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106">
  <si>
    <t xml:space="preserve">All Intra HE</t>
  </si>
  <si>
    <t xml:space="preserve">All Intra LC</t>
  </si>
  <si>
    <t xml:space="preserve">All Intra HE-10</t>
  </si>
  <si>
    <t xml:space="preserve">Reference:</t>
  </si>
  <si>
    <t xml:space="preserve">CE4 Subtest1.1 (anchor)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Proposal 2</t>
  </si>
  <si>
    <t xml:space="preserve">Class A (8bit)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Class F</t>
  </si>
  <si>
    <t xml:space="preserve">Shaded numbers using cubic interpolation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9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2" borderId="5" applyFont="true" applyBorder="true" applyAlignment="false" applyProtection="false"/>
    <xf numFmtId="164" fontId="11" fillId="15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27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636532048907"/>
          <c:w val="0.932976200212644"/>
          <c:h val="0.8199333086328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1.1 (anch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Proposal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710133"/>
        <c:axId val="15165022"/>
      </c:scatterChart>
      <c:valAx>
        <c:axId val="26710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694446716284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5022"/>
        <c:crossesAt val="0"/>
        <c:crossBetween val="midCat"/>
      </c:valAx>
      <c:valAx>
        <c:axId val="1516502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01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724952972929"/>
          <c:y val="0.776139310855873"/>
          <c:w val="0.235135356178948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543081133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1.1 (anch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Proposal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1250919"/>
        <c:axId val="8615135"/>
      </c:scatterChart>
      <c:valAx>
        <c:axId val="31250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135"/>
        <c:crossesAt val="0"/>
        <c:crossBetween val="midCat"/>
      </c:valAx>
      <c:valAx>
        <c:axId val="861513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09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990663772982"/>
          <c:y val="0.772502033873234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1505694423902"/>
          <c:w val="0.923876991114205"/>
          <c:h val="0.8180742493713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1.1 (anch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Proposal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046249"/>
        <c:axId val="75304355"/>
      </c:scatterChart>
      <c:valAx>
        <c:axId val="4046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47999672413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4355"/>
        <c:crossesAt val="0"/>
        <c:crossBetween val="midCat"/>
      </c:valAx>
      <c:valAx>
        <c:axId val="7530435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2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693255804431"/>
          <c:y val="0.77614258245821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399645022926"/>
          <c:w val="0.927827472123514"/>
          <c:h val="0.82066262387220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1.1 (anch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Proposal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519632"/>
        <c:axId val="12299512"/>
      </c:scatterChart>
      <c:valAx>
        <c:axId val="3051963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9512"/>
        <c:crossesAt val="0"/>
        <c:crossBetween val="midCat"/>
      </c:valAx>
      <c:valAx>
        <c:axId val="1229951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963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994602110084</cdr:x>
      <cdr:y>0.0862541682104483</cdr:y>
    </cdr:from>
    <cdr:to>
      <cdr:x>0.777745972029116</cdr:x>
      <cdr:y>0.13701370878103</cdr:y>
    </cdr:to>
    <cdr:sp>
      <cdr:nvSpPr>
        <cdr:cNvPr id="1" name="Text Box 4"/>
        <cdr:cNvSpPr/>
      </cdr:nvSpPr>
      <cdr:spPr>
        <a:xfrm>
          <a:off x="2271240" y="419040"/>
          <a:ext cx="4575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4852381147</cdr:x>
      <cdr:y>0.0809851342356335</cdr:y>
    </cdr:from>
    <cdr:to>
      <cdr:x>0.767495188567217</cdr:x>
      <cdr:y>0.133274166111974</cdr:y>
    </cdr:to>
    <cdr:sp>
      <cdr:nvSpPr>
        <cdr:cNvPr id="3" name="Text Box 1"/>
        <cdr:cNvSpPr/>
      </cdr:nvSpPr>
      <cdr:spPr>
        <a:xfrm>
          <a:off x="2211120" y="394200"/>
          <a:ext cx="453636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1322222677</cdr:x>
      <cdr:y>0.0812749593255436</cdr:y>
    </cdr:from>
    <cdr:to>
      <cdr:x>0.772490888988985</cdr:x>
      <cdr:y>0.134003845584973</cdr:y>
    </cdr:to>
    <cdr:sp>
      <cdr:nvSpPr>
        <cdr:cNvPr id="5" name="Text Box 1"/>
        <cdr:cNvSpPr/>
      </cdr:nvSpPr>
      <cdr:spPr>
        <a:xfrm>
          <a:off x="2228760" y="395640"/>
          <a:ext cx="456264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885224079278213</cdr:y>
    </cdr:from>
    <cdr:to>
      <cdr:x>0.760241800432954</cdr:x>
      <cdr:y>0.139032687472267</cdr:y>
    </cdr:to>
    <cdr:sp>
      <cdr:nvSpPr>
        <cdr:cNvPr id="7" name="Text Box 1"/>
        <cdr:cNvSpPr/>
      </cdr:nvSpPr>
      <cdr:spPr>
        <a:xfrm>
          <a:off x="2236680" y="430920"/>
          <a:ext cx="446400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4" min="3" style="1" width="8.87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K2" s="2" t="s">
        <v>2</v>
      </c>
      <c r="L2" s="2"/>
      <c r="M2" s="2"/>
      <c r="N2" s="2"/>
      <c r="P2" s="3" t="s">
        <v>3</v>
      </c>
      <c r="Q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5" t="s">
        <v>7</v>
      </c>
      <c r="F3" s="6" t="s">
        <v>8</v>
      </c>
      <c r="G3" s="4" t="s">
        <v>5</v>
      </c>
      <c r="H3" s="5" t="s">
        <v>6</v>
      </c>
      <c r="I3" s="5" t="s">
        <v>7</v>
      </c>
      <c r="J3" s="6" t="s">
        <v>8</v>
      </c>
      <c r="K3" s="4" t="s">
        <v>5</v>
      </c>
      <c r="L3" s="5" t="s">
        <v>6</v>
      </c>
      <c r="M3" s="5" t="s">
        <v>7</v>
      </c>
      <c r="N3" s="7" t="s">
        <v>8</v>
      </c>
      <c r="P3" s="3" t="s">
        <v>9</v>
      </c>
      <c r="Q3" s="3" t="s">
        <v>10</v>
      </c>
    </row>
    <row r="4" customFormat="false" ht="12" hidden="false" customHeight="false" outlineLevel="0" collapsed="false">
      <c r="B4" s="8" t="s">
        <v>11</v>
      </c>
      <c r="C4" s="9" t="e">
        <f aca="false">'AI-HE'!X111</f>
        <v>#VALUE!</v>
      </c>
      <c r="D4" s="10" t="e">
        <f aca="false">'AI-HE'!Y111</f>
        <v>#VALUE!</v>
      </c>
      <c r="E4" s="10" t="e">
        <f aca="false">'AI-HE'!Z111</f>
        <v>#VALUE!</v>
      </c>
      <c r="F4" s="11" t="n">
        <f aca="false">'AI-HE'!AD111</f>
        <v>-0.0300125105006185</v>
      </c>
      <c r="G4" s="9" t="e">
        <f aca="false">'AI-LC'!X111</f>
        <v>#VALUE!</v>
      </c>
      <c r="H4" s="10" t="e">
        <f aca="false">'AI-LC'!Y111</f>
        <v>#VALUE!</v>
      </c>
      <c r="I4" s="10" t="e">
        <f aca="false">'AI-LC'!Z111</f>
        <v>#VALUE!</v>
      </c>
      <c r="J4" s="11" t="n">
        <f aca="false">'AI-LC'!AD111</f>
        <v>-0.027378926469583</v>
      </c>
      <c r="K4" s="9"/>
      <c r="L4" s="10"/>
      <c r="M4" s="10"/>
      <c r="N4" s="11"/>
      <c r="P4" s="3" t="s">
        <v>12</v>
      </c>
      <c r="Q4" s="3" t="n">
        <v>2</v>
      </c>
    </row>
    <row r="5" customFormat="false" ht="12" hidden="false" customHeight="false" outlineLevel="0" collapsed="false">
      <c r="B5" s="12" t="s">
        <v>13</v>
      </c>
      <c r="C5" s="13" t="e">
        <f aca="false">'AI-HE'!X100</f>
        <v>#VALUE!</v>
      </c>
      <c r="D5" s="14" t="e">
        <f aca="false">'AI-HE'!Y100</f>
        <v>#VALUE!</v>
      </c>
      <c r="E5" s="14" t="e">
        <f aca="false">'AI-HE'!Z100</f>
        <v>#VALUE!</v>
      </c>
      <c r="F5" s="15" t="n">
        <f aca="false">'AI-HE'!AD100</f>
        <v>-0.0536051729147848</v>
      </c>
      <c r="G5" s="13" t="e">
        <f aca="false">'AI-LC'!X100</f>
        <v>#VALUE!</v>
      </c>
      <c r="H5" s="14" t="e">
        <f aca="false">'AI-LC'!Y100</f>
        <v>#VALUE!</v>
      </c>
      <c r="I5" s="14" t="e">
        <f aca="false">'AI-LC'!Z100</f>
        <v>#VALUE!</v>
      </c>
      <c r="J5" s="15" t="n">
        <f aca="false">'AI-LC'!AD100</f>
        <v>-0.0522373999868954</v>
      </c>
      <c r="K5" s="13"/>
      <c r="L5" s="14"/>
      <c r="M5" s="14"/>
      <c r="N5" s="15"/>
      <c r="P5" s="3" t="s">
        <v>14</v>
      </c>
      <c r="Q5" s="3" t="n">
        <v>12</v>
      </c>
    </row>
    <row r="6" customFormat="false" ht="12" hidden="false" customHeight="false" outlineLevel="0" collapsed="false">
      <c r="B6" s="12" t="s">
        <v>15</v>
      </c>
      <c r="C6" s="13" t="e">
        <f aca="false">'AI-HE'!X101</f>
        <v>#VALUE!</v>
      </c>
      <c r="D6" s="14" t="e">
        <f aca="false">'AI-HE'!Y101</f>
        <v>#VALUE!</v>
      </c>
      <c r="E6" s="14" t="e">
        <f aca="false">'AI-HE'!Z101</f>
        <v>#VALUE!</v>
      </c>
      <c r="F6" s="15" t="n">
        <f aca="false">'AI-HE'!AD101</f>
        <v>-0.0766175542740454</v>
      </c>
      <c r="G6" s="13" t="e">
        <f aca="false">'AI-LC'!X101</f>
        <v>#VALUE!</v>
      </c>
      <c r="H6" s="14" t="e">
        <f aca="false">'AI-LC'!Y101</f>
        <v>#VALUE!</v>
      </c>
      <c r="I6" s="14" t="e">
        <f aca="false">'AI-LC'!Z101</f>
        <v>#VALUE!</v>
      </c>
      <c r="J6" s="15" t="n">
        <f aca="false">'AI-LC'!AD101</f>
        <v>-0.0769761815398451</v>
      </c>
      <c r="K6" s="13"/>
      <c r="L6" s="14"/>
      <c r="M6" s="14"/>
      <c r="N6" s="15"/>
    </row>
    <row r="7" customFormat="false" ht="12" hidden="false" customHeight="false" outlineLevel="0" collapsed="false">
      <c r="B7" s="12" t="s">
        <v>16</v>
      </c>
      <c r="C7" s="13" t="e">
        <f aca="false">'AI-HE'!X102</f>
        <v>#VALUE!</v>
      </c>
      <c r="D7" s="14" t="e">
        <f aca="false">'AI-HE'!Y102</f>
        <v>#VALUE!</v>
      </c>
      <c r="E7" s="14" t="e">
        <f aca="false">'AI-HE'!Z102</f>
        <v>#VALUE!</v>
      </c>
      <c r="F7" s="15" t="n">
        <f aca="false">'AI-HE'!AD102</f>
        <v>-0.0766492604810851</v>
      </c>
      <c r="G7" s="13" t="e">
        <f aca="false">'AI-LC'!X102</f>
        <v>#VALUE!</v>
      </c>
      <c r="H7" s="14" t="e">
        <f aca="false">'AI-LC'!Y102</f>
        <v>#VALUE!</v>
      </c>
      <c r="I7" s="14" t="e">
        <f aca="false">'AI-LC'!Z102</f>
        <v>#VALUE!</v>
      </c>
      <c r="J7" s="15" t="n">
        <f aca="false">'AI-LC'!AD102</f>
        <v>-0.0769475185282922</v>
      </c>
      <c r="K7" s="13"/>
      <c r="L7" s="14"/>
      <c r="M7" s="14"/>
      <c r="N7" s="15"/>
    </row>
    <row r="8" customFormat="false" ht="12.75" hidden="false" customHeight="false" outlineLevel="0" collapsed="false">
      <c r="B8" s="12" t="s">
        <v>17</v>
      </c>
      <c r="C8" s="13" t="e">
        <f aca="false">'AI-HE'!X103</f>
        <v>#VALUE!</v>
      </c>
      <c r="D8" s="14" t="e">
        <f aca="false">'AI-HE'!Y103</f>
        <v>#VALUE!</v>
      </c>
      <c r="E8" s="14" t="e">
        <f aca="false">'AI-HE'!Z103</f>
        <v>#VALUE!</v>
      </c>
      <c r="F8" s="15" t="n">
        <f aca="false">'AI-HE'!AD103</f>
        <v>-0.0532457202896812</v>
      </c>
      <c r="G8" s="13" t="e">
        <f aca="false">'AI-LC'!X103</f>
        <v>#VALUE!</v>
      </c>
      <c r="H8" s="14" t="e">
        <f aca="false">'AI-LC'!Y103</f>
        <v>#VALUE!</v>
      </c>
      <c r="I8" s="14" t="e">
        <f aca="false">'AI-LC'!Z103</f>
        <v>#VALUE!</v>
      </c>
      <c r="J8" s="15" t="n">
        <f aca="false">'AI-LC'!AD103</f>
        <v>-0.0543419570826553</v>
      </c>
      <c r="K8" s="13"/>
      <c r="L8" s="14"/>
      <c r="M8" s="14"/>
      <c r="N8" s="15"/>
    </row>
    <row r="9" customFormat="false" ht="12" hidden="false" customHeight="false" outlineLevel="0" collapsed="false">
      <c r="B9" s="16" t="s">
        <v>18</v>
      </c>
      <c r="C9" s="10" t="e">
        <f aca="false">'AI-HE'!X112</f>
        <v>#VALUE!</v>
      </c>
      <c r="D9" s="10" t="e">
        <f aca="false">'AI-HE'!Y112</f>
        <v>#VALUE!</v>
      </c>
      <c r="E9" s="10" t="e">
        <f aca="false">'AI-HE'!Z112</f>
        <v>#VALUE!</v>
      </c>
      <c r="F9" s="11" t="n">
        <f aca="false">'AI-HE'!AD112</f>
        <v>-0.0611586280813737</v>
      </c>
      <c r="G9" s="10" t="e">
        <f aca="false">'AI-LC'!X112</f>
        <v>#VALUE!</v>
      </c>
      <c r="H9" s="10" t="e">
        <f aca="false">'AI-LC'!Y112</f>
        <v>#VALUE!</v>
      </c>
      <c r="I9" s="10" t="e">
        <f aca="false">'AI-LC'!Z112</f>
        <v>#VALUE!</v>
      </c>
      <c r="J9" s="11" t="n">
        <f aca="false">'AI-LC'!AD112</f>
        <v>-0.060814751355231</v>
      </c>
      <c r="K9" s="9"/>
      <c r="L9" s="10"/>
      <c r="M9" s="10"/>
      <c r="N9" s="11"/>
    </row>
    <row r="10" customFormat="false" ht="12.75" hidden="false" customHeight="false" outlineLevel="0" collapsed="false">
      <c r="B10" s="17"/>
      <c r="C10" s="18" t="e">
        <f aca="false">'AI-HE'!AA112</f>
        <v>#VALUE!</v>
      </c>
      <c r="D10" s="18" t="e">
        <f aca="false">'AI-HE'!AB112</f>
        <v>#VALUE!</v>
      </c>
      <c r="E10" s="18" t="e">
        <f aca="false">'AI-HE'!AC112</f>
        <v>#VALUE!</v>
      </c>
      <c r="F10" s="19"/>
      <c r="G10" s="18" t="e">
        <f aca="false">'AI-LC'!AA112</f>
        <v>#VALUE!</v>
      </c>
      <c r="H10" s="18" t="e">
        <f aca="false">'AI-LC'!AB112</f>
        <v>#VALUE!</v>
      </c>
      <c r="I10" s="18" t="e">
        <f aca="false">'AI-LC'!AC112</f>
        <v>#VALUE!</v>
      </c>
      <c r="J10" s="19"/>
      <c r="K10" s="20"/>
      <c r="L10" s="18"/>
      <c r="M10" s="18"/>
      <c r="N10" s="19"/>
      <c r="P10" s="3" t="s">
        <v>19</v>
      </c>
    </row>
    <row r="11" customFormat="false" ht="12.75" hidden="false" customHeight="false" outlineLevel="0" collapsed="false">
      <c r="B11" s="21" t="s">
        <v>20</v>
      </c>
      <c r="C11" s="22" t="e">
        <f aca="false">'AI-HE'!X104</f>
        <v>#VALUE!</v>
      </c>
      <c r="D11" s="23" t="e">
        <f aca="false">'AI-HE'!Y104</f>
        <v>#VALUE!</v>
      </c>
      <c r="E11" s="23" t="e">
        <f aca="false">'AI-HE'!Z104</f>
        <v>#VALUE!</v>
      </c>
      <c r="F11" s="24" t="n">
        <f aca="false">'AI-HE'!AD104</f>
        <v>-0.0330062575939868</v>
      </c>
      <c r="G11" s="22" t="e">
        <f aca="false">'AI-LC'!X104</f>
        <v>#VALUE!</v>
      </c>
      <c r="H11" s="23" t="e">
        <f aca="false">'AI-LC'!Y104</f>
        <v>#VALUE!</v>
      </c>
      <c r="I11" s="23" t="e">
        <f aca="false">'AI-LC'!Z104</f>
        <v>#VALUE!</v>
      </c>
      <c r="J11" s="24" t="n">
        <f aca="false">'AI-LC'!AD104</f>
        <v>-0.0335730617859863</v>
      </c>
      <c r="K11" s="22"/>
      <c r="L11" s="23"/>
      <c r="M11" s="23"/>
      <c r="N11" s="24"/>
      <c r="P11" s="1" t="s">
        <v>21</v>
      </c>
    </row>
    <row r="12" customFormat="false" ht="12" hidden="false" customHeight="true" outlineLevel="0" collapsed="false">
      <c r="B12" s="12" t="s">
        <v>22</v>
      </c>
      <c r="C12" s="25" t="n">
        <f aca="false">'AI-HE'!V114</f>
        <v>1.00067749578055</v>
      </c>
      <c r="D12" s="25"/>
      <c r="E12" s="25"/>
      <c r="F12" s="25"/>
      <c r="G12" s="25" t="n">
        <f aca="false">'AI-LC'!V114</f>
        <v>1.00360628145977</v>
      </c>
      <c r="H12" s="25"/>
      <c r="I12" s="25"/>
      <c r="J12" s="25"/>
      <c r="K12" s="25"/>
      <c r="L12" s="25"/>
      <c r="M12" s="25"/>
      <c r="N12" s="25"/>
    </row>
    <row r="13" customFormat="false" ht="12" hidden="false" customHeight="true" outlineLevel="0" collapsed="false">
      <c r="B13" s="17" t="s">
        <v>23</v>
      </c>
      <c r="C13" s="26" t="n">
        <f aca="false">'AI-HE'!T114</f>
        <v>0.996849140409225</v>
      </c>
      <c r="D13" s="26"/>
      <c r="E13" s="26"/>
      <c r="F13" s="26"/>
      <c r="G13" s="26" t="n">
        <f aca="false">'AI-LC'!T114</f>
        <v>0.996786783249802</v>
      </c>
      <c r="H13" s="26"/>
      <c r="I13" s="26"/>
      <c r="J13" s="26"/>
      <c r="K13" s="26"/>
      <c r="L13" s="26"/>
      <c r="M13" s="26"/>
      <c r="N13" s="26"/>
      <c r="P13" s="3" t="s">
        <v>24</v>
      </c>
    </row>
    <row r="14" customFormat="false" ht="12.75" hidden="false" customHeight="false" outlineLevel="0" collapsed="false"/>
    <row r="15" customFormat="false" ht="12" hidden="false" customHeight="true" outlineLevel="0" collapsed="false">
      <c r="C15" s="2" t="s">
        <v>25</v>
      </c>
      <c r="D15" s="2"/>
      <c r="E15" s="2"/>
      <c r="F15" s="2"/>
      <c r="G15" s="2" t="s">
        <v>26</v>
      </c>
      <c r="H15" s="2"/>
      <c r="I15" s="2"/>
      <c r="J15" s="2"/>
      <c r="K15" s="2" t="s">
        <v>27</v>
      </c>
      <c r="L15" s="2"/>
      <c r="M15" s="2"/>
      <c r="N15" s="2"/>
    </row>
    <row r="16" customFormat="false" ht="12.75" hidden="false" customHeight="false" outlineLevel="0" collapsed="false">
      <c r="C16" s="27" t="s">
        <v>5</v>
      </c>
      <c r="D16" s="6" t="s">
        <v>6</v>
      </c>
      <c r="E16" s="6" t="s">
        <v>7</v>
      </c>
      <c r="F16" s="6" t="s">
        <v>8</v>
      </c>
      <c r="G16" s="27" t="s">
        <v>5</v>
      </c>
      <c r="H16" s="6" t="s">
        <v>6</v>
      </c>
      <c r="I16" s="6" t="s">
        <v>7</v>
      </c>
      <c r="J16" s="7" t="s">
        <v>8</v>
      </c>
      <c r="K16" s="27" t="s">
        <v>5</v>
      </c>
      <c r="L16" s="6" t="s">
        <v>6</v>
      </c>
      <c r="M16" s="6" t="s">
        <v>7</v>
      </c>
      <c r="N16" s="7" t="s">
        <v>8</v>
      </c>
    </row>
    <row r="17" customFormat="false" ht="12" hidden="false" customHeight="false" outlineLevel="0" collapsed="false">
      <c r="B17" s="8" t="s">
        <v>11</v>
      </c>
      <c r="C17" s="9" t="e">
        <f aca="false">'RA-HE'!X111</f>
        <v>#VALUE!</v>
      </c>
      <c r="D17" s="10" t="e">
        <f aca="false">'RA-HE'!Y111</f>
        <v>#VALUE!</v>
      </c>
      <c r="E17" s="10" t="e">
        <f aca="false">'RA-HE'!Z111</f>
        <v>#VALUE!</v>
      </c>
      <c r="F17" s="11" t="n">
        <f aca="false">'RA-HE'!AD111</f>
        <v>-0.0320258905967982</v>
      </c>
      <c r="G17" s="9" t="e">
        <f aca="false">'RA-LC'!X111</f>
        <v>#VALUE!</v>
      </c>
      <c r="H17" s="10" t="e">
        <f aca="false">'RA-LC'!Y111</f>
        <v>#VALUE!</v>
      </c>
      <c r="I17" s="10" t="e">
        <f aca="false">'RA-LC'!Z111</f>
        <v>#VALUE!</v>
      </c>
      <c r="J17" s="11" t="n">
        <f aca="false">'RA-LC'!AD111</f>
        <v>-0.0328132972486543</v>
      </c>
      <c r="K17" s="9" t="e">
        <f aca="false">'RA-HE10'!X99</f>
        <v>#VALUE!</v>
      </c>
      <c r="L17" s="10" t="e">
        <f aca="false">'RA-HE10'!Y99</f>
        <v>#VALUE!</v>
      </c>
      <c r="M17" s="10" t="e">
        <f aca="false">'RA-HE10'!Z99</f>
        <v>#VALUE!</v>
      </c>
      <c r="N17" s="11" t="n">
        <f aca="false">'RA-HE10'!AD99</f>
        <v>-0.0285913541347916</v>
      </c>
    </row>
    <row r="18" customFormat="false" ht="12" hidden="false" customHeight="false" outlineLevel="0" collapsed="false">
      <c r="B18" s="12" t="s">
        <v>13</v>
      </c>
      <c r="C18" s="13" t="e">
        <f aca="false">'RA-HE'!X100</f>
        <v>#VALUE!</v>
      </c>
      <c r="D18" s="14" t="e">
        <f aca="false">'RA-HE'!Y100</f>
        <v>#VALUE!</v>
      </c>
      <c r="E18" s="14" t="e">
        <f aca="false">'RA-HE'!Z100</f>
        <v>#VALUE!</v>
      </c>
      <c r="F18" s="15" t="n">
        <f aca="false">'RA-HE'!AD100</f>
        <v>-0.0409174859614882</v>
      </c>
      <c r="G18" s="13" t="e">
        <f aca="false">'RA-LC'!X100</f>
        <v>#VALUE!</v>
      </c>
      <c r="H18" s="14" t="e">
        <f aca="false">'RA-LC'!Y100</f>
        <v>#VALUE!</v>
      </c>
      <c r="I18" s="14" t="e">
        <f aca="false">'RA-LC'!Z100</f>
        <v>#VALUE!</v>
      </c>
      <c r="J18" s="15" t="n">
        <f aca="false">'RA-LC'!AD100</f>
        <v>-0.0407529932822962</v>
      </c>
      <c r="K18" s="13" t="e">
        <f aca="false">'RA-HE10'!X100</f>
        <v>#VALUE!</v>
      </c>
      <c r="L18" s="14" t="e">
        <f aca="false">'RA-HE10'!Y100</f>
        <v>#VALUE!</v>
      </c>
      <c r="M18" s="14" t="e">
        <f aca="false">'RA-HE10'!Z100</f>
        <v>#VALUE!</v>
      </c>
      <c r="N18" s="15" t="n">
        <f aca="false">'RA-HE10'!AD100</f>
        <v>-0.0422760214413113</v>
      </c>
    </row>
    <row r="19" customFormat="false" ht="12" hidden="false" customHeight="false" outlineLevel="0" collapsed="false">
      <c r="B19" s="12" t="s">
        <v>15</v>
      </c>
      <c r="C19" s="13" t="e">
        <f aca="false">'RA-HE'!X101</f>
        <v>#VALUE!</v>
      </c>
      <c r="D19" s="14" t="e">
        <f aca="false">'RA-HE'!Y101</f>
        <v>#VALUE!</v>
      </c>
      <c r="E19" s="14" t="e">
        <f aca="false">'RA-HE'!Z101</f>
        <v>#VALUE!</v>
      </c>
      <c r="F19" s="15" t="n">
        <f aca="false">'RA-HE'!AD101</f>
        <v>-0.0578665952361435</v>
      </c>
      <c r="G19" s="13" t="e">
        <f aca="false">'RA-LC'!X101</f>
        <v>#VALUE!</v>
      </c>
      <c r="H19" s="14" t="e">
        <f aca="false">'RA-LC'!Y101</f>
        <v>#VALUE!</v>
      </c>
      <c r="I19" s="14" t="e">
        <f aca="false">'RA-LC'!Z101</f>
        <v>#VALUE!</v>
      </c>
      <c r="J19" s="15" t="n">
        <f aca="false">'RA-LC'!AD101</f>
        <v>-0.0586754250030819</v>
      </c>
      <c r="K19" s="13"/>
      <c r="L19" s="14"/>
      <c r="M19" s="14"/>
      <c r="N19" s="15"/>
    </row>
    <row r="20" customFormat="false" ht="12" hidden="false" customHeight="false" outlineLevel="0" collapsed="false">
      <c r="B20" s="12" t="s">
        <v>16</v>
      </c>
      <c r="C20" s="13" t="e">
        <f aca="false">'RA-HE'!X102</f>
        <v>#VALUE!</v>
      </c>
      <c r="D20" s="14" t="e">
        <f aca="false">'RA-HE'!Y102</f>
        <v>#VALUE!</v>
      </c>
      <c r="E20" s="14" t="e">
        <f aca="false">'RA-HE'!Z102</f>
        <v>#VALUE!</v>
      </c>
      <c r="F20" s="15" t="n">
        <f aca="false">'RA-HE'!AD102</f>
        <v>-0.0581894077283782</v>
      </c>
      <c r="G20" s="13" t="e">
        <f aca="false">'RA-LC'!X102</f>
        <v>#VALUE!</v>
      </c>
      <c r="H20" s="14" t="e">
        <f aca="false">'RA-LC'!Y102</f>
        <v>#VALUE!</v>
      </c>
      <c r="I20" s="14" t="e">
        <f aca="false">'RA-LC'!Z102</f>
        <v>#VALUE!</v>
      </c>
      <c r="J20" s="15" t="n">
        <f aca="false">'RA-LC'!AD102</f>
        <v>-0.0604343542635982</v>
      </c>
      <c r="K20" s="13"/>
      <c r="L20" s="14"/>
      <c r="M20" s="14"/>
      <c r="N20" s="15"/>
    </row>
    <row r="21" customFormat="false" ht="12.75" hidden="false" customHeight="false" outlineLevel="0" collapsed="false">
      <c r="B21" s="17" t="s">
        <v>17</v>
      </c>
      <c r="C21" s="4"/>
      <c r="D21" s="5"/>
      <c r="E21" s="5"/>
      <c r="F21" s="28"/>
      <c r="G21" s="4"/>
      <c r="H21" s="5"/>
      <c r="I21" s="5"/>
      <c r="J21" s="28"/>
      <c r="K21" s="4"/>
      <c r="L21" s="5"/>
      <c r="M21" s="5"/>
      <c r="N21" s="28"/>
    </row>
    <row r="22" customFormat="false" ht="12" hidden="false" customHeight="false" outlineLevel="0" collapsed="false">
      <c r="B22" s="29" t="s">
        <v>18</v>
      </c>
      <c r="C22" s="14" t="e">
        <f aca="false">'RA-HE'!X112</f>
        <v>#VALUE!</v>
      </c>
      <c r="D22" s="14" t="e">
        <f aca="false">'RA-HE'!Y112</f>
        <v>#VALUE!</v>
      </c>
      <c r="E22" s="14" t="e">
        <f aca="false">'RA-HE'!Z112</f>
        <v>#VALUE!</v>
      </c>
      <c r="F22" s="15" t="n">
        <f aca="false">'RA-HE'!AD112</f>
        <v>-0.0488575481906083</v>
      </c>
      <c r="G22" s="13" t="e">
        <f aca="false">'RA-LC'!X112</f>
        <v>#VALUE!</v>
      </c>
      <c r="H22" s="14" t="e">
        <f aca="false">'RA-LC'!Y112</f>
        <v>#VALUE!</v>
      </c>
      <c r="I22" s="14" t="e">
        <f aca="false">'RA-LC'!Z112</f>
        <v>#VALUE!</v>
      </c>
      <c r="J22" s="15" t="n">
        <f aca="false">'RA-LC'!AD112</f>
        <v>-0.0497220451983673</v>
      </c>
      <c r="K22" s="13" t="e">
        <f aca="false">'RA-HE10'!X112</f>
        <v>#VALUE!</v>
      </c>
      <c r="L22" s="14" t="e">
        <f aca="false">'RA-HE10'!Y112</f>
        <v>#VALUE!</v>
      </c>
      <c r="M22" s="14" t="e">
        <f aca="false">'RA-HE10'!Z112</f>
        <v>#VALUE!</v>
      </c>
      <c r="N22" s="15" t="n">
        <f aca="false">'RA-HE10'!AD112</f>
        <v>-0.0361939470828581</v>
      </c>
    </row>
    <row r="23" customFormat="false" ht="12.75" hidden="false" customHeight="false" outlineLevel="0" collapsed="false">
      <c r="B23" s="17"/>
      <c r="C23" s="18" t="e">
        <f aca="false">'RA-HE'!AA112</f>
        <v>#VALUE!</v>
      </c>
      <c r="D23" s="18" t="e">
        <f aca="false">'RA-HE'!AB112</f>
        <v>#VALUE!</v>
      </c>
      <c r="E23" s="18" t="e">
        <f aca="false">'RA-HE'!AC112</f>
        <v>#VALUE!</v>
      </c>
      <c r="F23" s="19"/>
      <c r="G23" s="20" t="e">
        <f aca="false">'RA-LC'!AA112</f>
        <v>#VALUE!</v>
      </c>
      <c r="H23" s="18" t="e">
        <f aca="false">'RA-LC'!AB112</f>
        <v>#VALUE!</v>
      </c>
      <c r="I23" s="18" t="e">
        <f aca="false">'RA-LC'!AC112</f>
        <v>#VALUE!</v>
      </c>
      <c r="J23" s="19"/>
      <c r="K23" s="20" t="e">
        <f aca="false">'RA-HE10'!AA112</f>
        <v>#VALUE!</v>
      </c>
      <c r="L23" s="18" t="e">
        <f aca="false">'RA-HE10'!AB112</f>
        <v>#VALUE!</v>
      </c>
      <c r="M23" s="18" t="e">
        <f aca="false">'RA-HE10'!AC112</f>
        <v>#VALUE!</v>
      </c>
      <c r="N23" s="19"/>
    </row>
    <row r="24" customFormat="false" ht="12.75" hidden="false" customHeight="false" outlineLevel="0" collapsed="false">
      <c r="B24" s="17" t="s">
        <v>20</v>
      </c>
      <c r="C24" s="30" t="e">
        <f aca="false">'RA-HE'!X104</f>
        <v>#VALUE!</v>
      </c>
      <c r="D24" s="31" t="e">
        <f aca="false">'RA-HE'!Y104</f>
        <v>#VALUE!</v>
      </c>
      <c r="E24" s="31" t="e">
        <f aca="false">'RA-HE'!Z104</f>
        <v>#VALUE!</v>
      </c>
      <c r="F24" s="32" t="n">
        <f aca="false">'RA-HE'!AD104</f>
        <v>-0.0281975496602742</v>
      </c>
      <c r="G24" s="30" t="e">
        <f aca="false">'RA-LC'!X104</f>
        <v>#VALUE!</v>
      </c>
      <c r="H24" s="31" t="e">
        <f aca="false">'RA-LC'!Y104</f>
        <v>#VALUE!</v>
      </c>
      <c r="I24" s="31" t="e">
        <f aca="false">'RA-LC'!Z104</f>
        <v>#VALUE!</v>
      </c>
      <c r="J24" s="32" t="n">
        <f aca="false">'RA-LC'!AD104</f>
        <v>-0.0288388533733306</v>
      </c>
      <c r="K24" s="30"/>
      <c r="L24" s="31"/>
      <c r="M24" s="31"/>
      <c r="N24" s="32"/>
    </row>
    <row r="25" customFormat="false" ht="12" hidden="false" customHeight="true" outlineLevel="0" collapsed="false">
      <c r="B25" s="8" t="s">
        <v>22</v>
      </c>
      <c r="C25" s="33" t="n">
        <f aca="false">'RA-HE'!V114</f>
        <v>1.00088959727079</v>
      </c>
      <c r="D25" s="33"/>
      <c r="E25" s="33"/>
      <c r="F25" s="33"/>
      <c r="G25" s="33" t="n">
        <f aca="false">'RA-LC'!V114</f>
        <v>1.00125385914135</v>
      </c>
      <c r="H25" s="33"/>
      <c r="I25" s="33"/>
      <c r="J25" s="33"/>
      <c r="K25" s="33" t="n">
        <f aca="false">'RA-HE10'!V114</f>
        <v>1.00133071904214</v>
      </c>
      <c r="L25" s="33"/>
      <c r="M25" s="33"/>
      <c r="N25" s="33"/>
    </row>
    <row r="26" customFormat="false" ht="12" hidden="false" customHeight="true" outlineLevel="0" collapsed="false">
      <c r="B26" s="17" t="s">
        <v>23</v>
      </c>
      <c r="C26" s="26" t="n">
        <f aca="false">'RA-HE'!T114</f>
        <v>0.980793133077226</v>
      </c>
      <c r="D26" s="26"/>
      <c r="E26" s="26"/>
      <c r="F26" s="26"/>
      <c r="G26" s="26" t="n">
        <f aca="false">'RA-LC'!T114</f>
        <v>0.975849740996147</v>
      </c>
      <c r="H26" s="26"/>
      <c r="I26" s="26"/>
      <c r="J26" s="26"/>
      <c r="K26" s="26" t="n">
        <f aca="false">'RA-HE10'!T114</f>
        <v>1.00919341685451</v>
      </c>
      <c r="L26" s="26"/>
      <c r="M26" s="26"/>
      <c r="N26" s="26"/>
    </row>
    <row r="27" customFormat="false" ht="12.75" hidden="false" customHeight="false" outlineLevel="0" collapsed="false"/>
    <row r="28" customFormat="false" ht="12" hidden="false" customHeight="true" outlineLevel="0" collapsed="false">
      <c r="C28" s="2" t="s">
        <v>28</v>
      </c>
      <c r="D28" s="2"/>
      <c r="E28" s="2"/>
      <c r="F28" s="2"/>
      <c r="G28" s="2" t="s">
        <v>29</v>
      </c>
      <c r="H28" s="2"/>
      <c r="I28" s="2"/>
      <c r="J28" s="2"/>
      <c r="K28" s="2" t="s">
        <v>30</v>
      </c>
      <c r="L28" s="2"/>
      <c r="M28" s="2"/>
      <c r="N28" s="2"/>
    </row>
    <row r="29" customFormat="false" ht="12.75" hidden="false" customHeight="false" outlineLevel="0" collapsed="false">
      <c r="C29" s="27" t="s">
        <v>5</v>
      </c>
      <c r="D29" s="6" t="s">
        <v>6</v>
      </c>
      <c r="E29" s="6" t="s">
        <v>7</v>
      </c>
      <c r="F29" s="6" t="s">
        <v>8</v>
      </c>
      <c r="G29" s="27" t="s">
        <v>5</v>
      </c>
      <c r="H29" s="6" t="s">
        <v>6</v>
      </c>
      <c r="I29" s="6" t="s">
        <v>7</v>
      </c>
      <c r="J29" s="6" t="s">
        <v>8</v>
      </c>
      <c r="K29" s="27" t="s">
        <v>5</v>
      </c>
      <c r="L29" s="6" t="s">
        <v>6</v>
      </c>
      <c r="M29" s="6" t="s">
        <v>7</v>
      </c>
      <c r="N29" s="7" t="s">
        <v>8</v>
      </c>
    </row>
    <row r="30" customFormat="false" ht="12" hidden="false" customHeight="false" outlineLevel="0" collapsed="false">
      <c r="B30" s="8" t="s">
        <v>31</v>
      </c>
      <c r="C30" s="34"/>
      <c r="D30" s="35"/>
      <c r="E30" s="35"/>
      <c r="F30" s="36"/>
      <c r="G30" s="34"/>
      <c r="H30" s="35"/>
      <c r="I30" s="35"/>
      <c r="J30" s="36"/>
      <c r="K30" s="34"/>
      <c r="L30" s="35"/>
      <c r="M30" s="35"/>
      <c r="N30" s="36"/>
    </row>
    <row r="31" customFormat="false" ht="12" hidden="false" customHeight="false" outlineLevel="0" collapsed="false">
      <c r="B31" s="12" t="s">
        <v>13</v>
      </c>
      <c r="C31" s="13" t="e">
        <f aca="false">'LB-HE'!X100</f>
        <v>#VALUE!</v>
      </c>
      <c r="D31" s="14" t="e">
        <f aca="false">'LB-HE'!Y100</f>
        <v>#VALUE!</v>
      </c>
      <c r="E31" s="14" t="e">
        <f aca="false">'LB-HE'!Z100</f>
        <v>#VALUE!</v>
      </c>
      <c r="F31" s="15" t="n">
        <f aca="false">'LB-HE'!AD100</f>
        <v>-0.037483723447772</v>
      </c>
      <c r="G31" s="13" t="e">
        <f aca="false">'LB-LC'!X100</f>
        <v>#VALUE!</v>
      </c>
      <c r="H31" s="14" t="e">
        <f aca="false">'LB-LC'!Y100</f>
        <v>#VALUE!</v>
      </c>
      <c r="I31" s="14" t="e">
        <f aca="false">'LB-LC'!Z100</f>
        <v>#VALUE!</v>
      </c>
      <c r="J31" s="15" t="n">
        <f aca="false">'LB-LC'!AD100</f>
        <v>-0.035228730714685</v>
      </c>
      <c r="K31" s="13"/>
      <c r="L31" s="14"/>
      <c r="M31" s="14"/>
      <c r="N31" s="15"/>
    </row>
    <row r="32" customFormat="false" ht="12" hidden="false" customHeight="false" outlineLevel="0" collapsed="false">
      <c r="B32" s="12" t="s">
        <v>15</v>
      </c>
      <c r="C32" s="13" t="e">
        <f aca="false">'LB-HE'!X101</f>
        <v>#VALUE!</v>
      </c>
      <c r="D32" s="14" t="e">
        <f aca="false">'LB-HE'!Y101</f>
        <v>#VALUE!</v>
      </c>
      <c r="E32" s="14" t="e">
        <f aca="false">'LB-HE'!Z101</f>
        <v>#VALUE!</v>
      </c>
      <c r="F32" s="15" t="n">
        <f aca="false">'LB-HE'!AD101</f>
        <v>-0.0531668768912189</v>
      </c>
      <c r="G32" s="13" t="e">
        <f aca="false">'LB-LC'!X101</f>
        <v>#VALUE!</v>
      </c>
      <c r="H32" s="14" t="e">
        <f aca="false">'LB-LC'!Y101</f>
        <v>#VALUE!</v>
      </c>
      <c r="I32" s="14" t="e">
        <f aca="false">'LB-LC'!Z101</f>
        <v>#VALUE!</v>
      </c>
      <c r="J32" s="15" t="n">
        <f aca="false">'LB-LC'!AD101</f>
        <v>-0.0525201316663046</v>
      </c>
      <c r="K32" s="13"/>
      <c r="L32" s="14"/>
      <c r="M32" s="14"/>
      <c r="N32" s="15"/>
    </row>
    <row r="33" customFormat="false" ht="12" hidden="false" customHeight="false" outlineLevel="0" collapsed="false">
      <c r="B33" s="12" t="s">
        <v>16</v>
      </c>
      <c r="C33" s="13" t="e">
        <f aca="false">'LB-HE'!X102</f>
        <v>#VALUE!</v>
      </c>
      <c r="D33" s="14" t="e">
        <f aca="false">'LB-HE'!Y102</f>
        <v>#VALUE!</v>
      </c>
      <c r="E33" s="14" t="e">
        <f aca="false">'LB-HE'!Z102</f>
        <v>#VALUE!</v>
      </c>
      <c r="F33" s="15" t="n">
        <f aca="false">'LB-HE'!AD102</f>
        <v>-0.0551648545178329</v>
      </c>
      <c r="G33" s="13" t="e">
        <f aca="false">'LB-LC'!X102</f>
        <v>#VALUE!</v>
      </c>
      <c r="H33" s="14" t="e">
        <f aca="false">'LB-LC'!Y102</f>
        <v>#VALUE!</v>
      </c>
      <c r="I33" s="14" t="e">
        <f aca="false">'LB-LC'!Z102</f>
        <v>#VALUE!</v>
      </c>
      <c r="J33" s="15" t="n">
        <f aca="false">'LB-LC'!AD102</f>
        <v>-0.0551324474895746</v>
      </c>
      <c r="K33" s="13"/>
      <c r="L33" s="14"/>
      <c r="M33" s="14"/>
      <c r="N33" s="15"/>
    </row>
    <row r="34" customFormat="false" ht="12.75" hidden="false" customHeight="false" outlineLevel="0" collapsed="false">
      <c r="B34" s="17" t="s">
        <v>17</v>
      </c>
      <c r="C34" s="30" t="e">
        <f aca="false">'LB-HE'!X103</f>
        <v>#VALUE!</v>
      </c>
      <c r="D34" s="31" t="e">
        <f aca="false">'LB-HE'!Y103</f>
        <v>#VALUE!</v>
      </c>
      <c r="E34" s="31" t="e">
        <f aca="false">'LB-HE'!Z103</f>
        <v>#VALUE!</v>
      </c>
      <c r="F34" s="32" t="n">
        <f aca="false">'LB-HE'!AD103</f>
        <v>-0.0355588566776796</v>
      </c>
      <c r="G34" s="30" t="e">
        <f aca="false">'LB-LC'!X103</f>
        <v>#VALUE!</v>
      </c>
      <c r="H34" s="31" t="e">
        <f aca="false">'LB-LC'!Y103</f>
        <v>#VALUE!</v>
      </c>
      <c r="I34" s="31" t="e">
        <f aca="false">'LB-LC'!Z103</f>
        <v>#VALUE!</v>
      </c>
      <c r="J34" s="32" t="n">
        <f aca="false">'LB-LC'!AD103</f>
        <v>-0.0366996336595802</v>
      </c>
      <c r="K34" s="30"/>
      <c r="L34" s="31"/>
      <c r="M34" s="31"/>
      <c r="N34" s="32"/>
    </row>
    <row r="35" customFormat="false" ht="12" hidden="false" customHeight="false" outlineLevel="0" collapsed="false">
      <c r="B35" s="29" t="s">
        <v>18</v>
      </c>
      <c r="C35" s="14" t="e">
        <f aca="false">'LB-HE'!X112</f>
        <v>#VALUE!</v>
      </c>
      <c r="D35" s="14" t="e">
        <f aca="false">'LB-HE'!Y112</f>
        <v>#VALUE!</v>
      </c>
      <c r="E35" s="14" t="e">
        <f aca="false">'LB-HE'!Z112</f>
        <v>#VALUE!</v>
      </c>
      <c r="F35" s="15" t="n">
        <f aca="false">'LB-HE'!AD112</f>
        <v>-0.0454638820567566</v>
      </c>
      <c r="G35" s="14" t="e">
        <f aca="false">'LB-LC'!X112</f>
        <v>#VALUE!</v>
      </c>
      <c r="H35" s="14" t="e">
        <f aca="false">'LB-LC'!Y112</f>
        <v>#VALUE!</v>
      </c>
      <c r="I35" s="14" t="e">
        <f aca="false">'LB-LC'!Z112</f>
        <v>#VALUE!</v>
      </c>
      <c r="J35" s="15" t="n">
        <f aca="false">'LB-LC'!AD112</f>
        <v>-0.0448033044484801</v>
      </c>
      <c r="K35" s="13"/>
      <c r="L35" s="14"/>
      <c r="M35" s="14"/>
      <c r="N35" s="15"/>
    </row>
    <row r="36" customFormat="false" ht="12.75" hidden="false" customHeight="false" outlineLevel="0" collapsed="false">
      <c r="B36" s="17"/>
      <c r="C36" s="18" t="e">
        <f aca="false">'LB-HE'!AA112</f>
        <v>#VALUE!</v>
      </c>
      <c r="D36" s="18" t="e">
        <f aca="false">'LB-HE'!AB112</f>
        <v>#VALUE!</v>
      </c>
      <c r="E36" s="18" t="e">
        <f aca="false">'LB-HE'!AC112</f>
        <v>#VALUE!</v>
      </c>
      <c r="F36" s="19"/>
      <c r="G36" s="18" t="e">
        <f aca="false">'LB-LC'!AA112</f>
        <v>#VALUE!</v>
      </c>
      <c r="H36" s="18" t="e">
        <f aca="false">'LB-LC'!AB112</f>
        <v>#VALUE!</v>
      </c>
      <c r="I36" s="18" t="e">
        <f aca="false">'LB-LC'!AC112</f>
        <v>#VALUE!</v>
      </c>
      <c r="J36" s="19"/>
      <c r="K36" s="20"/>
      <c r="L36" s="18"/>
      <c r="M36" s="18"/>
      <c r="N36" s="19"/>
    </row>
    <row r="37" customFormat="false" ht="12.75" hidden="false" customHeight="false" outlineLevel="0" collapsed="false">
      <c r="B37" s="17" t="s">
        <v>20</v>
      </c>
      <c r="C37" s="30" t="e">
        <f aca="false">'LB-HE'!X104</f>
        <v>#VALUE!</v>
      </c>
      <c r="D37" s="31" t="e">
        <f aca="false">'LB-HE'!Y104</f>
        <v>#VALUE!</v>
      </c>
      <c r="E37" s="31" t="e">
        <f aca="false">'LB-HE'!Z104</f>
        <v>#VALUE!</v>
      </c>
      <c r="F37" s="32" t="n">
        <f aca="false">'LB-HE'!AD104</f>
        <v>-0.0199601949215314</v>
      </c>
      <c r="G37" s="30" t="e">
        <f aca="false">'LB-LC'!X104</f>
        <v>#VALUE!</v>
      </c>
      <c r="H37" s="31" t="e">
        <f aca="false">'LB-LC'!Y104</f>
        <v>#VALUE!</v>
      </c>
      <c r="I37" s="31" t="e">
        <f aca="false">'LB-LC'!Z104</f>
        <v>#VALUE!</v>
      </c>
      <c r="J37" s="32" t="n">
        <f aca="false">'LB-LC'!AD104</f>
        <v>-0.0191937797580987</v>
      </c>
      <c r="K37" s="30"/>
      <c r="L37" s="31"/>
      <c r="M37" s="31"/>
      <c r="N37" s="32"/>
    </row>
    <row r="38" customFormat="false" ht="12" hidden="false" customHeight="true" outlineLevel="0" collapsed="false">
      <c r="B38" s="8" t="s">
        <v>22</v>
      </c>
      <c r="C38" s="33" t="n">
        <f aca="false">'LB-HE'!V114</f>
        <v>1.00193650876244</v>
      </c>
      <c r="D38" s="33"/>
      <c r="E38" s="33"/>
      <c r="F38" s="33"/>
      <c r="G38" s="33" t="n">
        <f aca="false">'LB-LC'!V114</f>
        <v>1.00211165125903</v>
      </c>
      <c r="H38" s="33"/>
      <c r="I38" s="33"/>
      <c r="J38" s="33"/>
      <c r="K38" s="33"/>
      <c r="L38" s="33"/>
      <c r="M38" s="33"/>
      <c r="N38" s="33"/>
    </row>
    <row r="39" customFormat="false" ht="12" hidden="false" customHeight="true" outlineLevel="0" collapsed="false">
      <c r="B39" s="17" t="s">
        <v>23</v>
      </c>
      <c r="C39" s="26" t="n">
        <f aca="false">'LB-HE'!T114</f>
        <v>0.96906287278884</v>
      </c>
      <c r="D39" s="26"/>
      <c r="E39" s="26"/>
      <c r="F39" s="26"/>
      <c r="G39" s="26" t="n">
        <f aca="false">'LB-LC'!T114</f>
        <v>0.977196473203935</v>
      </c>
      <c r="H39" s="26"/>
      <c r="I39" s="26"/>
      <c r="J39" s="26"/>
      <c r="K39" s="26"/>
      <c r="L39" s="26"/>
      <c r="M39" s="26"/>
      <c r="N39" s="26"/>
    </row>
    <row r="40" customFormat="false" ht="12.75" hidden="false" customHeight="false" outlineLevel="0" collapsed="false"/>
    <row r="41" customFormat="false" ht="12" hidden="false" customHeight="true" outlineLevel="0" collapsed="false">
      <c r="C41" s="2" t="s">
        <v>32</v>
      </c>
      <c r="D41" s="2"/>
      <c r="E41" s="2"/>
      <c r="F41" s="2"/>
      <c r="G41" s="2" t="s">
        <v>33</v>
      </c>
      <c r="H41" s="2"/>
      <c r="I41" s="2"/>
      <c r="J41" s="2"/>
      <c r="K41" s="2" t="s">
        <v>34</v>
      </c>
      <c r="L41" s="2"/>
      <c r="M41" s="2"/>
      <c r="N41" s="2"/>
    </row>
    <row r="42" customFormat="false" ht="12.75" hidden="false" customHeight="false" outlineLevel="0" collapsed="false">
      <c r="C42" s="27" t="s">
        <v>5</v>
      </c>
      <c r="D42" s="6" t="s">
        <v>6</v>
      </c>
      <c r="E42" s="6" t="s">
        <v>7</v>
      </c>
      <c r="F42" s="6" t="s">
        <v>8</v>
      </c>
      <c r="G42" s="27" t="s">
        <v>5</v>
      </c>
      <c r="H42" s="6" t="s">
        <v>6</v>
      </c>
      <c r="I42" s="6" t="s">
        <v>7</v>
      </c>
      <c r="J42" s="6" t="s">
        <v>8</v>
      </c>
      <c r="K42" s="27" t="s">
        <v>5</v>
      </c>
      <c r="L42" s="6" t="s">
        <v>6</v>
      </c>
      <c r="M42" s="6" t="s">
        <v>7</v>
      </c>
      <c r="N42" s="7" t="s">
        <v>8</v>
      </c>
    </row>
    <row r="43" customFormat="false" ht="12" hidden="false" customHeight="false" outlineLevel="0" collapsed="false">
      <c r="B43" s="8" t="s">
        <v>31</v>
      </c>
      <c r="C43" s="34"/>
      <c r="D43" s="35"/>
      <c r="E43" s="35"/>
      <c r="F43" s="36"/>
      <c r="G43" s="34"/>
      <c r="H43" s="35"/>
      <c r="I43" s="35"/>
      <c r="J43" s="36"/>
      <c r="K43" s="34"/>
      <c r="L43" s="35"/>
      <c r="M43" s="35"/>
      <c r="N43" s="36"/>
    </row>
    <row r="44" customFormat="false" ht="12" hidden="false" customHeight="false" outlineLevel="0" collapsed="false">
      <c r="B44" s="12" t="s">
        <v>13</v>
      </c>
      <c r="C44" s="13"/>
      <c r="D44" s="14"/>
      <c r="E44" s="14"/>
      <c r="F44" s="15"/>
      <c r="G44" s="13"/>
      <c r="H44" s="14"/>
      <c r="I44" s="14"/>
      <c r="J44" s="15"/>
      <c r="K44" s="13"/>
      <c r="L44" s="14"/>
      <c r="M44" s="14"/>
      <c r="N44" s="15"/>
    </row>
    <row r="45" customFormat="false" ht="12" hidden="false" customHeight="false" outlineLevel="0" collapsed="false">
      <c r="B45" s="12" t="s">
        <v>15</v>
      </c>
      <c r="C45" s="13"/>
      <c r="D45" s="14"/>
      <c r="E45" s="14"/>
      <c r="F45" s="15"/>
      <c r="G45" s="13"/>
      <c r="H45" s="14"/>
      <c r="I45" s="14"/>
      <c r="J45" s="15"/>
      <c r="K45" s="13"/>
      <c r="L45" s="14"/>
      <c r="M45" s="14"/>
      <c r="N45" s="15"/>
    </row>
    <row r="46" customFormat="false" ht="12" hidden="false" customHeight="false" outlineLevel="0" collapsed="false">
      <c r="B46" s="12" t="s">
        <v>16</v>
      </c>
      <c r="C46" s="13"/>
      <c r="D46" s="14"/>
      <c r="E46" s="14"/>
      <c r="F46" s="15"/>
      <c r="G46" s="13"/>
      <c r="H46" s="14"/>
      <c r="I46" s="14"/>
      <c r="J46" s="15"/>
      <c r="K46" s="13"/>
      <c r="L46" s="14"/>
      <c r="M46" s="14"/>
      <c r="N46" s="15"/>
    </row>
    <row r="47" customFormat="false" ht="12.75" hidden="false" customHeight="false" outlineLevel="0" collapsed="false">
      <c r="B47" s="17" t="s">
        <v>17</v>
      </c>
      <c r="C47" s="30"/>
      <c r="D47" s="31"/>
      <c r="E47" s="31"/>
      <c r="F47" s="32"/>
      <c r="G47" s="30"/>
      <c r="H47" s="31"/>
      <c r="I47" s="31"/>
      <c r="J47" s="32"/>
      <c r="K47" s="30"/>
      <c r="L47" s="31"/>
      <c r="M47" s="31"/>
      <c r="N47" s="32"/>
    </row>
    <row r="48" customFormat="false" ht="12" hidden="false" customHeight="false" outlineLevel="0" collapsed="false">
      <c r="B48" s="29" t="s">
        <v>18</v>
      </c>
      <c r="C48" s="14"/>
      <c r="D48" s="14"/>
      <c r="E48" s="14"/>
      <c r="F48" s="15"/>
      <c r="G48" s="14"/>
      <c r="H48" s="14"/>
      <c r="I48" s="14"/>
      <c r="J48" s="15"/>
      <c r="K48" s="13"/>
      <c r="L48" s="14"/>
      <c r="M48" s="14"/>
      <c r="N48" s="15"/>
    </row>
    <row r="49" customFormat="false" ht="12.75" hidden="false" customHeight="false" outlineLevel="0" collapsed="false">
      <c r="B49" s="17"/>
      <c r="C49" s="18"/>
      <c r="D49" s="18"/>
      <c r="E49" s="18"/>
      <c r="F49" s="19"/>
      <c r="G49" s="18"/>
      <c r="H49" s="18"/>
      <c r="I49" s="18"/>
      <c r="J49" s="19"/>
      <c r="K49" s="20"/>
      <c r="L49" s="18"/>
      <c r="M49" s="18"/>
      <c r="N49" s="19"/>
    </row>
    <row r="50" customFormat="false" ht="12.75" hidden="false" customHeight="false" outlineLevel="0" collapsed="false">
      <c r="B50" s="17" t="s">
        <v>20</v>
      </c>
      <c r="C50" s="30"/>
      <c r="D50" s="31"/>
      <c r="E50" s="31"/>
      <c r="F50" s="32"/>
      <c r="G50" s="30"/>
      <c r="H50" s="31"/>
      <c r="I50" s="31"/>
      <c r="J50" s="32"/>
      <c r="K50" s="30"/>
      <c r="L50" s="31"/>
      <c r="M50" s="31"/>
      <c r="N50" s="32"/>
    </row>
    <row r="51" customFormat="false" ht="12" hidden="false" customHeight="true" outlineLevel="0" collapsed="false">
      <c r="B51" s="8" t="s">
        <v>22</v>
      </c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customFormat="false" ht="12" hidden="false" customHeight="true" outlineLevel="0" collapsed="false">
      <c r="B52" s="17" t="s">
        <v>23</v>
      </c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</row>
  </sheetData>
  <mergeCells count="36">
    <mergeCell ref="C2:F2"/>
    <mergeCell ref="G2:J2"/>
    <mergeCell ref="K2:N2"/>
    <mergeCell ref="C12:F12"/>
    <mergeCell ref="G12:J12"/>
    <mergeCell ref="K12:N12"/>
    <mergeCell ref="C13:F13"/>
    <mergeCell ref="G13:J13"/>
    <mergeCell ref="K13:N13"/>
    <mergeCell ref="C15:F15"/>
    <mergeCell ref="G15:J15"/>
    <mergeCell ref="K15:N15"/>
    <mergeCell ref="C25:F25"/>
    <mergeCell ref="G25:J25"/>
    <mergeCell ref="K25:N25"/>
    <mergeCell ref="C26:F26"/>
    <mergeCell ref="G26:J26"/>
    <mergeCell ref="K26:N26"/>
    <mergeCell ref="C28:F28"/>
    <mergeCell ref="G28:J28"/>
    <mergeCell ref="K28:N28"/>
    <mergeCell ref="C38:F38"/>
    <mergeCell ref="G38:J38"/>
    <mergeCell ref="K38:N38"/>
    <mergeCell ref="C39:F39"/>
    <mergeCell ref="G39:J39"/>
    <mergeCell ref="K39:N39"/>
    <mergeCell ref="C41:F41"/>
    <mergeCell ref="G41:J41"/>
    <mergeCell ref="K41:N41"/>
    <mergeCell ref="C51:F51"/>
    <mergeCell ref="G51:J51"/>
    <mergeCell ref="K51:N51"/>
    <mergeCell ref="C52:F52"/>
    <mergeCell ref="G52:J52"/>
    <mergeCell ref="K52:N52"/>
  </mergeCells>
  <conditionalFormatting sqref="C50:N50 C37:N37 C43:N48 C30:N35 C24:N24 K23:M23 C17:N22 C4:N9 C11:N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9" activeCellId="0" sqref="N19:S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6211.8208</v>
      </c>
      <c r="E19" s="78" t="n">
        <v>41.2614</v>
      </c>
      <c r="F19" s="78" t="n">
        <v>42.9749</v>
      </c>
      <c r="G19" s="78" t="n">
        <v>44.4193</v>
      </c>
      <c r="H19" s="78" t="n">
        <v>148.527</v>
      </c>
      <c r="I19" s="78" t="n">
        <v>14476.919</v>
      </c>
      <c r="J19" s="78" t="n">
        <v>24.71</v>
      </c>
      <c r="K19" s="53" t="n">
        <f aca="false">IF(D19&lt;&gt;0,H19/D19,0)</f>
        <v>0.023910380672926</v>
      </c>
      <c r="L19" s="54" t="n">
        <f aca="false">I19/3600</f>
        <v>4.02136638888889</v>
      </c>
      <c r="N19" s="77" t="n">
        <v>6205.216</v>
      </c>
      <c r="O19" s="78" t="n">
        <v>41.2619</v>
      </c>
      <c r="P19" s="78" t="n">
        <v>42.9694</v>
      </c>
      <c r="Q19" s="78" t="n">
        <v>44.415</v>
      </c>
      <c r="R19" s="78" t="n">
        <v>143.478</v>
      </c>
      <c r="S19" s="78" t="n">
        <v>14510.443</v>
      </c>
      <c r="T19" s="78" t="n">
        <v>24.476</v>
      </c>
      <c r="U19" s="53" t="n">
        <f aca="false">IF(N19&lt;&gt;0,R19/N19,0)</f>
        <v>0.0231221604533992</v>
      </c>
      <c r="V19" s="54" t="n">
        <f aca="false">S19/3600</f>
        <v>4.03067861111111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339938193055807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805.584</v>
      </c>
      <c r="E20" s="80" t="n">
        <v>39.3101</v>
      </c>
      <c r="F20" s="80" t="n">
        <v>41.4743</v>
      </c>
      <c r="G20" s="80" t="n">
        <v>42.6186</v>
      </c>
      <c r="H20" s="80" t="n">
        <v>93.456</v>
      </c>
      <c r="I20" s="80" t="n">
        <v>13327.884</v>
      </c>
      <c r="J20" s="80" t="n">
        <v>20.654</v>
      </c>
      <c r="K20" s="53" t="n">
        <f aca="false">IF(D20&lt;&gt;0,H20/D20,0)</f>
        <v>0.0333107117805063</v>
      </c>
      <c r="L20" s="60" t="n">
        <f aca="false">I20/3600</f>
        <v>3.70219</v>
      </c>
      <c r="N20" s="79" t="n">
        <v>2802.8856</v>
      </c>
      <c r="O20" s="80" t="n">
        <v>39.3103</v>
      </c>
      <c r="P20" s="80" t="n">
        <v>41.467</v>
      </c>
      <c r="Q20" s="80" t="n">
        <v>42.6028</v>
      </c>
      <c r="R20" s="80" t="n">
        <v>91.021</v>
      </c>
      <c r="S20" s="80" t="n">
        <v>13398.645</v>
      </c>
      <c r="T20" s="80" t="n">
        <v>20.202</v>
      </c>
      <c r="U20" s="53" t="n">
        <f aca="false">IF(N20&lt;&gt;0,R20/N20,0)</f>
        <v>0.0324740331892247</v>
      </c>
      <c r="V20" s="60" t="n">
        <f aca="false">S20/3600</f>
        <v>3.72184583333333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260550419448725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327.812</v>
      </c>
      <c r="E21" s="80" t="n">
        <v>36.8702</v>
      </c>
      <c r="F21" s="80" t="n">
        <v>40.3166</v>
      </c>
      <c r="G21" s="80" t="n">
        <v>41.4493</v>
      </c>
      <c r="H21" s="80" t="n">
        <v>53.916</v>
      </c>
      <c r="I21" s="80" t="n">
        <v>12503.765</v>
      </c>
      <c r="J21" s="80" t="n">
        <v>18.751</v>
      </c>
      <c r="K21" s="53" t="n">
        <f aca="false">IF(D21&lt;&gt;0,H21/D21,0)</f>
        <v>0.04060514590921</v>
      </c>
      <c r="L21" s="60" t="n">
        <f aca="false">I21/3600</f>
        <v>3.47326805555556</v>
      </c>
      <c r="N21" s="79" t="n">
        <v>1325.4904</v>
      </c>
      <c r="O21" s="80" t="n">
        <v>36.8729</v>
      </c>
      <c r="P21" s="80" t="n">
        <v>40.3239</v>
      </c>
      <c r="Q21" s="80" t="n">
        <v>41.4717</v>
      </c>
      <c r="R21" s="80" t="n">
        <v>52.333</v>
      </c>
      <c r="S21" s="80" t="n">
        <v>12533.156</v>
      </c>
      <c r="T21" s="80" t="n">
        <v>17.518</v>
      </c>
      <c r="U21" s="53" t="n">
        <f aca="false">IF(N21&lt;&gt;0,R21/N21,0)</f>
        <v>0.0394819909672677</v>
      </c>
      <c r="V21" s="60" t="n">
        <f aca="false">S21/3600</f>
        <v>3.48143222222222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293604866829883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41.6792</v>
      </c>
      <c r="E22" s="82" t="n">
        <v>34.3516</v>
      </c>
      <c r="F22" s="82" t="n">
        <v>39.4373</v>
      </c>
      <c r="G22" s="82" t="n">
        <v>40.6302</v>
      </c>
      <c r="H22" s="82" t="n">
        <v>31.091</v>
      </c>
      <c r="I22" s="82" t="n">
        <v>11771.609</v>
      </c>
      <c r="J22" s="82" t="n">
        <v>15.834</v>
      </c>
      <c r="K22" s="67" t="n">
        <f aca="false">IF(D22&lt;&gt;0,H22/D22,0)</f>
        <v>0.0484525600954496</v>
      </c>
      <c r="L22" s="68" t="n">
        <f aca="false">I22/3600</f>
        <v>3.26989138888889</v>
      </c>
      <c r="N22" s="81" t="n">
        <v>640.5824</v>
      </c>
      <c r="O22" s="82" t="n">
        <v>34.351</v>
      </c>
      <c r="P22" s="82" t="n">
        <v>39.4203</v>
      </c>
      <c r="Q22" s="82" t="n">
        <v>40.6948</v>
      </c>
      <c r="R22" s="82" t="n">
        <v>30.021</v>
      </c>
      <c r="S22" s="82" t="n">
        <v>11780.469</v>
      </c>
      <c r="T22" s="82" t="n">
        <v>15.537</v>
      </c>
      <c r="U22" s="67" t="n">
        <f aca="false">IF(N22&lt;&gt;0,R22/N22,0)</f>
        <v>0.0468651651996683</v>
      </c>
      <c r="V22" s="68" t="n">
        <f aca="false">S22/3600</f>
        <v>3.2723525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344151040494034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8649.8952</v>
      </c>
      <c r="E23" s="78" t="n">
        <v>39.4179</v>
      </c>
      <c r="F23" s="78" t="n">
        <v>41.6227</v>
      </c>
      <c r="G23" s="78" t="n">
        <v>42.7109</v>
      </c>
      <c r="H23" s="78" t="n">
        <v>198.935</v>
      </c>
      <c r="I23" s="78" t="n">
        <v>13174.971</v>
      </c>
      <c r="J23" s="78" t="n">
        <v>27.019</v>
      </c>
      <c r="K23" s="53" t="n">
        <f aca="false">IF(D23&lt;&gt;0,H23/D23,0)</f>
        <v>0.0229985445372795</v>
      </c>
      <c r="L23" s="54" t="n">
        <f aca="false">I23/3600</f>
        <v>3.65971416666667</v>
      </c>
      <c r="N23" s="77" t="n">
        <v>8638.2472</v>
      </c>
      <c r="O23" s="78" t="n">
        <v>39.4172</v>
      </c>
      <c r="P23" s="78" t="n">
        <v>41.6185</v>
      </c>
      <c r="Q23" s="78" t="n">
        <v>42.7053</v>
      </c>
      <c r="R23" s="78" t="n">
        <v>189.12</v>
      </c>
      <c r="S23" s="78" t="n">
        <v>13156.579</v>
      </c>
      <c r="T23" s="78" t="n">
        <v>26.426</v>
      </c>
      <c r="U23" s="53" t="n">
        <f aca="false">IF(N23&lt;&gt;0,R23/N23,0)</f>
        <v>0.0218933303969352</v>
      </c>
      <c r="V23" s="54" t="n">
        <f aca="false">S23/3600</f>
        <v>3.65460527777778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493377233769824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478.056</v>
      </c>
      <c r="E24" s="80" t="n">
        <v>36.6122</v>
      </c>
      <c r="F24" s="80" t="n">
        <v>39.5797</v>
      </c>
      <c r="G24" s="80" t="n">
        <v>40.5896</v>
      </c>
      <c r="H24" s="80" t="n">
        <v>106.862</v>
      </c>
      <c r="I24" s="80" t="n">
        <v>12079.694</v>
      </c>
      <c r="J24" s="80" t="n">
        <v>21.013</v>
      </c>
      <c r="K24" s="53" t="n">
        <f aca="false">IF(D24&lt;&gt;0,H24/D24,0)</f>
        <v>0.0307246346809827</v>
      </c>
      <c r="L24" s="60" t="n">
        <f aca="false">I24/3600</f>
        <v>3.35547055555556</v>
      </c>
      <c r="N24" s="79" t="n">
        <v>3472.5704</v>
      </c>
      <c r="O24" s="80" t="n">
        <v>36.6114</v>
      </c>
      <c r="P24" s="80" t="n">
        <v>39.5851</v>
      </c>
      <c r="Q24" s="80" t="n">
        <v>40.5922</v>
      </c>
      <c r="R24" s="80" t="n">
        <v>101.977</v>
      </c>
      <c r="S24" s="80" t="n">
        <v>12041.13</v>
      </c>
      <c r="T24" s="80" t="n">
        <v>20.311</v>
      </c>
      <c r="U24" s="53" t="n">
        <f aca="false">IF(N24&lt;&gt;0,R24/N24,0)</f>
        <v>0.0293664312752306</v>
      </c>
      <c r="V24" s="60" t="n">
        <f aca="false">S24/3600</f>
        <v>3.34475833333333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457131627706761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475.356</v>
      </c>
      <c r="E25" s="80" t="n">
        <v>33.9233</v>
      </c>
      <c r="F25" s="80" t="n">
        <v>38.0615</v>
      </c>
      <c r="G25" s="80" t="n">
        <v>39.2949</v>
      </c>
      <c r="H25" s="80" t="n">
        <v>56.48</v>
      </c>
      <c r="I25" s="80" t="n">
        <v>11315.136</v>
      </c>
      <c r="J25" s="80" t="n">
        <v>18.018</v>
      </c>
      <c r="K25" s="53" t="n">
        <f aca="false">IF(D25&lt;&gt;0,H25/D25,0)</f>
        <v>0.0382822857669607</v>
      </c>
      <c r="L25" s="60" t="n">
        <f aca="false">I25/3600</f>
        <v>3.14309333333333</v>
      </c>
      <c r="N25" s="79" t="n">
        <v>1473.0416</v>
      </c>
      <c r="O25" s="80" t="n">
        <v>33.928</v>
      </c>
      <c r="P25" s="80" t="n">
        <v>38.0571</v>
      </c>
      <c r="Q25" s="80" t="n">
        <v>39.2974</v>
      </c>
      <c r="R25" s="80" t="n">
        <v>53.913</v>
      </c>
      <c r="S25" s="80" t="n">
        <v>11364.229</v>
      </c>
      <c r="T25" s="80" t="n">
        <v>17.035</v>
      </c>
      <c r="U25" s="53" t="n">
        <f aca="false">IF(N25&lt;&gt;0,R25/N25,0)</f>
        <v>0.0365997810245142</v>
      </c>
      <c r="V25" s="60" t="n">
        <f aca="false">S25/3600</f>
        <v>3.15673027777778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45449716713881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634.208</v>
      </c>
      <c r="E26" s="82" t="n">
        <v>31.4224</v>
      </c>
      <c r="F26" s="82" t="n">
        <v>36.9611</v>
      </c>
      <c r="G26" s="82" t="n">
        <v>38.5283</v>
      </c>
      <c r="H26" s="82" t="n">
        <v>28.979</v>
      </c>
      <c r="I26" s="82" t="n">
        <v>10805</v>
      </c>
      <c r="J26" s="82" t="n">
        <v>15.709</v>
      </c>
      <c r="K26" s="67" t="n">
        <f aca="false">IF(D26&lt;&gt;0,H26/D26,0)</f>
        <v>0.0456932110600939</v>
      </c>
      <c r="L26" s="68" t="n">
        <f aca="false">I26/3600</f>
        <v>3.00138888888889</v>
      </c>
      <c r="N26" s="81" t="n">
        <v>632.5896</v>
      </c>
      <c r="O26" s="82" t="n">
        <v>31.4229</v>
      </c>
      <c r="P26" s="82" t="n">
        <v>36.9702</v>
      </c>
      <c r="Q26" s="82" t="n">
        <v>38.5428</v>
      </c>
      <c r="R26" s="82" t="n">
        <v>27.83</v>
      </c>
      <c r="S26" s="82" t="n">
        <v>10798.667</v>
      </c>
      <c r="T26" s="82" t="n">
        <v>15.6</v>
      </c>
      <c r="U26" s="67" t="n">
        <f aca="false">IF(N26&lt;&gt;0,R26/N26,0)</f>
        <v>0.0439937678393701</v>
      </c>
      <c r="V26" s="68" t="n">
        <f aca="false">S26/3600</f>
        <v>2.99962972222222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396494012905898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5422.5184</v>
      </c>
      <c r="E27" s="78" t="n">
        <v>38.4134</v>
      </c>
      <c r="F27" s="78" t="n">
        <v>39.7012</v>
      </c>
      <c r="G27" s="78" t="n">
        <v>42.8461</v>
      </c>
      <c r="H27" s="78" t="n">
        <v>348.845</v>
      </c>
      <c r="I27" s="78" t="n">
        <v>26986.467</v>
      </c>
      <c r="J27" s="78" t="n">
        <v>52.416</v>
      </c>
      <c r="K27" s="53" t="n">
        <f aca="false">IF(D27&lt;&gt;0,H27/D27,0)</f>
        <v>0.0137218899603589</v>
      </c>
      <c r="L27" s="54" t="n">
        <f aca="false">I27/3600</f>
        <v>7.49624083333333</v>
      </c>
      <c r="N27" s="77" t="n">
        <v>25392.9256</v>
      </c>
      <c r="O27" s="78" t="n">
        <v>38.4142</v>
      </c>
      <c r="P27" s="78" t="n">
        <v>39.6977</v>
      </c>
      <c r="Q27" s="78" t="n">
        <v>42.8465</v>
      </c>
      <c r="R27" s="78" t="n">
        <v>332.724</v>
      </c>
      <c r="S27" s="78" t="n">
        <v>27049.683</v>
      </c>
      <c r="T27" s="78" t="n">
        <v>51.542</v>
      </c>
      <c r="U27" s="53" t="n">
        <f aca="false">IF(N27&lt;&gt;0,R27/N27,0)</f>
        <v>0.0131030195276121</v>
      </c>
      <c r="V27" s="54" t="n">
        <f aca="false">S27/3600</f>
        <v>7.51380083333333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462125012541388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7907.3472</v>
      </c>
      <c r="E28" s="80" t="n">
        <v>36.3692</v>
      </c>
      <c r="F28" s="80" t="n">
        <v>38.5705</v>
      </c>
      <c r="G28" s="80" t="n">
        <v>41.1217</v>
      </c>
      <c r="H28" s="80" t="n">
        <v>179.079</v>
      </c>
      <c r="I28" s="80" t="n">
        <v>24086.765</v>
      </c>
      <c r="J28" s="80" t="n">
        <v>38.36</v>
      </c>
      <c r="K28" s="53" t="n">
        <f aca="false">IF(D28&lt;&gt;0,H28/D28,0)</f>
        <v>0.0226471654109231</v>
      </c>
      <c r="L28" s="60" t="n">
        <f aca="false">I28/3600</f>
        <v>6.69076805555556</v>
      </c>
      <c r="N28" s="79" t="n">
        <v>7897.6928</v>
      </c>
      <c r="O28" s="80" t="n">
        <v>36.3705</v>
      </c>
      <c r="P28" s="80" t="n">
        <v>38.5759</v>
      </c>
      <c r="Q28" s="80" t="n">
        <v>41.1074</v>
      </c>
      <c r="R28" s="80" t="n">
        <v>172.508</v>
      </c>
      <c r="S28" s="80" t="n">
        <v>24148.405</v>
      </c>
      <c r="T28" s="80" t="n">
        <v>37.471</v>
      </c>
      <c r="U28" s="53" t="n">
        <f aca="false">IF(N28&lt;&gt;0,R28/N28,0)</f>
        <v>0.0218428349099626</v>
      </c>
      <c r="V28" s="60" t="n">
        <f aca="false">S28/3600</f>
        <v>6.70789027777778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366933029556788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439.872</v>
      </c>
      <c r="E29" s="80" t="n">
        <v>34.408</v>
      </c>
      <c r="F29" s="80" t="n">
        <v>37.8468</v>
      </c>
      <c r="G29" s="80" t="n">
        <v>39.7509</v>
      </c>
      <c r="H29" s="80" t="n">
        <v>101.294</v>
      </c>
      <c r="I29" s="80" t="n">
        <v>22419.048</v>
      </c>
      <c r="J29" s="80" t="n">
        <v>32.058</v>
      </c>
      <c r="K29" s="53" t="n">
        <f aca="false">IF(D29&lt;&gt;0,H29/D29,0)</f>
        <v>0.0294470259358488</v>
      </c>
      <c r="L29" s="60" t="n">
        <f aca="false">I29/3600</f>
        <v>6.22751333333333</v>
      </c>
      <c r="N29" s="79" t="n">
        <v>3437.456</v>
      </c>
      <c r="O29" s="80" t="n">
        <v>34.4173</v>
      </c>
      <c r="P29" s="80" t="n">
        <v>37.8452</v>
      </c>
      <c r="Q29" s="80" t="n">
        <v>39.7536</v>
      </c>
      <c r="R29" s="80" t="n">
        <v>97.937</v>
      </c>
      <c r="S29" s="80" t="n">
        <v>22386.944</v>
      </c>
      <c r="T29" s="80" t="n">
        <v>31.933</v>
      </c>
      <c r="U29" s="53" t="n">
        <f aca="false">IF(N29&lt;&gt;0,R29/N29,0)</f>
        <v>0.0284911283228062</v>
      </c>
      <c r="V29" s="60" t="n">
        <f aca="false">S29/3600</f>
        <v>6.21859555555556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331411534740458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641.3632</v>
      </c>
      <c r="E30" s="82" t="n">
        <v>32.1916</v>
      </c>
      <c r="F30" s="82" t="n">
        <v>37.209</v>
      </c>
      <c r="G30" s="82" t="n">
        <v>38.6167</v>
      </c>
      <c r="H30" s="82" t="n">
        <v>60.616</v>
      </c>
      <c r="I30" s="82" t="n">
        <v>21227.924</v>
      </c>
      <c r="J30" s="82" t="n">
        <v>28.828</v>
      </c>
      <c r="K30" s="67" t="n">
        <f aca="false">IF(D30&lt;&gt;0,H30/D30,0)</f>
        <v>0.0369302784417245</v>
      </c>
      <c r="L30" s="68" t="n">
        <f aca="false">I30/3600</f>
        <v>5.89664555555556</v>
      </c>
      <c r="N30" s="81" t="n">
        <v>1639.5648</v>
      </c>
      <c r="O30" s="82" t="n">
        <v>32.1881</v>
      </c>
      <c r="P30" s="82" t="n">
        <v>37.2208</v>
      </c>
      <c r="Q30" s="82" t="n">
        <v>38.5807</v>
      </c>
      <c r="R30" s="82" t="n">
        <v>58.731</v>
      </c>
      <c r="S30" s="82" t="n">
        <v>21221.434</v>
      </c>
      <c r="T30" s="82" t="n">
        <v>28.782</v>
      </c>
      <c r="U30" s="67" t="n">
        <f aca="false">IF(N30&lt;&gt;0,R30/N30,0)</f>
        <v>0.0358210910602618</v>
      </c>
      <c r="V30" s="68" t="n">
        <f aca="false">S30/3600</f>
        <v>5.89484277777778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310974000263956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26225.9184</v>
      </c>
      <c r="E31" s="78" t="n">
        <v>39.2046</v>
      </c>
      <c r="F31" s="78" t="n">
        <v>43.3725</v>
      </c>
      <c r="G31" s="78" t="n">
        <v>44.4645</v>
      </c>
      <c r="H31" s="78" t="n">
        <v>408.142</v>
      </c>
      <c r="I31" s="78" t="n">
        <v>32268.183</v>
      </c>
      <c r="J31" s="78" t="n">
        <v>61.292</v>
      </c>
      <c r="K31" s="53" t="n">
        <f aca="false">IF(D31&lt;&gt;0,H31/D31,0)</f>
        <v>0.0155625436552872</v>
      </c>
      <c r="L31" s="54" t="n">
        <f aca="false">I31/3600</f>
        <v>8.96338416666667</v>
      </c>
      <c r="N31" s="77" t="n">
        <v>26201.9216</v>
      </c>
      <c r="O31" s="78" t="n">
        <v>39.2052</v>
      </c>
      <c r="P31" s="78" t="n">
        <v>43.3748</v>
      </c>
      <c r="Q31" s="78" t="n">
        <v>44.4649</v>
      </c>
      <c r="R31" s="78" t="n">
        <v>385.7</v>
      </c>
      <c r="S31" s="78" t="n">
        <v>32328.903</v>
      </c>
      <c r="T31" s="78" t="n">
        <v>60.684</v>
      </c>
      <c r="U31" s="53" t="n">
        <f aca="false">IF(N31&lt;&gt;0,R31/N31,0)</f>
        <v>0.0147202944077201</v>
      </c>
      <c r="V31" s="54" t="n">
        <f aca="false">S31/3600</f>
        <v>8.98025083333333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549857647583439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9053.4368</v>
      </c>
      <c r="E32" s="80" t="n">
        <v>37.1692</v>
      </c>
      <c r="F32" s="80" t="n">
        <v>41.9896</v>
      </c>
      <c r="G32" s="80" t="n">
        <v>42.3289</v>
      </c>
      <c r="H32" s="80" t="n">
        <v>236.528</v>
      </c>
      <c r="I32" s="80" t="n">
        <v>28919.69</v>
      </c>
      <c r="J32" s="80" t="n">
        <v>46.394</v>
      </c>
      <c r="K32" s="53" t="n">
        <f aca="false">IF(D32&lt;&gt;0,H32/D32,0)</f>
        <v>0.0261257691664673</v>
      </c>
      <c r="L32" s="60" t="n">
        <f aca="false">I32/3600</f>
        <v>8.03324722222222</v>
      </c>
      <c r="N32" s="79" t="n">
        <v>9038.152</v>
      </c>
      <c r="O32" s="80" t="n">
        <v>37.1713</v>
      </c>
      <c r="P32" s="80" t="n">
        <v>41.9859</v>
      </c>
      <c r="Q32" s="80" t="n">
        <v>42.3306</v>
      </c>
      <c r="R32" s="80" t="n">
        <v>224.539</v>
      </c>
      <c r="S32" s="80" t="n">
        <v>28974.866</v>
      </c>
      <c r="T32" s="80" t="n">
        <v>46.612</v>
      </c>
      <c r="U32" s="53" t="n">
        <f aca="false">IF(N32&lt;&gt;0,R32/N32,0)</f>
        <v>0.0248434635752973</v>
      </c>
      <c r="V32" s="60" t="n">
        <f aca="false">S32/3600</f>
        <v>8.04857388888889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506874450382196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959.32</v>
      </c>
      <c r="E33" s="80" t="n">
        <v>35.1895</v>
      </c>
      <c r="F33" s="80" t="n">
        <v>40.762</v>
      </c>
      <c r="G33" s="80" t="n">
        <v>40.5512</v>
      </c>
      <c r="H33" s="80" t="n">
        <v>139.694</v>
      </c>
      <c r="I33" s="80" t="n">
        <v>26703.716</v>
      </c>
      <c r="J33" s="80" t="n">
        <v>39.062</v>
      </c>
      <c r="K33" s="53" t="n">
        <f aca="false">IF(D33&lt;&gt;0,H33/D33,0)</f>
        <v>0.0352823212066719</v>
      </c>
      <c r="L33" s="60" t="n">
        <f aca="false">I33/3600</f>
        <v>7.41769888888889</v>
      </c>
      <c r="N33" s="79" t="n">
        <v>3951.6744</v>
      </c>
      <c r="O33" s="80" t="n">
        <v>35.1941</v>
      </c>
      <c r="P33" s="80" t="n">
        <v>40.7698</v>
      </c>
      <c r="Q33" s="80" t="n">
        <v>40.5491</v>
      </c>
      <c r="R33" s="80" t="n">
        <v>133.562</v>
      </c>
      <c r="S33" s="80" t="n">
        <v>26713.081</v>
      </c>
      <c r="T33" s="80" t="n">
        <v>38.188</v>
      </c>
      <c r="U33" s="53" t="n">
        <f aca="false">IF(N33&lt;&gt;0,R33/N33,0)</f>
        <v>0.0337988372726255</v>
      </c>
      <c r="V33" s="60" t="n">
        <f aca="false">S33/3600</f>
        <v>7.42030027777778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438959439918678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943.2192</v>
      </c>
      <c r="E34" s="82" t="n">
        <v>33.0905</v>
      </c>
      <c r="F34" s="82" t="n">
        <v>39.7437</v>
      </c>
      <c r="G34" s="82" t="n">
        <v>39.2096</v>
      </c>
      <c r="H34" s="82" t="n">
        <v>84.109</v>
      </c>
      <c r="I34" s="82" t="n">
        <v>24934.741</v>
      </c>
      <c r="J34" s="82" t="n">
        <v>35.068</v>
      </c>
      <c r="K34" s="67" t="n">
        <f aca="false">IF(D34&lt;&gt;0,H34/D34,0)</f>
        <v>0.0432833310827723</v>
      </c>
      <c r="L34" s="68" t="n">
        <f aca="false">I34/3600</f>
        <v>6.92631694444445</v>
      </c>
      <c r="N34" s="81" t="n">
        <v>1938.7056</v>
      </c>
      <c r="O34" s="82" t="n">
        <v>33.0887</v>
      </c>
      <c r="P34" s="82" t="n">
        <v>39.7627</v>
      </c>
      <c r="Q34" s="82" t="n">
        <v>39.2197</v>
      </c>
      <c r="R34" s="82" t="n">
        <v>80.6</v>
      </c>
      <c r="S34" s="82" t="n">
        <v>25026.827</v>
      </c>
      <c r="T34" s="82" t="n">
        <v>34.881</v>
      </c>
      <c r="U34" s="67" t="n">
        <f aca="false">IF(N34&lt;&gt;0,R34/N34,0)</f>
        <v>0.0415741306983381</v>
      </c>
      <c r="V34" s="68" t="n">
        <f aca="false">S34/3600</f>
        <v>6.95189638888889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417196732810995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46579.5392</v>
      </c>
      <c r="E35" s="78" t="n">
        <v>37.4832</v>
      </c>
      <c r="F35" s="78" t="n">
        <v>41.637</v>
      </c>
      <c r="G35" s="78" t="n">
        <v>43.774</v>
      </c>
      <c r="H35" s="78" t="n">
        <v>553.051</v>
      </c>
      <c r="I35" s="78" t="n">
        <v>34250.874</v>
      </c>
      <c r="J35" s="78" t="n">
        <v>82.602</v>
      </c>
      <c r="K35" s="53" t="n">
        <f aca="false">IF(D35&lt;&gt;0,H35/D35,0)</f>
        <v>0.0118732604379221</v>
      </c>
      <c r="L35" s="54" t="n">
        <f aca="false">I35/3600</f>
        <v>9.51413166666667</v>
      </c>
      <c r="N35" s="77" t="n">
        <v>46569.7304</v>
      </c>
      <c r="O35" s="78" t="n">
        <v>37.484</v>
      </c>
      <c r="P35" s="78" t="n">
        <v>41.6397</v>
      </c>
      <c r="Q35" s="78" t="n">
        <v>43.7706</v>
      </c>
      <c r="R35" s="78" t="n">
        <v>549.531</v>
      </c>
      <c r="S35" s="78" t="n">
        <v>34244.119</v>
      </c>
      <c r="T35" s="78" t="n">
        <v>82.586</v>
      </c>
      <c r="U35" s="53" t="n">
        <f aca="false">IF(N35&lt;&gt;0,R35/N35,0)</f>
        <v>0.0118001756780623</v>
      </c>
      <c r="V35" s="54" t="n">
        <f aca="false">S35/3600</f>
        <v>9.51225527777778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0636469331038204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7769.9016</v>
      </c>
      <c r="E36" s="80" t="n">
        <v>35.1026</v>
      </c>
      <c r="F36" s="80" t="n">
        <v>40.2061</v>
      </c>
      <c r="G36" s="80" t="n">
        <v>42.616</v>
      </c>
      <c r="H36" s="80" t="n">
        <v>162.994</v>
      </c>
      <c r="I36" s="80" t="n">
        <v>28678.591</v>
      </c>
      <c r="J36" s="80" t="n">
        <v>47.08</v>
      </c>
      <c r="K36" s="53" t="n">
        <f aca="false">IF(D36&lt;&gt;0,H36/D36,0)</f>
        <v>0.0209776144398019</v>
      </c>
      <c r="L36" s="60" t="n">
        <f aca="false">I36/3600</f>
        <v>7.96627527777778</v>
      </c>
      <c r="N36" s="79" t="n">
        <v>7762.7568</v>
      </c>
      <c r="O36" s="80" t="n">
        <v>35.1011</v>
      </c>
      <c r="P36" s="80" t="n">
        <v>40.2037</v>
      </c>
      <c r="Q36" s="80" t="n">
        <v>42.6299</v>
      </c>
      <c r="R36" s="80" t="n">
        <v>160.541</v>
      </c>
      <c r="S36" s="80" t="n">
        <v>28657.078</v>
      </c>
      <c r="T36" s="80" t="n">
        <v>48.11</v>
      </c>
      <c r="U36" s="53" t="n">
        <f aca="false">IF(N36&lt;&gt;0,R36/N36,0)</f>
        <v>0.0206809261369621</v>
      </c>
      <c r="V36" s="60" t="n">
        <f aca="false">S36/3600</f>
        <v>7.96029944444445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150496337288489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245.9464</v>
      </c>
      <c r="E37" s="80" t="n">
        <v>33.3198</v>
      </c>
      <c r="F37" s="80" t="n">
        <v>39.0726</v>
      </c>
      <c r="G37" s="80" t="n">
        <v>41.683</v>
      </c>
      <c r="H37" s="80" t="n">
        <v>63.697</v>
      </c>
      <c r="I37" s="80" t="n">
        <v>26807.009</v>
      </c>
      <c r="J37" s="80" t="n">
        <v>40.248</v>
      </c>
      <c r="K37" s="53" t="n">
        <f aca="false">IF(D37&lt;&gt;0,H37/D37,0)</f>
        <v>0.0283608727260811</v>
      </c>
      <c r="L37" s="60" t="n">
        <f aca="false">I37/3600</f>
        <v>7.44639138888889</v>
      </c>
      <c r="N37" s="79" t="n">
        <v>2248.3216</v>
      </c>
      <c r="O37" s="80" t="n">
        <v>33.3186</v>
      </c>
      <c r="P37" s="80" t="n">
        <v>39.0844</v>
      </c>
      <c r="Q37" s="80" t="n">
        <v>41.7321</v>
      </c>
      <c r="R37" s="80" t="n">
        <v>62.65</v>
      </c>
      <c r="S37" s="80" t="n">
        <v>26745.326</v>
      </c>
      <c r="T37" s="80" t="n">
        <v>38.422</v>
      </c>
      <c r="U37" s="53" t="n">
        <f aca="false">IF(N37&lt;&gt;0,R37/N37,0)</f>
        <v>0.0278652306680681</v>
      </c>
      <c r="V37" s="60" t="n">
        <f aca="false">S37/3600</f>
        <v>7.42925722222222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164371948443412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862.3256</v>
      </c>
      <c r="E38" s="82" t="n">
        <v>31.166</v>
      </c>
      <c r="F38" s="82" t="n">
        <v>38.2438</v>
      </c>
      <c r="G38" s="82" t="n">
        <v>40.9668</v>
      </c>
      <c r="H38" s="82" t="n">
        <v>27.719</v>
      </c>
      <c r="I38" s="82" t="n">
        <v>25813.958</v>
      </c>
      <c r="J38" s="82" t="n">
        <v>36.94</v>
      </c>
      <c r="K38" s="67" t="n">
        <f aca="false">IF(D38&lt;&gt;0,H38/D38,0)</f>
        <v>0.0321444707196446</v>
      </c>
      <c r="L38" s="68" t="n">
        <f aca="false">I38/3600</f>
        <v>7.17054388888889</v>
      </c>
      <c r="N38" s="81" t="n">
        <v>860.9584</v>
      </c>
      <c r="O38" s="82" t="n">
        <v>31.1685</v>
      </c>
      <c r="P38" s="82" t="n">
        <v>38.2519</v>
      </c>
      <c r="Q38" s="82" t="n">
        <v>40.9656</v>
      </c>
      <c r="R38" s="82" t="n">
        <v>27.045</v>
      </c>
      <c r="S38" s="82" t="n">
        <v>25925.888</v>
      </c>
      <c r="T38" s="82" t="n">
        <v>35.318</v>
      </c>
      <c r="U38" s="67" t="n">
        <f aca="false">IF(N38&lt;&gt;0,R38/N38,0)</f>
        <v>0.0314126675574569</v>
      </c>
      <c r="V38" s="68" t="n">
        <f aca="false">S38/3600</f>
        <v>7.20163555555556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243154514953642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4404.568</v>
      </c>
      <c r="E39" s="78" t="n">
        <v>39.9867</v>
      </c>
      <c r="F39" s="78" t="n">
        <v>42.0353</v>
      </c>
      <c r="G39" s="78" t="n">
        <v>42.5397</v>
      </c>
      <c r="H39" s="78" t="n">
        <v>102.119</v>
      </c>
      <c r="I39" s="78" t="n">
        <v>5347.782</v>
      </c>
      <c r="J39" s="78" t="n">
        <v>11.372</v>
      </c>
      <c r="K39" s="53" t="n">
        <f aca="false">IF(D39&lt;&gt;0,H39/D39,0)</f>
        <v>0.0231847936051844</v>
      </c>
      <c r="L39" s="54" t="n">
        <f aca="false">I39/3600</f>
        <v>1.485495</v>
      </c>
      <c r="N39" s="77" t="n">
        <v>4400.4776</v>
      </c>
      <c r="O39" s="78" t="n">
        <v>39.9891</v>
      </c>
      <c r="P39" s="78" t="n">
        <v>42.0397</v>
      </c>
      <c r="Q39" s="78" t="n">
        <v>42.5302</v>
      </c>
      <c r="R39" s="78" t="n">
        <v>95.659</v>
      </c>
      <c r="S39" s="78" t="n">
        <v>5376.44</v>
      </c>
      <c r="T39" s="78" t="n">
        <v>10.576</v>
      </c>
      <c r="U39" s="53" t="n">
        <f aca="false">IF(N39&lt;&gt;0,R39/N39,0)</f>
        <v>0.0217383222221152</v>
      </c>
      <c r="V39" s="54" t="n">
        <f aca="false">S39/3600</f>
        <v>1.49345555555556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632595305476943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2053.6232</v>
      </c>
      <c r="E40" s="80" t="n">
        <v>36.7571</v>
      </c>
      <c r="F40" s="80" t="n">
        <v>39.617</v>
      </c>
      <c r="G40" s="80" t="n">
        <v>39.7827</v>
      </c>
      <c r="H40" s="80" t="n">
        <v>68.338</v>
      </c>
      <c r="I40" s="80" t="n">
        <v>4959.17</v>
      </c>
      <c r="J40" s="80" t="n">
        <v>8.689</v>
      </c>
      <c r="K40" s="53" t="n">
        <f aca="false">IF(D40&lt;&gt;0,H40/D40,0)</f>
        <v>0.0332767958601169</v>
      </c>
      <c r="L40" s="60" t="n">
        <f aca="false">I40/3600</f>
        <v>1.37754722222222</v>
      </c>
      <c r="N40" s="79" t="n">
        <v>2050.2912</v>
      </c>
      <c r="O40" s="80" t="n">
        <v>36.7583</v>
      </c>
      <c r="P40" s="80" t="n">
        <v>39.5861</v>
      </c>
      <c r="Q40" s="80" t="n">
        <v>39.7647</v>
      </c>
      <c r="R40" s="80" t="n">
        <v>64.515</v>
      </c>
      <c r="S40" s="80" t="n">
        <v>4945.161</v>
      </c>
      <c r="T40" s="80" t="n">
        <v>8.704</v>
      </c>
      <c r="U40" s="53" t="n">
        <f aca="false">IF(N40&lt;&gt;0,R40/N40,0)</f>
        <v>0.0314662619631787</v>
      </c>
      <c r="V40" s="60" t="n">
        <f aca="false">S40/3600</f>
        <v>1.37365583333333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559425209985659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61.4496</v>
      </c>
      <c r="E41" s="80" t="n">
        <v>33.8442</v>
      </c>
      <c r="F41" s="80" t="n">
        <v>37.8757</v>
      </c>
      <c r="G41" s="80" t="n">
        <v>37.7336</v>
      </c>
      <c r="H41" s="80" t="n">
        <v>39.102</v>
      </c>
      <c r="I41" s="80" t="n">
        <v>4581.759</v>
      </c>
      <c r="J41" s="80" t="n">
        <v>7.129</v>
      </c>
      <c r="K41" s="53" t="n">
        <f aca="false">IF(D41&lt;&gt;0,H41/D41,0)</f>
        <v>0.0406698385437989</v>
      </c>
      <c r="L41" s="60" t="n">
        <f aca="false">I41/3600</f>
        <v>1.27271083333333</v>
      </c>
      <c r="N41" s="79" t="n">
        <v>959.3768</v>
      </c>
      <c r="O41" s="80" t="n">
        <v>33.8525</v>
      </c>
      <c r="P41" s="80" t="n">
        <v>37.8383</v>
      </c>
      <c r="Q41" s="80" t="n">
        <v>37.7405</v>
      </c>
      <c r="R41" s="80" t="n">
        <v>37.165</v>
      </c>
      <c r="S41" s="80" t="n">
        <v>4587.968</v>
      </c>
      <c r="T41" s="80" t="n">
        <v>7.098</v>
      </c>
      <c r="U41" s="53" t="n">
        <f aca="false">IF(N41&lt;&gt;0,R41/N41,0)</f>
        <v>0.0387386895326216</v>
      </c>
      <c r="V41" s="60" t="n">
        <f aca="false">S41/3600</f>
        <v>1.27443555555556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495371080763132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78.0224</v>
      </c>
      <c r="E42" s="82" t="n">
        <v>31.3704</v>
      </c>
      <c r="F42" s="82" t="n">
        <v>36.5513</v>
      </c>
      <c r="G42" s="82" t="n">
        <v>36.2196</v>
      </c>
      <c r="H42" s="82" t="n">
        <v>22.701</v>
      </c>
      <c r="I42" s="82" t="n">
        <v>4306.917</v>
      </c>
      <c r="J42" s="82" t="n">
        <v>6.208</v>
      </c>
      <c r="K42" s="67" t="n">
        <f aca="false">IF(D42&lt;&gt;0,H42/D42,0)</f>
        <v>0.0474894063541792</v>
      </c>
      <c r="L42" s="68" t="n">
        <f aca="false">I42/3600</f>
        <v>1.19636583333333</v>
      </c>
      <c r="N42" s="81" t="n">
        <v>476.576</v>
      </c>
      <c r="O42" s="82" t="n">
        <v>31.3738</v>
      </c>
      <c r="P42" s="82" t="n">
        <v>36.5936</v>
      </c>
      <c r="Q42" s="82" t="n">
        <v>36.2048</v>
      </c>
      <c r="R42" s="82" t="n">
        <v>21.529</v>
      </c>
      <c r="S42" s="82" t="n">
        <v>4319.366</v>
      </c>
      <c r="T42" s="82" t="n">
        <v>6.052</v>
      </c>
      <c r="U42" s="67" t="n">
        <f aca="false">IF(N42&lt;&gt;0,R42/N42,0)</f>
        <v>0.0451743268649701</v>
      </c>
      <c r="V42" s="68" t="n">
        <f aca="false">S42/3600</f>
        <v>1.19982388888889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516276815999295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4910.5112</v>
      </c>
      <c r="E43" s="78" t="n">
        <v>39.6492</v>
      </c>
      <c r="F43" s="78" t="n">
        <v>42.55</v>
      </c>
      <c r="G43" s="78" t="n">
        <v>43.8471</v>
      </c>
      <c r="H43" s="78" t="n">
        <v>111.637</v>
      </c>
      <c r="I43" s="78" t="n">
        <v>6375.512</v>
      </c>
      <c r="J43" s="78" t="n">
        <v>12.511</v>
      </c>
      <c r="K43" s="53" t="n">
        <f aca="false">IF(D43&lt;&gt;0,H43/D43,0)</f>
        <v>0.0227342929184236</v>
      </c>
      <c r="L43" s="54" t="n">
        <f aca="false">I43/3600</f>
        <v>1.77097555555556</v>
      </c>
      <c r="N43" s="77" t="n">
        <v>4910.9912</v>
      </c>
      <c r="O43" s="78" t="n">
        <v>39.6499</v>
      </c>
      <c r="P43" s="78" t="n">
        <v>42.5612</v>
      </c>
      <c r="Q43" s="78" t="n">
        <v>43.838</v>
      </c>
      <c r="R43" s="78" t="n">
        <v>105.885</v>
      </c>
      <c r="S43" s="78" t="n">
        <v>6382.314</v>
      </c>
      <c r="T43" s="78" t="n">
        <v>12.698</v>
      </c>
      <c r="U43" s="53" t="n">
        <f aca="false">IF(N43&lt;&gt;0,R43/N43,0)</f>
        <v>0.0215608205528855</v>
      </c>
      <c r="V43" s="54" t="n">
        <f aca="false">S43/3600</f>
        <v>1.772865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0515241362630669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180.4824</v>
      </c>
      <c r="E44" s="80" t="n">
        <v>36.8325</v>
      </c>
      <c r="F44" s="80" t="n">
        <v>40.584</v>
      </c>
      <c r="G44" s="80" t="n">
        <v>41.5823</v>
      </c>
      <c r="H44" s="80" t="n">
        <v>64.993</v>
      </c>
      <c r="I44" s="80" t="n">
        <v>5871.132</v>
      </c>
      <c r="J44" s="80" t="n">
        <v>9.75</v>
      </c>
      <c r="K44" s="53" t="n">
        <f aca="false">IF(D44&lt;&gt;0,H44/D44,0)</f>
        <v>0.0298067069929113</v>
      </c>
      <c r="L44" s="60" t="n">
        <f aca="false">I44/3600</f>
        <v>1.63087</v>
      </c>
      <c r="N44" s="79" t="n">
        <v>2178.6896</v>
      </c>
      <c r="O44" s="80" t="n">
        <v>36.8344</v>
      </c>
      <c r="P44" s="80" t="n">
        <v>40.5844</v>
      </c>
      <c r="Q44" s="80" t="n">
        <v>41.5811</v>
      </c>
      <c r="R44" s="80" t="n">
        <v>61.948</v>
      </c>
      <c r="S44" s="80" t="n">
        <v>5881.584</v>
      </c>
      <c r="T44" s="80" t="n">
        <v>9.734</v>
      </c>
      <c r="U44" s="53" t="n">
        <f aca="false">IF(N44&lt;&gt;0,R44/N44,0)</f>
        <v>0.0284336052276561</v>
      </c>
      <c r="V44" s="60" t="n">
        <f aca="false">S44/3600</f>
        <v>1.63377333333333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046851199359931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1038.6184</v>
      </c>
      <c r="E45" s="80" t="n">
        <v>33.9285</v>
      </c>
      <c r="F45" s="80" t="n">
        <v>38.9731</v>
      </c>
      <c r="G45" s="80" t="n">
        <v>39.7895</v>
      </c>
      <c r="H45" s="80" t="n">
        <v>36.187</v>
      </c>
      <c r="I45" s="80" t="n">
        <v>5494.672</v>
      </c>
      <c r="J45" s="80" t="n">
        <v>8.58</v>
      </c>
      <c r="K45" s="53" t="n">
        <f aca="false">IF(D45&lt;&gt;0,H45/D45,0)</f>
        <v>0.0348414778709871</v>
      </c>
      <c r="L45" s="60" t="n">
        <f aca="false">I45/3600</f>
        <v>1.52629777777778</v>
      </c>
      <c r="N45" s="79" t="n">
        <v>1037.448</v>
      </c>
      <c r="O45" s="80" t="n">
        <v>33.9311</v>
      </c>
      <c r="P45" s="80" t="n">
        <v>38.9864</v>
      </c>
      <c r="Q45" s="80" t="n">
        <v>39.7953</v>
      </c>
      <c r="R45" s="80" t="n">
        <v>34.586</v>
      </c>
      <c r="S45" s="80" t="n">
        <v>5521.77</v>
      </c>
      <c r="T45" s="80" t="n">
        <v>8.252</v>
      </c>
      <c r="U45" s="53" t="n">
        <f aca="false">IF(N45&lt;&gt;0,R45/N45,0)</f>
        <v>0.0333375745097586</v>
      </c>
      <c r="V45" s="60" t="n">
        <f aca="false">S45/3600</f>
        <v>1.533825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44242407494404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20.8312</v>
      </c>
      <c r="E46" s="82" t="n">
        <v>31.1174</v>
      </c>
      <c r="F46" s="82" t="n">
        <v>37.7345</v>
      </c>
      <c r="G46" s="82" t="n">
        <v>38.4467</v>
      </c>
      <c r="H46" s="82" t="n">
        <v>20.752</v>
      </c>
      <c r="I46" s="82" t="n">
        <v>5227.272</v>
      </c>
      <c r="J46" s="82" t="n">
        <v>7.378</v>
      </c>
      <c r="K46" s="67" t="n">
        <f aca="false">IF(D46&lt;&gt;0,H46/D46,0)</f>
        <v>0.0398440032010371</v>
      </c>
      <c r="L46" s="68" t="n">
        <f aca="false">I46/3600</f>
        <v>1.45202</v>
      </c>
      <c r="N46" s="81" t="n">
        <v>518.6608</v>
      </c>
      <c r="O46" s="82" t="n">
        <v>31.1161</v>
      </c>
      <c r="P46" s="82" t="n">
        <v>37.6883</v>
      </c>
      <c r="Q46" s="82" t="n">
        <v>38.4497</v>
      </c>
      <c r="R46" s="82" t="n">
        <v>19.809</v>
      </c>
      <c r="S46" s="82" t="n">
        <v>5260.454</v>
      </c>
      <c r="T46" s="82" t="n">
        <v>7.3</v>
      </c>
      <c r="U46" s="67" t="n">
        <f aca="false">IF(N46&lt;&gt;0,R46/N46,0)</f>
        <v>0.0381925913814963</v>
      </c>
      <c r="V46" s="68" t="n">
        <f aca="false">S46/3600</f>
        <v>1.46123722222222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45441403238242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8796.468</v>
      </c>
      <c r="E47" s="78" t="n">
        <v>37.7966</v>
      </c>
      <c r="F47" s="78" t="n">
        <v>40.315</v>
      </c>
      <c r="G47" s="78" t="n">
        <v>41.2314</v>
      </c>
      <c r="H47" s="78" t="n">
        <v>136.763</v>
      </c>
      <c r="I47" s="78" t="n">
        <v>5719.235</v>
      </c>
      <c r="J47" s="78" t="n">
        <v>15.35</v>
      </c>
      <c r="K47" s="53" t="n">
        <f aca="false">IF(D47&lt;&gt;0,H47/D47,0)</f>
        <v>0.0155474901972019</v>
      </c>
      <c r="L47" s="54" t="n">
        <f aca="false">I47/3600</f>
        <v>1.58867638888889</v>
      </c>
      <c r="N47" s="77" t="n">
        <v>8785.8416</v>
      </c>
      <c r="O47" s="78" t="n">
        <v>37.7944</v>
      </c>
      <c r="P47" s="78" t="n">
        <v>40.3099</v>
      </c>
      <c r="Q47" s="78" t="n">
        <v>41.2333</v>
      </c>
      <c r="R47" s="78" t="n">
        <v>128.601</v>
      </c>
      <c r="S47" s="78" t="n">
        <v>5716.832</v>
      </c>
      <c r="T47" s="78" t="n">
        <v>14.508</v>
      </c>
      <c r="U47" s="53" t="n">
        <f aca="false">IF(N47&lt;&gt;0,R47/N47,0)</f>
        <v>0.0146373000851734</v>
      </c>
      <c r="V47" s="54" t="n">
        <f aca="false">S47/3600</f>
        <v>1.58800888888889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596798841792006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808.7704</v>
      </c>
      <c r="E48" s="80" t="n">
        <v>34.1012</v>
      </c>
      <c r="F48" s="80" t="n">
        <v>37.828</v>
      </c>
      <c r="G48" s="80" t="n">
        <v>38.6796</v>
      </c>
      <c r="H48" s="80" t="n">
        <v>78.572</v>
      </c>
      <c r="I48" s="80" t="n">
        <v>5127.432</v>
      </c>
      <c r="J48" s="80" t="n">
        <v>10.701</v>
      </c>
      <c r="K48" s="53" t="n">
        <f aca="false">IF(D48&lt;&gt;0,H48/D48,0)</f>
        <v>0.020629229842786</v>
      </c>
      <c r="L48" s="60" t="n">
        <f aca="false">I48/3600</f>
        <v>1.42428666666667</v>
      </c>
      <c r="N48" s="79" t="n">
        <v>3802.8064</v>
      </c>
      <c r="O48" s="80" t="n">
        <v>34.104</v>
      </c>
      <c r="P48" s="80" t="n">
        <v>37.8187</v>
      </c>
      <c r="Q48" s="80" t="n">
        <v>38.6788</v>
      </c>
      <c r="R48" s="80" t="n">
        <v>74.221</v>
      </c>
      <c r="S48" s="80" t="n">
        <v>5165.388</v>
      </c>
      <c r="T48" s="80" t="n">
        <v>10.576</v>
      </c>
      <c r="U48" s="53" t="n">
        <f aca="false">IF(N48&lt;&gt;0,R48/N48,0)</f>
        <v>0.01951742797109</v>
      </c>
      <c r="V48" s="60" t="n">
        <f aca="false">S48/3600</f>
        <v>1.43483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553759609021025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643.6712</v>
      </c>
      <c r="E49" s="80" t="n">
        <v>30.7066</v>
      </c>
      <c r="F49" s="80" t="n">
        <v>36.0886</v>
      </c>
      <c r="G49" s="80" t="n">
        <v>36.9035</v>
      </c>
      <c r="H49" s="80" t="n">
        <v>43.758</v>
      </c>
      <c r="I49" s="80" t="n">
        <v>4741.628</v>
      </c>
      <c r="J49" s="80" t="n">
        <v>8.439</v>
      </c>
      <c r="K49" s="53" t="n">
        <f aca="false">IF(D49&lt;&gt;0,H49/D49,0)</f>
        <v>0.0266221127437166</v>
      </c>
      <c r="L49" s="60" t="n">
        <f aca="false">I49/3600</f>
        <v>1.31711888888889</v>
      </c>
      <c r="N49" s="79" t="n">
        <v>1642.0592</v>
      </c>
      <c r="O49" s="80" t="n">
        <v>30.7027</v>
      </c>
      <c r="P49" s="80" t="n">
        <v>36.0745</v>
      </c>
      <c r="Q49" s="80" t="n">
        <v>36.8875</v>
      </c>
      <c r="R49" s="80" t="n">
        <v>41.675</v>
      </c>
      <c r="S49" s="80" t="n">
        <v>4756.292</v>
      </c>
      <c r="T49" s="80" t="n">
        <v>8.377</v>
      </c>
      <c r="U49" s="53" t="n">
        <f aca="false">IF(N49&lt;&gt;0,R49/N49,0)</f>
        <v>0.0253797183438941</v>
      </c>
      <c r="V49" s="60" t="n">
        <f aca="false">S49/3600</f>
        <v>1.32119222222222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476027240733124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697.7272</v>
      </c>
      <c r="E50" s="82" t="n">
        <v>27.5939</v>
      </c>
      <c r="F50" s="82" t="n">
        <v>34.8056</v>
      </c>
      <c r="G50" s="82" t="n">
        <v>35.5673</v>
      </c>
      <c r="H50" s="82" t="n">
        <v>22.723</v>
      </c>
      <c r="I50" s="82" t="n">
        <v>4471.545</v>
      </c>
      <c r="J50" s="82" t="n">
        <v>7.129</v>
      </c>
      <c r="K50" s="67" t="n">
        <f aca="false">IF(D50&lt;&gt;0,H50/D50,0)</f>
        <v>0.032567169518402</v>
      </c>
      <c r="L50" s="68" t="n">
        <f aca="false">I50/3600</f>
        <v>1.24209583333333</v>
      </c>
      <c r="N50" s="81" t="n">
        <v>696.164</v>
      </c>
      <c r="O50" s="82" t="n">
        <v>27.5932</v>
      </c>
      <c r="P50" s="82" t="n">
        <v>34.8037</v>
      </c>
      <c r="Q50" s="82" t="n">
        <v>35.5508</v>
      </c>
      <c r="R50" s="82" t="n">
        <v>21.743</v>
      </c>
      <c r="S50" s="82" t="n">
        <v>4471.17</v>
      </c>
      <c r="T50" s="82" t="n">
        <v>6.988</v>
      </c>
      <c r="U50" s="67" t="n">
        <f aca="false">IF(N50&lt;&gt;0,R50/N50,0)</f>
        <v>0.0312325831269643</v>
      </c>
      <c r="V50" s="68" t="n">
        <f aca="false">S50/3600</f>
        <v>1.24199166666667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431281080843199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5866.9232</v>
      </c>
      <c r="E51" s="78" t="n">
        <v>39.0515</v>
      </c>
      <c r="F51" s="78" t="n">
        <v>40.8195</v>
      </c>
      <c r="G51" s="78" t="n">
        <v>42.2698</v>
      </c>
      <c r="H51" s="78" t="n">
        <v>94.495</v>
      </c>
      <c r="I51" s="78" t="n">
        <v>4269.977</v>
      </c>
      <c r="J51" s="78" t="n">
        <v>10.046</v>
      </c>
      <c r="K51" s="53" t="n">
        <f aca="false">IF(D51&lt;&gt;0,H51/D51,0)</f>
        <v>0.01610639798387</v>
      </c>
      <c r="L51" s="54" t="n">
        <f aca="false">I51/3600</f>
        <v>1.18610472222222</v>
      </c>
      <c r="N51" s="77" t="n">
        <v>5859.7544</v>
      </c>
      <c r="O51" s="78" t="n">
        <v>39.0476</v>
      </c>
      <c r="P51" s="78" t="n">
        <v>40.823</v>
      </c>
      <c r="Q51" s="78" t="n">
        <v>42.2686</v>
      </c>
      <c r="R51" s="78" t="n">
        <v>88.027</v>
      </c>
      <c r="S51" s="78" t="n">
        <v>4277.168</v>
      </c>
      <c r="T51" s="78" t="n">
        <v>9.25</v>
      </c>
      <c r="U51" s="53" t="n">
        <f aca="false">IF(N51&lt;&gt;0,R51/N51,0)</f>
        <v>0.015022301958594</v>
      </c>
      <c r="V51" s="54" t="n">
        <f aca="false">S51/3600</f>
        <v>1.18810222222222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6844806603524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439.2384</v>
      </c>
      <c r="E52" s="80" t="n">
        <v>35.6293</v>
      </c>
      <c r="F52" s="80" t="n">
        <v>38.4323</v>
      </c>
      <c r="G52" s="80" t="n">
        <v>40.0475</v>
      </c>
      <c r="H52" s="80" t="n">
        <v>60.786</v>
      </c>
      <c r="I52" s="80" t="n">
        <v>3850.211</v>
      </c>
      <c r="J52" s="80" t="n">
        <v>6.786</v>
      </c>
      <c r="K52" s="53" t="n">
        <f aca="false">IF(D52&lt;&gt;0,H52/D52,0)</f>
        <v>0.0249200734130784</v>
      </c>
      <c r="L52" s="60" t="n">
        <f aca="false">I52/3600</f>
        <v>1.06950305555556</v>
      </c>
      <c r="N52" s="79" t="n">
        <v>2434.2064</v>
      </c>
      <c r="O52" s="80" t="n">
        <v>35.6294</v>
      </c>
      <c r="P52" s="80" t="n">
        <v>38.4166</v>
      </c>
      <c r="Q52" s="80" t="n">
        <v>40.0559</v>
      </c>
      <c r="R52" s="80" t="n">
        <v>57.281</v>
      </c>
      <c r="S52" s="80" t="n">
        <v>3861.942</v>
      </c>
      <c r="T52" s="80" t="n">
        <v>6.926</v>
      </c>
      <c r="U52" s="53" t="n">
        <f aca="false">IF(N52&lt;&gt;0,R52/N52,0)</f>
        <v>0.0235316939434552</v>
      </c>
      <c r="V52" s="60" t="n">
        <f aca="false">S52/3600</f>
        <v>1.07276166666667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576613035896424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085.7728</v>
      </c>
      <c r="E53" s="80" t="n">
        <v>32.5315</v>
      </c>
      <c r="F53" s="80" t="n">
        <v>36.6576</v>
      </c>
      <c r="G53" s="80" t="n">
        <v>38.3461</v>
      </c>
      <c r="H53" s="80" t="n">
        <v>34.861</v>
      </c>
      <c r="I53" s="80" t="n">
        <v>3491.364</v>
      </c>
      <c r="J53" s="80" t="n">
        <v>5.6</v>
      </c>
      <c r="K53" s="53" t="n">
        <f aca="false">IF(D53&lt;&gt;0,H53/D53,0)</f>
        <v>0.032107085386556</v>
      </c>
      <c r="L53" s="60" t="n">
        <f aca="false">I53/3600</f>
        <v>0.969823333333333</v>
      </c>
      <c r="N53" s="79" t="n">
        <v>1083.9864</v>
      </c>
      <c r="O53" s="80" t="n">
        <v>32.5326</v>
      </c>
      <c r="P53" s="80" t="n">
        <v>36.6621</v>
      </c>
      <c r="Q53" s="80" t="n">
        <v>38.3375</v>
      </c>
      <c r="R53" s="80" t="n">
        <v>33.053</v>
      </c>
      <c r="S53" s="80" t="n">
        <v>3498.961</v>
      </c>
      <c r="T53" s="80" t="n">
        <v>5.319</v>
      </c>
      <c r="U53" s="53" t="n">
        <f aca="false">IF(N53&lt;&gt;0,R53/N53,0)</f>
        <v>0.0304920799744351</v>
      </c>
      <c r="V53" s="60" t="n">
        <f aca="false">S53/3600</f>
        <v>0.971933611111111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518631135079315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497.8824</v>
      </c>
      <c r="E54" s="82" t="n">
        <v>29.7996</v>
      </c>
      <c r="F54" s="82" t="n">
        <v>35.4339</v>
      </c>
      <c r="G54" s="82" t="n">
        <v>37.1142</v>
      </c>
      <c r="H54" s="82" t="n">
        <v>19.86</v>
      </c>
      <c r="I54" s="82" t="n">
        <v>3200.361</v>
      </c>
      <c r="J54" s="82" t="n">
        <v>5.07</v>
      </c>
      <c r="K54" s="67" t="n">
        <f aca="false">IF(D54&lt;&gt;0,H54/D54,0)</f>
        <v>0.0398889376286448</v>
      </c>
      <c r="L54" s="68" t="n">
        <f aca="false">I54/3600</f>
        <v>0.888989166666667</v>
      </c>
      <c r="N54" s="81" t="n">
        <v>496.8264</v>
      </c>
      <c r="O54" s="82" t="n">
        <v>29.7996</v>
      </c>
      <c r="P54" s="82" t="n">
        <v>35.4411</v>
      </c>
      <c r="Q54" s="82" t="n">
        <v>37.1079</v>
      </c>
      <c r="R54" s="82" t="n">
        <v>18.904</v>
      </c>
      <c r="S54" s="82" t="n">
        <v>3190.47</v>
      </c>
      <c r="T54" s="82" t="n">
        <v>4.539</v>
      </c>
      <c r="U54" s="67" t="n">
        <f aca="false">IF(N54&lt;&gt;0,R54/N54,0)</f>
        <v>0.0380495078361375</v>
      </c>
      <c r="V54" s="68" t="n">
        <f aca="false">S54/3600</f>
        <v>0.886241666666667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481369587109768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2115.5408</v>
      </c>
      <c r="E55" s="78" t="n">
        <v>40.5322</v>
      </c>
      <c r="F55" s="78" t="n">
        <v>43.1208</v>
      </c>
      <c r="G55" s="78" t="n">
        <v>42.6242</v>
      </c>
      <c r="H55" s="78" t="n">
        <v>36.83</v>
      </c>
      <c r="I55" s="78" t="n">
        <v>1443.486</v>
      </c>
      <c r="J55" s="78" t="n">
        <v>3.307</v>
      </c>
      <c r="K55" s="53" t="n">
        <f aca="false">IF(D55&lt;&gt;0,H55/D55,0)</f>
        <v>0.0174092600813938</v>
      </c>
      <c r="L55" s="54" t="n">
        <f aca="false">I55/3600</f>
        <v>0.400968333333333</v>
      </c>
      <c r="N55" s="77" t="n">
        <v>2113.3712</v>
      </c>
      <c r="O55" s="78" t="n">
        <v>40.5337</v>
      </c>
      <c r="P55" s="78" t="n">
        <v>43.1378</v>
      </c>
      <c r="Q55" s="78" t="n">
        <v>42.6081</v>
      </c>
      <c r="R55" s="78" t="n">
        <v>34.135</v>
      </c>
      <c r="S55" s="78" t="n">
        <v>1450.304</v>
      </c>
      <c r="T55" s="78" t="n">
        <v>3.853</v>
      </c>
      <c r="U55" s="53" t="n">
        <f aca="false">IF(N55&lt;&gt;0,R55/N55,0)</f>
        <v>0.0161519187921175</v>
      </c>
      <c r="V55" s="54" t="n">
        <f aca="false">S55/3600</f>
        <v>0.402862222222222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731740428998099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1038.5024</v>
      </c>
      <c r="E56" s="80" t="n">
        <v>36.5773</v>
      </c>
      <c r="F56" s="80" t="n">
        <v>40.5208</v>
      </c>
      <c r="G56" s="80" t="n">
        <v>39.5319</v>
      </c>
      <c r="H56" s="80" t="n">
        <v>25.088</v>
      </c>
      <c r="I56" s="80" t="n">
        <v>1330.183</v>
      </c>
      <c r="J56" s="80" t="n">
        <v>3.541</v>
      </c>
      <c r="K56" s="53" t="n">
        <f aca="false">IF(D56&lt;&gt;0,H56/D56,0)</f>
        <v>0.0241578642475935</v>
      </c>
      <c r="L56" s="60" t="n">
        <f aca="false">I56/3600</f>
        <v>0.369495277777778</v>
      </c>
      <c r="N56" s="79" t="n">
        <v>1037.1</v>
      </c>
      <c r="O56" s="80" t="n">
        <v>36.5818</v>
      </c>
      <c r="P56" s="80" t="n">
        <v>40.5222</v>
      </c>
      <c r="Q56" s="80" t="n">
        <v>39.5455</v>
      </c>
      <c r="R56" s="80" t="n">
        <v>23.501</v>
      </c>
      <c r="S56" s="80" t="n">
        <v>1329.722</v>
      </c>
      <c r="T56" s="80" t="n">
        <v>2.62</v>
      </c>
      <c r="U56" s="53" t="n">
        <f aca="false">IF(N56&lt;&gt;0,R56/N56,0)</f>
        <v>0.022660302767332</v>
      </c>
      <c r="V56" s="60" t="n">
        <f aca="false">S56/3600</f>
        <v>0.369367222222222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632573341836735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494.0816</v>
      </c>
      <c r="E57" s="80" t="n">
        <v>33.1132</v>
      </c>
      <c r="F57" s="80" t="n">
        <v>38.6237</v>
      </c>
      <c r="G57" s="80" t="n">
        <v>37.2273</v>
      </c>
      <c r="H57" s="80" t="n">
        <v>14.625</v>
      </c>
      <c r="I57" s="80" t="n">
        <v>1224.056</v>
      </c>
      <c r="J57" s="80" t="n">
        <v>2.168</v>
      </c>
      <c r="K57" s="53" t="n">
        <f aca="false">IF(D57&lt;&gt;0,H57/D57,0)</f>
        <v>0.029600373703453</v>
      </c>
      <c r="L57" s="60" t="n">
        <f aca="false">I57/3600</f>
        <v>0.340015555555556</v>
      </c>
      <c r="N57" s="79" t="n">
        <v>492.6736</v>
      </c>
      <c r="O57" s="80" t="n">
        <v>33.1168</v>
      </c>
      <c r="P57" s="80" t="n">
        <v>38.6183</v>
      </c>
      <c r="Q57" s="80" t="n">
        <v>37.2637</v>
      </c>
      <c r="R57" s="80" t="n">
        <v>13.717</v>
      </c>
      <c r="S57" s="80" t="n">
        <v>1227.626</v>
      </c>
      <c r="T57" s="80" t="n">
        <v>2.215</v>
      </c>
      <c r="U57" s="53" t="n">
        <f aca="false">IF(N57&lt;&gt;0,R57/N57,0)</f>
        <v>0.0278419627112149</v>
      </c>
      <c r="V57" s="60" t="n">
        <f aca="false">S57/3600</f>
        <v>0.341007222222222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620854700854701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43.2424</v>
      </c>
      <c r="E58" s="82" t="n">
        <v>30.2974</v>
      </c>
      <c r="F58" s="82" t="n">
        <v>37.1817</v>
      </c>
      <c r="G58" s="82" t="n">
        <v>35.5349</v>
      </c>
      <c r="H58" s="82" t="n">
        <v>8.567</v>
      </c>
      <c r="I58" s="82" t="n">
        <v>1143.108</v>
      </c>
      <c r="J58" s="82" t="n">
        <v>1.918</v>
      </c>
      <c r="K58" s="67" t="n">
        <f aca="false">IF(D58&lt;&gt;0,H58/D58,0)</f>
        <v>0.035220010984927</v>
      </c>
      <c r="L58" s="68" t="n">
        <f aca="false">I58/3600</f>
        <v>0.31753</v>
      </c>
      <c r="N58" s="81" t="n">
        <v>241.7936</v>
      </c>
      <c r="O58" s="82" t="n">
        <v>30.3022</v>
      </c>
      <c r="P58" s="82" t="n">
        <v>37.1978</v>
      </c>
      <c r="Q58" s="82" t="n">
        <v>35.5596</v>
      </c>
      <c r="R58" s="82" t="n">
        <v>8.128</v>
      </c>
      <c r="S58" s="82" t="n">
        <v>1146.146</v>
      </c>
      <c r="T58" s="82" t="n">
        <v>1.825</v>
      </c>
      <c r="U58" s="67" t="n">
        <f aca="false">IF(N58&lt;&gt;0,R58/N58,0)</f>
        <v>0.0336154472244096</v>
      </c>
      <c r="V58" s="68" t="n">
        <f aca="false">S58/3600</f>
        <v>0.318373888888889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512431422901833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2338.9888</v>
      </c>
      <c r="E59" s="78" t="n">
        <v>37.7949</v>
      </c>
      <c r="F59" s="78" t="n">
        <v>42.2519</v>
      </c>
      <c r="G59" s="78" t="n">
        <v>43.2302</v>
      </c>
      <c r="H59" s="78" t="n">
        <v>43.693</v>
      </c>
      <c r="I59" s="78" t="n">
        <v>1551.297</v>
      </c>
      <c r="J59" s="78" t="n">
        <v>4.227</v>
      </c>
      <c r="K59" s="53" t="n">
        <f aca="false">IF(D59&lt;&gt;0,H59/D59,0)</f>
        <v>0.0186802946640873</v>
      </c>
      <c r="L59" s="54" t="n">
        <f aca="false">I59/3600</f>
        <v>0.430915833333333</v>
      </c>
      <c r="N59" s="77" t="n">
        <v>2336.48</v>
      </c>
      <c r="O59" s="78" t="n">
        <v>37.7957</v>
      </c>
      <c r="P59" s="78" t="n">
        <v>42.2453</v>
      </c>
      <c r="Q59" s="78" t="n">
        <v>43.2401</v>
      </c>
      <c r="R59" s="78" t="n">
        <v>41.714</v>
      </c>
      <c r="S59" s="78" t="n">
        <v>1551.641</v>
      </c>
      <c r="T59" s="78" t="n">
        <v>4.399</v>
      </c>
      <c r="U59" s="53" t="n">
        <f aca="false">IF(N59&lt;&gt;0,R59/N59,0)</f>
        <v>0.0178533520509484</v>
      </c>
      <c r="V59" s="54" t="n">
        <f aca="false">S59/3600</f>
        <v>0.431011388888889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452932964090358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823.364</v>
      </c>
      <c r="E60" s="80" t="n">
        <v>34.1526</v>
      </c>
      <c r="F60" s="80" t="n">
        <v>40.5713</v>
      </c>
      <c r="G60" s="80" t="n">
        <v>41.418</v>
      </c>
      <c r="H60" s="80" t="n">
        <v>17.856</v>
      </c>
      <c r="I60" s="80" t="n">
        <v>1370.587</v>
      </c>
      <c r="J60" s="80" t="n">
        <v>3.042</v>
      </c>
      <c r="K60" s="53" t="n">
        <f aca="false">IF(D60&lt;&gt;0,H60/D60,0)</f>
        <v>0.0216866416311619</v>
      </c>
      <c r="L60" s="60" t="n">
        <f aca="false">I60/3600</f>
        <v>0.380718611111111</v>
      </c>
      <c r="N60" s="79" t="n">
        <v>822.5144</v>
      </c>
      <c r="O60" s="80" t="n">
        <v>34.1481</v>
      </c>
      <c r="P60" s="80" t="n">
        <v>40.4876</v>
      </c>
      <c r="Q60" s="80" t="n">
        <v>41.3967</v>
      </c>
      <c r="R60" s="80" t="n">
        <v>17.017</v>
      </c>
      <c r="S60" s="80" t="n">
        <v>1378.933</v>
      </c>
      <c r="T60" s="80" t="n">
        <v>2.979</v>
      </c>
      <c r="U60" s="53" t="n">
        <f aca="false">IF(N60&lt;&gt;0,R60/N60,0)</f>
        <v>0.0206889994874254</v>
      </c>
      <c r="V60" s="60" t="n">
        <f aca="false">S60/3600</f>
        <v>0.383036944444444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469870071684589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24.5584</v>
      </c>
      <c r="E61" s="80" t="n">
        <v>31.0496</v>
      </c>
      <c r="F61" s="80" t="n">
        <v>39.2507</v>
      </c>
      <c r="G61" s="80" t="n">
        <v>40.091</v>
      </c>
      <c r="H61" s="80" t="n">
        <v>8.509</v>
      </c>
      <c r="I61" s="80" t="n">
        <v>1281.058</v>
      </c>
      <c r="J61" s="80" t="n">
        <v>2.371</v>
      </c>
      <c r="K61" s="53" t="n">
        <f aca="false">IF(D61&lt;&gt;0,H61/D61,0)</f>
        <v>0.0262171615339489</v>
      </c>
      <c r="L61" s="60" t="n">
        <f aca="false">I61/3600</f>
        <v>0.355849444444444</v>
      </c>
      <c r="N61" s="79" t="n">
        <v>323.948</v>
      </c>
      <c r="O61" s="80" t="n">
        <v>31.0534</v>
      </c>
      <c r="P61" s="80" t="n">
        <v>39.2403</v>
      </c>
      <c r="Q61" s="80" t="n">
        <v>40.0547</v>
      </c>
      <c r="R61" s="80" t="n">
        <v>8.139</v>
      </c>
      <c r="S61" s="80" t="n">
        <v>1287.673</v>
      </c>
      <c r="T61" s="80" t="n">
        <v>2.293</v>
      </c>
      <c r="U61" s="53" t="n">
        <f aca="false">IF(N61&lt;&gt;0,R61/N61,0)</f>
        <v>0.0251244026819119</v>
      </c>
      <c r="V61" s="60" t="n">
        <f aca="false">S61/3600</f>
        <v>0.357686944444444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434833705488308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35.0832</v>
      </c>
      <c r="E62" s="82" t="n">
        <v>28.0953</v>
      </c>
      <c r="F62" s="82" t="n">
        <v>38.3288</v>
      </c>
      <c r="G62" s="82" t="n">
        <v>39.0173</v>
      </c>
      <c r="H62" s="82" t="n">
        <v>3.311</v>
      </c>
      <c r="I62" s="82" t="n">
        <v>1222.668</v>
      </c>
      <c r="J62" s="82" t="n">
        <v>2.074</v>
      </c>
      <c r="K62" s="67" t="n">
        <f aca="false">IF(D62&lt;&gt;0,H62/D62,0)</f>
        <v>0.0245108199983418</v>
      </c>
      <c r="L62" s="68" t="n">
        <f aca="false">I62/3600</f>
        <v>0.33963</v>
      </c>
      <c r="N62" s="81" t="n">
        <v>135.0336</v>
      </c>
      <c r="O62" s="82" t="n">
        <v>28.1002</v>
      </c>
      <c r="P62" s="82" t="n">
        <v>38.1757</v>
      </c>
      <c r="Q62" s="82" t="n">
        <v>39.1142</v>
      </c>
      <c r="R62" s="82" t="n">
        <v>3.211</v>
      </c>
      <c r="S62" s="82" t="n">
        <v>1228.361</v>
      </c>
      <c r="T62" s="82" t="n">
        <v>1.996</v>
      </c>
      <c r="U62" s="67" t="n">
        <f aca="false">IF(N62&lt;&gt;0,R62/N62,0)</f>
        <v>0.0237792667898953</v>
      </c>
      <c r="V62" s="68" t="n">
        <f aca="false">S62/3600</f>
        <v>0.341211388888889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302023557837512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2035.6872</v>
      </c>
      <c r="E63" s="78" t="n">
        <v>37.3265</v>
      </c>
      <c r="F63" s="78" t="n">
        <v>39.7266</v>
      </c>
      <c r="G63" s="78" t="n">
        <v>40.5058</v>
      </c>
      <c r="H63" s="78" t="n">
        <v>37.529</v>
      </c>
      <c r="I63" s="78" t="n">
        <v>1298.686</v>
      </c>
      <c r="J63" s="78" t="n">
        <v>3.51</v>
      </c>
      <c r="K63" s="53" t="n">
        <f aca="false">IF(D63&lt;&gt;0,H63/D63,0)</f>
        <v>0.0184355435353722</v>
      </c>
      <c r="L63" s="54" t="n">
        <f aca="false">I63/3600</f>
        <v>0.360746111111111</v>
      </c>
      <c r="N63" s="77" t="n">
        <v>2034.2856</v>
      </c>
      <c r="O63" s="78" t="n">
        <v>37.3289</v>
      </c>
      <c r="P63" s="78" t="n">
        <v>39.741</v>
      </c>
      <c r="Q63" s="78" t="n">
        <v>40.5149</v>
      </c>
      <c r="R63" s="78" t="n">
        <v>35.131</v>
      </c>
      <c r="S63" s="78" t="n">
        <v>1302.259</v>
      </c>
      <c r="T63" s="78" t="n">
        <v>3.478</v>
      </c>
      <c r="U63" s="53" t="n">
        <f aca="false">IF(N63&lt;&gt;0,R63/N63,0)</f>
        <v>0.017269453217385</v>
      </c>
      <c r="V63" s="54" t="n">
        <f aca="false">S63/3600</f>
        <v>0.361738611111111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638972527911749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70.0848</v>
      </c>
      <c r="E64" s="80" t="n">
        <v>33.6969</v>
      </c>
      <c r="F64" s="80" t="n">
        <v>37.3456</v>
      </c>
      <c r="G64" s="80" t="n">
        <v>38.0086</v>
      </c>
      <c r="H64" s="80" t="n">
        <v>21.668</v>
      </c>
      <c r="I64" s="80" t="n">
        <v>1161.609</v>
      </c>
      <c r="J64" s="80" t="n">
        <v>2.558</v>
      </c>
      <c r="K64" s="53" t="n">
        <f aca="false">IF(D64&lt;&gt;0,H64/D64,0)</f>
        <v>0.024903319768372</v>
      </c>
      <c r="L64" s="60" t="n">
        <f aca="false">I64/3600</f>
        <v>0.322669166666667</v>
      </c>
      <c r="N64" s="79" t="n">
        <v>869.5864</v>
      </c>
      <c r="O64" s="80" t="n">
        <v>33.6926</v>
      </c>
      <c r="P64" s="80" t="n">
        <v>37.3397</v>
      </c>
      <c r="Q64" s="80" t="n">
        <v>37.9788</v>
      </c>
      <c r="R64" s="80" t="n">
        <v>20.585</v>
      </c>
      <c r="S64" s="80" t="n">
        <v>1163.996</v>
      </c>
      <c r="T64" s="80" t="n">
        <v>2.62</v>
      </c>
      <c r="U64" s="53" t="n">
        <f aca="false">IF(N64&lt;&gt;0,R64/N64,0)</f>
        <v>0.0236721733458573</v>
      </c>
      <c r="V64" s="60" t="n">
        <f aca="false">S64/3600</f>
        <v>0.323332222222222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499815395975632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71.8136</v>
      </c>
      <c r="E65" s="80" t="n">
        <v>30.3937</v>
      </c>
      <c r="F65" s="80" t="n">
        <v>35.5429</v>
      </c>
      <c r="G65" s="80" t="n">
        <v>36.2209</v>
      </c>
      <c r="H65" s="80" t="n">
        <v>12.124</v>
      </c>
      <c r="I65" s="80" t="n">
        <v>1067.509</v>
      </c>
      <c r="J65" s="80" t="n">
        <v>2.745</v>
      </c>
      <c r="K65" s="53" t="n">
        <f aca="false">IF(D65&lt;&gt;0,H65/D65,0)</f>
        <v>0.0326077367799349</v>
      </c>
      <c r="L65" s="60" t="n">
        <f aca="false">I65/3600</f>
        <v>0.296530277777778</v>
      </c>
      <c r="N65" s="79" t="n">
        <v>371.9416</v>
      </c>
      <c r="O65" s="80" t="n">
        <v>30.4004</v>
      </c>
      <c r="P65" s="80" t="n">
        <v>35.5336</v>
      </c>
      <c r="Q65" s="80" t="n">
        <v>36.2042</v>
      </c>
      <c r="R65" s="80" t="n">
        <v>11.582</v>
      </c>
      <c r="S65" s="80" t="n">
        <v>1072.579</v>
      </c>
      <c r="T65" s="80" t="n">
        <v>1.996</v>
      </c>
      <c r="U65" s="53" t="n">
        <f aca="false">IF(N65&lt;&gt;0,R65/N65,0)</f>
        <v>0.0311392971369699</v>
      </c>
      <c r="V65" s="60" t="n">
        <f aca="false">S65/3600</f>
        <v>0.297938611111111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447047179148796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58.5704</v>
      </c>
      <c r="E66" s="82" t="n">
        <v>27.4821</v>
      </c>
      <c r="F66" s="82" t="n">
        <v>34.2622</v>
      </c>
      <c r="G66" s="82" t="n">
        <v>34.8754</v>
      </c>
      <c r="H66" s="82" t="n">
        <v>6.523</v>
      </c>
      <c r="I66" s="82" t="n">
        <v>1004.298</v>
      </c>
      <c r="J66" s="82" t="n">
        <v>1.669</v>
      </c>
      <c r="K66" s="67" t="n">
        <f aca="false">IF(D66&lt;&gt;0,H66/D66,0)</f>
        <v>0.0411363028661087</v>
      </c>
      <c r="L66" s="68" t="n">
        <f aca="false">I66/3600</f>
        <v>0.278971666666667</v>
      </c>
      <c r="N66" s="81" t="n">
        <v>158.6232</v>
      </c>
      <c r="O66" s="82" t="n">
        <v>27.4853</v>
      </c>
      <c r="P66" s="82" t="n">
        <v>34.2439</v>
      </c>
      <c r="Q66" s="82" t="n">
        <v>34.8379</v>
      </c>
      <c r="R66" s="82" t="n">
        <v>6.24</v>
      </c>
      <c r="S66" s="82" t="n">
        <v>1003.799</v>
      </c>
      <c r="T66" s="82" t="n">
        <v>1.638</v>
      </c>
      <c r="U66" s="67" t="n">
        <f aca="false">IF(N66&lt;&gt;0,R66/N66,0)</f>
        <v>0.0393385078601365</v>
      </c>
      <c r="V66" s="68" t="n">
        <f aca="false">S66/3600</f>
        <v>0.278833055555556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433849455771883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461.5296</v>
      </c>
      <c r="E67" s="78" t="n">
        <v>39.174</v>
      </c>
      <c r="F67" s="78" t="n">
        <v>40.6188</v>
      </c>
      <c r="G67" s="78" t="n">
        <v>41.7328</v>
      </c>
      <c r="H67" s="78" t="n">
        <v>28.668</v>
      </c>
      <c r="I67" s="78" t="n">
        <v>984.205</v>
      </c>
      <c r="J67" s="78" t="n">
        <v>2.402</v>
      </c>
      <c r="K67" s="53" t="n">
        <f aca="false">IF(D67&lt;&gt;0,H67/D67,0)</f>
        <v>0.0196150662976651</v>
      </c>
      <c r="L67" s="54" t="n">
        <f aca="false">I67/3600</f>
        <v>0.273390277777778</v>
      </c>
      <c r="N67" s="77" t="n">
        <v>1458.9264</v>
      </c>
      <c r="O67" s="78" t="n">
        <v>39.1788</v>
      </c>
      <c r="P67" s="78" t="n">
        <v>40.6136</v>
      </c>
      <c r="Q67" s="78" t="n">
        <v>41.7407</v>
      </c>
      <c r="R67" s="78" t="n">
        <v>26.327</v>
      </c>
      <c r="S67" s="78" t="n">
        <v>986.623</v>
      </c>
      <c r="T67" s="78" t="n">
        <v>2.73</v>
      </c>
      <c r="U67" s="53" t="n">
        <f aca="false">IF(N67&lt;&gt;0,R67/N67,0)</f>
        <v>0.018045461374885</v>
      </c>
      <c r="V67" s="54" t="n">
        <f aca="false">S67/3600</f>
        <v>0.274061944444445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81658992604995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99.996</v>
      </c>
      <c r="E68" s="80" t="n">
        <v>35.2375</v>
      </c>
      <c r="F68" s="80" t="n">
        <v>37.992</v>
      </c>
      <c r="G68" s="80" t="n">
        <v>39.1933</v>
      </c>
      <c r="H68" s="80" t="n">
        <v>18.934</v>
      </c>
      <c r="I68" s="80" t="n">
        <v>899.108</v>
      </c>
      <c r="J68" s="80" t="n">
        <v>1.84</v>
      </c>
      <c r="K68" s="53" t="n">
        <f aca="false">IF(D68&lt;&gt;0,H68/D68,0)</f>
        <v>0.02704872599272</v>
      </c>
      <c r="L68" s="60" t="n">
        <f aca="false">I68/3600</f>
        <v>0.249752222222222</v>
      </c>
      <c r="N68" s="79" t="n">
        <v>698.084</v>
      </c>
      <c r="O68" s="80" t="n">
        <v>35.2361</v>
      </c>
      <c r="P68" s="80" t="n">
        <v>37.9974</v>
      </c>
      <c r="Q68" s="80" t="n">
        <v>39.1993</v>
      </c>
      <c r="R68" s="80" t="n">
        <v>17.722</v>
      </c>
      <c r="S68" s="80" t="n">
        <v>900.199</v>
      </c>
      <c r="T68" s="80" t="n">
        <v>1.84</v>
      </c>
      <c r="U68" s="53" t="n">
        <f aca="false">IF(N68&lt;&gt;0,R68/N68,0)</f>
        <v>0.0253866296892638</v>
      </c>
      <c r="V68" s="60" t="n">
        <f aca="false">S68/3600</f>
        <v>0.250055277777778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640118305693461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26.2632</v>
      </c>
      <c r="E69" s="80" t="n">
        <v>31.8046</v>
      </c>
      <c r="F69" s="80" t="n">
        <v>36.1778</v>
      </c>
      <c r="G69" s="80" t="n">
        <v>37.2809</v>
      </c>
      <c r="H69" s="80" t="n">
        <v>10.601</v>
      </c>
      <c r="I69" s="80" t="n">
        <v>813.213</v>
      </c>
      <c r="J69" s="80" t="n">
        <v>1.482</v>
      </c>
      <c r="K69" s="53" t="n">
        <f aca="false">IF(D69&lt;&gt;0,H69/D69,0)</f>
        <v>0.0324921719642301</v>
      </c>
      <c r="L69" s="60" t="n">
        <f aca="false">I69/3600</f>
        <v>0.2258925</v>
      </c>
      <c r="N69" s="79" t="n">
        <v>325.9464</v>
      </c>
      <c r="O69" s="80" t="n">
        <v>31.8046</v>
      </c>
      <c r="P69" s="80" t="n">
        <v>36.145</v>
      </c>
      <c r="Q69" s="80" t="n">
        <v>37.262</v>
      </c>
      <c r="R69" s="80" t="n">
        <v>9.884</v>
      </c>
      <c r="S69" s="80" t="n">
        <v>813.416</v>
      </c>
      <c r="T69" s="80" t="n">
        <v>1.482</v>
      </c>
      <c r="U69" s="53" t="n">
        <f aca="false">IF(N69&lt;&gt;0,R69/N69,0)</f>
        <v>0.0303240041921003</v>
      </c>
      <c r="V69" s="60" t="n">
        <f aca="false">S69/3600</f>
        <v>0.225948888888889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676351287614376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6.7248</v>
      </c>
      <c r="E70" s="82" t="n">
        <v>29.1214</v>
      </c>
      <c r="F70" s="82" t="n">
        <v>34.7707</v>
      </c>
      <c r="G70" s="82" t="n">
        <v>35.8423</v>
      </c>
      <c r="H70" s="82" t="n">
        <v>6.123</v>
      </c>
      <c r="I70" s="82" t="n">
        <v>743.497</v>
      </c>
      <c r="J70" s="82" t="n">
        <v>1.263</v>
      </c>
      <c r="K70" s="67" t="n">
        <f aca="false">IF(D70&lt;&gt;0,H70/D70,0)</f>
        <v>0.0390684818229151</v>
      </c>
      <c r="L70" s="68" t="n">
        <f aca="false">I70/3600</f>
        <v>0.206526944444444</v>
      </c>
      <c r="N70" s="81" t="n">
        <v>156.4384</v>
      </c>
      <c r="O70" s="82" t="n">
        <v>29.122</v>
      </c>
      <c r="P70" s="82" t="n">
        <v>34.783</v>
      </c>
      <c r="Q70" s="82" t="n">
        <v>35.8125</v>
      </c>
      <c r="R70" s="82" t="n">
        <v>5.81</v>
      </c>
      <c r="S70" s="82" t="n">
        <v>743.388</v>
      </c>
      <c r="T70" s="82" t="n">
        <v>1.201</v>
      </c>
      <c r="U70" s="67" t="n">
        <f aca="false">IF(N70&lt;&gt;0,R70/N70,0)</f>
        <v>0.0371392190152801</v>
      </c>
      <c r="V70" s="68" t="n">
        <f aca="false">S70/3600</f>
        <v>0.206496666666667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511187326473952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2246.1576</v>
      </c>
      <c r="E71" s="78" t="n">
        <v>42.9462</v>
      </c>
      <c r="F71" s="78" t="n">
        <v>46.2146</v>
      </c>
      <c r="G71" s="78" t="n">
        <v>47.2916</v>
      </c>
      <c r="H71" s="78" t="n">
        <v>74.188</v>
      </c>
      <c r="I71" s="78" t="n">
        <v>11194.579</v>
      </c>
      <c r="J71" s="78" t="n">
        <v>17.316</v>
      </c>
      <c r="K71" s="53" t="n">
        <f aca="false">IF(D71&lt;&gt;0,H71/D71,0)</f>
        <v>0.0330288489106909</v>
      </c>
      <c r="L71" s="54" t="n">
        <f aca="false">I71/3600</f>
        <v>3.10960527777778</v>
      </c>
      <c r="N71" s="77" t="n">
        <v>2244.6952</v>
      </c>
      <c r="O71" s="78" t="n">
        <v>42.9489</v>
      </c>
      <c r="P71" s="78" t="n">
        <v>46.2057</v>
      </c>
      <c r="Q71" s="78" t="n">
        <v>47.2962</v>
      </c>
      <c r="R71" s="78" t="n">
        <v>71.747</v>
      </c>
      <c r="S71" s="78" t="n">
        <v>11162.396</v>
      </c>
      <c r="T71" s="78" t="n">
        <v>16.941</v>
      </c>
      <c r="U71" s="53" t="n">
        <f aca="false">IF(N71&lt;&gt;0,R71/N71,0)</f>
        <v>0.0319629141631345</v>
      </c>
      <c r="V71" s="54" t="n">
        <f aca="false">S71/3600</f>
        <v>3.10066555555556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-0.0329028953469564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844.772</v>
      </c>
      <c r="E72" s="80" t="n">
        <v>40.8106</v>
      </c>
      <c r="F72" s="80" t="n">
        <v>45.1819</v>
      </c>
      <c r="G72" s="80" t="n">
        <v>45.9489</v>
      </c>
      <c r="H72" s="80" t="n">
        <v>33.206</v>
      </c>
      <c r="I72" s="80" t="n">
        <v>10598.081</v>
      </c>
      <c r="J72" s="80" t="n">
        <v>14.96</v>
      </c>
      <c r="K72" s="53" t="n">
        <f aca="false">IF(D72&lt;&gt;0,H72/D72,0)</f>
        <v>0.0393076475072564</v>
      </c>
      <c r="L72" s="60" t="n">
        <f aca="false">I72/3600</f>
        <v>2.94391138888889</v>
      </c>
      <c r="N72" s="79" t="n">
        <v>843.28</v>
      </c>
      <c r="O72" s="80" t="n">
        <v>40.8054</v>
      </c>
      <c r="P72" s="80" t="n">
        <v>45.1721</v>
      </c>
      <c r="Q72" s="80" t="n">
        <v>45.9527</v>
      </c>
      <c r="R72" s="80" t="n">
        <v>32.246</v>
      </c>
      <c r="S72" s="80" t="n">
        <v>10615.787</v>
      </c>
      <c r="T72" s="80" t="n">
        <v>14.305</v>
      </c>
      <c r="U72" s="53" t="n">
        <f aca="false">IF(N72&lt;&gt;0,R72/N72,0)</f>
        <v>0.0382387818992506</v>
      </c>
      <c r="V72" s="60" t="n">
        <f aca="false">S72/3600</f>
        <v>2.94882972222222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-0.0289104378726736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400.4008</v>
      </c>
      <c r="E73" s="80" t="n">
        <v>38.4533</v>
      </c>
      <c r="F73" s="80" t="n">
        <v>44.0449</v>
      </c>
      <c r="G73" s="80" t="n">
        <v>44.5056</v>
      </c>
      <c r="H73" s="80" t="n">
        <v>17.361</v>
      </c>
      <c r="I73" s="80" t="n">
        <v>10255.333</v>
      </c>
      <c r="J73" s="80" t="n">
        <v>13.322</v>
      </c>
      <c r="K73" s="53" t="n">
        <f aca="false">IF(D73&lt;&gt;0,H73/D73,0)</f>
        <v>0.0433590542276639</v>
      </c>
      <c r="L73" s="60" t="n">
        <f aca="false">I73/3600</f>
        <v>2.84870361111111</v>
      </c>
      <c r="N73" s="79" t="n">
        <v>399.6472</v>
      </c>
      <c r="O73" s="80" t="n">
        <v>38.456</v>
      </c>
      <c r="P73" s="80" t="n">
        <v>44.0106</v>
      </c>
      <c r="Q73" s="80" t="n">
        <v>44.5518</v>
      </c>
      <c r="R73" s="80" t="n">
        <v>17.004</v>
      </c>
      <c r="S73" s="80" t="n">
        <v>10300.089</v>
      </c>
      <c r="T73" s="80" t="n">
        <v>13.447</v>
      </c>
      <c r="U73" s="53" t="n">
        <f aca="false">IF(N73&lt;&gt;0,R73/N73,0)</f>
        <v>0.0425475269187423</v>
      </c>
      <c r="V73" s="60" t="n">
        <f aca="false">S73/3600</f>
        <v>2.86113583333333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-0.0205633316053222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207.6304</v>
      </c>
      <c r="E74" s="82" t="n">
        <v>35.81</v>
      </c>
      <c r="F74" s="82" t="n">
        <v>43.0569</v>
      </c>
      <c r="G74" s="82" t="n">
        <v>43.3416</v>
      </c>
      <c r="H74" s="82" t="n">
        <v>9.271</v>
      </c>
      <c r="I74" s="82" t="n">
        <v>10017.869</v>
      </c>
      <c r="J74" s="82" t="n">
        <v>13.088</v>
      </c>
      <c r="K74" s="67" t="n">
        <f aca="false">IF(D74&lt;&gt;0,H74/D74,0)</f>
        <v>0.0446514575900254</v>
      </c>
      <c r="L74" s="68" t="n">
        <f aca="false">I74/3600</f>
        <v>2.78274138888889</v>
      </c>
      <c r="N74" s="81" t="n">
        <v>207.4136</v>
      </c>
      <c r="O74" s="82" t="n">
        <v>35.8307</v>
      </c>
      <c r="P74" s="82" t="n">
        <v>43.1015</v>
      </c>
      <c r="Q74" s="82" t="n">
        <v>43.3105</v>
      </c>
      <c r="R74" s="82" t="n">
        <v>9.052</v>
      </c>
      <c r="S74" s="82" t="n">
        <v>10106.274</v>
      </c>
      <c r="T74" s="82" t="n">
        <v>12.916</v>
      </c>
      <c r="U74" s="67" t="n">
        <f aca="false">IF(N74&lt;&gt;0,R74/N74,0)</f>
        <v>0.0436422683951293</v>
      </c>
      <c r="V74" s="68" t="n">
        <f aca="false">S74/3600</f>
        <v>2.80729833333333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-0.0236220472440946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898.0776</v>
      </c>
      <c r="E75" s="78" t="n">
        <v>42.872</v>
      </c>
      <c r="F75" s="78" t="n">
        <v>47.8231</v>
      </c>
      <c r="G75" s="78" t="n">
        <v>47.4522</v>
      </c>
      <c r="H75" s="78" t="n">
        <v>80.512</v>
      </c>
      <c r="I75" s="78" t="n">
        <v>11133.723</v>
      </c>
      <c r="J75" s="78" t="n">
        <v>17.83</v>
      </c>
      <c r="K75" s="53" t="n">
        <f aca="false">IF(D75&lt;&gt;0,H75/D75,0)</f>
        <v>0.0277811746655783</v>
      </c>
      <c r="L75" s="54" t="n">
        <f aca="false">I75/3600</f>
        <v>3.09270083333333</v>
      </c>
      <c r="N75" s="77" t="n">
        <v>2894.9504</v>
      </c>
      <c r="O75" s="78" t="n">
        <v>42.8727</v>
      </c>
      <c r="P75" s="78" t="n">
        <v>47.8102</v>
      </c>
      <c r="Q75" s="78" t="n">
        <v>47.4701</v>
      </c>
      <c r="R75" s="78" t="n">
        <v>75.621</v>
      </c>
      <c r="S75" s="78" t="n">
        <v>11151.507</v>
      </c>
      <c r="T75" s="78" t="n">
        <v>17.706</v>
      </c>
      <c r="U75" s="53" t="n">
        <f aca="false">IF(N75&lt;&gt;0,R75/N75,0)</f>
        <v>0.0261216910659333</v>
      </c>
      <c r="V75" s="54" t="n">
        <f aca="false">S75/3600</f>
        <v>3.09764083333333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-0.0607487082670907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968.0896</v>
      </c>
      <c r="E76" s="80" t="n">
        <v>40.5033</v>
      </c>
      <c r="F76" s="80" t="n">
        <v>46.5199</v>
      </c>
      <c r="G76" s="80" t="n">
        <v>45.645</v>
      </c>
      <c r="H76" s="80" t="n">
        <v>32.956</v>
      </c>
      <c r="I76" s="80" t="n">
        <v>10540.018</v>
      </c>
      <c r="J76" s="80" t="n">
        <v>14.71</v>
      </c>
      <c r="K76" s="53" t="n">
        <f aca="false">IF(D76&lt;&gt;0,H76/D76,0)</f>
        <v>0.0340423035223186</v>
      </c>
      <c r="L76" s="60" t="n">
        <f aca="false">I76/3600</f>
        <v>2.92778277777778</v>
      </c>
      <c r="N76" s="79" t="n">
        <v>965.968</v>
      </c>
      <c r="O76" s="80" t="n">
        <v>40.5051</v>
      </c>
      <c r="P76" s="80" t="n">
        <v>46.5133</v>
      </c>
      <c r="Q76" s="80" t="n">
        <v>45.6131</v>
      </c>
      <c r="R76" s="80" t="n">
        <v>31.081</v>
      </c>
      <c r="S76" s="80" t="n">
        <v>10591.717</v>
      </c>
      <c r="T76" s="80" t="n">
        <v>15.194</v>
      </c>
      <c r="U76" s="53" t="n">
        <f aca="false">IF(N76&lt;&gt;0,R76/N76,0)</f>
        <v>0.0321760141122687</v>
      </c>
      <c r="V76" s="60" t="n">
        <f aca="false">S76/3600</f>
        <v>2.94214361111111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-0.0568940405389005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449.3856</v>
      </c>
      <c r="E77" s="80" t="n">
        <v>37.8921</v>
      </c>
      <c r="F77" s="80" t="n">
        <v>45.4607</v>
      </c>
      <c r="G77" s="80" t="n">
        <v>43.985</v>
      </c>
      <c r="H77" s="80" t="n">
        <v>17.247</v>
      </c>
      <c r="I77" s="80" t="n">
        <v>10256.893</v>
      </c>
      <c r="J77" s="80" t="n">
        <v>13.384</v>
      </c>
      <c r="K77" s="53" t="n">
        <f aca="false">IF(D77&lt;&gt;0,H77/D77,0)</f>
        <v>0.0383790668859883</v>
      </c>
      <c r="L77" s="60" t="n">
        <f aca="false">I77/3600</f>
        <v>2.84913694444444</v>
      </c>
      <c r="N77" s="79" t="n">
        <v>448.0072</v>
      </c>
      <c r="O77" s="80" t="n">
        <v>37.886</v>
      </c>
      <c r="P77" s="80" t="n">
        <v>45.3938</v>
      </c>
      <c r="Q77" s="80" t="n">
        <v>43.9407</v>
      </c>
      <c r="R77" s="80" t="n">
        <v>16.376</v>
      </c>
      <c r="S77" s="80" t="n">
        <v>10262.462</v>
      </c>
      <c r="T77" s="80" t="n">
        <v>13.15</v>
      </c>
      <c r="U77" s="53" t="n">
        <f aca="false">IF(N77&lt;&gt;0,R77/N77,0)</f>
        <v>0.0365529839699005</v>
      </c>
      <c r="V77" s="60" t="n">
        <f aca="false">S77/3600</f>
        <v>2.85068388888889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-0.0505015364991012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235.4024</v>
      </c>
      <c r="E78" s="82" t="n">
        <v>35.0232</v>
      </c>
      <c r="F78" s="82" t="n">
        <v>44.4661</v>
      </c>
      <c r="G78" s="82" t="n">
        <v>42.7191</v>
      </c>
      <c r="H78" s="82" t="n">
        <v>9.026</v>
      </c>
      <c r="I78" s="82" t="n">
        <v>10010.911</v>
      </c>
      <c r="J78" s="82" t="n">
        <v>12.511</v>
      </c>
      <c r="K78" s="67" t="n">
        <f aca="false">IF(D78&lt;&gt;0,H78/D78,0)</f>
        <v>0.0383428546183047</v>
      </c>
      <c r="L78" s="68" t="n">
        <f aca="false">I78/3600</f>
        <v>2.78080861111111</v>
      </c>
      <c r="N78" s="81" t="n">
        <v>234.7128</v>
      </c>
      <c r="O78" s="82" t="n">
        <v>35.016</v>
      </c>
      <c r="P78" s="82" t="n">
        <v>44.4196</v>
      </c>
      <c r="Q78" s="82" t="n">
        <v>42.6739</v>
      </c>
      <c r="R78" s="82" t="n">
        <v>8.631</v>
      </c>
      <c r="S78" s="82" t="n">
        <v>10039.428</v>
      </c>
      <c r="T78" s="82" t="n">
        <v>12.136</v>
      </c>
      <c r="U78" s="67" t="n">
        <f aca="false">IF(N78&lt;&gt;0,R78/N78,0)</f>
        <v>0.0367726003865149</v>
      </c>
      <c r="V78" s="68" t="n">
        <f aca="false">S78/3600</f>
        <v>2.78873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-0.0437624639929093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2362.7064</v>
      </c>
      <c r="E79" s="78" t="n">
        <v>42.7692</v>
      </c>
      <c r="F79" s="78" t="n">
        <v>47.5384</v>
      </c>
      <c r="G79" s="78" t="n">
        <v>47.7976</v>
      </c>
      <c r="H79" s="78" t="n">
        <v>77.458</v>
      </c>
      <c r="I79" s="78" t="n">
        <v>11254.327</v>
      </c>
      <c r="J79" s="78" t="n">
        <v>17.721</v>
      </c>
      <c r="K79" s="53" t="n">
        <f aca="false">IF(D79&lt;&gt;0,H79/D79,0)</f>
        <v>0.0327835908854355</v>
      </c>
      <c r="L79" s="54" t="n">
        <f aca="false">I79/3600</f>
        <v>3.12620194444444</v>
      </c>
      <c r="N79" s="77" t="n">
        <v>2360.4064</v>
      </c>
      <c r="O79" s="78" t="n">
        <v>42.7707</v>
      </c>
      <c r="P79" s="78" t="n">
        <v>47.544</v>
      </c>
      <c r="Q79" s="78" t="n">
        <v>47.7955</v>
      </c>
      <c r="R79" s="78" t="n">
        <v>74.411</v>
      </c>
      <c r="S79" s="78" t="n">
        <v>11323.561</v>
      </c>
      <c r="T79" s="78" t="n">
        <v>17.628</v>
      </c>
      <c r="U79" s="53" t="n">
        <f aca="false">IF(N79&lt;&gt;0,R79/N79,0)</f>
        <v>0.0315246560931202</v>
      </c>
      <c r="V79" s="54" t="n">
        <f aca="false">S79/3600</f>
        <v>3.14543361111111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-0.039337447390844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788.6128</v>
      </c>
      <c r="E80" s="80" t="n">
        <v>40.5358</v>
      </c>
      <c r="F80" s="80" t="n">
        <v>46.0567</v>
      </c>
      <c r="G80" s="80" t="n">
        <v>46.2269</v>
      </c>
      <c r="H80" s="80" t="n">
        <v>34.054</v>
      </c>
      <c r="I80" s="80" t="n">
        <v>10651.542</v>
      </c>
      <c r="J80" s="80" t="n">
        <v>14.913</v>
      </c>
      <c r="K80" s="53" t="n">
        <f aca="false">IF(D80&lt;&gt;0,H80/D80,0)</f>
        <v>0.0431821547912994</v>
      </c>
      <c r="L80" s="60" t="n">
        <f aca="false">I80/3600</f>
        <v>2.95876166666667</v>
      </c>
      <c r="N80" s="79" t="n">
        <v>786.4616</v>
      </c>
      <c r="O80" s="80" t="n">
        <v>40.5352</v>
      </c>
      <c r="P80" s="80" t="n">
        <v>46.0444</v>
      </c>
      <c r="Q80" s="80" t="n">
        <v>46.2455</v>
      </c>
      <c r="R80" s="80" t="n">
        <v>32.752</v>
      </c>
      <c r="S80" s="80" t="n">
        <v>10708.233</v>
      </c>
      <c r="T80" s="80" t="n">
        <v>15.132</v>
      </c>
      <c r="U80" s="53" t="n">
        <f aca="false">IF(N80&lt;&gt;0,R80/N80,0)</f>
        <v>0.0416447541749019</v>
      </c>
      <c r="V80" s="60" t="n">
        <f aca="false">S80/3600</f>
        <v>2.97450916666667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-0.0382333940212603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354.9816</v>
      </c>
      <c r="E81" s="80" t="n">
        <v>38.1689</v>
      </c>
      <c r="F81" s="80" t="n">
        <v>44.5061</v>
      </c>
      <c r="G81" s="80" t="n">
        <v>44.5347</v>
      </c>
      <c r="H81" s="80" t="n">
        <v>17.647</v>
      </c>
      <c r="I81" s="80" t="n">
        <v>10298.685</v>
      </c>
      <c r="J81" s="80" t="n">
        <v>13.712</v>
      </c>
      <c r="K81" s="53" t="n">
        <f aca="false">IF(D81&lt;&gt;0,H81/D81,0)</f>
        <v>0.0497124357994893</v>
      </c>
      <c r="L81" s="60" t="n">
        <f aca="false">I81/3600</f>
        <v>2.86074583333333</v>
      </c>
      <c r="N81" s="79" t="n">
        <v>354.6984</v>
      </c>
      <c r="O81" s="80" t="n">
        <v>38.1675</v>
      </c>
      <c r="P81" s="80" t="n">
        <v>44.4929</v>
      </c>
      <c r="Q81" s="80" t="n">
        <v>44.4934</v>
      </c>
      <c r="R81" s="80" t="n">
        <v>17.083</v>
      </c>
      <c r="S81" s="80" t="n">
        <v>10314.94</v>
      </c>
      <c r="T81" s="80" t="n">
        <v>12.838</v>
      </c>
      <c r="U81" s="53" t="n">
        <f aca="false">IF(N81&lt;&gt;0,R81/N81,0)</f>
        <v>0.0481620441479296</v>
      </c>
      <c r="V81" s="60" t="n">
        <f aca="false">S81/3600</f>
        <v>2.86526111111111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-0.0319601065336885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181.892</v>
      </c>
      <c r="E82" s="82" t="n">
        <v>35.5866</v>
      </c>
      <c r="F82" s="82" t="n">
        <v>43.2186</v>
      </c>
      <c r="G82" s="82" t="n">
        <v>43.0912</v>
      </c>
      <c r="H82" s="82" t="n">
        <v>9.337</v>
      </c>
      <c r="I82" s="82" t="n">
        <v>10023.953</v>
      </c>
      <c r="J82" s="82" t="n">
        <v>12.807</v>
      </c>
      <c r="K82" s="67" t="n">
        <f aca="false">IF(D82&lt;&gt;0,H82/D82,0)</f>
        <v>0.0513326589404702</v>
      </c>
      <c r="L82" s="68" t="n">
        <f aca="false">I82/3600</f>
        <v>2.78443138888889</v>
      </c>
      <c r="N82" s="81" t="n">
        <v>182.0656</v>
      </c>
      <c r="O82" s="82" t="n">
        <v>35.6001</v>
      </c>
      <c r="P82" s="82" t="n">
        <v>43.2163</v>
      </c>
      <c r="Q82" s="82" t="n">
        <v>43.03</v>
      </c>
      <c r="R82" s="82" t="n">
        <v>9.216</v>
      </c>
      <c r="S82" s="82" t="n">
        <v>10072.422</v>
      </c>
      <c r="T82" s="82" t="n">
        <v>12.698</v>
      </c>
      <c r="U82" s="67" t="n">
        <f aca="false">IF(N82&lt;&gt;0,R82/N82,0)</f>
        <v>0.0506191175048993</v>
      </c>
      <c r="V82" s="68" t="n">
        <f aca="false">S82/3600</f>
        <v>2.797895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-0.0129591946021206</v>
      </c>
    </row>
    <row r="83" customFormat="false" ht="12" hidden="false" customHeight="false" outlineLevel="0" collapsed="false">
      <c r="A83" s="130" t="s">
        <v>99</v>
      </c>
      <c r="B83" s="130" t="s">
        <v>47</v>
      </c>
      <c r="C83" s="130" t="n">
        <v>22</v>
      </c>
      <c r="D83" s="77" t="n">
        <v>4614.8328</v>
      </c>
      <c r="E83" s="78" t="n">
        <v>40.011</v>
      </c>
      <c r="F83" s="78" t="n">
        <v>41.7367</v>
      </c>
      <c r="G83" s="78" t="n">
        <v>42.271</v>
      </c>
      <c r="H83" s="78" t="n">
        <v>105.368</v>
      </c>
      <c r="I83" s="78" t="n">
        <v>5304.368</v>
      </c>
      <c r="J83" s="78" t="n">
        <v>11.029</v>
      </c>
      <c r="K83" s="53" t="n">
        <f aca="false">IF(D83&lt;&gt;0,H83/D83,0)</f>
        <v>0.0228324631826314</v>
      </c>
      <c r="L83" s="54" t="n">
        <f aca="false">I83/3600</f>
        <v>1.47343555555556</v>
      </c>
      <c r="N83" s="77" t="n">
        <v>4608.6832</v>
      </c>
      <c r="O83" s="78" t="n">
        <v>40.0113</v>
      </c>
      <c r="P83" s="78" t="n">
        <v>41.7297</v>
      </c>
      <c r="Q83" s="78" t="n">
        <v>42.2673</v>
      </c>
      <c r="R83" s="78" t="n">
        <v>99.274</v>
      </c>
      <c r="S83" s="78" t="n">
        <v>5313.541</v>
      </c>
      <c r="T83" s="78" t="n">
        <v>10.654</v>
      </c>
      <c r="U83" s="53" t="n">
        <f aca="false">IF(N83&lt;&gt;0,R83/N83,0)</f>
        <v>0.0215406431060395</v>
      </c>
      <c r="V83" s="54" t="n">
        <f aca="false">S83/3600</f>
        <v>1.47598361111111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578353959456381</v>
      </c>
    </row>
    <row r="84" customFormat="false" ht="12" hidden="false" customHeight="false" outlineLevel="0" collapsed="false">
      <c r="A84" s="131"/>
      <c r="B84" s="131"/>
      <c r="C84" s="131" t="n">
        <v>27</v>
      </c>
      <c r="D84" s="79" t="n">
        <v>2174.0216</v>
      </c>
      <c r="E84" s="80" t="n">
        <v>36.6746</v>
      </c>
      <c r="F84" s="80" t="n">
        <v>39.0478</v>
      </c>
      <c r="G84" s="80" t="n">
        <v>39.309</v>
      </c>
      <c r="H84" s="80" t="n">
        <v>69.213</v>
      </c>
      <c r="I84" s="80" t="n">
        <v>4869.361</v>
      </c>
      <c r="J84" s="80" t="n">
        <v>9.094</v>
      </c>
      <c r="K84" s="53" t="n">
        <f aca="false">IF(D84&lt;&gt;0,H84/D84,0)</f>
        <v>0.0318363902180181</v>
      </c>
      <c r="L84" s="60" t="n">
        <f aca="false">I84/3600</f>
        <v>1.35260027777778</v>
      </c>
      <c r="N84" s="79" t="n">
        <v>2171.8232</v>
      </c>
      <c r="O84" s="80" t="n">
        <v>36.6718</v>
      </c>
      <c r="P84" s="80" t="n">
        <v>39.0395</v>
      </c>
      <c r="Q84" s="80" t="n">
        <v>39.3231</v>
      </c>
      <c r="R84" s="80" t="n">
        <v>65.428</v>
      </c>
      <c r="S84" s="80" t="n">
        <v>4875.242</v>
      </c>
      <c r="T84" s="80" t="n">
        <v>9.094</v>
      </c>
      <c r="U84" s="53" t="n">
        <f aca="false">IF(N84&lt;&gt;0,R84/N84,0)</f>
        <v>0.0301258408142983</v>
      </c>
      <c r="V84" s="60" t="n">
        <f aca="false">S84/3600</f>
        <v>1.35423388888889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546862583618684</v>
      </c>
    </row>
    <row r="85" customFormat="false" ht="12" hidden="false" customHeight="false" outlineLevel="0" collapsed="false">
      <c r="A85" s="131"/>
      <c r="B85" s="131"/>
      <c r="C85" s="131" t="n">
        <v>32</v>
      </c>
      <c r="D85" s="79" t="n">
        <v>1037.2848</v>
      </c>
      <c r="E85" s="80" t="n">
        <v>33.642</v>
      </c>
      <c r="F85" s="80" t="n">
        <v>37.0115</v>
      </c>
      <c r="G85" s="80" t="n">
        <v>37.0998</v>
      </c>
      <c r="H85" s="80" t="n">
        <v>40.456</v>
      </c>
      <c r="I85" s="80" t="n">
        <v>4521.855</v>
      </c>
      <c r="J85" s="80" t="n">
        <v>7.207</v>
      </c>
      <c r="K85" s="53" t="n">
        <f aca="false">IF(D85&lt;&gt;0,H85/D85,0)</f>
        <v>0.0390018247640378</v>
      </c>
      <c r="L85" s="60" t="n">
        <f aca="false">I85/3600</f>
        <v>1.25607083333333</v>
      </c>
      <c r="N85" s="79" t="n">
        <v>1034.6096</v>
      </c>
      <c r="O85" s="80" t="n">
        <v>33.6398</v>
      </c>
      <c r="P85" s="80" t="n">
        <v>36.9907</v>
      </c>
      <c r="Q85" s="80" t="n">
        <v>37.0834</v>
      </c>
      <c r="R85" s="80" t="n">
        <v>38.377</v>
      </c>
      <c r="S85" s="80" t="n">
        <v>4533.711</v>
      </c>
      <c r="T85" s="80" t="n">
        <v>7.222</v>
      </c>
      <c r="U85" s="53" t="n">
        <f aca="false">IF(N85&lt;&gt;0,R85/N85,0)</f>
        <v>0.037093218543497</v>
      </c>
      <c r="V85" s="60" t="n">
        <f aca="false">S85/3600</f>
        <v>1.25936416666667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513891635356931</v>
      </c>
    </row>
    <row r="86" customFormat="false" ht="12.75" hidden="false" customHeight="false" outlineLevel="0" collapsed="false">
      <c r="A86" s="131"/>
      <c r="B86" s="132"/>
      <c r="C86" s="132" t="n">
        <v>37</v>
      </c>
      <c r="D86" s="81" t="n">
        <v>521.7112</v>
      </c>
      <c r="E86" s="82" t="n">
        <v>30.9302</v>
      </c>
      <c r="F86" s="82" t="n">
        <v>35.4362</v>
      </c>
      <c r="G86" s="82" t="n">
        <v>35.3536</v>
      </c>
      <c r="H86" s="82" t="n">
        <v>23.959</v>
      </c>
      <c r="I86" s="82" t="n">
        <v>4247.622</v>
      </c>
      <c r="J86" s="82" t="n">
        <v>6.271</v>
      </c>
      <c r="K86" s="67" t="n">
        <f aca="false">IF(D86&lt;&gt;0,H86/D86,0)</f>
        <v>0.0459238751247817</v>
      </c>
      <c r="L86" s="68" t="n">
        <f aca="false">I86/3600</f>
        <v>1.179895</v>
      </c>
      <c r="N86" s="81" t="n">
        <v>522.1056</v>
      </c>
      <c r="O86" s="82" t="n">
        <v>30.9103</v>
      </c>
      <c r="P86" s="82" t="n">
        <v>35.4053</v>
      </c>
      <c r="Q86" s="82" t="n">
        <v>35.3851</v>
      </c>
      <c r="R86" s="82" t="n">
        <v>22.885</v>
      </c>
      <c r="S86" s="82" t="n">
        <v>4281.053</v>
      </c>
      <c r="T86" s="82" t="n">
        <v>5.99</v>
      </c>
      <c r="U86" s="67" t="n">
        <f aca="false">IF(N86&lt;&gt;0,R86/N86,0)</f>
        <v>0.0438321289792716</v>
      </c>
      <c r="V86" s="68" t="n">
        <f aca="false">S86/3600</f>
        <v>1.18918138888889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448265787386785</v>
      </c>
    </row>
    <row r="87" customFormat="false" ht="12" hidden="false" customHeight="false" outlineLevel="0" collapsed="false">
      <c r="A87" s="131"/>
      <c r="B87" s="130" t="s">
        <v>66</v>
      </c>
      <c r="C87" s="130" t="n">
        <v>22</v>
      </c>
      <c r="D87" s="77" t="n">
        <v>6713.8646</v>
      </c>
      <c r="E87" s="78" t="n">
        <v>41.5035</v>
      </c>
      <c r="F87" s="78" t="n">
        <v>44.4779</v>
      </c>
      <c r="G87" s="78" t="n">
        <v>44.3653</v>
      </c>
      <c r="H87" s="78" t="n">
        <v>112.413</v>
      </c>
      <c r="I87" s="78" t="n">
        <v>11947.219</v>
      </c>
      <c r="J87" s="78" t="n">
        <v>20.904</v>
      </c>
      <c r="K87" s="53" t="n">
        <f aca="false">IF(D87&lt;&gt;0,H87/D87,0)</f>
        <v>0.0167434118346682</v>
      </c>
      <c r="L87" s="54" t="n">
        <f aca="false">I87/3600</f>
        <v>3.31867194444444</v>
      </c>
      <c r="N87" s="77" t="n">
        <v>6709.3224</v>
      </c>
      <c r="O87" s="78" t="n">
        <v>41.5134</v>
      </c>
      <c r="P87" s="78" t="n">
        <v>44.4656</v>
      </c>
      <c r="Q87" s="78" t="n">
        <v>44.3696</v>
      </c>
      <c r="R87" s="78" t="n">
        <v>110.818</v>
      </c>
      <c r="S87" s="78" t="n">
        <v>12006.42</v>
      </c>
      <c r="T87" s="78" t="n">
        <v>20.794</v>
      </c>
      <c r="U87" s="53" t="n">
        <f aca="false">IF(N87&lt;&gt;0,R87/N87,0)</f>
        <v>0.0165170181716115</v>
      </c>
      <c r="V87" s="54" t="n">
        <f aca="false">S87/3600</f>
        <v>3.33511666666667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141887504114293</v>
      </c>
    </row>
    <row r="88" customFormat="false" ht="12" hidden="false" customHeight="false" outlineLevel="0" collapsed="false">
      <c r="A88" s="131"/>
      <c r="B88" s="131"/>
      <c r="C88" s="131" t="n">
        <v>27</v>
      </c>
      <c r="D88" s="79" t="n">
        <v>3240.7843</v>
      </c>
      <c r="E88" s="80" t="n">
        <v>37.5467</v>
      </c>
      <c r="F88" s="80" t="n">
        <v>41.83</v>
      </c>
      <c r="G88" s="80" t="n">
        <v>41.4759</v>
      </c>
      <c r="H88" s="80" t="n">
        <v>72.22</v>
      </c>
      <c r="I88" s="80" t="n">
        <v>10771.506</v>
      </c>
      <c r="J88" s="80" t="n">
        <v>17.019</v>
      </c>
      <c r="K88" s="53" t="n">
        <f aca="false">IF(D88&lt;&gt;0,H88/D88,0)</f>
        <v>0.022284729039202</v>
      </c>
      <c r="L88" s="60" t="n">
        <f aca="false">I88/3600</f>
        <v>2.992085</v>
      </c>
      <c r="N88" s="79" t="n">
        <v>3238.4846</v>
      </c>
      <c r="O88" s="80" t="n">
        <v>37.5441</v>
      </c>
      <c r="P88" s="80" t="n">
        <v>41.8325</v>
      </c>
      <c r="Q88" s="80" t="n">
        <v>41.4425</v>
      </c>
      <c r="R88" s="80" t="n">
        <v>71.223</v>
      </c>
      <c r="S88" s="80" t="n">
        <v>10779.322</v>
      </c>
      <c r="T88" s="80" t="n">
        <v>16.988</v>
      </c>
      <c r="U88" s="53" t="n">
        <f aca="false">IF(N88&lt;&gt;0,R88/N88,0)</f>
        <v>0.0219926937432403</v>
      </c>
      <c r="V88" s="60" t="n">
        <f aca="false">S88/3600</f>
        <v>2.99425611111111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138050401550817</v>
      </c>
    </row>
    <row r="89" customFormat="false" ht="12" hidden="false" customHeight="false" outlineLevel="0" collapsed="false">
      <c r="A89" s="131"/>
      <c r="B89" s="131"/>
      <c r="C89" s="131" t="n">
        <v>32</v>
      </c>
      <c r="D89" s="79" t="n">
        <v>1493.4624</v>
      </c>
      <c r="E89" s="80" t="n">
        <v>33.9261</v>
      </c>
      <c r="F89" s="80" t="n">
        <v>39.918</v>
      </c>
      <c r="G89" s="80" t="n">
        <v>39.2922</v>
      </c>
      <c r="H89" s="80" t="n">
        <v>41.844</v>
      </c>
      <c r="I89" s="80" t="n">
        <v>9736.055</v>
      </c>
      <c r="J89" s="80" t="n">
        <v>14.804</v>
      </c>
      <c r="K89" s="53" t="n">
        <f aca="false">IF(D89&lt;&gt;0,H89/D89,0)</f>
        <v>0.0280181141487057</v>
      </c>
      <c r="L89" s="60" t="n">
        <f aca="false">I89/3600</f>
        <v>2.70445972222222</v>
      </c>
      <c r="N89" s="79" t="n">
        <v>1492.3186</v>
      </c>
      <c r="O89" s="80" t="n">
        <v>33.9255</v>
      </c>
      <c r="P89" s="80" t="n">
        <v>39.8998</v>
      </c>
      <c r="Q89" s="80" t="n">
        <v>39.3048</v>
      </c>
      <c r="R89" s="80" t="n">
        <v>41.251</v>
      </c>
      <c r="S89" s="80" t="n">
        <v>9745.025</v>
      </c>
      <c r="T89" s="80" t="n">
        <v>14.336</v>
      </c>
      <c r="U89" s="53" t="n">
        <f aca="false">IF(N89&lt;&gt;0,R89/N89,0)</f>
        <v>0.0276422206357275</v>
      </c>
      <c r="V89" s="60" t="n">
        <f aca="false">S89/3600</f>
        <v>2.70695138888889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141716853073321</v>
      </c>
    </row>
    <row r="90" customFormat="false" ht="12.75" hidden="false" customHeight="false" outlineLevel="0" collapsed="false">
      <c r="A90" s="131"/>
      <c r="B90" s="132"/>
      <c r="C90" s="132" t="n">
        <v>37</v>
      </c>
      <c r="D90" s="81" t="n">
        <v>663.4301</v>
      </c>
      <c r="E90" s="82" t="n">
        <v>30.7513</v>
      </c>
      <c r="F90" s="82" t="n">
        <v>38.5065</v>
      </c>
      <c r="G90" s="82" t="n">
        <v>37.5898</v>
      </c>
      <c r="H90" s="82" t="n">
        <v>23.197</v>
      </c>
      <c r="I90" s="82" t="n">
        <v>8953.729</v>
      </c>
      <c r="J90" s="82" t="n">
        <v>12.043</v>
      </c>
      <c r="K90" s="67" t="n">
        <f aca="false">IF(D90&lt;&gt;0,H90/D90,0)</f>
        <v>0.0349652510490555</v>
      </c>
      <c r="L90" s="68" t="n">
        <f aca="false">I90/3600</f>
        <v>2.48714694444444</v>
      </c>
      <c r="N90" s="81" t="n">
        <v>664.1678</v>
      </c>
      <c r="O90" s="82" t="n">
        <v>30.7564</v>
      </c>
      <c r="P90" s="82" t="n">
        <v>38.4407</v>
      </c>
      <c r="Q90" s="82" t="n">
        <v>37.5883</v>
      </c>
      <c r="R90" s="82" t="n">
        <v>22.862</v>
      </c>
      <c r="S90" s="82" t="n">
        <v>8989.203</v>
      </c>
      <c r="T90" s="82" t="n">
        <v>12.62</v>
      </c>
      <c r="U90" s="67" t="n">
        <f aca="false">IF(N90&lt;&gt;0,R90/N90,0)</f>
        <v>0.0344220240728322</v>
      </c>
      <c r="V90" s="68" t="n">
        <f aca="false">S90/3600</f>
        <v>2.49700083333333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144415226106825</v>
      </c>
    </row>
    <row r="91" customFormat="false" ht="12" hidden="false" customHeight="false" outlineLevel="0" collapsed="false">
      <c r="A91" s="131"/>
      <c r="B91" s="130" t="s">
        <v>76</v>
      </c>
      <c r="C91" s="130" t="n">
        <v>22</v>
      </c>
      <c r="D91" s="77" t="n">
        <v>418.6696</v>
      </c>
      <c r="E91" s="78" t="n">
        <v>44.5705</v>
      </c>
      <c r="F91" s="78" t="n">
        <v>44.0349</v>
      </c>
      <c r="G91" s="78" t="n">
        <v>44.1532</v>
      </c>
      <c r="H91" s="78" t="n">
        <v>4.801</v>
      </c>
      <c r="I91" s="78" t="n">
        <v>4809.348</v>
      </c>
      <c r="J91" s="78" t="n">
        <v>5.616</v>
      </c>
      <c r="K91" s="53" t="n">
        <f aca="false">IF(D91&lt;&gt;0,H91/D91,0)</f>
        <v>0.0114672763439237</v>
      </c>
      <c r="L91" s="54" t="n">
        <f aca="false">I91/3600</f>
        <v>1.33593</v>
      </c>
      <c r="N91" s="77" t="n">
        <v>419.5632</v>
      </c>
      <c r="O91" s="78" t="n">
        <v>44.5246</v>
      </c>
      <c r="P91" s="78" t="n">
        <v>44.0274</v>
      </c>
      <c r="Q91" s="78" t="n">
        <v>44.1426</v>
      </c>
      <c r="R91" s="78" t="n">
        <v>4.829</v>
      </c>
      <c r="S91" s="78" t="n">
        <v>4833.715</v>
      </c>
      <c r="T91" s="78" t="n">
        <v>5.506</v>
      </c>
      <c r="U91" s="53" t="n">
        <f aca="false">IF(N91&lt;&gt;0,R91/N91,0)</f>
        <v>0.0115095890202001</v>
      </c>
      <c r="V91" s="54" t="n">
        <f aca="false">S91/3600</f>
        <v>1.34269861111111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.0058321183086856</v>
      </c>
    </row>
    <row r="92" customFormat="false" ht="12" hidden="false" customHeight="false" outlineLevel="0" collapsed="false">
      <c r="A92" s="131"/>
      <c r="B92" s="131"/>
      <c r="C92" s="131" t="n">
        <v>27</v>
      </c>
      <c r="D92" s="79" t="n">
        <v>302.0384</v>
      </c>
      <c r="E92" s="80" t="n">
        <v>40.01</v>
      </c>
      <c r="F92" s="80" t="n">
        <v>40.8373</v>
      </c>
      <c r="G92" s="80" t="n">
        <v>40.9186</v>
      </c>
      <c r="H92" s="80" t="n">
        <v>3.919</v>
      </c>
      <c r="I92" s="80" t="n">
        <v>4750.801</v>
      </c>
      <c r="J92" s="80" t="n">
        <v>5.491</v>
      </c>
      <c r="K92" s="53" t="n">
        <f aca="false">IF(D92&lt;&gt;0,H92/D92,0)</f>
        <v>0.0129751713689385</v>
      </c>
      <c r="L92" s="60" t="n">
        <f aca="false">I92/3600</f>
        <v>1.31966694444444</v>
      </c>
      <c r="N92" s="79" t="n">
        <v>302.4816</v>
      </c>
      <c r="O92" s="80" t="n">
        <v>40.0203</v>
      </c>
      <c r="P92" s="80" t="n">
        <v>40.8366</v>
      </c>
      <c r="Q92" s="80" t="n">
        <v>40.9205</v>
      </c>
      <c r="R92" s="80" t="n">
        <v>3.901</v>
      </c>
      <c r="S92" s="80" t="n">
        <v>4763.905</v>
      </c>
      <c r="T92" s="80" t="n">
        <v>5.413</v>
      </c>
      <c r="U92" s="53" t="n">
        <f aca="false">IF(N92&lt;&gt;0,R92/N92,0)</f>
        <v>0.0128966522261189</v>
      </c>
      <c r="V92" s="60" t="n">
        <f aca="false">S92/3600</f>
        <v>1.32330694444444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045930084205155</v>
      </c>
    </row>
    <row r="93" customFormat="false" ht="12" hidden="false" customHeight="false" outlineLevel="0" collapsed="false">
      <c r="A93" s="131"/>
      <c r="B93" s="131"/>
      <c r="C93" s="131" t="n">
        <v>32</v>
      </c>
      <c r="D93" s="79" t="n">
        <v>218.68</v>
      </c>
      <c r="E93" s="80" t="n">
        <v>35.2963</v>
      </c>
      <c r="F93" s="80" t="n">
        <v>38.9407</v>
      </c>
      <c r="G93" s="80" t="n">
        <v>38.909</v>
      </c>
      <c r="H93" s="80" t="n">
        <v>3.333</v>
      </c>
      <c r="I93" s="80" t="n">
        <v>4680.413</v>
      </c>
      <c r="J93" s="80" t="n">
        <v>5.475</v>
      </c>
      <c r="K93" s="53" t="n">
        <f aca="false">IF(D93&lt;&gt;0,H93/D93,0)</f>
        <v>0.0152414486921529</v>
      </c>
      <c r="L93" s="60" t="n">
        <f aca="false">I93/3600</f>
        <v>1.30011472222222</v>
      </c>
      <c r="N93" s="79" t="n">
        <v>219.6104</v>
      </c>
      <c r="O93" s="80" t="n">
        <v>35.3049</v>
      </c>
      <c r="P93" s="80" t="n">
        <v>38.9752</v>
      </c>
      <c r="Q93" s="80" t="n">
        <v>38.9168</v>
      </c>
      <c r="R93" s="80" t="n">
        <v>3.254</v>
      </c>
      <c r="S93" s="80" t="n">
        <v>4702.254</v>
      </c>
      <c r="T93" s="80" t="n">
        <v>5.319</v>
      </c>
      <c r="U93" s="53" t="n">
        <f aca="false">IF(N93&lt;&gt;0,R93/N93,0)</f>
        <v>0.0148171489146234</v>
      </c>
      <c r="V93" s="60" t="n">
        <f aca="false">S93/3600</f>
        <v>1.30618166666667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237023702370238</v>
      </c>
    </row>
    <row r="94" customFormat="false" ht="12.75" hidden="false" customHeight="false" outlineLevel="0" collapsed="false">
      <c r="A94" s="131"/>
      <c r="B94" s="132"/>
      <c r="C94" s="132" t="n">
        <v>37</v>
      </c>
      <c r="D94" s="81" t="n">
        <v>150.1176</v>
      </c>
      <c r="E94" s="82" t="n">
        <v>30.7642</v>
      </c>
      <c r="F94" s="82" t="n">
        <v>37.6435</v>
      </c>
      <c r="G94" s="82" t="n">
        <v>37.4414</v>
      </c>
      <c r="H94" s="82" t="n">
        <v>2.693</v>
      </c>
      <c r="I94" s="82" t="n">
        <v>4649.806</v>
      </c>
      <c r="J94" s="82" t="n">
        <v>5.522</v>
      </c>
      <c r="K94" s="67" t="n">
        <f aca="false">IF(D94&lt;&gt;0,H94/D94,0)</f>
        <v>0.0179392689464793</v>
      </c>
      <c r="L94" s="68" t="n">
        <f aca="false">I94/3600</f>
        <v>1.29161277777778</v>
      </c>
      <c r="N94" s="81" t="n">
        <v>150.352</v>
      </c>
      <c r="O94" s="82" t="n">
        <v>30.7672</v>
      </c>
      <c r="P94" s="82" t="n">
        <v>37.6422</v>
      </c>
      <c r="Q94" s="82" t="n">
        <v>37.4499</v>
      </c>
      <c r="R94" s="82" t="n">
        <v>2.672</v>
      </c>
      <c r="S94" s="82" t="n">
        <v>4643.082</v>
      </c>
      <c r="T94" s="82" t="n">
        <v>5.99</v>
      </c>
      <c r="U94" s="67" t="n">
        <f aca="false">IF(N94&lt;&gt;0,R94/N94,0)</f>
        <v>0.0177716292433755</v>
      </c>
      <c r="V94" s="68" t="n">
        <f aca="false">S94/3600</f>
        <v>1.289745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0779799480133676</v>
      </c>
    </row>
    <row r="95" customFormat="false" ht="12" hidden="false" customHeight="false" outlineLevel="0" collapsed="false">
      <c r="A95" s="131"/>
      <c r="B95" s="130" t="s">
        <v>77</v>
      </c>
      <c r="C95" s="130" t="n">
        <v>22</v>
      </c>
      <c r="D95" s="77" t="n">
        <v>802.9763</v>
      </c>
      <c r="E95" s="78" t="n">
        <v>47.7857</v>
      </c>
      <c r="F95" s="78" t="n">
        <v>51.2738</v>
      </c>
      <c r="G95" s="78" t="n">
        <v>52.2289</v>
      </c>
      <c r="H95" s="78" t="n">
        <v>14.307</v>
      </c>
      <c r="I95" s="78" t="n">
        <v>9109.433</v>
      </c>
      <c r="J95" s="78" t="n">
        <v>11.622</v>
      </c>
      <c r="K95" s="53" t="n">
        <f aca="false">IF(D95&lt;&gt;0,H95/D95,0)</f>
        <v>0.0178174623584781</v>
      </c>
      <c r="L95" s="54" t="n">
        <f aca="false">I95/3600</f>
        <v>2.53039805555556</v>
      </c>
      <c r="N95" s="77" t="n">
        <v>804.1123</v>
      </c>
      <c r="O95" s="78" t="n">
        <v>47.7544</v>
      </c>
      <c r="P95" s="78" t="n">
        <v>51.2392</v>
      </c>
      <c r="Q95" s="78" t="n">
        <v>52.2421</v>
      </c>
      <c r="R95" s="78" t="n">
        <v>14.279</v>
      </c>
      <c r="S95" s="78" t="n">
        <v>9155.906</v>
      </c>
      <c r="T95" s="78" t="n">
        <v>11.512</v>
      </c>
      <c r="U95" s="53" t="n">
        <f aca="false">IF(N95&lt;&gt;0,R95/N95,0)</f>
        <v>0.0177574699454293</v>
      </c>
      <c r="V95" s="54" t="n">
        <f aca="false">S95/3600</f>
        <v>2.54330722222222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019570839449221</v>
      </c>
    </row>
    <row r="96" customFormat="false" ht="12" hidden="false" customHeight="false" outlineLevel="0" collapsed="false">
      <c r="A96" s="131"/>
      <c r="B96" s="131"/>
      <c r="C96" s="131" t="n">
        <v>27</v>
      </c>
      <c r="D96" s="79" t="n">
        <v>478.9766</v>
      </c>
      <c r="E96" s="80" t="n">
        <v>43.9192</v>
      </c>
      <c r="F96" s="80" t="n">
        <v>48.0503</v>
      </c>
      <c r="G96" s="80" t="n">
        <v>49.175</v>
      </c>
      <c r="H96" s="80" t="n">
        <v>10.492</v>
      </c>
      <c r="I96" s="80" t="n">
        <v>8881.844</v>
      </c>
      <c r="J96" s="80" t="n">
        <v>12.292</v>
      </c>
      <c r="K96" s="53" t="n">
        <f aca="false">IF(D96&lt;&gt;0,H96/D96,0)</f>
        <v>0.021905036696991</v>
      </c>
      <c r="L96" s="60" t="n">
        <f aca="false">I96/3600</f>
        <v>2.46717888888889</v>
      </c>
      <c r="N96" s="79" t="n">
        <v>477.5222</v>
      </c>
      <c r="O96" s="80" t="n">
        <v>43.9242</v>
      </c>
      <c r="P96" s="80" t="n">
        <v>48.0439</v>
      </c>
      <c r="Q96" s="80" t="n">
        <v>49.1949</v>
      </c>
      <c r="R96" s="80" t="n">
        <v>10.454</v>
      </c>
      <c r="S96" s="80" t="n">
        <v>8872.671</v>
      </c>
      <c r="T96" s="80" t="n">
        <v>11.372</v>
      </c>
      <c r="U96" s="53" t="n">
        <f aca="false">IF(N96&lt;&gt;0,R96/N96,0)</f>
        <v>0.0218921759030261</v>
      </c>
      <c r="V96" s="60" t="n">
        <f aca="false">S96/3600</f>
        <v>2.46463083333333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0362180709111707</v>
      </c>
    </row>
    <row r="97" customFormat="false" ht="12" hidden="false" customHeight="false" outlineLevel="0" collapsed="false">
      <c r="A97" s="131"/>
      <c r="B97" s="131"/>
      <c r="C97" s="131" t="n">
        <v>32</v>
      </c>
      <c r="D97" s="79" t="n">
        <v>285.9085</v>
      </c>
      <c r="E97" s="80" t="n">
        <v>40.1547</v>
      </c>
      <c r="F97" s="80" t="n">
        <v>44.8042</v>
      </c>
      <c r="G97" s="80" t="n">
        <v>46.4124</v>
      </c>
      <c r="H97" s="80" t="n">
        <v>7.332</v>
      </c>
      <c r="I97" s="80" t="n">
        <v>8697.203</v>
      </c>
      <c r="J97" s="80" t="n">
        <v>10.67</v>
      </c>
      <c r="K97" s="53" t="n">
        <f aca="false">IF(D97&lt;&gt;0,H97/D97,0)</f>
        <v>0.0256445681048307</v>
      </c>
      <c r="L97" s="60" t="n">
        <f aca="false">I97/3600</f>
        <v>2.41588972222222</v>
      </c>
      <c r="N97" s="79" t="n">
        <v>286.0109</v>
      </c>
      <c r="O97" s="80" t="n">
        <v>40.1419</v>
      </c>
      <c r="P97" s="80" t="n">
        <v>45.142</v>
      </c>
      <c r="Q97" s="80" t="n">
        <v>46.5161</v>
      </c>
      <c r="R97" s="80" t="n">
        <v>7.333</v>
      </c>
      <c r="S97" s="80" t="n">
        <v>8713.925</v>
      </c>
      <c r="T97" s="80" t="n">
        <v>10.639</v>
      </c>
      <c r="U97" s="53" t="n">
        <f aca="false">IF(N97&lt;&gt;0,R97/N97,0)</f>
        <v>0.0256388829936202</v>
      </c>
      <c r="V97" s="60" t="n">
        <f aca="false">S97/3600</f>
        <v>2.42053472222222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.00013638843426082</v>
      </c>
    </row>
    <row r="98" customFormat="false" ht="12.75" hidden="false" customHeight="false" outlineLevel="0" collapsed="false">
      <c r="A98" s="132"/>
      <c r="B98" s="132"/>
      <c r="C98" s="132" t="n">
        <v>37</v>
      </c>
      <c r="D98" s="81" t="n">
        <v>175.9869</v>
      </c>
      <c r="E98" s="82" t="n">
        <v>36.423</v>
      </c>
      <c r="F98" s="82" t="n">
        <v>43.1049</v>
      </c>
      <c r="G98" s="82" t="n">
        <v>44.42</v>
      </c>
      <c r="H98" s="82" t="n">
        <v>5.122</v>
      </c>
      <c r="I98" s="82" t="n">
        <v>8552.512</v>
      </c>
      <c r="J98" s="82" t="n">
        <v>10.374</v>
      </c>
      <c r="K98" s="67" t="n">
        <f aca="false">IF(D98&lt;&gt;0,H98/D98,0)</f>
        <v>0.0291044390235864</v>
      </c>
      <c r="L98" s="68" t="n">
        <f aca="false">I98/3600</f>
        <v>2.37569777777778</v>
      </c>
      <c r="N98" s="81" t="n">
        <v>175.4614</v>
      </c>
      <c r="O98" s="82" t="n">
        <v>36.4232</v>
      </c>
      <c r="P98" s="82" t="n">
        <v>42.9875</v>
      </c>
      <c r="Q98" s="82" t="n">
        <v>44.8116</v>
      </c>
      <c r="R98" s="82" t="n">
        <v>5.091</v>
      </c>
      <c r="S98" s="82" t="n">
        <v>8569.656</v>
      </c>
      <c r="T98" s="82" t="n">
        <v>10.155</v>
      </c>
      <c r="U98" s="67" t="n">
        <f aca="false">IF(N98&lt;&gt;0,R98/N98,0)</f>
        <v>0.0290149286395754</v>
      </c>
      <c r="V98" s="68" t="n">
        <f aca="false">S98/3600</f>
        <v>2.38046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060523233112065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35228730714685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525201316663046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551324474895746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-0.0366996336595802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191937797580987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-0.0396813995104038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0.1245063675139</v>
      </c>
      <c r="L106" s="83" t="n">
        <f aca="false">GEOMEAN(L3:L98)</f>
        <v>1.704717112328</v>
      </c>
      <c r="T106" s="83" t="n">
        <f aca="false">GEOMEAN(T3:T98)</f>
        <v>9.91902988141036</v>
      </c>
      <c r="V106" s="83" t="n">
        <f aca="false">GEOMEAN(V3:V98)</f>
        <v>1.70851294447636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79705036606741</v>
      </c>
      <c r="V107" s="84" t="n">
        <f aca="false">V106/L106</f>
        <v>1.00222666395551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340171666666667</v>
      </c>
      <c r="L108" s="83" t="n">
        <f aca="false">SUM(L3:L98)</f>
        <v>210.790408333333</v>
      </c>
      <c r="T108" s="83" t="n">
        <f aca="false">SUM(T3:T98)/3600</f>
        <v>0.334830833333333</v>
      </c>
      <c r="V108" s="83" t="n">
        <f aca="false">SUM(V3:V98)</f>
        <v>211.175906666667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448033044484801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0.292996151989</v>
      </c>
      <c r="L113" s="83" t="n">
        <f aca="false">GEOMEAN(L3:L10,L19:L82)</f>
        <v>1.66745642008906</v>
      </c>
      <c r="T113" s="83" t="n">
        <f aca="false">GEOMEAN(T3:T10,T19:T82)</f>
        <v>10.0582795384253</v>
      </c>
      <c r="V113" s="83" t="n">
        <f aca="false">GEOMEAN(V3:V10,V19:V82)</f>
        <v>1.67097750653792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977196473203935</v>
      </c>
      <c r="V114" s="84" t="n">
        <f aca="false">V113/L113</f>
        <v>1.00211165125903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1590">
      <formula>0.03</formula>
    </cfRule>
    <cfRule type="cellIs" priority="3" operator="lessThan" aboveAverage="0" equalAverage="0" bottom="0" percent="0" rank="0" text="" dxfId="1591">
      <formula>-0.03</formula>
    </cfRule>
  </conditionalFormatting>
  <conditionalFormatting sqref="X3:Z82">
    <cfRule type="cellIs" priority="4" operator="greaterThan" aboveAverage="0" equalAverage="0" bottom="0" percent="0" rank="0" text="" dxfId="1592">
      <formula>0.03</formula>
    </cfRule>
    <cfRule type="cellIs" priority="5" operator="lessThan" aboveAverage="0" equalAverage="0" bottom="0" percent="0" rank="0" text="" dxfId="1593">
      <formula>-0.03</formula>
    </cfRule>
  </conditionalFormatting>
  <conditionalFormatting sqref="AA3">
    <cfRule type="cellIs" priority="6" operator="greaterThan" aboveAverage="0" equalAverage="0" bottom="0" percent="0" rank="0" text="" dxfId="1594">
      <formula>0.03</formula>
    </cfRule>
    <cfRule type="cellIs" priority="7" operator="lessThan" aboveAverage="0" equalAverage="0" bottom="0" percent="0" rank="0" text="" dxfId="1595">
      <formula>-0.03</formula>
    </cfRule>
  </conditionalFormatting>
  <conditionalFormatting sqref="AB3">
    <cfRule type="cellIs" priority="8" operator="greaterThan" aboveAverage="0" equalAverage="0" bottom="0" percent="0" rank="0" text="" dxfId="1596">
      <formula>0.03</formula>
    </cfRule>
    <cfRule type="cellIs" priority="9" operator="lessThan" aboveAverage="0" equalAverage="0" bottom="0" percent="0" rank="0" text="" dxfId="1597">
      <formula>-0.03</formula>
    </cfRule>
  </conditionalFormatting>
  <conditionalFormatting sqref="AC3">
    <cfRule type="cellIs" priority="10" operator="greaterThan" aboveAverage="0" equalAverage="0" bottom="0" percent="0" rank="0" text="" dxfId="1598">
      <formula>0.03</formula>
    </cfRule>
    <cfRule type="cellIs" priority="11" operator="lessThan" aboveAverage="0" equalAverage="0" bottom="0" percent="0" rank="0" text="" dxfId="1599">
      <formula>-0.03</formula>
    </cfRule>
  </conditionalFormatting>
  <conditionalFormatting sqref="AA7">
    <cfRule type="cellIs" priority="12" operator="greaterThan" aboveAverage="0" equalAverage="0" bottom="0" percent="0" rank="0" text="" dxfId="1600">
      <formula>0.03</formula>
    </cfRule>
    <cfRule type="cellIs" priority="13" operator="lessThan" aboveAverage="0" equalAverage="0" bottom="0" percent="0" rank="0" text="" dxfId="1601">
      <formula>-0.03</formula>
    </cfRule>
  </conditionalFormatting>
  <conditionalFormatting sqref="AB7">
    <cfRule type="cellIs" priority="14" operator="greaterThan" aboveAverage="0" equalAverage="0" bottom="0" percent="0" rank="0" text="" dxfId="1602">
      <formula>0.03</formula>
    </cfRule>
    <cfRule type="cellIs" priority="15" operator="lessThan" aboveAverage="0" equalAverage="0" bottom="0" percent="0" rank="0" text="" dxfId="1603">
      <formula>-0.03</formula>
    </cfRule>
  </conditionalFormatting>
  <conditionalFormatting sqref="AC7">
    <cfRule type="cellIs" priority="16" operator="greaterThan" aboveAverage="0" equalAverage="0" bottom="0" percent="0" rank="0" text="" dxfId="1604">
      <formula>0.03</formula>
    </cfRule>
    <cfRule type="cellIs" priority="17" operator="lessThan" aboveAverage="0" equalAverage="0" bottom="0" percent="0" rank="0" text="" dxfId="1605">
      <formula>-0.03</formula>
    </cfRule>
  </conditionalFormatting>
  <conditionalFormatting sqref="AA11">
    <cfRule type="cellIs" priority="18" operator="greaterThan" aboveAverage="0" equalAverage="0" bottom="0" percent="0" rank="0" text="" dxfId="1606">
      <formula>0.03</formula>
    </cfRule>
    <cfRule type="cellIs" priority="19" operator="lessThan" aboveAverage="0" equalAverage="0" bottom="0" percent="0" rank="0" text="" dxfId="1607">
      <formula>-0.03</formula>
    </cfRule>
  </conditionalFormatting>
  <conditionalFormatting sqref="AB11">
    <cfRule type="cellIs" priority="20" operator="greaterThan" aboveAverage="0" equalAverage="0" bottom="0" percent="0" rank="0" text="" dxfId="1608">
      <formula>0.03</formula>
    </cfRule>
    <cfRule type="cellIs" priority="21" operator="lessThan" aboveAverage="0" equalAverage="0" bottom="0" percent="0" rank="0" text="" dxfId="1609">
      <formula>-0.03</formula>
    </cfRule>
  </conditionalFormatting>
  <conditionalFormatting sqref="AC11">
    <cfRule type="cellIs" priority="22" operator="greaterThan" aboveAverage="0" equalAverage="0" bottom="0" percent="0" rank="0" text="" dxfId="1610">
      <formula>0.03</formula>
    </cfRule>
    <cfRule type="cellIs" priority="23" operator="lessThan" aboveAverage="0" equalAverage="0" bottom="0" percent="0" rank="0" text="" dxfId="1611">
      <formula>-0.03</formula>
    </cfRule>
  </conditionalFormatting>
  <conditionalFormatting sqref="AA15">
    <cfRule type="cellIs" priority="24" operator="greaterThan" aboveAverage="0" equalAverage="0" bottom="0" percent="0" rank="0" text="" dxfId="1612">
      <formula>0.03</formula>
    </cfRule>
    <cfRule type="cellIs" priority="25" operator="lessThan" aboveAverage="0" equalAverage="0" bottom="0" percent="0" rank="0" text="" dxfId="1613">
      <formula>-0.03</formula>
    </cfRule>
  </conditionalFormatting>
  <conditionalFormatting sqref="AB15">
    <cfRule type="cellIs" priority="26" operator="greaterThan" aboveAverage="0" equalAverage="0" bottom="0" percent="0" rank="0" text="" dxfId="1614">
      <formula>0.03</formula>
    </cfRule>
    <cfRule type="cellIs" priority="27" operator="lessThan" aboveAverage="0" equalAverage="0" bottom="0" percent="0" rank="0" text="" dxfId="1615">
      <formula>-0.03</formula>
    </cfRule>
  </conditionalFormatting>
  <conditionalFormatting sqref="AC15">
    <cfRule type="cellIs" priority="28" operator="greaterThan" aboveAverage="0" equalAverage="0" bottom="0" percent="0" rank="0" text="" dxfId="1616">
      <formula>0.03</formula>
    </cfRule>
    <cfRule type="cellIs" priority="29" operator="lessThan" aboveAverage="0" equalAverage="0" bottom="0" percent="0" rank="0" text="" dxfId="1617">
      <formula>-0.03</formula>
    </cfRule>
  </conditionalFormatting>
  <conditionalFormatting sqref="AA19">
    <cfRule type="cellIs" priority="30" operator="greaterThan" aboveAverage="0" equalAverage="0" bottom="0" percent="0" rank="0" text="" dxfId="1618">
      <formula>0.03</formula>
    </cfRule>
    <cfRule type="cellIs" priority="31" operator="lessThan" aboveAverage="0" equalAverage="0" bottom="0" percent="0" rank="0" text="" dxfId="1619">
      <formula>-0.03</formula>
    </cfRule>
  </conditionalFormatting>
  <conditionalFormatting sqref="AB19">
    <cfRule type="cellIs" priority="32" operator="greaterThan" aboveAverage="0" equalAverage="0" bottom="0" percent="0" rank="0" text="" dxfId="1620">
      <formula>0.03</formula>
    </cfRule>
    <cfRule type="cellIs" priority="33" operator="lessThan" aboveAverage="0" equalAverage="0" bottom="0" percent="0" rank="0" text="" dxfId="1621">
      <formula>-0.03</formula>
    </cfRule>
  </conditionalFormatting>
  <conditionalFormatting sqref="AC19">
    <cfRule type="cellIs" priority="34" operator="greaterThan" aboveAverage="0" equalAverage="0" bottom="0" percent="0" rank="0" text="" dxfId="1622">
      <formula>0.03</formula>
    </cfRule>
    <cfRule type="cellIs" priority="35" operator="lessThan" aboveAverage="0" equalAverage="0" bottom="0" percent="0" rank="0" text="" dxfId="1623">
      <formula>-0.03</formula>
    </cfRule>
  </conditionalFormatting>
  <conditionalFormatting sqref="AA23">
    <cfRule type="cellIs" priority="36" operator="greaterThan" aboveAverage="0" equalAverage="0" bottom="0" percent="0" rank="0" text="" dxfId="1624">
      <formula>0.03</formula>
    </cfRule>
    <cfRule type="cellIs" priority="37" operator="lessThan" aboveAverage="0" equalAverage="0" bottom="0" percent="0" rank="0" text="" dxfId="1625">
      <formula>-0.03</formula>
    </cfRule>
  </conditionalFormatting>
  <conditionalFormatting sqref="AB23">
    <cfRule type="cellIs" priority="38" operator="greaterThan" aboveAverage="0" equalAverage="0" bottom="0" percent="0" rank="0" text="" dxfId="1626">
      <formula>0.03</formula>
    </cfRule>
    <cfRule type="cellIs" priority="39" operator="lessThan" aboveAverage="0" equalAverage="0" bottom="0" percent="0" rank="0" text="" dxfId="1627">
      <formula>-0.03</formula>
    </cfRule>
  </conditionalFormatting>
  <conditionalFormatting sqref="AC23">
    <cfRule type="cellIs" priority="40" operator="greaterThan" aboveAverage="0" equalAverage="0" bottom="0" percent="0" rank="0" text="" dxfId="1628">
      <formula>0.03</formula>
    </cfRule>
    <cfRule type="cellIs" priority="41" operator="lessThan" aboveAverage="0" equalAverage="0" bottom="0" percent="0" rank="0" text="" dxfId="1629">
      <formula>-0.03</formula>
    </cfRule>
  </conditionalFormatting>
  <conditionalFormatting sqref="AA27">
    <cfRule type="cellIs" priority="42" operator="greaterThan" aboveAverage="0" equalAverage="0" bottom="0" percent="0" rank="0" text="" dxfId="1630">
      <formula>0.03</formula>
    </cfRule>
    <cfRule type="cellIs" priority="43" operator="lessThan" aboveAverage="0" equalAverage="0" bottom="0" percent="0" rank="0" text="" dxfId="1631">
      <formula>-0.03</formula>
    </cfRule>
  </conditionalFormatting>
  <conditionalFormatting sqref="AB27">
    <cfRule type="cellIs" priority="44" operator="greaterThan" aboveAverage="0" equalAverage="0" bottom="0" percent="0" rank="0" text="" dxfId="1632">
      <formula>0.03</formula>
    </cfRule>
    <cfRule type="cellIs" priority="45" operator="lessThan" aboveAverage="0" equalAverage="0" bottom="0" percent="0" rank="0" text="" dxfId="1633">
      <formula>-0.03</formula>
    </cfRule>
  </conditionalFormatting>
  <conditionalFormatting sqref="AC27">
    <cfRule type="cellIs" priority="46" operator="greaterThan" aboveAverage="0" equalAverage="0" bottom="0" percent="0" rank="0" text="" dxfId="1634">
      <formula>0.03</formula>
    </cfRule>
    <cfRule type="cellIs" priority="47" operator="lessThan" aboveAverage="0" equalAverage="0" bottom="0" percent="0" rank="0" text="" dxfId="1635">
      <formula>-0.03</formula>
    </cfRule>
  </conditionalFormatting>
  <conditionalFormatting sqref="AA31">
    <cfRule type="cellIs" priority="48" operator="greaterThan" aboveAverage="0" equalAverage="0" bottom="0" percent="0" rank="0" text="" dxfId="1636">
      <formula>0.03</formula>
    </cfRule>
    <cfRule type="cellIs" priority="49" operator="lessThan" aboveAverage="0" equalAverage="0" bottom="0" percent="0" rank="0" text="" dxfId="1637">
      <formula>-0.03</formula>
    </cfRule>
  </conditionalFormatting>
  <conditionalFormatting sqref="AB31">
    <cfRule type="cellIs" priority="50" operator="greaterThan" aboveAverage="0" equalAverage="0" bottom="0" percent="0" rank="0" text="" dxfId="1638">
      <formula>0.03</formula>
    </cfRule>
    <cfRule type="cellIs" priority="51" operator="lessThan" aboveAverage="0" equalAverage="0" bottom="0" percent="0" rank="0" text="" dxfId="1639">
      <formula>-0.03</formula>
    </cfRule>
  </conditionalFormatting>
  <conditionalFormatting sqref="AC31">
    <cfRule type="cellIs" priority="52" operator="greaterThan" aboveAverage="0" equalAverage="0" bottom="0" percent="0" rank="0" text="" dxfId="1640">
      <formula>0.03</formula>
    </cfRule>
    <cfRule type="cellIs" priority="53" operator="lessThan" aboveAverage="0" equalAverage="0" bottom="0" percent="0" rank="0" text="" dxfId="1641">
      <formula>-0.03</formula>
    </cfRule>
  </conditionalFormatting>
  <conditionalFormatting sqref="AA35">
    <cfRule type="cellIs" priority="54" operator="greaterThan" aboveAverage="0" equalAverage="0" bottom="0" percent="0" rank="0" text="" dxfId="1642">
      <formula>0.03</formula>
    </cfRule>
    <cfRule type="cellIs" priority="55" operator="lessThan" aboveAverage="0" equalAverage="0" bottom="0" percent="0" rank="0" text="" dxfId="1643">
      <formula>-0.03</formula>
    </cfRule>
  </conditionalFormatting>
  <conditionalFormatting sqref="AB35">
    <cfRule type="cellIs" priority="56" operator="greaterThan" aboveAverage="0" equalAverage="0" bottom="0" percent="0" rank="0" text="" dxfId="1644">
      <formula>0.03</formula>
    </cfRule>
    <cfRule type="cellIs" priority="57" operator="lessThan" aboveAverage="0" equalAverage="0" bottom="0" percent="0" rank="0" text="" dxfId="1645">
      <formula>-0.03</formula>
    </cfRule>
  </conditionalFormatting>
  <conditionalFormatting sqref="AC35">
    <cfRule type="cellIs" priority="58" operator="greaterThan" aboveAverage="0" equalAverage="0" bottom="0" percent="0" rank="0" text="" dxfId="1646">
      <formula>0.03</formula>
    </cfRule>
    <cfRule type="cellIs" priority="59" operator="lessThan" aboveAverage="0" equalAverage="0" bottom="0" percent="0" rank="0" text="" dxfId="1647">
      <formula>-0.03</formula>
    </cfRule>
  </conditionalFormatting>
  <conditionalFormatting sqref="AA39">
    <cfRule type="cellIs" priority="60" operator="greaterThan" aboveAverage="0" equalAverage="0" bottom="0" percent="0" rank="0" text="" dxfId="1648">
      <formula>0.03</formula>
    </cfRule>
    <cfRule type="cellIs" priority="61" operator="lessThan" aboveAverage="0" equalAverage="0" bottom="0" percent="0" rank="0" text="" dxfId="1649">
      <formula>-0.03</formula>
    </cfRule>
  </conditionalFormatting>
  <conditionalFormatting sqref="AB39">
    <cfRule type="cellIs" priority="62" operator="greaterThan" aboveAverage="0" equalAverage="0" bottom="0" percent="0" rank="0" text="" dxfId="1650">
      <formula>0.03</formula>
    </cfRule>
    <cfRule type="cellIs" priority="63" operator="lessThan" aboveAverage="0" equalAverage="0" bottom="0" percent="0" rank="0" text="" dxfId="1651">
      <formula>-0.03</formula>
    </cfRule>
  </conditionalFormatting>
  <conditionalFormatting sqref="AC39">
    <cfRule type="cellIs" priority="64" operator="greaterThan" aboveAverage="0" equalAverage="0" bottom="0" percent="0" rank="0" text="" dxfId="1652">
      <formula>0.03</formula>
    </cfRule>
    <cfRule type="cellIs" priority="65" operator="lessThan" aboveAverage="0" equalAverage="0" bottom="0" percent="0" rank="0" text="" dxfId="1653">
      <formula>-0.03</formula>
    </cfRule>
  </conditionalFormatting>
  <conditionalFormatting sqref="AA43">
    <cfRule type="cellIs" priority="66" operator="greaterThan" aboveAverage="0" equalAverage="0" bottom="0" percent="0" rank="0" text="" dxfId="1654">
      <formula>0.03</formula>
    </cfRule>
    <cfRule type="cellIs" priority="67" operator="lessThan" aboveAverage="0" equalAverage="0" bottom="0" percent="0" rank="0" text="" dxfId="1655">
      <formula>-0.03</formula>
    </cfRule>
  </conditionalFormatting>
  <conditionalFormatting sqref="AB43">
    <cfRule type="cellIs" priority="68" operator="greaterThan" aboveAverage="0" equalAverage="0" bottom="0" percent="0" rank="0" text="" dxfId="1656">
      <formula>0.03</formula>
    </cfRule>
    <cfRule type="cellIs" priority="69" operator="lessThan" aboveAverage="0" equalAverage="0" bottom="0" percent="0" rank="0" text="" dxfId="1657">
      <formula>-0.03</formula>
    </cfRule>
  </conditionalFormatting>
  <conditionalFormatting sqref="AC43">
    <cfRule type="cellIs" priority="70" operator="greaterThan" aboveAverage="0" equalAverage="0" bottom="0" percent="0" rank="0" text="" dxfId="1658">
      <formula>0.03</formula>
    </cfRule>
    <cfRule type="cellIs" priority="71" operator="lessThan" aboveAverage="0" equalAverage="0" bottom="0" percent="0" rank="0" text="" dxfId="1659">
      <formula>-0.03</formula>
    </cfRule>
  </conditionalFormatting>
  <conditionalFormatting sqref="AA47">
    <cfRule type="cellIs" priority="72" operator="greaterThan" aboveAverage="0" equalAverage="0" bottom="0" percent="0" rank="0" text="" dxfId="1660">
      <formula>0.03</formula>
    </cfRule>
    <cfRule type="cellIs" priority="73" operator="lessThan" aboveAverage="0" equalAverage="0" bottom="0" percent="0" rank="0" text="" dxfId="1661">
      <formula>-0.03</formula>
    </cfRule>
  </conditionalFormatting>
  <conditionalFormatting sqref="AB47">
    <cfRule type="cellIs" priority="74" operator="greaterThan" aboveAverage="0" equalAverage="0" bottom="0" percent="0" rank="0" text="" dxfId="1662">
      <formula>0.03</formula>
    </cfRule>
    <cfRule type="cellIs" priority="75" operator="lessThan" aboveAverage="0" equalAverage="0" bottom="0" percent="0" rank="0" text="" dxfId="1663">
      <formula>-0.03</formula>
    </cfRule>
  </conditionalFormatting>
  <conditionalFormatting sqref="AC47">
    <cfRule type="cellIs" priority="76" operator="greaterThan" aboveAverage="0" equalAverage="0" bottom="0" percent="0" rank="0" text="" dxfId="1664">
      <formula>0.03</formula>
    </cfRule>
    <cfRule type="cellIs" priority="77" operator="lessThan" aboveAverage="0" equalAverage="0" bottom="0" percent="0" rank="0" text="" dxfId="1665">
      <formula>-0.03</formula>
    </cfRule>
  </conditionalFormatting>
  <conditionalFormatting sqref="AA51">
    <cfRule type="cellIs" priority="78" operator="greaterThan" aboveAverage="0" equalAverage="0" bottom="0" percent="0" rank="0" text="" dxfId="1666">
      <formula>0.03</formula>
    </cfRule>
    <cfRule type="cellIs" priority="79" operator="lessThan" aboveAverage="0" equalAverage="0" bottom="0" percent="0" rank="0" text="" dxfId="1667">
      <formula>-0.03</formula>
    </cfRule>
  </conditionalFormatting>
  <conditionalFormatting sqref="AB51">
    <cfRule type="cellIs" priority="80" operator="greaterThan" aboveAverage="0" equalAverage="0" bottom="0" percent="0" rank="0" text="" dxfId="1668">
      <formula>0.03</formula>
    </cfRule>
    <cfRule type="cellIs" priority="81" operator="lessThan" aboveAverage="0" equalAverage="0" bottom="0" percent="0" rank="0" text="" dxfId="1669">
      <formula>-0.03</formula>
    </cfRule>
  </conditionalFormatting>
  <conditionalFormatting sqref="AC51">
    <cfRule type="cellIs" priority="82" operator="greaterThan" aboveAverage="0" equalAverage="0" bottom="0" percent="0" rank="0" text="" dxfId="1670">
      <formula>0.03</formula>
    </cfRule>
    <cfRule type="cellIs" priority="83" operator="lessThan" aboveAverage="0" equalAverage="0" bottom="0" percent="0" rank="0" text="" dxfId="1671">
      <formula>-0.03</formula>
    </cfRule>
  </conditionalFormatting>
  <conditionalFormatting sqref="AA55">
    <cfRule type="cellIs" priority="84" operator="greaterThan" aboveAverage="0" equalAverage="0" bottom="0" percent="0" rank="0" text="" dxfId="1672">
      <formula>0.03</formula>
    </cfRule>
    <cfRule type="cellIs" priority="85" operator="lessThan" aboveAverage="0" equalAverage="0" bottom="0" percent="0" rank="0" text="" dxfId="1673">
      <formula>-0.03</formula>
    </cfRule>
  </conditionalFormatting>
  <conditionalFormatting sqref="AB55">
    <cfRule type="cellIs" priority="86" operator="greaterThan" aboveAverage="0" equalAverage="0" bottom="0" percent="0" rank="0" text="" dxfId="1674">
      <formula>0.03</formula>
    </cfRule>
    <cfRule type="cellIs" priority="87" operator="lessThan" aboveAverage="0" equalAverage="0" bottom="0" percent="0" rank="0" text="" dxfId="1675">
      <formula>-0.03</formula>
    </cfRule>
  </conditionalFormatting>
  <conditionalFormatting sqref="AC55">
    <cfRule type="cellIs" priority="88" operator="greaterThan" aboveAverage="0" equalAverage="0" bottom="0" percent="0" rank="0" text="" dxfId="1676">
      <formula>0.03</formula>
    </cfRule>
    <cfRule type="cellIs" priority="89" operator="lessThan" aboveAverage="0" equalAverage="0" bottom="0" percent="0" rank="0" text="" dxfId="1677">
      <formula>-0.03</formula>
    </cfRule>
  </conditionalFormatting>
  <conditionalFormatting sqref="AA59">
    <cfRule type="cellIs" priority="90" operator="greaterThan" aboveAverage="0" equalAverage="0" bottom="0" percent="0" rank="0" text="" dxfId="1678">
      <formula>0.03</formula>
    </cfRule>
    <cfRule type="cellIs" priority="91" operator="lessThan" aboveAverage="0" equalAverage="0" bottom="0" percent="0" rank="0" text="" dxfId="1679">
      <formula>-0.03</formula>
    </cfRule>
  </conditionalFormatting>
  <conditionalFormatting sqref="AB59">
    <cfRule type="cellIs" priority="92" operator="greaterThan" aboveAverage="0" equalAverage="0" bottom="0" percent="0" rank="0" text="" dxfId="1680">
      <formula>0.03</formula>
    </cfRule>
    <cfRule type="cellIs" priority="93" operator="lessThan" aboveAverage="0" equalAverage="0" bottom="0" percent="0" rank="0" text="" dxfId="1681">
      <formula>-0.03</formula>
    </cfRule>
  </conditionalFormatting>
  <conditionalFormatting sqref="AC59">
    <cfRule type="cellIs" priority="94" operator="greaterThan" aboveAverage="0" equalAverage="0" bottom="0" percent="0" rank="0" text="" dxfId="1682">
      <formula>0.03</formula>
    </cfRule>
    <cfRule type="cellIs" priority="95" operator="lessThan" aboveAverage="0" equalAverage="0" bottom="0" percent="0" rank="0" text="" dxfId="1683">
      <formula>-0.03</formula>
    </cfRule>
  </conditionalFormatting>
  <conditionalFormatting sqref="AA63">
    <cfRule type="cellIs" priority="96" operator="greaterThan" aboveAverage="0" equalAverage="0" bottom="0" percent="0" rank="0" text="" dxfId="1684">
      <formula>0.03</formula>
    </cfRule>
    <cfRule type="cellIs" priority="97" operator="lessThan" aboveAverage="0" equalAverage="0" bottom="0" percent="0" rank="0" text="" dxfId="1685">
      <formula>-0.03</formula>
    </cfRule>
  </conditionalFormatting>
  <conditionalFormatting sqref="AB63">
    <cfRule type="cellIs" priority="98" operator="greaterThan" aboveAverage="0" equalAverage="0" bottom="0" percent="0" rank="0" text="" dxfId="1686">
      <formula>0.03</formula>
    </cfRule>
    <cfRule type="cellIs" priority="99" operator="lessThan" aboveAverage="0" equalAverage="0" bottom="0" percent="0" rank="0" text="" dxfId="1687">
      <formula>-0.03</formula>
    </cfRule>
  </conditionalFormatting>
  <conditionalFormatting sqref="AC63">
    <cfRule type="cellIs" priority="100" operator="greaterThan" aboveAverage="0" equalAverage="0" bottom="0" percent="0" rank="0" text="" dxfId="1688">
      <formula>0.03</formula>
    </cfRule>
    <cfRule type="cellIs" priority="101" operator="lessThan" aboveAverage="0" equalAverage="0" bottom="0" percent="0" rank="0" text="" dxfId="1689">
      <formula>-0.03</formula>
    </cfRule>
  </conditionalFormatting>
  <conditionalFormatting sqref="AA67">
    <cfRule type="cellIs" priority="102" operator="greaterThan" aboveAverage="0" equalAverage="0" bottom="0" percent="0" rank="0" text="" dxfId="1690">
      <formula>0.03</formula>
    </cfRule>
    <cfRule type="cellIs" priority="103" operator="lessThan" aboveAverage="0" equalAverage="0" bottom="0" percent="0" rank="0" text="" dxfId="1691">
      <formula>-0.03</formula>
    </cfRule>
  </conditionalFormatting>
  <conditionalFormatting sqref="AB67">
    <cfRule type="cellIs" priority="104" operator="greaterThan" aboveAverage="0" equalAverage="0" bottom="0" percent="0" rank="0" text="" dxfId="1692">
      <formula>0.03</formula>
    </cfRule>
    <cfRule type="cellIs" priority="105" operator="lessThan" aboveAverage="0" equalAverage="0" bottom="0" percent="0" rank="0" text="" dxfId="1693">
      <formula>-0.03</formula>
    </cfRule>
  </conditionalFormatting>
  <conditionalFormatting sqref="AC67">
    <cfRule type="cellIs" priority="106" operator="greaterThan" aboveAverage="0" equalAverage="0" bottom="0" percent="0" rank="0" text="" dxfId="1694">
      <formula>0.03</formula>
    </cfRule>
    <cfRule type="cellIs" priority="107" operator="lessThan" aboveAverage="0" equalAverage="0" bottom="0" percent="0" rank="0" text="" dxfId="1695">
      <formula>-0.03</formula>
    </cfRule>
  </conditionalFormatting>
  <conditionalFormatting sqref="AA71">
    <cfRule type="cellIs" priority="108" operator="greaterThan" aboveAverage="0" equalAverage="0" bottom="0" percent="0" rank="0" text="" dxfId="1696">
      <formula>0.03</formula>
    </cfRule>
    <cfRule type="cellIs" priority="109" operator="lessThan" aboveAverage="0" equalAverage="0" bottom="0" percent="0" rank="0" text="" dxfId="1697">
      <formula>-0.03</formula>
    </cfRule>
  </conditionalFormatting>
  <conditionalFormatting sqref="AB71">
    <cfRule type="cellIs" priority="110" operator="greaterThan" aboveAverage="0" equalAverage="0" bottom="0" percent="0" rank="0" text="" dxfId="1698">
      <formula>0.03</formula>
    </cfRule>
    <cfRule type="cellIs" priority="111" operator="lessThan" aboveAverage="0" equalAverage="0" bottom="0" percent="0" rank="0" text="" dxfId="1699">
      <formula>-0.03</formula>
    </cfRule>
  </conditionalFormatting>
  <conditionalFormatting sqref="AC71">
    <cfRule type="cellIs" priority="112" operator="greaterThan" aboveAverage="0" equalAverage="0" bottom="0" percent="0" rank="0" text="" dxfId="1700">
      <formula>0.03</formula>
    </cfRule>
    <cfRule type="cellIs" priority="113" operator="lessThan" aboveAverage="0" equalAverage="0" bottom="0" percent="0" rank="0" text="" dxfId="1701">
      <formula>-0.03</formula>
    </cfRule>
  </conditionalFormatting>
  <conditionalFormatting sqref="AA75">
    <cfRule type="cellIs" priority="114" operator="greaterThan" aboveAverage="0" equalAverage="0" bottom="0" percent="0" rank="0" text="" dxfId="1702">
      <formula>0.03</formula>
    </cfRule>
    <cfRule type="cellIs" priority="115" operator="lessThan" aboveAverage="0" equalAverage="0" bottom="0" percent="0" rank="0" text="" dxfId="1703">
      <formula>-0.03</formula>
    </cfRule>
  </conditionalFormatting>
  <conditionalFormatting sqref="AB75">
    <cfRule type="cellIs" priority="116" operator="greaterThan" aboveAverage="0" equalAverage="0" bottom="0" percent="0" rank="0" text="" dxfId="1704">
      <formula>0.03</formula>
    </cfRule>
    <cfRule type="cellIs" priority="117" operator="lessThan" aboveAverage="0" equalAverage="0" bottom="0" percent="0" rank="0" text="" dxfId="1705">
      <formula>-0.03</formula>
    </cfRule>
  </conditionalFormatting>
  <conditionalFormatting sqref="AC75">
    <cfRule type="cellIs" priority="118" operator="greaterThan" aboveAverage="0" equalAverage="0" bottom="0" percent="0" rank="0" text="" dxfId="1706">
      <formula>0.03</formula>
    </cfRule>
    <cfRule type="cellIs" priority="119" operator="lessThan" aboveAverage="0" equalAverage="0" bottom="0" percent="0" rank="0" text="" dxfId="1707">
      <formula>-0.03</formula>
    </cfRule>
  </conditionalFormatting>
  <conditionalFormatting sqref="AA79">
    <cfRule type="cellIs" priority="120" operator="greaterThan" aboveAverage="0" equalAverage="0" bottom="0" percent="0" rank="0" text="" dxfId="1708">
      <formula>0.03</formula>
    </cfRule>
    <cfRule type="cellIs" priority="121" operator="lessThan" aboveAverage="0" equalAverage="0" bottom="0" percent="0" rank="0" text="" dxfId="1709">
      <formula>-0.03</formula>
    </cfRule>
  </conditionalFormatting>
  <conditionalFormatting sqref="AB79">
    <cfRule type="cellIs" priority="122" operator="greaterThan" aboveAverage="0" equalAverage="0" bottom="0" percent="0" rank="0" text="" dxfId="1710">
      <formula>0.03</formula>
    </cfRule>
    <cfRule type="cellIs" priority="123" operator="lessThan" aboveAverage="0" equalAverage="0" bottom="0" percent="0" rank="0" text="" dxfId="1711">
      <formula>-0.03</formula>
    </cfRule>
  </conditionalFormatting>
  <conditionalFormatting sqref="AC79">
    <cfRule type="cellIs" priority="124" operator="greaterThan" aboveAverage="0" equalAverage="0" bottom="0" percent="0" rank="0" text="" dxfId="1712">
      <formula>0.03</formula>
    </cfRule>
    <cfRule type="cellIs" priority="125" operator="lessThan" aboveAverage="0" equalAverage="0" bottom="0" percent="0" rank="0" text="" dxfId="1713">
      <formula>-0.03</formula>
    </cfRule>
  </conditionalFormatting>
  <conditionalFormatting sqref="X83:Z98">
    <cfRule type="cellIs" priority="126" operator="greaterThan" aboveAverage="0" equalAverage="0" bottom="0" percent="0" rank="0" text="" dxfId="1714">
      <formula>0.03</formula>
    </cfRule>
    <cfRule type="cellIs" priority="127" operator="lessThan" aboveAverage="0" equalAverage="0" bottom="0" percent="0" rank="0" text="" dxfId="1715">
      <formula>-0.03</formula>
    </cfRule>
  </conditionalFormatting>
  <conditionalFormatting sqref="AA6:AB6">
    <cfRule type="cellIs" priority="128" operator="greaterThan" aboveAverage="0" equalAverage="0" bottom="0" percent="0" rank="0" text="" dxfId="1716">
      <formula>0.03</formula>
    </cfRule>
    <cfRule type="cellIs" priority="129" operator="lessThan" aboveAverage="0" equalAverage="0" bottom="0" percent="0" rank="0" text="" dxfId="1717">
      <formula>-0.03</formula>
    </cfRule>
  </conditionalFormatting>
  <conditionalFormatting sqref="AA10:AB10">
    <cfRule type="cellIs" priority="130" operator="greaterThan" aboveAverage="0" equalAverage="0" bottom="0" percent="0" rank="0" text="" dxfId="1718">
      <formula>0.03</formula>
    </cfRule>
    <cfRule type="cellIs" priority="131" operator="lessThan" aboveAverage="0" equalAverage="0" bottom="0" percent="0" rank="0" text="" dxfId="1719">
      <formula>-0.03</formula>
    </cfRule>
  </conditionalFormatting>
  <conditionalFormatting sqref="AA14:AB14">
    <cfRule type="cellIs" priority="132" operator="greaterThan" aboveAverage="0" equalAverage="0" bottom="0" percent="0" rank="0" text="" dxfId="1720">
      <formula>0.03</formula>
    </cfRule>
    <cfRule type="cellIs" priority="133" operator="lessThan" aboveAverage="0" equalAverage="0" bottom="0" percent="0" rank="0" text="" dxfId="1721">
      <formula>-0.03</formula>
    </cfRule>
  </conditionalFormatting>
  <conditionalFormatting sqref="AA18:AB18">
    <cfRule type="cellIs" priority="134" operator="greaterThan" aboveAverage="0" equalAverage="0" bottom="0" percent="0" rank="0" text="" dxfId="1722">
      <formula>0.03</formula>
    </cfRule>
    <cfRule type="cellIs" priority="135" operator="lessThan" aboveAverage="0" equalAverage="0" bottom="0" percent="0" rank="0" text="" dxfId="1723">
      <formula>-0.03</formula>
    </cfRule>
  </conditionalFormatting>
  <conditionalFormatting sqref="AA22:AB22">
    <cfRule type="cellIs" priority="136" operator="greaterThan" aboveAverage="0" equalAverage="0" bottom="0" percent="0" rank="0" text="" dxfId="1724">
      <formula>0.03</formula>
    </cfRule>
    <cfRule type="cellIs" priority="137" operator="lessThan" aboveAverage="0" equalAverage="0" bottom="0" percent="0" rank="0" text="" dxfId="1725">
      <formula>-0.03</formula>
    </cfRule>
  </conditionalFormatting>
  <conditionalFormatting sqref="AA26:AB26">
    <cfRule type="cellIs" priority="138" operator="greaterThan" aboveAverage="0" equalAverage="0" bottom="0" percent="0" rank="0" text="" dxfId="1726">
      <formula>0.03</formula>
    </cfRule>
    <cfRule type="cellIs" priority="139" operator="lessThan" aboveAverage="0" equalAverage="0" bottom="0" percent="0" rank="0" text="" dxfId="1727">
      <formula>-0.03</formula>
    </cfRule>
  </conditionalFormatting>
  <conditionalFormatting sqref="AA30:AB30">
    <cfRule type="cellIs" priority="140" operator="greaterThan" aboveAverage="0" equalAverage="0" bottom="0" percent="0" rank="0" text="" dxfId="1728">
      <formula>0.03</formula>
    </cfRule>
    <cfRule type="cellIs" priority="141" operator="lessThan" aboveAverage="0" equalAverage="0" bottom="0" percent="0" rank="0" text="" dxfId="1729">
      <formula>-0.03</formula>
    </cfRule>
  </conditionalFormatting>
  <conditionalFormatting sqref="AA34:AB34">
    <cfRule type="cellIs" priority="142" operator="greaterThan" aboveAverage="0" equalAverage="0" bottom="0" percent="0" rank="0" text="" dxfId="1730">
      <formula>0.03</formula>
    </cfRule>
    <cfRule type="cellIs" priority="143" operator="lessThan" aboveAverage="0" equalAverage="0" bottom="0" percent="0" rank="0" text="" dxfId="1731">
      <formula>-0.03</formula>
    </cfRule>
  </conditionalFormatting>
  <conditionalFormatting sqref="AA38:AB38">
    <cfRule type="cellIs" priority="144" operator="greaterThan" aboveAverage="0" equalAverage="0" bottom="0" percent="0" rank="0" text="" dxfId="1732">
      <formula>0.03</formula>
    </cfRule>
    <cfRule type="cellIs" priority="145" operator="lessThan" aboveAverage="0" equalAverage="0" bottom="0" percent="0" rank="0" text="" dxfId="1733">
      <formula>-0.03</formula>
    </cfRule>
  </conditionalFormatting>
  <conditionalFormatting sqref="AA42:AB42">
    <cfRule type="cellIs" priority="146" operator="greaterThan" aboveAverage="0" equalAverage="0" bottom="0" percent="0" rank="0" text="" dxfId="1734">
      <formula>0.03</formula>
    </cfRule>
    <cfRule type="cellIs" priority="147" operator="lessThan" aboveAverage="0" equalAverage="0" bottom="0" percent="0" rank="0" text="" dxfId="1735">
      <formula>-0.03</formula>
    </cfRule>
  </conditionalFormatting>
  <conditionalFormatting sqref="AA46:AB46">
    <cfRule type="cellIs" priority="148" operator="greaterThan" aboveAverage="0" equalAverage="0" bottom="0" percent="0" rank="0" text="" dxfId="1736">
      <formula>0.03</formula>
    </cfRule>
    <cfRule type="cellIs" priority="149" operator="lessThan" aboveAverage="0" equalAverage="0" bottom="0" percent="0" rank="0" text="" dxfId="1737">
      <formula>-0.03</formula>
    </cfRule>
  </conditionalFormatting>
  <conditionalFormatting sqref="AA50:AB50">
    <cfRule type="cellIs" priority="150" operator="greaterThan" aboveAverage="0" equalAverage="0" bottom="0" percent="0" rank="0" text="" dxfId="1738">
      <formula>0.03</formula>
    </cfRule>
    <cfRule type="cellIs" priority="151" operator="lessThan" aboveAverage="0" equalAverage="0" bottom="0" percent="0" rank="0" text="" dxfId="1739">
      <formula>-0.03</formula>
    </cfRule>
  </conditionalFormatting>
  <conditionalFormatting sqref="AA54:AB54">
    <cfRule type="cellIs" priority="152" operator="greaterThan" aboveAverage="0" equalAverage="0" bottom="0" percent="0" rank="0" text="" dxfId="1740">
      <formula>0.03</formula>
    </cfRule>
    <cfRule type="cellIs" priority="153" operator="lessThan" aboveAverage="0" equalAverage="0" bottom="0" percent="0" rank="0" text="" dxfId="1741">
      <formula>-0.03</formula>
    </cfRule>
  </conditionalFormatting>
  <conditionalFormatting sqref="AA58:AB58">
    <cfRule type="cellIs" priority="154" operator="greaterThan" aboveAverage="0" equalAverage="0" bottom="0" percent="0" rank="0" text="" dxfId="1742">
      <formula>0.03</formula>
    </cfRule>
    <cfRule type="cellIs" priority="155" operator="lessThan" aboveAverage="0" equalAverage="0" bottom="0" percent="0" rank="0" text="" dxfId="1743">
      <formula>-0.03</formula>
    </cfRule>
  </conditionalFormatting>
  <conditionalFormatting sqref="AA62:AB62">
    <cfRule type="cellIs" priority="156" operator="greaterThan" aboveAverage="0" equalAverage="0" bottom="0" percent="0" rank="0" text="" dxfId="1744">
      <formula>0.03</formula>
    </cfRule>
    <cfRule type="cellIs" priority="157" operator="lessThan" aboveAverage="0" equalAverage="0" bottom="0" percent="0" rank="0" text="" dxfId="1745">
      <formula>-0.03</formula>
    </cfRule>
  </conditionalFormatting>
  <conditionalFormatting sqref="AA66:AB66">
    <cfRule type="cellIs" priority="158" operator="greaterThan" aboveAverage="0" equalAverage="0" bottom="0" percent="0" rank="0" text="" dxfId="1746">
      <formula>0.03</formula>
    </cfRule>
    <cfRule type="cellIs" priority="159" operator="lessThan" aboveAverage="0" equalAverage="0" bottom="0" percent="0" rank="0" text="" dxfId="1747">
      <formula>-0.03</formula>
    </cfRule>
  </conditionalFormatting>
  <conditionalFormatting sqref="AA70:AB70">
    <cfRule type="cellIs" priority="160" operator="greaterThan" aboveAverage="0" equalAverage="0" bottom="0" percent="0" rank="0" text="" dxfId="1748">
      <formula>0.03</formula>
    </cfRule>
    <cfRule type="cellIs" priority="161" operator="lessThan" aboveAverage="0" equalAverage="0" bottom="0" percent="0" rank="0" text="" dxfId="1749">
      <formula>-0.03</formula>
    </cfRule>
  </conditionalFormatting>
  <conditionalFormatting sqref="AA74:AB74">
    <cfRule type="cellIs" priority="162" operator="greaterThan" aboveAverage="0" equalAverage="0" bottom="0" percent="0" rank="0" text="" dxfId="1750">
      <formula>0.03</formula>
    </cfRule>
    <cfRule type="cellIs" priority="163" operator="lessThan" aboveAverage="0" equalAverage="0" bottom="0" percent="0" rank="0" text="" dxfId="1751">
      <formula>-0.03</formula>
    </cfRule>
  </conditionalFormatting>
  <conditionalFormatting sqref="X99:Z105">
    <cfRule type="cellIs" priority="164" operator="greaterThan" aboveAverage="0" equalAverage="0" bottom="0" percent="0" rank="0" text="" dxfId="1752">
      <formula>0.03</formula>
    </cfRule>
    <cfRule type="cellIs" priority="165" operator="lessThan" aboveAverage="0" equalAverage="0" bottom="0" percent="0" rank="0" text="" dxfId="1753">
      <formula>-0.03</formula>
    </cfRule>
  </conditionalFormatting>
  <conditionalFormatting sqref="AA99:AC103 AA105:AC105">
    <cfRule type="cellIs" priority="166" operator="greaterThan" aboveAverage="0" equalAverage="0" bottom="0" percent="0" rank="0" text="" dxfId="1754">
      <formula>0.03</formula>
    </cfRule>
    <cfRule type="cellIs" priority="167" operator="lessThan" aboveAverage="0" equalAverage="0" bottom="0" percent="0" rank="0" text="" dxfId="1755">
      <formula>-0.03</formula>
    </cfRule>
  </conditionalFormatting>
  <conditionalFormatting sqref="AA83">
    <cfRule type="cellIs" priority="168" operator="greaterThan" aboveAverage="0" equalAverage="0" bottom="0" percent="0" rank="0" text="" dxfId="1756">
      <formula>0.03</formula>
    </cfRule>
    <cfRule type="cellIs" priority="169" operator="lessThan" aboveAverage="0" equalAverage="0" bottom="0" percent="0" rank="0" text="" dxfId="1757">
      <formula>-0.03</formula>
    </cfRule>
  </conditionalFormatting>
  <conditionalFormatting sqref="AB83">
    <cfRule type="cellIs" priority="170" operator="greaterThan" aboveAverage="0" equalAverage="0" bottom="0" percent="0" rank="0" text="" dxfId="1758">
      <formula>0.03</formula>
    </cfRule>
    <cfRule type="cellIs" priority="171" operator="lessThan" aboveAverage="0" equalAverage="0" bottom="0" percent="0" rank="0" text="" dxfId="1759">
      <formula>-0.03</formula>
    </cfRule>
  </conditionalFormatting>
  <conditionalFormatting sqref="AC83">
    <cfRule type="cellIs" priority="172" operator="greaterThan" aboveAverage="0" equalAverage="0" bottom="0" percent="0" rank="0" text="" dxfId="1760">
      <formula>0.03</formula>
    </cfRule>
    <cfRule type="cellIs" priority="173" operator="lessThan" aboveAverage="0" equalAverage="0" bottom="0" percent="0" rank="0" text="" dxfId="1761">
      <formula>-0.03</formula>
    </cfRule>
  </conditionalFormatting>
  <conditionalFormatting sqref="AA87">
    <cfRule type="cellIs" priority="174" operator="greaterThan" aboveAverage="0" equalAverage="0" bottom="0" percent="0" rank="0" text="" dxfId="1762">
      <formula>0.03</formula>
    </cfRule>
    <cfRule type="cellIs" priority="175" operator="lessThan" aboveAverage="0" equalAverage="0" bottom="0" percent="0" rank="0" text="" dxfId="1763">
      <formula>-0.03</formula>
    </cfRule>
  </conditionalFormatting>
  <conditionalFormatting sqref="AB87">
    <cfRule type="cellIs" priority="176" operator="greaterThan" aboveAverage="0" equalAverage="0" bottom="0" percent="0" rank="0" text="" dxfId="1764">
      <formula>0.03</formula>
    </cfRule>
    <cfRule type="cellIs" priority="177" operator="lessThan" aboveAverage="0" equalAverage="0" bottom="0" percent="0" rank="0" text="" dxfId="1765">
      <formula>-0.03</formula>
    </cfRule>
  </conditionalFormatting>
  <conditionalFormatting sqref="AC87">
    <cfRule type="cellIs" priority="178" operator="greaterThan" aboveAverage="0" equalAverage="0" bottom="0" percent="0" rank="0" text="" dxfId="1766">
      <formula>0.03</formula>
    </cfRule>
    <cfRule type="cellIs" priority="179" operator="lessThan" aboveAverage="0" equalAverage="0" bottom="0" percent="0" rank="0" text="" dxfId="1767">
      <formula>-0.03</formula>
    </cfRule>
  </conditionalFormatting>
  <conditionalFormatting sqref="AA91">
    <cfRule type="cellIs" priority="180" operator="greaterThan" aboveAverage="0" equalAverage="0" bottom="0" percent="0" rank="0" text="" dxfId="1768">
      <formula>0.03</formula>
    </cfRule>
    <cfRule type="cellIs" priority="181" operator="lessThan" aboveAverage="0" equalAverage="0" bottom="0" percent="0" rank="0" text="" dxfId="1769">
      <formula>-0.03</formula>
    </cfRule>
  </conditionalFormatting>
  <conditionalFormatting sqref="AB91">
    <cfRule type="cellIs" priority="182" operator="greaterThan" aboveAverage="0" equalAverage="0" bottom="0" percent="0" rank="0" text="" dxfId="1770">
      <formula>0.03</formula>
    </cfRule>
    <cfRule type="cellIs" priority="183" operator="lessThan" aboveAverage="0" equalAverage="0" bottom="0" percent="0" rank="0" text="" dxfId="1771">
      <formula>-0.03</formula>
    </cfRule>
  </conditionalFormatting>
  <conditionalFormatting sqref="AC91">
    <cfRule type="cellIs" priority="184" operator="greaterThan" aboveAverage="0" equalAverage="0" bottom="0" percent="0" rank="0" text="" dxfId="1772">
      <formula>0.03</formula>
    </cfRule>
    <cfRule type="cellIs" priority="185" operator="lessThan" aboveAverage="0" equalAverage="0" bottom="0" percent="0" rank="0" text="" dxfId="1773">
      <formula>-0.03</formula>
    </cfRule>
  </conditionalFormatting>
  <conditionalFormatting sqref="AA95">
    <cfRule type="cellIs" priority="186" operator="greaterThan" aboveAverage="0" equalAverage="0" bottom="0" percent="0" rank="0" text="" dxfId="1774">
      <formula>0.03</formula>
    </cfRule>
    <cfRule type="cellIs" priority="187" operator="lessThan" aboveAverage="0" equalAverage="0" bottom="0" percent="0" rank="0" text="" dxfId="1775">
      <formula>-0.03</formula>
    </cfRule>
  </conditionalFormatting>
  <conditionalFormatting sqref="AB95">
    <cfRule type="cellIs" priority="188" operator="greaterThan" aboveAverage="0" equalAverage="0" bottom="0" percent="0" rank="0" text="" dxfId="1776">
      <formula>0.03</formula>
    </cfRule>
    <cfRule type="cellIs" priority="189" operator="lessThan" aboveAverage="0" equalAverage="0" bottom="0" percent="0" rank="0" text="" dxfId="1777">
      <formula>-0.03</formula>
    </cfRule>
  </conditionalFormatting>
  <conditionalFormatting sqref="AC95">
    <cfRule type="cellIs" priority="190" operator="greaterThan" aboveAverage="0" equalAverage="0" bottom="0" percent="0" rank="0" text="" dxfId="1778">
      <formula>0.03</formula>
    </cfRule>
    <cfRule type="cellIs" priority="191" operator="lessThan" aboveAverage="0" equalAverage="0" bottom="0" percent="0" rank="0" text="" dxfId="1779">
      <formula>-0.03</formula>
    </cfRule>
  </conditionalFormatting>
  <conditionalFormatting sqref="AA86:AB86">
    <cfRule type="cellIs" priority="192" operator="greaterThan" aboveAverage="0" equalAverage="0" bottom="0" percent="0" rank="0" text="" dxfId="1780">
      <formula>0.03</formula>
    </cfRule>
    <cfRule type="cellIs" priority="193" operator="lessThan" aboveAverage="0" equalAverage="0" bottom="0" percent="0" rank="0" text="" dxfId="1781">
      <formula>-0.03</formula>
    </cfRule>
  </conditionalFormatting>
  <conditionalFormatting sqref="AA90:AB90">
    <cfRule type="cellIs" priority="194" operator="greaterThan" aboveAverage="0" equalAverage="0" bottom="0" percent="0" rank="0" text="" dxfId="1782">
      <formula>0.03</formula>
    </cfRule>
    <cfRule type="cellIs" priority="195" operator="lessThan" aboveAverage="0" equalAverage="0" bottom="0" percent="0" rank="0" text="" dxfId="1783">
      <formula>-0.03</formula>
    </cfRule>
  </conditionalFormatting>
  <conditionalFormatting sqref="AA94:AB94">
    <cfRule type="cellIs" priority="196" operator="greaterThan" aboveAverage="0" equalAverage="0" bottom="0" percent="0" rank="0" text="" dxfId="1784">
      <formula>0.03</formula>
    </cfRule>
    <cfRule type="cellIs" priority="197" operator="lessThan" aboveAverage="0" equalAverage="0" bottom="0" percent="0" rank="0" text="" dxfId="1785">
      <formula>-0.03</formula>
    </cfRule>
  </conditionalFormatting>
  <conditionalFormatting sqref="AA98:AB98">
    <cfRule type="cellIs" priority="198" operator="greaterThan" aboveAverage="0" equalAverage="0" bottom="0" percent="0" rank="0" text="" dxfId="1786">
      <formula>0.03</formula>
    </cfRule>
    <cfRule type="cellIs" priority="199" operator="lessThan" aboveAverage="0" equalAverage="0" bottom="0" percent="0" rank="0" text="" dxfId="1787">
      <formula>-0.03</formula>
    </cfRule>
  </conditionalFormatting>
  <conditionalFormatting sqref="AA104">
    <cfRule type="cellIs" priority="200" operator="greaterThan" aboveAverage="0" equalAverage="0" bottom="0" percent="0" rank="0" text="" dxfId="1788">
      <formula>0.03</formula>
    </cfRule>
    <cfRule type="cellIs" priority="201" operator="lessThan" aboveAverage="0" equalAverage="0" bottom="0" percent="0" rank="0" text="" dxfId="1789">
      <formula>-0.03</formula>
    </cfRule>
  </conditionalFormatting>
  <conditionalFormatting sqref="AB104">
    <cfRule type="cellIs" priority="202" operator="greaterThan" aboveAverage="0" equalAverage="0" bottom="0" percent="0" rank="0" text="" dxfId="1790">
      <formula>0.03</formula>
    </cfRule>
    <cfRule type="cellIs" priority="203" operator="lessThan" aboveAverage="0" equalAverage="0" bottom="0" percent="0" rank="0" text="" dxfId="1791">
      <formula>-0.03</formula>
    </cfRule>
  </conditionalFormatting>
  <conditionalFormatting sqref="AC104">
    <cfRule type="cellIs" priority="204" operator="greaterThan" aboveAverage="0" equalAverage="0" bottom="0" percent="0" rank="0" text="" dxfId="1792">
      <formula>0.03</formula>
    </cfRule>
    <cfRule type="cellIs" priority="205" operator="lessThan" aboveAverage="0" equalAverage="0" bottom="0" percent="0" rank="0" text="" dxfId="1793">
      <formula>-0.03</formula>
    </cfRule>
  </conditionalFormatting>
  <conditionalFormatting sqref="X111:Z112">
    <cfRule type="cellIs" priority="206" operator="greaterThan" aboveAverage="0" equalAverage="0" bottom="0" percent="0" rank="0" text="" dxfId="1794">
      <formula>0.03</formula>
    </cfRule>
    <cfRule type="cellIs" priority="207" operator="lessThan" aboveAverage="0" equalAverage="0" bottom="0" percent="0" rank="0" text="" dxfId="1795">
      <formula>-0.03</formula>
    </cfRule>
  </conditionalFormatting>
  <conditionalFormatting sqref="AA112:AC112">
    <cfRule type="cellIs" priority="208" operator="greaterThan" aboveAverage="0" equalAverage="0" bottom="0" percent="0" rank="0" text="" dxfId="1796">
      <formula>0.03</formula>
    </cfRule>
    <cfRule type="cellIs" priority="209" operator="lessThan" aboveAverage="0" equalAverage="0" bottom="0" percent="0" rank="0" text="" dxfId="1797">
      <formula>-0.03</formula>
    </cfRule>
  </conditionalFormatting>
  <conditionalFormatting sqref="AA111">
    <cfRule type="cellIs" priority="210" operator="greaterThan" aboveAverage="0" equalAverage="0" bottom="0" percent="0" rank="0" text="" dxfId="1798">
      <formula>0.03</formula>
    </cfRule>
    <cfRule type="cellIs" priority="211" operator="lessThan" aboveAverage="0" equalAverage="0" bottom="0" percent="0" rank="0" text="" dxfId="1799">
      <formula>-0.03</formula>
    </cfRule>
  </conditionalFormatting>
  <conditionalFormatting sqref="AB111">
    <cfRule type="cellIs" priority="212" operator="greaterThan" aboveAverage="0" equalAverage="0" bottom="0" percent="0" rank="0" text="" dxfId="1800">
      <formula>0.03</formula>
    </cfRule>
    <cfRule type="cellIs" priority="213" operator="lessThan" aboveAverage="0" equalAverage="0" bottom="0" percent="0" rank="0" text="" dxfId="1801">
      <formula>-0.03</formula>
    </cfRule>
  </conditionalFormatting>
  <conditionalFormatting sqref="AC111">
    <cfRule type="cellIs" priority="214" operator="greaterThan" aboveAverage="0" equalAverage="0" bottom="0" percent="0" rank="0" text="" dxfId="1802">
      <formula>0.03</formula>
    </cfRule>
    <cfRule type="cellIs" priority="215" operator="lessThan" aboveAverage="0" equalAverage="0" bottom="0" percent="0" rank="0" text="" dxfId="1803">
      <formula>-0.03</formula>
    </cfRule>
  </conditionalFormatting>
  <conditionalFormatting sqref="AD99:AD103">
    <cfRule type="cellIs" priority="216" operator="greaterThan" aboveAverage="0" equalAverage="0" bottom="0" percent="0" rank="0" text="" dxfId="1804">
      <formula>0.03</formula>
    </cfRule>
    <cfRule type="cellIs" priority="217" operator="lessThan" aboveAverage="0" equalAverage="0" bottom="0" percent="0" rank="0" text="" dxfId="1805">
      <formula>-0.03</formula>
    </cfRule>
  </conditionalFormatting>
  <conditionalFormatting sqref="AD104">
    <cfRule type="cellIs" priority="218" operator="greaterThan" aboveAverage="0" equalAverage="0" bottom="0" percent="0" rank="0" text="" dxfId="1806">
      <formula>0.03</formula>
    </cfRule>
    <cfRule type="cellIs" priority="219" operator="lessThan" aboveAverage="0" equalAverage="0" bottom="0" percent="0" rank="0" text="" dxfId="1807">
      <formula>-0.03</formula>
    </cfRule>
  </conditionalFormatting>
  <conditionalFormatting sqref="AD105">
    <cfRule type="cellIs" priority="220" operator="greaterThan" aboveAverage="0" equalAverage="0" bottom="0" percent="0" rank="0" text="" dxfId="1808">
      <formula>0.03</formula>
    </cfRule>
    <cfRule type="cellIs" priority="221" operator="lessThan" aboveAverage="0" equalAverage="0" bottom="0" percent="0" rank="0" text="" dxfId="1809">
      <formula>-0.03</formula>
    </cfRule>
  </conditionalFormatting>
  <conditionalFormatting sqref="AD105">
    <cfRule type="cellIs" priority="222" operator="greaterThan" aboveAverage="0" equalAverage="0" bottom="0" percent="0" rank="0" text="" dxfId="1810">
      <formula>0.03</formula>
    </cfRule>
    <cfRule type="cellIs" priority="223" operator="lessThan" aboveAverage="0" equalAverage="0" bottom="0" percent="0" rank="0" text="" dxfId="1811">
      <formula>-0.03</formula>
    </cfRule>
  </conditionalFormatting>
  <conditionalFormatting sqref="AD111">
    <cfRule type="cellIs" priority="224" operator="greaterThan" aboveAverage="0" equalAverage="0" bottom="0" percent="0" rank="0" text="" dxfId="1812">
      <formula>0.03</formula>
    </cfRule>
    <cfRule type="cellIs" priority="225" operator="lessThan" aboveAverage="0" equalAverage="0" bottom="0" percent="0" rank="0" text="" dxfId="1813">
      <formula>-0.03</formula>
    </cfRule>
  </conditionalFormatting>
  <conditionalFormatting sqref="AD112">
    <cfRule type="cellIs" priority="226" operator="greaterThan" aboveAverage="0" equalAverage="0" bottom="0" percent="0" rank="0" text="" dxfId="1814">
      <formula>0.03</formula>
    </cfRule>
    <cfRule type="cellIs" priority="227" operator="lessThan" aboveAverage="0" equalAverage="0" bottom="0" percent="0" rank="0" text="" dxfId="18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</v>
      </c>
    </row>
    <row r="113" customFormat="false" ht="12" hidden="false" customHeight="false" outlineLevel="0" collapsed="false">
      <c r="B113" s="1" t="s">
        <v>101</v>
      </c>
      <c r="J113" s="83" t="e">
        <f aca="false">GEOMEAN(J3:J10,J19:J82)</f>
        <v>#NUM!</v>
      </c>
      <c r="L113" s="83" t="n">
        <f aca="false">GEOMEAN(L3:L10,L19:L82)</f>
        <v>0</v>
      </c>
      <c r="T113" s="83" t="e">
        <f aca="false">GEOMEAN(T3:T10,T19:T82)</f>
        <v>#NUM!</v>
      </c>
      <c r="V113" s="83" t="n">
        <f aca="false">GEOMEAN(V3:V10,V19:V82)</f>
        <v>0</v>
      </c>
    </row>
    <row r="114" customFormat="false" ht="12" hidden="false" customHeight="false" outlineLevel="0" collapsed="false">
      <c r="B114" s="1" t="s">
        <v>102</v>
      </c>
      <c r="T114" s="84" t="e">
        <f aca="false">T113/J113</f>
        <v>#NUM!</v>
      </c>
      <c r="V114" s="84" t="e">
        <f aca="false">V113/L113</f>
        <v>#DIV/0!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1816">
      <formula>0.03</formula>
    </cfRule>
    <cfRule type="cellIs" priority="3" operator="lessThan" aboveAverage="0" equalAverage="0" bottom="0" percent="0" rank="0" text="" dxfId="1817">
      <formula>-0.03</formula>
    </cfRule>
  </conditionalFormatting>
  <conditionalFormatting sqref="X3:Z82">
    <cfRule type="cellIs" priority="4" operator="greaterThan" aboveAverage="0" equalAverage="0" bottom="0" percent="0" rank="0" text="" dxfId="1818">
      <formula>0.03</formula>
    </cfRule>
    <cfRule type="cellIs" priority="5" operator="lessThan" aboveAverage="0" equalAverage="0" bottom="0" percent="0" rank="0" text="" dxfId="1819">
      <formula>-0.03</formula>
    </cfRule>
  </conditionalFormatting>
  <conditionalFormatting sqref="AA3">
    <cfRule type="cellIs" priority="6" operator="greaterThan" aboveAverage="0" equalAverage="0" bottom="0" percent="0" rank="0" text="" dxfId="1820">
      <formula>0.03</formula>
    </cfRule>
    <cfRule type="cellIs" priority="7" operator="lessThan" aboveAverage="0" equalAverage="0" bottom="0" percent="0" rank="0" text="" dxfId="1821">
      <formula>-0.03</formula>
    </cfRule>
  </conditionalFormatting>
  <conditionalFormatting sqref="AB3">
    <cfRule type="cellIs" priority="8" operator="greaterThan" aboveAverage="0" equalAverage="0" bottom="0" percent="0" rank="0" text="" dxfId="1822">
      <formula>0.03</formula>
    </cfRule>
    <cfRule type="cellIs" priority="9" operator="lessThan" aboveAverage="0" equalAverage="0" bottom="0" percent="0" rank="0" text="" dxfId="1823">
      <formula>-0.03</formula>
    </cfRule>
  </conditionalFormatting>
  <conditionalFormatting sqref="AC3">
    <cfRule type="cellIs" priority="10" operator="greaterThan" aboveAverage="0" equalAverage="0" bottom="0" percent="0" rank="0" text="" dxfId="1824">
      <formula>0.03</formula>
    </cfRule>
    <cfRule type="cellIs" priority="11" operator="lessThan" aboveAverage="0" equalAverage="0" bottom="0" percent="0" rank="0" text="" dxfId="1825">
      <formula>-0.03</formula>
    </cfRule>
  </conditionalFormatting>
  <conditionalFormatting sqref="AA7">
    <cfRule type="cellIs" priority="12" operator="greaterThan" aboveAverage="0" equalAverage="0" bottom="0" percent="0" rank="0" text="" dxfId="1826">
      <formula>0.03</formula>
    </cfRule>
    <cfRule type="cellIs" priority="13" operator="lessThan" aboveAverage="0" equalAverage="0" bottom="0" percent="0" rank="0" text="" dxfId="1827">
      <formula>-0.03</formula>
    </cfRule>
  </conditionalFormatting>
  <conditionalFormatting sqref="AB7">
    <cfRule type="cellIs" priority="14" operator="greaterThan" aboveAverage="0" equalAverage="0" bottom="0" percent="0" rank="0" text="" dxfId="1828">
      <formula>0.03</formula>
    </cfRule>
    <cfRule type="cellIs" priority="15" operator="lessThan" aboveAverage="0" equalAverage="0" bottom="0" percent="0" rank="0" text="" dxfId="1829">
      <formula>-0.03</formula>
    </cfRule>
  </conditionalFormatting>
  <conditionalFormatting sqref="AC7">
    <cfRule type="cellIs" priority="16" operator="greaterThan" aboveAverage="0" equalAverage="0" bottom="0" percent="0" rank="0" text="" dxfId="1830">
      <formula>0.03</formula>
    </cfRule>
    <cfRule type="cellIs" priority="17" operator="lessThan" aboveAverage="0" equalAverage="0" bottom="0" percent="0" rank="0" text="" dxfId="1831">
      <formula>-0.03</formula>
    </cfRule>
  </conditionalFormatting>
  <conditionalFormatting sqref="AA11">
    <cfRule type="cellIs" priority="18" operator="greaterThan" aboveAverage="0" equalAverage="0" bottom="0" percent="0" rank="0" text="" dxfId="1832">
      <formula>0.03</formula>
    </cfRule>
    <cfRule type="cellIs" priority="19" operator="lessThan" aboveAverage="0" equalAverage="0" bottom="0" percent="0" rank="0" text="" dxfId="1833">
      <formula>-0.03</formula>
    </cfRule>
  </conditionalFormatting>
  <conditionalFormatting sqref="AB11">
    <cfRule type="cellIs" priority="20" operator="greaterThan" aboveAverage="0" equalAverage="0" bottom="0" percent="0" rank="0" text="" dxfId="1834">
      <formula>0.03</formula>
    </cfRule>
    <cfRule type="cellIs" priority="21" operator="lessThan" aboveAverage="0" equalAverage="0" bottom="0" percent="0" rank="0" text="" dxfId="1835">
      <formula>-0.03</formula>
    </cfRule>
  </conditionalFormatting>
  <conditionalFormatting sqref="AC11">
    <cfRule type="cellIs" priority="22" operator="greaterThan" aboveAverage="0" equalAverage="0" bottom="0" percent="0" rank="0" text="" dxfId="1836">
      <formula>0.03</formula>
    </cfRule>
    <cfRule type="cellIs" priority="23" operator="lessThan" aboveAverage="0" equalAverage="0" bottom="0" percent="0" rank="0" text="" dxfId="1837">
      <formula>-0.03</formula>
    </cfRule>
  </conditionalFormatting>
  <conditionalFormatting sqref="AA15">
    <cfRule type="cellIs" priority="24" operator="greaterThan" aboveAverage="0" equalAverage="0" bottom="0" percent="0" rank="0" text="" dxfId="1838">
      <formula>0.03</formula>
    </cfRule>
    <cfRule type="cellIs" priority="25" operator="lessThan" aboveAverage="0" equalAverage="0" bottom="0" percent="0" rank="0" text="" dxfId="1839">
      <formula>-0.03</formula>
    </cfRule>
  </conditionalFormatting>
  <conditionalFormatting sqref="AB15">
    <cfRule type="cellIs" priority="26" operator="greaterThan" aboveAverage="0" equalAverage="0" bottom="0" percent="0" rank="0" text="" dxfId="1840">
      <formula>0.03</formula>
    </cfRule>
    <cfRule type="cellIs" priority="27" operator="lessThan" aboveAverage="0" equalAverage="0" bottom="0" percent="0" rank="0" text="" dxfId="1841">
      <formula>-0.03</formula>
    </cfRule>
  </conditionalFormatting>
  <conditionalFormatting sqref="AC15">
    <cfRule type="cellIs" priority="28" operator="greaterThan" aboveAverage="0" equalAverage="0" bottom="0" percent="0" rank="0" text="" dxfId="1842">
      <formula>0.03</formula>
    </cfRule>
    <cfRule type="cellIs" priority="29" operator="lessThan" aboveAverage="0" equalAverage="0" bottom="0" percent="0" rank="0" text="" dxfId="1843">
      <formula>-0.03</formula>
    </cfRule>
  </conditionalFormatting>
  <conditionalFormatting sqref="AA19">
    <cfRule type="cellIs" priority="30" operator="greaterThan" aboveAverage="0" equalAverage="0" bottom="0" percent="0" rank="0" text="" dxfId="1844">
      <formula>0.03</formula>
    </cfRule>
    <cfRule type="cellIs" priority="31" operator="lessThan" aboveAverage="0" equalAverage="0" bottom="0" percent="0" rank="0" text="" dxfId="1845">
      <formula>-0.03</formula>
    </cfRule>
  </conditionalFormatting>
  <conditionalFormatting sqref="AB19">
    <cfRule type="cellIs" priority="32" operator="greaterThan" aboveAverage="0" equalAverage="0" bottom="0" percent="0" rank="0" text="" dxfId="1846">
      <formula>0.03</formula>
    </cfRule>
    <cfRule type="cellIs" priority="33" operator="lessThan" aboveAverage="0" equalAverage="0" bottom="0" percent="0" rank="0" text="" dxfId="1847">
      <formula>-0.03</formula>
    </cfRule>
  </conditionalFormatting>
  <conditionalFormatting sqref="AC19">
    <cfRule type="cellIs" priority="34" operator="greaterThan" aboveAverage="0" equalAverage="0" bottom="0" percent="0" rank="0" text="" dxfId="1848">
      <formula>0.03</formula>
    </cfRule>
    <cfRule type="cellIs" priority="35" operator="lessThan" aboveAverage="0" equalAverage="0" bottom="0" percent="0" rank="0" text="" dxfId="1849">
      <formula>-0.03</formula>
    </cfRule>
  </conditionalFormatting>
  <conditionalFormatting sqref="AA23">
    <cfRule type="cellIs" priority="36" operator="greaterThan" aboveAverage="0" equalAverage="0" bottom="0" percent="0" rank="0" text="" dxfId="1850">
      <formula>0.03</formula>
    </cfRule>
    <cfRule type="cellIs" priority="37" operator="lessThan" aboveAverage="0" equalAverage="0" bottom="0" percent="0" rank="0" text="" dxfId="1851">
      <formula>-0.03</formula>
    </cfRule>
  </conditionalFormatting>
  <conditionalFormatting sqref="AB23">
    <cfRule type="cellIs" priority="38" operator="greaterThan" aboveAverage="0" equalAverage="0" bottom="0" percent="0" rank="0" text="" dxfId="1852">
      <formula>0.03</formula>
    </cfRule>
    <cfRule type="cellIs" priority="39" operator="lessThan" aboveAverage="0" equalAverage="0" bottom="0" percent="0" rank="0" text="" dxfId="1853">
      <formula>-0.03</formula>
    </cfRule>
  </conditionalFormatting>
  <conditionalFormatting sqref="AC23">
    <cfRule type="cellIs" priority="40" operator="greaterThan" aboveAverage="0" equalAverage="0" bottom="0" percent="0" rank="0" text="" dxfId="1854">
      <formula>0.03</formula>
    </cfRule>
    <cfRule type="cellIs" priority="41" operator="lessThan" aboveAverage="0" equalAverage="0" bottom="0" percent="0" rank="0" text="" dxfId="1855">
      <formula>-0.03</formula>
    </cfRule>
  </conditionalFormatting>
  <conditionalFormatting sqref="AA27">
    <cfRule type="cellIs" priority="42" operator="greaterThan" aboveAverage="0" equalAverage="0" bottom="0" percent="0" rank="0" text="" dxfId="1856">
      <formula>0.03</formula>
    </cfRule>
    <cfRule type="cellIs" priority="43" operator="lessThan" aboveAverage="0" equalAverage="0" bottom="0" percent="0" rank="0" text="" dxfId="1857">
      <formula>-0.03</formula>
    </cfRule>
  </conditionalFormatting>
  <conditionalFormatting sqref="AB27">
    <cfRule type="cellIs" priority="44" operator="greaterThan" aboveAverage="0" equalAverage="0" bottom="0" percent="0" rank="0" text="" dxfId="1858">
      <formula>0.03</formula>
    </cfRule>
    <cfRule type="cellIs" priority="45" operator="lessThan" aboveAverage="0" equalAverage="0" bottom="0" percent="0" rank="0" text="" dxfId="1859">
      <formula>-0.03</formula>
    </cfRule>
  </conditionalFormatting>
  <conditionalFormatting sqref="AC27">
    <cfRule type="cellIs" priority="46" operator="greaterThan" aboveAverage="0" equalAverage="0" bottom="0" percent="0" rank="0" text="" dxfId="1860">
      <formula>0.03</formula>
    </cfRule>
    <cfRule type="cellIs" priority="47" operator="lessThan" aboveAverage="0" equalAverage="0" bottom="0" percent="0" rank="0" text="" dxfId="1861">
      <formula>-0.03</formula>
    </cfRule>
  </conditionalFormatting>
  <conditionalFormatting sqref="AA31">
    <cfRule type="cellIs" priority="48" operator="greaterThan" aboveAverage="0" equalAverage="0" bottom="0" percent="0" rank="0" text="" dxfId="1862">
      <formula>0.03</formula>
    </cfRule>
    <cfRule type="cellIs" priority="49" operator="lessThan" aboveAverage="0" equalAverage="0" bottom="0" percent="0" rank="0" text="" dxfId="1863">
      <formula>-0.03</formula>
    </cfRule>
  </conditionalFormatting>
  <conditionalFormatting sqref="AB31">
    <cfRule type="cellIs" priority="50" operator="greaterThan" aboveAverage="0" equalAverage="0" bottom="0" percent="0" rank="0" text="" dxfId="1864">
      <formula>0.03</formula>
    </cfRule>
    <cfRule type="cellIs" priority="51" operator="lessThan" aboveAverage="0" equalAverage="0" bottom="0" percent="0" rank="0" text="" dxfId="1865">
      <formula>-0.03</formula>
    </cfRule>
  </conditionalFormatting>
  <conditionalFormatting sqref="AC31">
    <cfRule type="cellIs" priority="52" operator="greaterThan" aboveAverage="0" equalAverage="0" bottom="0" percent="0" rank="0" text="" dxfId="1866">
      <formula>0.03</formula>
    </cfRule>
    <cfRule type="cellIs" priority="53" operator="lessThan" aboveAverage="0" equalAverage="0" bottom="0" percent="0" rank="0" text="" dxfId="1867">
      <formula>-0.03</formula>
    </cfRule>
  </conditionalFormatting>
  <conditionalFormatting sqref="AA35">
    <cfRule type="cellIs" priority="54" operator="greaterThan" aboveAverage="0" equalAverage="0" bottom="0" percent="0" rank="0" text="" dxfId="1868">
      <formula>0.03</formula>
    </cfRule>
    <cfRule type="cellIs" priority="55" operator="lessThan" aboveAverage="0" equalAverage="0" bottom="0" percent="0" rank="0" text="" dxfId="1869">
      <formula>-0.03</formula>
    </cfRule>
  </conditionalFormatting>
  <conditionalFormatting sqref="AB35">
    <cfRule type="cellIs" priority="56" operator="greaterThan" aboveAverage="0" equalAverage="0" bottom="0" percent="0" rank="0" text="" dxfId="1870">
      <formula>0.03</formula>
    </cfRule>
    <cfRule type="cellIs" priority="57" operator="lessThan" aboveAverage="0" equalAverage="0" bottom="0" percent="0" rank="0" text="" dxfId="1871">
      <formula>-0.03</formula>
    </cfRule>
  </conditionalFormatting>
  <conditionalFormatting sqref="AC35">
    <cfRule type="cellIs" priority="58" operator="greaterThan" aboveAverage="0" equalAverage="0" bottom="0" percent="0" rank="0" text="" dxfId="1872">
      <formula>0.03</formula>
    </cfRule>
    <cfRule type="cellIs" priority="59" operator="lessThan" aboveAverage="0" equalAverage="0" bottom="0" percent="0" rank="0" text="" dxfId="1873">
      <formula>-0.03</formula>
    </cfRule>
  </conditionalFormatting>
  <conditionalFormatting sqref="AA39">
    <cfRule type="cellIs" priority="60" operator="greaterThan" aboveAverage="0" equalAverage="0" bottom="0" percent="0" rank="0" text="" dxfId="1874">
      <formula>0.03</formula>
    </cfRule>
    <cfRule type="cellIs" priority="61" operator="lessThan" aboveAverage="0" equalAverage="0" bottom="0" percent="0" rank="0" text="" dxfId="1875">
      <formula>-0.03</formula>
    </cfRule>
  </conditionalFormatting>
  <conditionalFormatting sqref="AB39">
    <cfRule type="cellIs" priority="62" operator="greaterThan" aboveAverage="0" equalAverage="0" bottom="0" percent="0" rank="0" text="" dxfId="1876">
      <formula>0.03</formula>
    </cfRule>
    <cfRule type="cellIs" priority="63" operator="lessThan" aboveAverage="0" equalAverage="0" bottom="0" percent="0" rank="0" text="" dxfId="1877">
      <formula>-0.03</formula>
    </cfRule>
  </conditionalFormatting>
  <conditionalFormatting sqref="AC39">
    <cfRule type="cellIs" priority="64" operator="greaterThan" aboveAverage="0" equalAverage="0" bottom="0" percent="0" rank="0" text="" dxfId="1878">
      <formula>0.03</formula>
    </cfRule>
    <cfRule type="cellIs" priority="65" operator="lessThan" aboveAverage="0" equalAverage="0" bottom="0" percent="0" rank="0" text="" dxfId="1879">
      <formula>-0.03</formula>
    </cfRule>
  </conditionalFormatting>
  <conditionalFormatting sqref="AA43">
    <cfRule type="cellIs" priority="66" operator="greaterThan" aboveAverage="0" equalAverage="0" bottom="0" percent="0" rank="0" text="" dxfId="1880">
      <formula>0.03</formula>
    </cfRule>
    <cfRule type="cellIs" priority="67" operator="lessThan" aboveAverage="0" equalAverage="0" bottom="0" percent="0" rank="0" text="" dxfId="1881">
      <formula>-0.03</formula>
    </cfRule>
  </conditionalFormatting>
  <conditionalFormatting sqref="AB43">
    <cfRule type="cellIs" priority="68" operator="greaterThan" aboveAverage="0" equalAverage="0" bottom="0" percent="0" rank="0" text="" dxfId="1882">
      <formula>0.03</formula>
    </cfRule>
    <cfRule type="cellIs" priority="69" operator="lessThan" aboveAverage="0" equalAverage="0" bottom="0" percent="0" rank="0" text="" dxfId="1883">
      <formula>-0.03</formula>
    </cfRule>
  </conditionalFormatting>
  <conditionalFormatting sqref="AC43">
    <cfRule type="cellIs" priority="70" operator="greaterThan" aboveAverage="0" equalAverage="0" bottom="0" percent="0" rank="0" text="" dxfId="1884">
      <formula>0.03</formula>
    </cfRule>
    <cfRule type="cellIs" priority="71" operator="lessThan" aboveAverage="0" equalAverage="0" bottom="0" percent="0" rank="0" text="" dxfId="1885">
      <formula>-0.03</formula>
    </cfRule>
  </conditionalFormatting>
  <conditionalFormatting sqref="AA47">
    <cfRule type="cellIs" priority="72" operator="greaterThan" aboveAverage="0" equalAverage="0" bottom="0" percent="0" rank="0" text="" dxfId="1886">
      <formula>0.03</formula>
    </cfRule>
    <cfRule type="cellIs" priority="73" operator="lessThan" aboveAverage="0" equalAverage="0" bottom="0" percent="0" rank="0" text="" dxfId="1887">
      <formula>-0.03</formula>
    </cfRule>
  </conditionalFormatting>
  <conditionalFormatting sqref="AB47">
    <cfRule type="cellIs" priority="74" operator="greaterThan" aboveAverage="0" equalAverage="0" bottom="0" percent="0" rank="0" text="" dxfId="1888">
      <formula>0.03</formula>
    </cfRule>
    <cfRule type="cellIs" priority="75" operator="lessThan" aboveAverage="0" equalAverage="0" bottom="0" percent="0" rank="0" text="" dxfId="1889">
      <formula>-0.03</formula>
    </cfRule>
  </conditionalFormatting>
  <conditionalFormatting sqref="AC47">
    <cfRule type="cellIs" priority="76" operator="greaterThan" aboveAverage="0" equalAverage="0" bottom="0" percent="0" rank="0" text="" dxfId="1890">
      <formula>0.03</formula>
    </cfRule>
    <cfRule type="cellIs" priority="77" operator="lessThan" aboveAverage="0" equalAverage="0" bottom="0" percent="0" rank="0" text="" dxfId="1891">
      <formula>-0.03</formula>
    </cfRule>
  </conditionalFormatting>
  <conditionalFormatting sqref="AA51">
    <cfRule type="cellIs" priority="78" operator="greaterThan" aboveAverage="0" equalAverage="0" bottom="0" percent="0" rank="0" text="" dxfId="1892">
      <formula>0.03</formula>
    </cfRule>
    <cfRule type="cellIs" priority="79" operator="lessThan" aboveAverage="0" equalAverage="0" bottom="0" percent="0" rank="0" text="" dxfId="1893">
      <formula>-0.03</formula>
    </cfRule>
  </conditionalFormatting>
  <conditionalFormatting sqref="AB51">
    <cfRule type="cellIs" priority="80" operator="greaterThan" aboveAverage="0" equalAverage="0" bottom="0" percent="0" rank="0" text="" dxfId="1894">
      <formula>0.03</formula>
    </cfRule>
    <cfRule type="cellIs" priority="81" operator="lessThan" aboveAverage="0" equalAverage="0" bottom="0" percent="0" rank="0" text="" dxfId="1895">
      <formula>-0.03</formula>
    </cfRule>
  </conditionalFormatting>
  <conditionalFormatting sqref="AC51">
    <cfRule type="cellIs" priority="82" operator="greaterThan" aboveAverage="0" equalAverage="0" bottom="0" percent="0" rank="0" text="" dxfId="1896">
      <formula>0.03</formula>
    </cfRule>
    <cfRule type="cellIs" priority="83" operator="lessThan" aboveAverage="0" equalAverage="0" bottom="0" percent="0" rank="0" text="" dxfId="1897">
      <formula>-0.03</formula>
    </cfRule>
  </conditionalFormatting>
  <conditionalFormatting sqref="AA55">
    <cfRule type="cellIs" priority="84" operator="greaterThan" aboveAverage="0" equalAverage="0" bottom="0" percent="0" rank="0" text="" dxfId="1898">
      <formula>0.03</formula>
    </cfRule>
    <cfRule type="cellIs" priority="85" operator="lessThan" aboveAverage="0" equalAverage="0" bottom="0" percent="0" rank="0" text="" dxfId="1899">
      <formula>-0.03</formula>
    </cfRule>
  </conditionalFormatting>
  <conditionalFormatting sqref="AB55">
    <cfRule type="cellIs" priority="86" operator="greaterThan" aboveAverage="0" equalAverage="0" bottom="0" percent="0" rank="0" text="" dxfId="1900">
      <formula>0.03</formula>
    </cfRule>
    <cfRule type="cellIs" priority="87" operator="lessThan" aboveAverage="0" equalAverage="0" bottom="0" percent="0" rank="0" text="" dxfId="1901">
      <formula>-0.03</formula>
    </cfRule>
  </conditionalFormatting>
  <conditionalFormatting sqref="AC55">
    <cfRule type="cellIs" priority="88" operator="greaterThan" aboveAverage="0" equalAverage="0" bottom="0" percent="0" rank="0" text="" dxfId="1902">
      <formula>0.03</formula>
    </cfRule>
    <cfRule type="cellIs" priority="89" operator="lessThan" aboveAverage="0" equalAverage="0" bottom="0" percent="0" rank="0" text="" dxfId="1903">
      <formula>-0.03</formula>
    </cfRule>
  </conditionalFormatting>
  <conditionalFormatting sqref="AA59">
    <cfRule type="cellIs" priority="90" operator="greaterThan" aboveAverage="0" equalAverage="0" bottom="0" percent="0" rank="0" text="" dxfId="1904">
      <formula>0.03</formula>
    </cfRule>
    <cfRule type="cellIs" priority="91" operator="lessThan" aboveAverage="0" equalAverage="0" bottom="0" percent="0" rank="0" text="" dxfId="1905">
      <formula>-0.03</formula>
    </cfRule>
  </conditionalFormatting>
  <conditionalFormatting sqref="AB59">
    <cfRule type="cellIs" priority="92" operator="greaterThan" aboveAverage="0" equalAverage="0" bottom="0" percent="0" rank="0" text="" dxfId="1906">
      <formula>0.03</formula>
    </cfRule>
    <cfRule type="cellIs" priority="93" operator="lessThan" aboveAverage="0" equalAverage="0" bottom="0" percent="0" rank="0" text="" dxfId="1907">
      <formula>-0.03</formula>
    </cfRule>
  </conditionalFormatting>
  <conditionalFormatting sqref="AC59">
    <cfRule type="cellIs" priority="94" operator="greaterThan" aboveAverage="0" equalAverage="0" bottom="0" percent="0" rank="0" text="" dxfId="1908">
      <formula>0.03</formula>
    </cfRule>
    <cfRule type="cellIs" priority="95" operator="lessThan" aboveAverage="0" equalAverage="0" bottom="0" percent="0" rank="0" text="" dxfId="1909">
      <formula>-0.03</formula>
    </cfRule>
  </conditionalFormatting>
  <conditionalFormatting sqref="AA63">
    <cfRule type="cellIs" priority="96" operator="greaterThan" aboveAverage="0" equalAverage="0" bottom="0" percent="0" rank="0" text="" dxfId="1910">
      <formula>0.03</formula>
    </cfRule>
    <cfRule type="cellIs" priority="97" operator="lessThan" aboveAverage="0" equalAverage="0" bottom="0" percent="0" rank="0" text="" dxfId="1911">
      <formula>-0.03</formula>
    </cfRule>
  </conditionalFormatting>
  <conditionalFormatting sqref="AB63">
    <cfRule type="cellIs" priority="98" operator="greaterThan" aboveAverage="0" equalAverage="0" bottom="0" percent="0" rank="0" text="" dxfId="1912">
      <formula>0.03</formula>
    </cfRule>
    <cfRule type="cellIs" priority="99" operator="lessThan" aboveAverage="0" equalAverage="0" bottom="0" percent="0" rank="0" text="" dxfId="1913">
      <formula>-0.03</formula>
    </cfRule>
  </conditionalFormatting>
  <conditionalFormatting sqref="AC63">
    <cfRule type="cellIs" priority="100" operator="greaterThan" aboveAverage="0" equalAverage="0" bottom="0" percent="0" rank="0" text="" dxfId="1914">
      <formula>0.03</formula>
    </cfRule>
    <cfRule type="cellIs" priority="101" operator="lessThan" aboveAverage="0" equalAverage="0" bottom="0" percent="0" rank="0" text="" dxfId="1915">
      <formula>-0.03</formula>
    </cfRule>
  </conditionalFormatting>
  <conditionalFormatting sqref="AA67">
    <cfRule type="cellIs" priority="102" operator="greaterThan" aboveAverage="0" equalAverage="0" bottom="0" percent="0" rank="0" text="" dxfId="1916">
      <formula>0.03</formula>
    </cfRule>
    <cfRule type="cellIs" priority="103" operator="lessThan" aboveAverage="0" equalAverage="0" bottom="0" percent="0" rank="0" text="" dxfId="1917">
      <formula>-0.03</formula>
    </cfRule>
  </conditionalFormatting>
  <conditionalFormatting sqref="AB67">
    <cfRule type="cellIs" priority="104" operator="greaterThan" aboveAverage="0" equalAverage="0" bottom="0" percent="0" rank="0" text="" dxfId="1918">
      <formula>0.03</formula>
    </cfRule>
    <cfRule type="cellIs" priority="105" operator="lessThan" aboveAverage="0" equalAverage="0" bottom="0" percent="0" rank="0" text="" dxfId="1919">
      <formula>-0.03</formula>
    </cfRule>
  </conditionalFormatting>
  <conditionalFormatting sqref="AC67">
    <cfRule type="cellIs" priority="106" operator="greaterThan" aboveAverage="0" equalAverage="0" bottom="0" percent="0" rank="0" text="" dxfId="1920">
      <formula>0.03</formula>
    </cfRule>
    <cfRule type="cellIs" priority="107" operator="lessThan" aboveAverage="0" equalAverage="0" bottom="0" percent="0" rank="0" text="" dxfId="1921">
      <formula>-0.03</formula>
    </cfRule>
  </conditionalFormatting>
  <conditionalFormatting sqref="AA71">
    <cfRule type="cellIs" priority="108" operator="greaterThan" aboveAverage="0" equalAverage="0" bottom="0" percent="0" rank="0" text="" dxfId="1922">
      <formula>0.03</formula>
    </cfRule>
    <cfRule type="cellIs" priority="109" operator="lessThan" aboveAverage="0" equalAverage="0" bottom="0" percent="0" rank="0" text="" dxfId="1923">
      <formula>-0.03</formula>
    </cfRule>
  </conditionalFormatting>
  <conditionalFormatting sqref="AB71">
    <cfRule type="cellIs" priority="110" operator="greaterThan" aboveAverage="0" equalAverage="0" bottom="0" percent="0" rank="0" text="" dxfId="1924">
      <formula>0.03</formula>
    </cfRule>
    <cfRule type="cellIs" priority="111" operator="lessThan" aboveAverage="0" equalAverage="0" bottom="0" percent="0" rank="0" text="" dxfId="1925">
      <formula>-0.03</formula>
    </cfRule>
  </conditionalFormatting>
  <conditionalFormatting sqref="AC71">
    <cfRule type="cellIs" priority="112" operator="greaterThan" aboveAverage="0" equalAverage="0" bottom="0" percent="0" rank="0" text="" dxfId="1926">
      <formula>0.03</formula>
    </cfRule>
    <cfRule type="cellIs" priority="113" operator="lessThan" aboveAverage="0" equalAverage="0" bottom="0" percent="0" rank="0" text="" dxfId="1927">
      <formula>-0.03</formula>
    </cfRule>
  </conditionalFormatting>
  <conditionalFormatting sqref="AA75">
    <cfRule type="cellIs" priority="114" operator="greaterThan" aboveAverage="0" equalAverage="0" bottom="0" percent="0" rank="0" text="" dxfId="1928">
      <formula>0.03</formula>
    </cfRule>
    <cfRule type="cellIs" priority="115" operator="lessThan" aboveAverage="0" equalAverage="0" bottom="0" percent="0" rank="0" text="" dxfId="1929">
      <formula>-0.03</formula>
    </cfRule>
  </conditionalFormatting>
  <conditionalFormatting sqref="AB75">
    <cfRule type="cellIs" priority="116" operator="greaterThan" aboveAverage="0" equalAverage="0" bottom="0" percent="0" rank="0" text="" dxfId="1930">
      <formula>0.03</formula>
    </cfRule>
    <cfRule type="cellIs" priority="117" operator="lessThan" aboveAverage="0" equalAverage="0" bottom="0" percent="0" rank="0" text="" dxfId="1931">
      <formula>-0.03</formula>
    </cfRule>
  </conditionalFormatting>
  <conditionalFormatting sqref="AC75">
    <cfRule type="cellIs" priority="118" operator="greaterThan" aboveAverage="0" equalAverage="0" bottom="0" percent="0" rank="0" text="" dxfId="1932">
      <formula>0.03</formula>
    </cfRule>
    <cfRule type="cellIs" priority="119" operator="lessThan" aboveAverage="0" equalAverage="0" bottom="0" percent="0" rank="0" text="" dxfId="1933">
      <formula>-0.03</formula>
    </cfRule>
  </conditionalFormatting>
  <conditionalFormatting sqref="AA79">
    <cfRule type="cellIs" priority="120" operator="greaterThan" aboveAverage="0" equalAverage="0" bottom="0" percent="0" rank="0" text="" dxfId="1934">
      <formula>0.03</formula>
    </cfRule>
    <cfRule type="cellIs" priority="121" operator="lessThan" aboveAverage="0" equalAverage="0" bottom="0" percent="0" rank="0" text="" dxfId="1935">
      <formula>-0.03</formula>
    </cfRule>
  </conditionalFormatting>
  <conditionalFormatting sqref="AB79">
    <cfRule type="cellIs" priority="122" operator="greaterThan" aboveAverage="0" equalAverage="0" bottom="0" percent="0" rank="0" text="" dxfId="1936">
      <formula>0.03</formula>
    </cfRule>
    <cfRule type="cellIs" priority="123" operator="lessThan" aboveAverage="0" equalAverage="0" bottom="0" percent="0" rank="0" text="" dxfId="1937">
      <formula>-0.03</formula>
    </cfRule>
  </conditionalFormatting>
  <conditionalFormatting sqref="AC79">
    <cfRule type="cellIs" priority="124" operator="greaterThan" aboveAverage="0" equalAverage="0" bottom="0" percent="0" rank="0" text="" dxfId="1938">
      <formula>0.03</formula>
    </cfRule>
    <cfRule type="cellIs" priority="125" operator="lessThan" aboveAverage="0" equalAverage="0" bottom="0" percent="0" rank="0" text="" dxfId="1939">
      <formula>-0.03</formula>
    </cfRule>
  </conditionalFormatting>
  <conditionalFormatting sqref="X83:Z98">
    <cfRule type="cellIs" priority="126" operator="greaterThan" aboveAverage="0" equalAverage="0" bottom="0" percent="0" rank="0" text="" dxfId="1940">
      <formula>0.03</formula>
    </cfRule>
    <cfRule type="cellIs" priority="127" operator="lessThan" aboveAverage="0" equalAverage="0" bottom="0" percent="0" rank="0" text="" dxfId="1941">
      <formula>-0.03</formula>
    </cfRule>
  </conditionalFormatting>
  <conditionalFormatting sqref="AA6:AB6">
    <cfRule type="cellIs" priority="128" operator="greaterThan" aboveAverage="0" equalAverage="0" bottom="0" percent="0" rank="0" text="" dxfId="1942">
      <formula>0.03</formula>
    </cfRule>
    <cfRule type="cellIs" priority="129" operator="lessThan" aboveAverage="0" equalAverage="0" bottom="0" percent="0" rank="0" text="" dxfId="1943">
      <formula>-0.03</formula>
    </cfRule>
  </conditionalFormatting>
  <conditionalFormatting sqref="AA10:AB10">
    <cfRule type="cellIs" priority="130" operator="greaterThan" aboveAverage="0" equalAverage="0" bottom="0" percent="0" rank="0" text="" dxfId="1944">
      <formula>0.03</formula>
    </cfRule>
    <cfRule type="cellIs" priority="131" operator="lessThan" aboveAverage="0" equalAverage="0" bottom="0" percent="0" rank="0" text="" dxfId="1945">
      <formula>-0.03</formula>
    </cfRule>
  </conditionalFormatting>
  <conditionalFormatting sqref="AA14:AB14">
    <cfRule type="cellIs" priority="132" operator="greaterThan" aboveAverage="0" equalAverage="0" bottom="0" percent="0" rank="0" text="" dxfId="1946">
      <formula>0.03</formula>
    </cfRule>
    <cfRule type="cellIs" priority="133" operator="lessThan" aboveAverage="0" equalAverage="0" bottom="0" percent="0" rank="0" text="" dxfId="1947">
      <formula>-0.03</formula>
    </cfRule>
  </conditionalFormatting>
  <conditionalFormatting sqref="AA18:AB18">
    <cfRule type="cellIs" priority="134" operator="greaterThan" aboveAverage="0" equalAverage="0" bottom="0" percent="0" rank="0" text="" dxfId="1948">
      <formula>0.03</formula>
    </cfRule>
    <cfRule type="cellIs" priority="135" operator="lessThan" aboveAverage="0" equalAverage="0" bottom="0" percent="0" rank="0" text="" dxfId="1949">
      <formula>-0.03</formula>
    </cfRule>
  </conditionalFormatting>
  <conditionalFormatting sqref="AA22:AB22">
    <cfRule type="cellIs" priority="136" operator="greaterThan" aboveAverage="0" equalAverage="0" bottom="0" percent="0" rank="0" text="" dxfId="1950">
      <formula>0.03</formula>
    </cfRule>
    <cfRule type="cellIs" priority="137" operator="lessThan" aboveAverage="0" equalAverage="0" bottom="0" percent="0" rank="0" text="" dxfId="1951">
      <formula>-0.03</formula>
    </cfRule>
  </conditionalFormatting>
  <conditionalFormatting sqref="AA26:AB26">
    <cfRule type="cellIs" priority="138" operator="greaterThan" aboveAverage="0" equalAverage="0" bottom="0" percent="0" rank="0" text="" dxfId="1952">
      <formula>0.03</formula>
    </cfRule>
    <cfRule type="cellIs" priority="139" operator="lessThan" aboveAverage="0" equalAverage="0" bottom="0" percent="0" rank="0" text="" dxfId="1953">
      <formula>-0.03</formula>
    </cfRule>
  </conditionalFormatting>
  <conditionalFormatting sqref="AA30:AB30">
    <cfRule type="cellIs" priority="140" operator="greaterThan" aboveAverage="0" equalAverage="0" bottom="0" percent="0" rank="0" text="" dxfId="1954">
      <formula>0.03</formula>
    </cfRule>
    <cfRule type="cellIs" priority="141" operator="lessThan" aboveAverage="0" equalAverage="0" bottom="0" percent="0" rank="0" text="" dxfId="1955">
      <formula>-0.03</formula>
    </cfRule>
  </conditionalFormatting>
  <conditionalFormatting sqref="AA34:AB34">
    <cfRule type="cellIs" priority="142" operator="greaterThan" aboveAverage="0" equalAverage="0" bottom="0" percent="0" rank="0" text="" dxfId="1956">
      <formula>0.03</formula>
    </cfRule>
    <cfRule type="cellIs" priority="143" operator="lessThan" aboveAverage="0" equalAverage="0" bottom="0" percent="0" rank="0" text="" dxfId="1957">
      <formula>-0.03</formula>
    </cfRule>
  </conditionalFormatting>
  <conditionalFormatting sqref="AA38:AB38">
    <cfRule type="cellIs" priority="144" operator="greaterThan" aboveAverage="0" equalAverage="0" bottom="0" percent="0" rank="0" text="" dxfId="1958">
      <formula>0.03</formula>
    </cfRule>
    <cfRule type="cellIs" priority="145" operator="lessThan" aboveAverage="0" equalAverage="0" bottom="0" percent="0" rank="0" text="" dxfId="1959">
      <formula>-0.03</formula>
    </cfRule>
  </conditionalFormatting>
  <conditionalFormatting sqref="AA42:AB42">
    <cfRule type="cellIs" priority="146" operator="greaterThan" aboveAverage="0" equalAverage="0" bottom="0" percent="0" rank="0" text="" dxfId="1960">
      <formula>0.03</formula>
    </cfRule>
    <cfRule type="cellIs" priority="147" operator="lessThan" aboveAverage="0" equalAverage="0" bottom="0" percent="0" rank="0" text="" dxfId="1961">
      <formula>-0.03</formula>
    </cfRule>
  </conditionalFormatting>
  <conditionalFormatting sqref="AA46:AB46">
    <cfRule type="cellIs" priority="148" operator="greaterThan" aboveAverage="0" equalAverage="0" bottom="0" percent="0" rank="0" text="" dxfId="1962">
      <formula>0.03</formula>
    </cfRule>
    <cfRule type="cellIs" priority="149" operator="lessThan" aboveAverage="0" equalAverage="0" bottom="0" percent="0" rank="0" text="" dxfId="1963">
      <formula>-0.03</formula>
    </cfRule>
  </conditionalFormatting>
  <conditionalFormatting sqref="AA50:AB50">
    <cfRule type="cellIs" priority="150" operator="greaterThan" aboveAverage="0" equalAverage="0" bottom="0" percent="0" rank="0" text="" dxfId="1964">
      <formula>0.03</formula>
    </cfRule>
    <cfRule type="cellIs" priority="151" operator="lessThan" aboveAverage="0" equalAverage="0" bottom="0" percent="0" rank="0" text="" dxfId="1965">
      <formula>-0.03</formula>
    </cfRule>
  </conditionalFormatting>
  <conditionalFormatting sqref="AA54:AB54">
    <cfRule type="cellIs" priority="152" operator="greaterThan" aboveAverage="0" equalAverage="0" bottom="0" percent="0" rank="0" text="" dxfId="1966">
      <formula>0.03</formula>
    </cfRule>
    <cfRule type="cellIs" priority="153" operator="lessThan" aboveAverage="0" equalAverage="0" bottom="0" percent="0" rank="0" text="" dxfId="1967">
      <formula>-0.03</formula>
    </cfRule>
  </conditionalFormatting>
  <conditionalFormatting sqref="AA58:AB58">
    <cfRule type="cellIs" priority="154" operator="greaterThan" aboveAverage="0" equalAverage="0" bottom="0" percent="0" rank="0" text="" dxfId="1968">
      <formula>0.03</formula>
    </cfRule>
    <cfRule type="cellIs" priority="155" operator="lessThan" aboveAverage="0" equalAverage="0" bottom="0" percent="0" rank="0" text="" dxfId="1969">
      <formula>-0.03</formula>
    </cfRule>
  </conditionalFormatting>
  <conditionalFormatting sqref="AA62:AB62">
    <cfRule type="cellIs" priority="156" operator="greaterThan" aboveAverage="0" equalAverage="0" bottom="0" percent="0" rank="0" text="" dxfId="1970">
      <formula>0.03</formula>
    </cfRule>
    <cfRule type="cellIs" priority="157" operator="lessThan" aboveAverage="0" equalAverage="0" bottom="0" percent="0" rank="0" text="" dxfId="1971">
      <formula>-0.03</formula>
    </cfRule>
  </conditionalFormatting>
  <conditionalFormatting sqref="AA66:AB66">
    <cfRule type="cellIs" priority="158" operator="greaterThan" aboveAverage="0" equalAverage="0" bottom="0" percent="0" rank="0" text="" dxfId="1972">
      <formula>0.03</formula>
    </cfRule>
    <cfRule type="cellIs" priority="159" operator="lessThan" aboveAverage="0" equalAverage="0" bottom="0" percent="0" rank="0" text="" dxfId="1973">
      <formula>-0.03</formula>
    </cfRule>
  </conditionalFormatting>
  <conditionalFormatting sqref="AA70:AB70">
    <cfRule type="cellIs" priority="160" operator="greaterThan" aboveAverage="0" equalAverage="0" bottom="0" percent="0" rank="0" text="" dxfId="1974">
      <formula>0.03</formula>
    </cfRule>
    <cfRule type="cellIs" priority="161" operator="lessThan" aboveAverage="0" equalAverage="0" bottom="0" percent="0" rank="0" text="" dxfId="1975">
      <formula>-0.03</formula>
    </cfRule>
  </conditionalFormatting>
  <conditionalFormatting sqref="AA74:AB74">
    <cfRule type="cellIs" priority="162" operator="greaterThan" aboveAverage="0" equalAverage="0" bottom="0" percent="0" rank="0" text="" dxfId="1976">
      <formula>0.03</formula>
    </cfRule>
    <cfRule type="cellIs" priority="163" operator="lessThan" aboveAverage="0" equalAverage="0" bottom="0" percent="0" rank="0" text="" dxfId="1977">
      <formula>-0.03</formula>
    </cfRule>
  </conditionalFormatting>
  <conditionalFormatting sqref="X99:Z105">
    <cfRule type="cellIs" priority="164" operator="greaterThan" aboveAverage="0" equalAverage="0" bottom="0" percent="0" rank="0" text="" dxfId="1978">
      <formula>0.03</formula>
    </cfRule>
    <cfRule type="cellIs" priority="165" operator="lessThan" aboveAverage="0" equalAverage="0" bottom="0" percent="0" rank="0" text="" dxfId="1979">
      <formula>-0.03</formula>
    </cfRule>
  </conditionalFormatting>
  <conditionalFormatting sqref="AA99:AC103 AA105:AC105">
    <cfRule type="cellIs" priority="166" operator="greaterThan" aboveAverage="0" equalAverage="0" bottom="0" percent="0" rank="0" text="" dxfId="1980">
      <formula>0.03</formula>
    </cfRule>
    <cfRule type="cellIs" priority="167" operator="lessThan" aboveAverage="0" equalAverage="0" bottom="0" percent="0" rank="0" text="" dxfId="1981">
      <formula>-0.03</formula>
    </cfRule>
  </conditionalFormatting>
  <conditionalFormatting sqref="AA83">
    <cfRule type="cellIs" priority="168" operator="greaterThan" aboveAverage="0" equalAverage="0" bottom="0" percent="0" rank="0" text="" dxfId="1982">
      <formula>0.03</formula>
    </cfRule>
    <cfRule type="cellIs" priority="169" operator="lessThan" aboveAverage="0" equalAverage="0" bottom="0" percent="0" rank="0" text="" dxfId="1983">
      <formula>-0.03</formula>
    </cfRule>
  </conditionalFormatting>
  <conditionalFormatting sqref="AB83">
    <cfRule type="cellIs" priority="170" operator="greaterThan" aboveAverage="0" equalAverage="0" bottom="0" percent="0" rank="0" text="" dxfId="1984">
      <formula>0.03</formula>
    </cfRule>
    <cfRule type="cellIs" priority="171" operator="lessThan" aboveAverage="0" equalAverage="0" bottom="0" percent="0" rank="0" text="" dxfId="1985">
      <formula>-0.03</formula>
    </cfRule>
  </conditionalFormatting>
  <conditionalFormatting sqref="AC83">
    <cfRule type="cellIs" priority="172" operator="greaterThan" aboveAverage="0" equalAverage="0" bottom="0" percent="0" rank="0" text="" dxfId="1986">
      <formula>0.03</formula>
    </cfRule>
    <cfRule type="cellIs" priority="173" operator="lessThan" aboveAverage="0" equalAverage="0" bottom="0" percent="0" rank="0" text="" dxfId="1987">
      <formula>-0.03</formula>
    </cfRule>
  </conditionalFormatting>
  <conditionalFormatting sqref="AA87">
    <cfRule type="cellIs" priority="174" operator="greaterThan" aboveAverage="0" equalAverage="0" bottom="0" percent="0" rank="0" text="" dxfId="1988">
      <formula>0.03</formula>
    </cfRule>
    <cfRule type="cellIs" priority="175" operator="lessThan" aboveAverage="0" equalAverage="0" bottom="0" percent="0" rank="0" text="" dxfId="1989">
      <formula>-0.03</formula>
    </cfRule>
  </conditionalFormatting>
  <conditionalFormatting sqref="AB87">
    <cfRule type="cellIs" priority="176" operator="greaterThan" aboveAverage="0" equalAverage="0" bottom="0" percent="0" rank="0" text="" dxfId="1990">
      <formula>0.03</formula>
    </cfRule>
    <cfRule type="cellIs" priority="177" operator="lessThan" aboveAverage="0" equalAverage="0" bottom="0" percent="0" rank="0" text="" dxfId="1991">
      <formula>-0.03</formula>
    </cfRule>
  </conditionalFormatting>
  <conditionalFormatting sqref="AC87">
    <cfRule type="cellIs" priority="178" operator="greaterThan" aboveAverage="0" equalAverage="0" bottom="0" percent="0" rank="0" text="" dxfId="1992">
      <formula>0.03</formula>
    </cfRule>
    <cfRule type="cellIs" priority="179" operator="lessThan" aboveAverage="0" equalAverage="0" bottom="0" percent="0" rank="0" text="" dxfId="1993">
      <formula>-0.03</formula>
    </cfRule>
  </conditionalFormatting>
  <conditionalFormatting sqref="AA91">
    <cfRule type="cellIs" priority="180" operator="greaterThan" aboveAverage="0" equalAverage="0" bottom="0" percent="0" rank="0" text="" dxfId="1994">
      <formula>0.03</formula>
    </cfRule>
    <cfRule type="cellIs" priority="181" operator="lessThan" aboveAverage="0" equalAverage="0" bottom="0" percent="0" rank="0" text="" dxfId="1995">
      <formula>-0.03</formula>
    </cfRule>
  </conditionalFormatting>
  <conditionalFormatting sqref="AB91">
    <cfRule type="cellIs" priority="182" operator="greaterThan" aboveAverage="0" equalAverage="0" bottom="0" percent="0" rank="0" text="" dxfId="1996">
      <formula>0.03</formula>
    </cfRule>
    <cfRule type="cellIs" priority="183" operator="lessThan" aboveAverage="0" equalAverage="0" bottom="0" percent="0" rank="0" text="" dxfId="1997">
      <formula>-0.03</formula>
    </cfRule>
  </conditionalFormatting>
  <conditionalFormatting sqref="AC91">
    <cfRule type="cellIs" priority="184" operator="greaterThan" aboveAverage="0" equalAverage="0" bottom="0" percent="0" rank="0" text="" dxfId="1998">
      <formula>0.03</formula>
    </cfRule>
    <cfRule type="cellIs" priority="185" operator="lessThan" aboveAverage="0" equalAverage="0" bottom="0" percent="0" rank="0" text="" dxfId="1999">
      <formula>-0.03</formula>
    </cfRule>
  </conditionalFormatting>
  <conditionalFormatting sqref="AA95">
    <cfRule type="cellIs" priority="186" operator="greaterThan" aboveAverage="0" equalAverage="0" bottom="0" percent="0" rank="0" text="" dxfId="2000">
      <formula>0.03</formula>
    </cfRule>
    <cfRule type="cellIs" priority="187" operator="lessThan" aboveAverage="0" equalAverage="0" bottom="0" percent="0" rank="0" text="" dxfId="2001">
      <formula>-0.03</formula>
    </cfRule>
  </conditionalFormatting>
  <conditionalFormatting sqref="AB95">
    <cfRule type="cellIs" priority="188" operator="greaterThan" aboveAverage="0" equalAverage="0" bottom="0" percent="0" rank="0" text="" dxfId="2002">
      <formula>0.03</formula>
    </cfRule>
    <cfRule type="cellIs" priority="189" operator="lessThan" aboveAverage="0" equalAverage="0" bottom="0" percent="0" rank="0" text="" dxfId="2003">
      <formula>-0.03</formula>
    </cfRule>
  </conditionalFormatting>
  <conditionalFormatting sqref="AC95">
    <cfRule type="cellIs" priority="190" operator="greaterThan" aboveAverage="0" equalAverage="0" bottom="0" percent="0" rank="0" text="" dxfId="2004">
      <formula>0.03</formula>
    </cfRule>
    <cfRule type="cellIs" priority="191" operator="lessThan" aboveAverage="0" equalAverage="0" bottom="0" percent="0" rank="0" text="" dxfId="2005">
      <formula>-0.03</formula>
    </cfRule>
  </conditionalFormatting>
  <conditionalFormatting sqref="AA86:AB86">
    <cfRule type="cellIs" priority="192" operator="greaterThan" aboveAverage="0" equalAverage="0" bottom="0" percent="0" rank="0" text="" dxfId="2006">
      <formula>0.03</formula>
    </cfRule>
    <cfRule type="cellIs" priority="193" operator="lessThan" aboveAverage="0" equalAverage="0" bottom="0" percent="0" rank="0" text="" dxfId="2007">
      <formula>-0.03</formula>
    </cfRule>
  </conditionalFormatting>
  <conditionalFormatting sqref="AA90:AB90">
    <cfRule type="cellIs" priority="194" operator="greaterThan" aboveAverage="0" equalAverage="0" bottom="0" percent="0" rank="0" text="" dxfId="2008">
      <formula>0.03</formula>
    </cfRule>
    <cfRule type="cellIs" priority="195" operator="lessThan" aboveAverage="0" equalAverage="0" bottom="0" percent="0" rank="0" text="" dxfId="2009">
      <formula>-0.03</formula>
    </cfRule>
  </conditionalFormatting>
  <conditionalFormatting sqref="AA94:AB94">
    <cfRule type="cellIs" priority="196" operator="greaterThan" aboveAverage="0" equalAverage="0" bottom="0" percent="0" rank="0" text="" dxfId="2010">
      <formula>0.03</formula>
    </cfRule>
    <cfRule type="cellIs" priority="197" operator="lessThan" aboveAverage="0" equalAverage="0" bottom="0" percent="0" rank="0" text="" dxfId="2011">
      <formula>-0.03</formula>
    </cfRule>
  </conditionalFormatting>
  <conditionalFormatting sqref="AA98:AB98">
    <cfRule type="cellIs" priority="198" operator="greaterThan" aboveAverage="0" equalAverage="0" bottom="0" percent="0" rank="0" text="" dxfId="2012">
      <formula>0.03</formula>
    </cfRule>
    <cfRule type="cellIs" priority="199" operator="lessThan" aboveAverage="0" equalAverage="0" bottom="0" percent="0" rank="0" text="" dxfId="2013">
      <formula>-0.03</formula>
    </cfRule>
  </conditionalFormatting>
  <conditionalFormatting sqref="AA104">
    <cfRule type="cellIs" priority="200" operator="greaterThan" aboveAverage="0" equalAverage="0" bottom="0" percent="0" rank="0" text="" dxfId="2014">
      <formula>0.03</formula>
    </cfRule>
    <cfRule type="cellIs" priority="201" operator="lessThan" aboveAverage="0" equalAverage="0" bottom="0" percent="0" rank="0" text="" dxfId="2015">
      <formula>-0.03</formula>
    </cfRule>
  </conditionalFormatting>
  <conditionalFormatting sqref="AB104">
    <cfRule type="cellIs" priority="202" operator="greaterThan" aboveAverage="0" equalAverage="0" bottom="0" percent="0" rank="0" text="" dxfId="2016">
      <formula>0.03</formula>
    </cfRule>
    <cfRule type="cellIs" priority="203" operator="lessThan" aboveAverage="0" equalAverage="0" bottom="0" percent="0" rank="0" text="" dxfId="2017">
      <formula>-0.03</formula>
    </cfRule>
  </conditionalFormatting>
  <conditionalFormatting sqref="AC104">
    <cfRule type="cellIs" priority="204" operator="greaterThan" aboveAverage="0" equalAverage="0" bottom="0" percent="0" rank="0" text="" dxfId="2018">
      <formula>0.03</formula>
    </cfRule>
    <cfRule type="cellIs" priority="205" operator="lessThan" aboveAverage="0" equalAverage="0" bottom="0" percent="0" rank="0" text="" dxfId="2019">
      <formula>-0.03</formula>
    </cfRule>
  </conditionalFormatting>
  <conditionalFormatting sqref="X111:Z112">
    <cfRule type="cellIs" priority="206" operator="greaterThan" aboveAverage="0" equalAverage="0" bottom="0" percent="0" rank="0" text="" dxfId="2020">
      <formula>0.03</formula>
    </cfRule>
    <cfRule type="cellIs" priority="207" operator="lessThan" aboveAverage="0" equalAverage="0" bottom="0" percent="0" rank="0" text="" dxfId="2021">
      <formula>-0.03</formula>
    </cfRule>
  </conditionalFormatting>
  <conditionalFormatting sqref="AA112:AC112">
    <cfRule type="cellIs" priority="208" operator="greaterThan" aboveAverage="0" equalAverage="0" bottom="0" percent="0" rank="0" text="" dxfId="2022">
      <formula>0.03</formula>
    </cfRule>
    <cfRule type="cellIs" priority="209" operator="lessThan" aboveAverage="0" equalAverage="0" bottom="0" percent="0" rank="0" text="" dxfId="2023">
      <formula>-0.03</formula>
    </cfRule>
  </conditionalFormatting>
  <conditionalFormatting sqref="AA111">
    <cfRule type="cellIs" priority="210" operator="greaterThan" aboveAverage="0" equalAverage="0" bottom="0" percent="0" rank="0" text="" dxfId="2024">
      <formula>0.03</formula>
    </cfRule>
    <cfRule type="cellIs" priority="211" operator="lessThan" aboveAverage="0" equalAverage="0" bottom="0" percent="0" rank="0" text="" dxfId="2025">
      <formula>-0.03</formula>
    </cfRule>
  </conditionalFormatting>
  <conditionalFormatting sqref="AB111">
    <cfRule type="cellIs" priority="212" operator="greaterThan" aboveAverage="0" equalAverage="0" bottom="0" percent="0" rank="0" text="" dxfId="2026">
      <formula>0.03</formula>
    </cfRule>
    <cfRule type="cellIs" priority="213" operator="lessThan" aboveAverage="0" equalAverage="0" bottom="0" percent="0" rank="0" text="" dxfId="2027">
      <formula>-0.03</formula>
    </cfRule>
  </conditionalFormatting>
  <conditionalFormatting sqref="AC111">
    <cfRule type="cellIs" priority="214" operator="greaterThan" aboveAverage="0" equalAverage="0" bottom="0" percent="0" rank="0" text="" dxfId="2028">
      <formula>0.03</formula>
    </cfRule>
    <cfRule type="cellIs" priority="215" operator="lessThan" aboveAverage="0" equalAverage="0" bottom="0" percent="0" rank="0" text="" dxfId="2029">
      <formula>-0.03</formula>
    </cfRule>
  </conditionalFormatting>
  <conditionalFormatting sqref="AD99:AD103">
    <cfRule type="cellIs" priority="216" operator="greaterThan" aboveAverage="0" equalAverage="0" bottom="0" percent="0" rank="0" text="" dxfId="2030">
      <formula>0.03</formula>
    </cfRule>
    <cfRule type="cellIs" priority="217" operator="lessThan" aboveAverage="0" equalAverage="0" bottom="0" percent="0" rank="0" text="" dxfId="2031">
      <formula>-0.03</formula>
    </cfRule>
  </conditionalFormatting>
  <conditionalFormatting sqref="AD104">
    <cfRule type="cellIs" priority="218" operator="greaterThan" aboveAverage="0" equalAverage="0" bottom="0" percent="0" rank="0" text="" dxfId="2032">
      <formula>0.03</formula>
    </cfRule>
    <cfRule type="cellIs" priority="219" operator="lessThan" aboveAverage="0" equalAverage="0" bottom="0" percent="0" rank="0" text="" dxfId="2033">
      <formula>-0.03</formula>
    </cfRule>
  </conditionalFormatting>
  <conditionalFormatting sqref="AD105">
    <cfRule type="cellIs" priority="220" operator="greaterThan" aboveAverage="0" equalAverage="0" bottom="0" percent="0" rank="0" text="" dxfId="2034">
      <formula>0.03</formula>
    </cfRule>
    <cfRule type="cellIs" priority="221" operator="lessThan" aboveAverage="0" equalAverage="0" bottom="0" percent="0" rank="0" text="" dxfId="2035">
      <formula>-0.03</formula>
    </cfRule>
  </conditionalFormatting>
  <conditionalFormatting sqref="AD105">
    <cfRule type="cellIs" priority="222" operator="greaterThan" aboveAverage="0" equalAverage="0" bottom="0" percent="0" rank="0" text="" dxfId="2036">
      <formula>0.03</formula>
    </cfRule>
    <cfRule type="cellIs" priority="223" operator="lessThan" aboveAverage="0" equalAverage="0" bottom="0" percent="0" rank="0" text="" dxfId="2037">
      <formula>-0.03</formula>
    </cfRule>
  </conditionalFormatting>
  <conditionalFormatting sqref="AD111">
    <cfRule type="cellIs" priority="224" operator="greaterThan" aboveAverage="0" equalAverage="0" bottom="0" percent="0" rank="0" text="" dxfId="2038">
      <formula>0.03</formula>
    </cfRule>
    <cfRule type="cellIs" priority="225" operator="lessThan" aboveAverage="0" equalAverage="0" bottom="0" percent="0" rank="0" text="" dxfId="2039">
      <formula>-0.03</formula>
    </cfRule>
  </conditionalFormatting>
  <conditionalFormatting sqref="AD112">
    <cfRule type="cellIs" priority="226" operator="greaterThan" aboveAverage="0" equalAverage="0" bottom="0" percent="0" rank="0" text="" dxfId="2040">
      <formula>0.03</formula>
    </cfRule>
    <cfRule type="cellIs" priority="227" operator="lessThan" aboveAverage="0" equalAverage="0" bottom="0" percent="0" rank="0" text="" dxfId="20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51"/>
      <c r="E3" s="52"/>
      <c r="F3" s="52"/>
      <c r="G3" s="52"/>
      <c r="H3" s="52"/>
      <c r="I3" s="52"/>
      <c r="J3" s="52"/>
      <c r="K3" s="53" t="n">
        <f aca="false">IF(D3&lt;&gt;0,H3/D3,0)</f>
        <v>0</v>
      </c>
      <c r="L3" s="54" t="n">
        <f aca="false">I3/3600</f>
        <v>0</v>
      </c>
      <c r="N3" s="51"/>
      <c r="O3" s="52"/>
      <c r="P3" s="52"/>
      <c r="Q3" s="52"/>
      <c r="R3" s="52"/>
      <c r="S3" s="52"/>
      <c r="T3" s="52"/>
      <c r="U3" s="53" t="n">
        <f aca="false">IF(N3&lt;&gt;0,R3/N3,0)</f>
        <v>0</v>
      </c>
      <c r="V3" s="55" t="n">
        <f aca="false">S3/3600</f>
        <v>0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0</v>
      </c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58"/>
      <c r="E4" s="59"/>
      <c r="F4" s="59"/>
      <c r="G4" s="59"/>
      <c r="H4" s="59"/>
      <c r="I4" s="59"/>
      <c r="J4" s="59"/>
      <c r="K4" s="53" t="n">
        <f aca="false">IF(D4&lt;&gt;0,H4/D4,0)</f>
        <v>0</v>
      </c>
      <c r="L4" s="60" t="n">
        <f aca="false">I4/3600</f>
        <v>0</v>
      </c>
      <c r="N4" s="58"/>
      <c r="O4" s="59"/>
      <c r="P4" s="59"/>
      <c r="Q4" s="59"/>
      <c r="R4" s="59"/>
      <c r="S4" s="59"/>
      <c r="T4" s="59"/>
      <c r="U4" s="53" t="n">
        <f aca="false">IF(N4&lt;&gt;0,R4/N4,0)</f>
        <v>0</v>
      </c>
      <c r="V4" s="61" t="n">
        <f aca="false">S4/3600</f>
        <v>0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0</v>
      </c>
    </row>
    <row r="5" customFormat="false" ht="12" hidden="false" customHeight="false" outlineLevel="0" collapsed="false">
      <c r="A5" s="74"/>
      <c r="B5" s="74"/>
      <c r="C5" s="74" t="n">
        <v>32</v>
      </c>
      <c r="D5" s="58"/>
      <c r="E5" s="59"/>
      <c r="F5" s="59"/>
      <c r="G5" s="59"/>
      <c r="H5" s="59"/>
      <c r="I5" s="59"/>
      <c r="J5" s="59"/>
      <c r="K5" s="53" t="n">
        <f aca="false">IF(D5&lt;&gt;0,H5/D5,0)</f>
        <v>0</v>
      </c>
      <c r="L5" s="60" t="n">
        <f aca="false">I5/3600</f>
        <v>0</v>
      </c>
      <c r="N5" s="58"/>
      <c r="O5" s="59"/>
      <c r="P5" s="59"/>
      <c r="Q5" s="59"/>
      <c r="R5" s="59"/>
      <c r="S5" s="59"/>
      <c r="T5" s="59"/>
      <c r="U5" s="53" t="n">
        <f aca="false">IF(N5&lt;&gt;0,R5/N5,0)</f>
        <v>0</v>
      </c>
      <c r="V5" s="61" t="n">
        <f aca="false">S5/3600</f>
        <v>0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0</v>
      </c>
    </row>
    <row r="6" customFormat="false" ht="12.75" hidden="false" customHeight="false" outlineLevel="0" collapsed="false">
      <c r="A6" s="74"/>
      <c r="B6" s="76"/>
      <c r="C6" s="76" t="n">
        <v>37</v>
      </c>
      <c r="D6" s="65"/>
      <c r="E6" s="66"/>
      <c r="F6" s="66"/>
      <c r="G6" s="66"/>
      <c r="H6" s="66"/>
      <c r="I6" s="66"/>
      <c r="J6" s="66"/>
      <c r="K6" s="67" t="n">
        <f aca="false">IF(D6&lt;&gt;0,H6/D6,0)</f>
        <v>0</v>
      </c>
      <c r="L6" s="68" t="n">
        <f aca="false">I6/3600</f>
        <v>0</v>
      </c>
      <c r="N6" s="65"/>
      <c r="O6" s="66"/>
      <c r="P6" s="66"/>
      <c r="Q6" s="66"/>
      <c r="R6" s="66"/>
      <c r="S6" s="66"/>
      <c r="T6" s="66"/>
      <c r="U6" s="67" t="n">
        <f aca="false">IF(N6&lt;&gt;0,R6/N6,0)</f>
        <v>0</v>
      </c>
      <c r="V6" s="69" t="n">
        <f aca="false">S6/3600</f>
        <v>0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0</v>
      </c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51"/>
      <c r="E7" s="52"/>
      <c r="F7" s="52"/>
      <c r="G7" s="52"/>
      <c r="H7" s="52"/>
      <c r="I7" s="52"/>
      <c r="J7" s="52"/>
      <c r="K7" s="53" t="n">
        <f aca="false">IF(D7&lt;&gt;0,H7/D7,0)</f>
        <v>0</v>
      </c>
      <c r="L7" s="54" t="n">
        <f aca="false">I7/3600</f>
        <v>0</v>
      </c>
      <c r="N7" s="51"/>
      <c r="O7" s="52"/>
      <c r="P7" s="52"/>
      <c r="Q7" s="52"/>
      <c r="R7" s="52"/>
      <c r="S7" s="52"/>
      <c r="T7" s="52"/>
      <c r="U7" s="53" t="n">
        <f aca="false">IF(N7&lt;&gt;0,R7/N7,0)</f>
        <v>0</v>
      </c>
      <c r="V7" s="55" t="n">
        <f aca="false">S7/3600</f>
        <v>0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0</v>
      </c>
    </row>
    <row r="8" customFormat="false" ht="12" hidden="false" customHeight="false" outlineLevel="0" collapsed="false">
      <c r="A8" s="74"/>
      <c r="B8" s="74"/>
      <c r="C8" s="74" t="n">
        <v>27</v>
      </c>
      <c r="D8" s="58"/>
      <c r="E8" s="59"/>
      <c r="F8" s="59"/>
      <c r="G8" s="59"/>
      <c r="H8" s="59"/>
      <c r="I8" s="59"/>
      <c r="J8" s="59"/>
      <c r="K8" s="53" t="n">
        <f aca="false">IF(D8&lt;&gt;0,H8/D8,0)</f>
        <v>0</v>
      </c>
      <c r="L8" s="60" t="n">
        <f aca="false">I8/3600</f>
        <v>0</v>
      </c>
      <c r="N8" s="58"/>
      <c r="O8" s="59"/>
      <c r="P8" s="59"/>
      <c r="Q8" s="59"/>
      <c r="R8" s="59"/>
      <c r="S8" s="59"/>
      <c r="T8" s="59"/>
      <c r="U8" s="53" t="n">
        <f aca="false">IF(N8&lt;&gt;0,R8/N8,0)</f>
        <v>0</v>
      </c>
      <c r="V8" s="61" t="n">
        <f aca="false">S8/3600</f>
        <v>0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0</v>
      </c>
    </row>
    <row r="9" customFormat="false" ht="12" hidden="false" customHeight="false" outlineLevel="0" collapsed="false">
      <c r="A9" s="74"/>
      <c r="B9" s="74"/>
      <c r="C9" s="74" t="n">
        <v>32</v>
      </c>
      <c r="D9" s="58"/>
      <c r="E9" s="59"/>
      <c r="F9" s="59"/>
      <c r="G9" s="59"/>
      <c r="H9" s="59"/>
      <c r="I9" s="59"/>
      <c r="J9" s="59"/>
      <c r="K9" s="53" t="n">
        <f aca="false">IF(D9&lt;&gt;0,H9/D9,0)</f>
        <v>0</v>
      </c>
      <c r="L9" s="60" t="n">
        <f aca="false">I9/3600</f>
        <v>0</v>
      </c>
      <c r="N9" s="58"/>
      <c r="O9" s="59"/>
      <c r="P9" s="59"/>
      <c r="Q9" s="59"/>
      <c r="R9" s="59"/>
      <c r="S9" s="59"/>
      <c r="T9" s="59"/>
      <c r="U9" s="53" t="n">
        <f aca="false">IF(N9&lt;&gt;0,R9/N9,0)</f>
        <v>0</v>
      </c>
      <c r="V9" s="61" t="n">
        <f aca="false">S9/3600</f>
        <v>0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0</v>
      </c>
    </row>
    <row r="10" customFormat="false" ht="12.75" hidden="false" customHeight="false" outlineLevel="0" collapsed="false">
      <c r="A10" s="74"/>
      <c r="B10" s="76"/>
      <c r="C10" s="76" t="n">
        <v>37</v>
      </c>
      <c r="D10" s="65"/>
      <c r="E10" s="66"/>
      <c r="F10" s="66"/>
      <c r="G10" s="66"/>
      <c r="H10" s="66"/>
      <c r="I10" s="66"/>
      <c r="J10" s="66"/>
      <c r="K10" s="67" t="n">
        <f aca="false">IF(D10&lt;&gt;0,H10/D10,0)</f>
        <v>0</v>
      </c>
      <c r="L10" s="68" t="n">
        <f aca="false">I10/3600</f>
        <v>0</v>
      </c>
      <c r="N10" s="65"/>
      <c r="O10" s="66"/>
      <c r="P10" s="66"/>
      <c r="Q10" s="66"/>
      <c r="R10" s="66"/>
      <c r="S10" s="66"/>
      <c r="T10" s="66"/>
      <c r="U10" s="67" t="n">
        <f aca="false">IF(N10&lt;&gt;0,R10/N10,0)</f>
        <v>0</v>
      </c>
      <c r="V10" s="69" t="n">
        <f aca="false">S10/3600</f>
        <v>0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0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 t="n">
        <f aca="false">IF(D11&lt;&gt;0,H11/D11,0)</f>
        <v>0</v>
      </c>
      <c r="L11" s="54" t="n">
        <f aca="false">I11/3600</f>
        <v>0</v>
      </c>
      <c r="N11" s="51"/>
      <c r="O11" s="52"/>
      <c r="P11" s="52"/>
      <c r="Q11" s="52"/>
      <c r="R11" s="52"/>
      <c r="S11" s="52"/>
      <c r="T11" s="52"/>
      <c r="U11" s="53" t="n">
        <f aca="false">IF(N11&lt;&gt;0,R11/N11,0)</f>
        <v>0</v>
      </c>
      <c r="V11" s="55" t="n">
        <f aca="false">S11/3600</f>
        <v>0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 t="n">
        <f aca="false">IF(D12&lt;&gt;0,H12/D12,0)</f>
        <v>0</v>
      </c>
      <c r="L12" s="60" t="n">
        <f aca="false">I12/3600</f>
        <v>0</v>
      </c>
      <c r="N12" s="58"/>
      <c r="O12" s="59"/>
      <c r="P12" s="59"/>
      <c r="Q12" s="59"/>
      <c r="R12" s="59"/>
      <c r="S12" s="59"/>
      <c r="T12" s="59"/>
      <c r="U12" s="53" t="n">
        <f aca="false">IF(N12&lt;&gt;0,R12/N12,0)</f>
        <v>0</v>
      </c>
      <c r="V12" s="61" t="n">
        <f aca="false">S12/3600</f>
        <v>0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 t="n">
        <f aca="false">IF(D13&lt;&gt;0,H13/D13,0)</f>
        <v>0</v>
      </c>
      <c r="L13" s="60" t="n">
        <f aca="false">I13/3600</f>
        <v>0</v>
      </c>
      <c r="N13" s="58"/>
      <c r="O13" s="59"/>
      <c r="P13" s="59"/>
      <c r="Q13" s="59"/>
      <c r="R13" s="59"/>
      <c r="S13" s="59"/>
      <c r="T13" s="59"/>
      <c r="U13" s="53" t="n">
        <f aca="false">IF(N13&lt;&gt;0,R13/N13,0)</f>
        <v>0</v>
      </c>
      <c r="V13" s="61" t="n">
        <f aca="false">S13/3600</f>
        <v>0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 t="n">
        <f aca="false">IF(D14&lt;&gt;0,H14/D14,0)</f>
        <v>0</v>
      </c>
      <c r="L14" s="68" t="n">
        <f aca="false">I14/3600</f>
        <v>0</v>
      </c>
      <c r="N14" s="65"/>
      <c r="O14" s="66"/>
      <c r="P14" s="66"/>
      <c r="Q14" s="66"/>
      <c r="R14" s="66"/>
      <c r="S14" s="66"/>
      <c r="T14" s="66"/>
      <c r="U14" s="67" t="n">
        <f aca="false">IF(N14&lt;&gt;0,R14/N14,0)</f>
        <v>0</v>
      </c>
      <c r="V14" s="69" t="n">
        <f aca="false">S14/3600</f>
        <v>0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 t="n">
        <f aca="false">IF(D15&lt;&gt;0,H15/D15,0)</f>
        <v>0</v>
      </c>
      <c r="L15" s="54" t="n">
        <f aca="false">I15/3600</f>
        <v>0</v>
      </c>
      <c r="N15" s="51"/>
      <c r="O15" s="52"/>
      <c r="P15" s="52"/>
      <c r="Q15" s="52"/>
      <c r="R15" s="52"/>
      <c r="S15" s="52"/>
      <c r="T15" s="52"/>
      <c r="U15" s="53" t="n">
        <f aca="false">IF(N15&lt;&gt;0,R15/N15,0)</f>
        <v>0</v>
      </c>
      <c r="V15" s="55" t="n">
        <f aca="false">S15/3600</f>
        <v>0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 t="n">
        <f aca="false">IF(D16&lt;&gt;0,H16/D16,0)</f>
        <v>0</v>
      </c>
      <c r="L16" s="60" t="n">
        <f aca="false">I16/3600</f>
        <v>0</v>
      </c>
      <c r="N16" s="58"/>
      <c r="O16" s="59"/>
      <c r="P16" s="59"/>
      <c r="Q16" s="59"/>
      <c r="R16" s="59"/>
      <c r="S16" s="59"/>
      <c r="T16" s="59"/>
      <c r="U16" s="53" t="n">
        <f aca="false">IF(N16&lt;&gt;0,R16/N16,0)</f>
        <v>0</v>
      </c>
      <c r="V16" s="61" t="n">
        <f aca="false">S16/3600</f>
        <v>0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 t="n">
        <f aca="false">IF(D17&lt;&gt;0,H17/D17,0)</f>
        <v>0</v>
      </c>
      <c r="L17" s="60" t="n">
        <f aca="false">I17/3600</f>
        <v>0</v>
      </c>
      <c r="N17" s="58"/>
      <c r="O17" s="59"/>
      <c r="P17" s="59"/>
      <c r="Q17" s="59"/>
      <c r="R17" s="59"/>
      <c r="S17" s="59"/>
      <c r="T17" s="59"/>
      <c r="U17" s="53" t="n">
        <f aca="false">IF(N17&lt;&gt;0,R17/N17,0)</f>
        <v>0</v>
      </c>
      <c r="V17" s="61" t="n">
        <f aca="false">S17/3600</f>
        <v>0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 t="n">
        <f aca="false">IF(D18&lt;&gt;0,H18/D18,0)</f>
        <v>0</v>
      </c>
      <c r="L18" s="68" t="n">
        <f aca="false">I18/3600</f>
        <v>0</v>
      </c>
      <c r="N18" s="65"/>
      <c r="O18" s="66"/>
      <c r="P18" s="66"/>
      <c r="Q18" s="66"/>
      <c r="R18" s="66"/>
      <c r="S18" s="66"/>
      <c r="T18" s="66"/>
      <c r="U18" s="67" t="n">
        <f aca="false">IF(N18&lt;&gt;0,R18/N18,0)</f>
        <v>0</v>
      </c>
      <c r="V18" s="69" t="n">
        <f aca="false">S18/3600</f>
        <v>0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AA78:AB78 X3:Z98 AA83:AC83 AA87:AC87 AA91:AC91 AA95:AC95 AA86:AB86 AA90:AB90 AA94:AB94 AA98:AB98 X99:AD105">
    <cfRule type="cellIs" priority="2" operator="greaterThan" aboveAverage="0" equalAverage="0" bottom="0" percent="0" rank="0" text="" dxfId="2042">
      <formula>0.03</formula>
    </cfRule>
    <cfRule type="cellIs" priority="3" operator="lessThan" aboveAverage="0" equalAverage="0" bottom="0" percent="0" rank="0" text="" dxfId="204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S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130" t="s">
        <v>31</v>
      </c>
      <c r="B3" s="130" t="s">
        <v>39</v>
      </c>
      <c r="C3" s="130" t="n">
        <v>22</v>
      </c>
      <c r="D3" s="77" t="n">
        <v>14165.8528</v>
      </c>
      <c r="E3" s="78" t="n">
        <v>41.8411</v>
      </c>
      <c r="F3" s="78" t="n">
        <v>41.6829</v>
      </c>
      <c r="G3" s="78" t="n">
        <v>44.4662</v>
      </c>
      <c r="H3" s="52" t="n">
        <v>294.696</v>
      </c>
      <c r="I3" s="78" t="n">
        <v>13680.662</v>
      </c>
      <c r="J3" s="78" t="n">
        <v>37.034</v>
      </c>
      <c r="K3" s="53" t="n">
        <f aca="false">IF(D3&lt;&gt;0,H3/D3,0)</f>
        <v>0.0208032657236139</v>
      </c>
      <c r="L3" s="54" t="n">
        <f aca="false">I3/3600</f>
        <v>3.80018388888889</v>
      </c>
      <c r="N3" s="51" t="n">
        <v>14157.32</v>
      </c>
      <c r="O3" s="52" t="n">
        <v>41.8414</v>
      </c>
      <c r="P3" s="52" t="n">
        <v>41.6845</v>
      </c>
      <c r="Q3" s="52" t="n">
        <v>44.4651</v>
      </c>
      <c r="R3" s="52" t="n">
        <v>285.835</v>
      </c>
      <c r="S3" s="52" t="n">
        <v>13727.368</v>
      </c>
      <c r="T3" s="52" t="n">
        <v>35.77</v>
      </c>
      <c r="U3" s="53" t="n">
        <f aca="false">IF(N3&lt;&gt;0,R3/N3,0)</f>
        <v>0.0201899088245515</v>
      </c>
      <c r="V3" s="54" t="n">
        <f aca="false">S3/3600</f>
        <v>3.81315777777778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30068273746505</v>
      </c>
    </row>
    <row r="4" customFormat="false" ht="12" hidden="false" customHeight="false" outlineLevel="0" collapsed="false">
      <c r="A4" s="131" t="s">
        <v>93</v>
      </c>
      <c r="B4" s="131"/>
      <c r="C4" s="131" t="n">
        <v>27</v>
      </c>
      <c r="D4" s="79" t="n">
        <v>5807.184</v>
      </c>
      <c r="E4" s="80" t="n">
        <v>39.3894</v>
      </c>
      <c r="F4" s="80" t="n">
        <v>40.0459</v>
      </c>
      <c r="G4" s="80" t="n">
        <v>42.5711</v>
      </c>
      <c r="H4" s="59" t="n">
        <v>149.3</v>
      </c>
      <c r="I4" s="80" t="n">
        <v>12008.199</v>
      </c>
      <c r="J4" s="80" t="n">
        <v>32.479</v>
      </c>
      <c r="K4" s="53" t="n">
        <f aca="false">IF(D4&lt;&gt;0,H4/D4,0)</f>
        <v>0.0257095349484363</v>
      </c>
      <c r="L4" s="60" t="n">
        <f aca="false">I4/3600</f>
        <v>3.33561083333333</v>
      </c>
      <c r="N4" s="58" t="n">
        <v>5798.5488</v>
      </c>
      <c r="O4" s="59" t="n">
        <v>39.3884</v>
      </c>
      <c r="P4" s="59" t="n">
        <v>40.0466</v>
      </c>
      <c r="Q4" s="59" t="n">
        <v>42.5664</v>
      </c>
      <c r="R4" s="59" t="n">
        <v>145.478</v>
      </c>
      <c r="S4" s="59" t="n">
        <v>11997.996</v>
      </c>
      <c r="T4" s="59" t="n">
        <v>31.933</v>
      </c>
      <c r="U4" s="53" t="n">
        <f aca="false">IF(N4&lt;&gt;0,R4/N4,0)</f>
        <v>0.0250886911566563</v>
      </c>
      <c r="V4" s="60" t="n">
        <f aca="false">S4/3600</f>
        <v>3.33277666666667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255994641661085</v>
      </c>
    </row>
    <row r="5" customFormat="false" ht="12" hidden="false" customHeight="false" outlineLevel="0" collapsed="false">
      <c r="A5" s="131"/>
      <c r="B5" s="131"/>
      <c r="C5" s="131" t="n">
        <v>32</v>
      </c>
      <c r="D5" s="79" t="n">
        <v>2822.7264</v>
      </c>
      <c r="E5" s="80" t="n">
        <v>36.8618</v>
      </c>
      <c r="F5" s="80" t="n">
        <v>38.794</v>
      </c>
      <c r="G5" s="80" t="n">
        <v>41.0559</v>
      </c>
      <c r="H5" s="59" t="n">
        <v>90.938</v>
      </c>
      <c r="I5" s="80" t="n">
        <v>11049.344</v>
      </c>
      <c r="J5" s="80" t="n">
        <v>29.874</v>
      </c>
      <c r="K5" s="53" t="n">
        <f aca="false">IF(D5&lt;&gt;0,H5/D5,0)</f>
        <v>0.0322163706691516</v>
      </c>
      <c r="L5" s="60" t="n">
        <f aca="false">I5/3600</f>
        <v>3.06926222222222</v>
      </c>
      <c r="N5" s="58" t="n">
        <v>2821.6112</v>
      </c>
      <c r="O5" s="59" t="n">
        <v>36.8612</v>
      </c>
      <c r="P5" s="59" t="n">
        <v>38.7931</v>
      </c>
      <c r="Q5" s="59" t="n">
        <v>41.0513</v>
      </c>
      <c r="R5" s="59" t="n">
        <v>88.41</v>
      </c>
      <c r="S5" s="59" t="n">
        <v>11037.892</v>
      </c>
      <c r="T5" s="59" t="n">
        <v>29.608</v>
      </c>
      <c r="U5" s="53" t="n">
        <f aca="false">IF(N5&lt;&gt;0,R5/N5,0)</f>
        <v>0.0313331617056241</v>
      </c>
      <c r="V5" s="60" t="n">
        <f aca="false">S5/3600</f>
        <v>3.06608111111111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277991598671623</v>
      </c>
    </row>
    <row r="6" customFormat="false" ht="12.75" hidden="false" customHeight="false" outlineLevel="0" collapsed="false">
      <c r="A6" s="131"/>
      <c r="B6" s="132"/>
      <c r="C6" s="132" t="n">
        <v>37</v>
      </c>
      <c r="D6" s="81" t="n">
        <v>1478.7936</v>
      </c>
      <c r="E6" s="82" t="n">
        <v>34.2036</v>
      </c>
      <c r="F6" s="82" t="n">
        <v>37.8289</v>
      </c>
      <c r="G6" s="82" t="n">
        <v>39.9671</v>
      </c>
      <c r="H6" s="66" t="n">
        <v>60.144</v>
      </c>
      <c r="I6" s="82" t="n">
        <v>10376.108</v>
      </c>
      <c r="J6" s="82" t="n">
        <v>26.598</v>
      </c>
      <c r="K6" s="67" t="n">
        <f aca="false">IF(D6&lt;&gt;0,H6/D6,0)</f>
        <v>0.0406709901909232</v>
      </c>
      <c r="L6" s="68" t="n">
        <f aca="false">I6/3600</f>
        <v>2.88225222222222</v>
      </c>
      <c r="N6" s="65" t="n">
        <v>1477.7984</v>
      </c>
      <c r="O6" s="66" t="n">
        <v>34.2015</v>
      </c>
      <c r="P6" s="66" t="n">
        <v>37.8339</v>
      </c>
      <c r="Q6" s="66" t="n">
        <v>39.9685</v>
      </c>
      <c r="R6" s="66" t="n">
        <v>58.752</v>
      </c>
      <c r="S6" s="66" t="n">
        <v>10418.79</v>
      </c>
      <c r="T6" s="66" t="n">
        <v>26.629</v>
      </c>
      <c r="U6" s="67" t="n">
        <f aca="false">IF(N6&lt;&gt;0,R6/N6,0)</f>
        <v>0.0397564376845989</v>
      </c>
      <c r="V6" s="68" t="n">
        <f aca="false">S6/3600</f>
        <v>2.89410833333333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23144453312051</v>
      </c>
    </row>
    <row r="7" customFormat="false" ht="12" hidden="false" customHeight="false" outlineLevel="0" collapsed="false">
      <c r="A7" s="131"/>
      <c r="B7" s="130" t="s">
        <v>73</v>
      </c>
      <c r="C7" s="130" t="n">
        <v>22</v>
      </c>
      <c r="D7" s="77" t="n">
        <v>35557.2496</v>
      </c>
      <c r="E7" s="78" t="n">
        <v>40.2471</v>
      </c>
      <c r="F7" s="78" t="n">
        <v>45.1653</v>
      </c>
      <c r="G7" s="78" t="n">
        <v>44.8262</v>
      </c>
      <c r="H7" s="52" t="n">
        <v>837.632</v>
      </c>
      <c r="I7" s="78" t="n">
        <v>19170.327</v>
      </c>
      <c r="J7" s="78" t="n">
        <v>49.108</v>
      </c>
      <c r="K7" s="53" t="n">
        <f aca="false">IF(D7&lt;&gt;0,H7/D7,0)</f>
        <v>0.0235572776135081</v>
      </c>
      <c r="L7" s="54" t="n">
        <f aca="false">I7/3600</f>
        <v>5.32509083333333</v>
      </c>
      <c r="N7" s="51" t="n">
        <v>35522.4592</v>
      </c>
      <c r="O7" s="52" t="n">
        <v>40.2478</v>
      </c>
      <c r="P7" s="52" t="n">
        <v>45.171</v>
      </c>
      <c r="Q7" s="52" t="n">
        <v>44.8272</v>
      </c>
      <c r="R7" s="52" t="n">
        <v>805.814</v>
      </c>
      <c r="S7" s="52" t="n">
        <v>19137.801</v>
      </c>
      <c r="T7" s="52" t="n">
        <v>49.951</v>
      </c>
      <c r="U7" s="53" t="n">
        <f aca="false">IF(N7&lt;&gt;0,R7/N7,0)</f>
        <v>0.0226846344016633</v>
      </c>
      <c r="V7" s="54" t="n">
        <f aca="false">S7/3600</f>
        <v>5.31605583333333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379856547982885</v>
      </c>
    </row>
    <row r="8" customFormat="false" ht="12" hidden="false" customHeight="false" outlineLevel="0" collapsed="false">
      <c r="A8" s="131"/>
      <c r="B8" s="131"/>
      <c r="C8" s="131" t="n">
        <v>27</v>
      </c>
      <c r="D8" s="79" t="n">
        <v>17067.5984</v>
      </c>
      <c r="E8" s="80" t="n">
        <v>37.2863</v>
      </c>
      <c r="F8" s="80" t="n">
        <v>43.3199</v>
      </c>
      <c r="G8" s="80" t="n">
        <v>43.5094</v>
      </c>
      <c r="H8" s="59" t="n">
        <v>493.327</v>
      </c>
      <c r="I8" s="80" t="n">
        <v>16585.184</v>
      </c>
      <c r="J8" s="80" t="n">
        <v>41.683</v>
      </c>
      <c r="K8" s="53" t="n">
        <f aca="false">IF(D8&lt;&gt;0,H8/D8,0)</f>
        <v>0.0289043009120721</v>
      </c>
      <c r="L8" s="60" t="n">
        <f aca="false">I8/3600</f>
        <v>4.60699555555556</v>
      </c>
      <c r="N8" s="58" t="n">
        <v>17053.5968</v>
      </c>
      <c r="O8" s="59" t="n">
        <v>37.289</v>
      </c>
      <c r="P8" s="59" t="n">
        <v>43.3196</v>
      </c>
      <c r="Q8" s="59" t="n">
        <v>43.5015</v>
      </c>
      <c r="R8" s="59" t="n">
        <v>474.675</v>
      </c>
      <c r="S8" s="59" t="n">
        <v>16656.461</v>
      </c>
      <c r="T8" s="59" t="n">
        <v>42.712</v>
      </c>
      <c r="U8" s="53" t="n">
        <f aca="false">IF(N8&lt;&gt;0,R8/N8,0)</f>
        <v>0.0278343041392887</v>
      </c>
      <c r="V8" s="60" t="n">
        <f aca="false">S8/3600</f>
        <v>4.62679472222222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378085934887002</v>
      </c>
    </row>
    <row r="9" customFormat="false" ht="12" hidden="false" customHeight="false" outlineLevel="0" collapsed="false">
      <c r="A9" s="131"/>
      <c r="B9" s="131"/>
      <c r="C9" s="131" t="n">
        <v>32</v>
      </c>
      <c r="D9" s="79" t="n">
        <v>8953.0144</v>
      </c>
      <c r="E9" s="80" t="n">
        <v>34.3693</v>
      </c>
      <c r="F9" s="80" t="n">
        <v>41.7588</v>
      </c>
      <c r="G9" s="80" t="n">
        <v>42.2639</v>
      </c>
      <c r="H9" s="59" t="n">
        <v>292.595</v>
      </c>
      <c r="I9" s="80" t="n">
        <v>14966.229</v>
      </c>
      <c r="J9" s="80" t="n">
        <v>36.519</v>
      </c>
      <c r="K9" s="53" t="n">
        <f aca="false">IF(D9&lt;&gt;0,H9/D9,0)</f>
        <v>0.0326811716062916</v>
      </c>
      <c r="L9" s="60" t="n">
        <f aca="false">I9/3600</f>
        <v>4.15728583333333</v>
      </c>
      <c r="N9" s="58" t="n">
        <v>8938.2752</v>
      </c>
      <c r="O9" s="59" t="n">
        <v>34.3674</v>
      </c>
      <c r="P9" s="59" t="n">
        <v>41.7536</v>
      </c>
      <c r="Q9" s="59" t="n">
        <v>42.259</v>
      </c>
      <c r="R9" s="59" t="n">
        <v>281.573</v>
      </c>
      <c r="S9" s="59" t="n">
        <v>15037.818</v>
      </c>
      <c r="T9" s="59" t="n">
        <v>35.895</v>
      </c>
      <c r="U9" s="53" t="n">
        <f aca="false">IF(N9&lt;&gt;0,R9/N9,0)</f>
        <v>0.0315019389870654</v>
      </c>
      <c r="V9" s="60" t="n">
        <f aca="false">S9/3600</f>
        <v>4.17717166666667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376698166407493</v>
      </c>
    </row>
    <row r="10" customFormat="false" ht="12.75" hidden="false" customHeight="false" outlineLevel="0" collapsed="false">
      <c r="A10" s="131"/>
      <c r="B10" s="132"/>
      <c r="C10" s="132" t="n">
        <v>37</v>
      </c>
      <c r="D10" s="81" t="n">
        <v>5025.2064</v>
      </c>
      <c r="E10" s="82" t="n">
        <v>31.652</v>
      </c>
      <c r="F10" s="82" t="n">
        <v>40.5582</v>
      </c>
      <c r="G10" s="82" t="n">
        <v>41.2746</v>
      </c>
      <c r="H10" s="66" t="n">
        <v>185.453</v>
      </c>
      <c r="I10" s="82" t="n">
        <v>13817.162</v>
      </c>
      <c r="J10" s="82" t="n">
        <v>33.181</v>
      </c>
      <c r="K10" s="67" t="n">
        <f aca="false">IF(D10&lt;&gt;0,H10/D10,0)</f>
        <v>0.0369045538109639</v>
      </c>
      <c r="L10" s="68" t="n">
        <f aca="false">I10/3600</f>
        <v>3.83810055555556</v>
      </c>
      <c r="N10" s="65" t="n">
        <v>5016.0528</v>
      </c>
      <c r="O10" s="66" t="n">
        <v>31.6535</v>
      </c>
      <c r="P10" s="66" t="n">
        <v>40.5672</v>
      </c>
      <c r="Q10" s="66" t="n">
        <v>41.2605</v>
      </c>
      <c r="R10" s="66" t="n">
        <v>177.929</v>
      </c>
      <c r="S10" s="66" t="n">
        <v>13831.67</v>
      </c>
      <c r="T10" s="66" t="n">
        <v>33.664</v>
      </c>
      <c r="U10" s="67" t="n">
        <f aca="false">IF(N10&lt;&gt;0,R10/N10,0)</f>
        <v>0.0354719152876541</v>
      </c>
      <c r="V10" s="68" t="n">
        <f aca="false">S10/3600</f>
        <v>3.84213055555556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405709263263468</v>
      </c>
    </row>
    <row r="11" customFormat="false" ht="12" hidden="false" customHeight="false" outlineLevel="0" collapsed="false">
      <c r="A11" s="131"/>
      <c r="B11" s="130" t="s">
        <v>70</v>
      </c>
      <c r="C11" s="130" t="n">
        <v>22</v>
      </c>
      <c r="D11" s="77" t="n">
        <v>229969.8672</v>
      </c>
      <c r="E11" s="78" t="n">
        <v>39.1256</v>
      </c>
      <c r="F11" s="78" t="n">
        <v>39.708</v>
      </c>
      <c r="G11" s="78" t="n">
        <v>38.0261</v>
      </c>
      <c r="H11" s="52" t="n">
        <v>770.272</v>
      </c>
      <c r="I11" s="78" t="n">
        <v>52830.023</v>
      </c>
      <c r="J11" s="78" t="n">
        <v>128.591</v>
      </c>
      <c r="K11" s="53" t="n">
        <f aca="false">IF(D11&lt;&gt;0,H11/D11,0)</f>
        <v>0.0033494475140524</v>
      </c>
      <c r="L11" s="54" t="n">
        <f aca="false">I11/3600</f>
        <v>14.6750063888889</v>
      </c>
      <c r="N11" s="51" t="n">
        <v>229939.5584</v>
      </c>
      <c r="O11" s="52" t="n">
        <v>39.1241</v>
      </c>
      <c r="P11" s="52" t="n">
        <v>39.7097</v>
      </c>
      <c r="Q11" s="52" t="n">
        <v>38.0263</v>
      </c>
      <c r="R11" s="52" t="n">
        <v>751.774</v>
      </c>
      <c r="S11" s="52" t="n">
        <v>52949.535</v>
      </c>
      <c r="T11" s="52" t="n">
        <v>132.381</v>
      </c>
      <c r="U11" s="53" t="n">
        <f aca="false">IF(N11&lt;&gt;0,R11/N11,0)</f>
        <v>0.00326944178388054</v>
      </c>
      <c r="V11" s="54" t="n">
        <f aca="false">S11/3600</f>
        <v>14.7082041666667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-0.0240148934402394</v>
      </c>
    </row>
    <row r="12" customFormat="false" ht="12" hidden="false" customHeight="false" outlineLevel="0" collapsed="false">
      <c r="A12" s="131"/>
      <c r="B12" s="131"/>
      <c r="C12" s="131" t="n">
        <v>27</v>
      </c>
      <c r="D12" s="79" t="n">
        <v>106162.2192</v>
      </c>
      <c r="E12" s="80" t="n">
        <v>33.7069</v>
      </c>
      <c r="F12" s="80" t="n">
        <v>38.387</v>
      </c>
      <c r="G12" s="80" t="n">
        <v>36.7049</v>
      </c>
      <c r="H12" s="59" t="n">
        <v>698.23</v>
      </c>
      <c r="I12" s="80" t="n">
        <v>44062.729</v>
      </c>
      <c r="J12" s="80" t="n">
        <v>109.387</v>
      </c>
      <c r="K12" s="53" t="n">
        <f aca="false">IF(D12&lt;&gt;0,H12/D12,0)</f>
        <v>0.00657701021381814</v>
      </c>
      <c r="L12" s="60" t="n">
        <f aca="false">I12/3600</f>
        <v>12.2396469444444</v>
      </c>
      <c r="N12" s="58" t="n">
        <v>106127.9344</v>
      </c>
      <c r="O12" s="59" t="n">
        <v>33.7067</v>
      </c>
      <c r="P12" s="59" t="n">
        <v>38.3853</v>
      </c>
      <c r="Q12" s="59" t="n">
        <v>36.7037</v>
      </c>
      <c r="R12" s="59" t="n">
        <v>683.275</v>
      </c>
      <c r="S12" s="59" t="n">
        <v>44164.831</v>
      </c>
      <c r="T12" s="59" t="n">
        <v>109.683</v>
      </c>
      <c r="U12" s="53" t="n">
        <f aca="false">IF(N12&lt;&gt;0,R12/N12,0)</f>
        <v>0.00643822009599011</v>
      </c>
      <c r="V12" s="60" t="n">
        <f aca="false">S12/3600</f>
        <v>12.2680086111111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-0.0214184437792705</v>
      </c>
    </row>
    <row r="13" customFormat="false" ht="12" hidden="false" customHeight="false" outlineLevel="0" collapsed="false">
      <c r="A13" s="131"/>
      <c r="B13" s="131"/>
      <c r="C13" s="131" t="n">
        <v>32</v>
      </c>
      <c r="D13" s="79" t="n">
        <v>29816.8784</v>
      </c>
      <c r="E13" s="80" t="n">
        <v>29.5547</v>
      </c>
      <c r="F13" s="80" t="n">
        <v>37.4724</v>
      </c>
      <c r="G13" s="80" t="n">
        <v>35.7144</v>
      </c>
      <c r="H13" s="59" t="n">
        <v>362.242</v>
      </c>
      <c r="I13" s="80" t="n">
        <v>32156.726</v>
      </c>
      <c r="J13" s="80" t="n">
        <v>81.9</v>
      </c>
      <c r="K13" s="53" t="n">
        <f aca="false">IF(D13&lt;&gt;0,H13/D13,0)</f>
        <v>0.0121488908107832</v>
      </c>
      <c r="L13" s="60" t="n">
        <f aca="false">I13/3600</f>
        <v>8.93242388888889</v>
      </c>
      <c r="N13" s="58" t="n">
        <v>29809.0592</v>
      </c>
      <c r="O13" s="59" t="n">
        <v>29.5551</v>
      </c>
      <c r="P13" s="59" t="n">
        <v>37.4692</v>
      </c>
      <c r="Q13" s="59" t="n">
        <v>35.716</v>
      </c>
      <c r="R13" s="59" t="n">
        <v>353.813</v>
      </c>
      <c r="S13" s="59" t="n">
        <v>32223.759</v>
      </c>
      <c r="T13" s="59" t="n">
        <v>83.304</v>
      </c>
      <c r="U13" s="53" t="n">
        <f aca="false">IF(N13&lt;&gt;0,R13/N13,0)</f>
        <v>0.0118693111924847</v>
      </c>
      <c r="V13" s="60" t="n">
        <f aca="false">S13/3600</f>
        <v>8.95104416666667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-0.0232689748841935</v>
      </c>
    </row>
    <row r="14" customFormat="false" ht="12.75" hidden="false" customHeight="false" outlineLevel="0" collapsed="false">
      <c r="A14" s="131"/>
      <c r="B14" s="132"/>
      <c r="C14" s="132" t="n">
        <v>37</v>
      </c>
      <c r="D14" s="81" t="n">
        <v>8353.2944</v>
      </c>
      <c r="E14" s="82" t="n">
        <v>28.0971</v>
      </c>
      <c r="F14" s="82" t="n">
        <v>36.732</v>
      </c>
      <c r="G14" s="82" t="n">
        <v>34.873</v>
      </c>
      <c r="H14" s="66" t="n">
        <v>147.68</v>
      </c>
      <c r="I14" s="82" t="n">
        <v>26140.981</v>
      </c>
      <c r="J14" s="82" t="n">
        <v>64.474</v>
      </c>
      <c r="K14" s="67" t="n">
        <f aca="false">IF(D14&lt;&gt;0,H14/D14,0)</f>
        <v>0.017679252391727</v>
      </c>
      <c r="L14" s="68" t="n">
        <f aca="false">I14/3600</f>
        <v>7.26138361111111</v>
      </c>
      <c r="N14" s="65" t="n">
        <v>8339.9472</v>
      </c>
      <c r="O14" s="66" t="n">
        <v>28.0967</v>
      </c>
      <c r="P14" s="66" t="n">
        <v>36.7251</v>
      </c>
      <c r="Q14" s="66" t="n">
        <v>34.8723</v>
      </c>
      <c r="R14" s="66" t="n">
        <v>142.898</v>
      </c>
      <c r="S14" s="66" t="n">
        <v>26161.23</v>
      </c>
      <c r="T14" s="66" t="n">
        <v>63.507</v>
      </c>
      <c r="U14" s="67" t="n">
        <f aca="false">IF(N14&lt;&gt;0,R14/N14,0)</f>
        <v>0.0171341612330591</v>
      </c>
      <c r="V14" s="68" t="n">
        <f aca="false">S14/3600</f>
        <v>7.26700833333333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-0.0323808234019502</v>
      </c>
    </row>
    <row r="15" customFormat="false" ht="12" hidden="false" customHeight="false" outlineLevel="0" collapsed="false">
      <c r="A15" s="131"/>
      <c r="B15" s="130" t="s">
        <v>78</v>
      </c>
      <c r="C15" s="130" t="n">
        <v>22</v>
      </c>
      <c r="D15" s="77" t="n">
        <v>23408.2032</v>
      </c>
      <c r="E15" s="78" t="n">
        <v>41.5306</v>
      </c>
      <c r="F15" s="78" t="n">
        <v>46.8633</v>
      </c>
      <c r="G15" s="78" t="n">
        <v>46.5061</v>
      </c>
      <c r="H15" s="52" t="n">
        <v>383.187</v>
      </c>
      <c r="I15" s="78" t="n">
        <v>33467.471</v>
      </c>
      <c r="J15" s="78" t="n">
        <v>74.38</v>
      </c>
      <c r="K15" s="53" t="n">
        <f aca="false">IF(D15&lt;&gt;0,H15/D15,0)</f>
        <v>0.0163697741653234</v>
      </c>
      <c r="L15" s="54" t="n">
        <f aca="false">I15/3600</f>
        <v>9.29651972222222</v>
      </c>
      <c r="N15" s="51" t="n">
        <v>23387.7632</v>
      </c>
      <c r="O15" s="52" t="n">
        <v>41.53</v>
      </c>
      <c r="P15" s="52" t="n">
        <v>46.8631</v>
      </c>
      <c r="Q15" s="52" t="n">
        <v>46.5111</v>
      </c>
      <c r="R15" s="52" t="n">
        <v>372.393</v>
      </c>
      <c r="S15" s="52" t="n">
        <v>33510.465</v>
      </c>
      <c r="T15" s="52" t="n">
        <v>74.63</v>
      </c>
      <c r="U15" s="53" t="n">
        <f aca="false">IF(N15&lt;&gt;0,R15/N15,0)</f>
        <v>0.0159225573140744</v>
      </c>
      <c r="V15" s="54" t="n">
        <f aca="false">S15/3600</f>
        <v>9.3084625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-0.0281690140845071</v>
      </c>
    </row>
    <row r="16" customFormat="false" ht="12" hidden="false" customHeight="false" outlineLevel="0" collapsed="false">
      <c r="A16" s="131"/>
      <c r="B16" s="131"/>
      <c r="C16" s="131" t="n">
        <v>27</v>
      </c>
      <c r="D16" s="79" t="n">
        <v>6241.2016</v>
      </c>
      <c r="E16" s="80" t="n">
        <v>40.199</v>
      </c>
      <c r="F16" s="80" t="n">
        <v>46.1349</v>
      </c>
      <c r="G16" s="80" t="n">
        <v>45.9573</v>
      </c>
      <c r="H16" s="59" t="n">
        <v>191.673</v>
      </c>
      <c r="I16" s="80" t="n">
        <v>27659.924</v>
      </c>
      <c r="J16" s="80" t="n">
        <v>63.258</v>
      </c>
      <c r="K16" s="53" t="n">
        <f aca="false">IF(D16&lt;&gt;0,H16/D16,0)</f>
        <v>0.0307109131036562</v>
      </c>
      <c r="L16" s="60" t="n">
        <f aca="false">I16/3600</f>
        <v>7.68331222222222</v>
      </c>
      <c r="N16" s="58" t="n">
        <v>6242.1808</v>
      </c>
      <c r="O16" s="59" t="n">
        <v>40.1989</v>
      </c>
      <c r="P16" s="59" t="n">
        <v>46.1306</v>
      </c>
      <c r="Q16" s="59" t="n">
        <v>45.962</v>
      </c>
      <c r="R16" s="59" t="n">
        <v>187.053</v>
      </c>
      <c r="S16" s="59" t="n">
        <v>27688.473</v>
      </c>
      <c r="T16" s="59" t="n">
        <v>62.774</v>
      </c>
      <c r="U16" s="53" t="n">
        <f aca="false">IF(N16&lt;&gt;0,R16/N16,0)</f>
        <v>0.0299659695855013</v>
      </c>
      <c r="V16" s="60" t="n">
        <f aca="false">S16/3600</f>
        <v>7.6912425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-0.0241035513609116</v>
      </c>
    </row>
    <row r="17" customFormat="false" ht="12" hidden="false" customHeight="false" outlineLevel="0" collapsed="false">
      <c r="A17" s="131"/>
      <c r="B17" s="131"/>
      <c r="C17" s="131" t="n">
        <v>32</v>
      </c>
      <c r="D17" s="79" t="n">
        <v>2618.1536</v>
      </c>
      <c r="E17" s="80" t="n">
        <v>38.8952</v>
      </c>
      <c r="F17" s="80" t="n">
        <v>45.5049</v>
      </c>
      <c r="G17" s="80" t="n">
        <v>45.54</v>
      </c>
      <c r="H17" s="59" t="n">
        <v>111.346</v>
      </c>
      <c r="I17" s="80" t="n">
        <v>25091.723</v>
      </c>
      <c r="J17" s="80" t="n">
        <v>57.392</v>
      </c>
      <c r="K17" s="53" t="n">
        <f aca="false">IF(D17&lt;&gt;0,H17/D17,0)</f>
        <v>0.0425284444732349</v>
      </c>
      <c r="L17" s="60" t="n">
        <f aca="false">I17/3600</f>
        <v>6.96992305555556</v>
      </c>
      <c r="N17" s="58" t="n">
        <v>2615.528</v>
      </c>
      <c r="O17" s="59" t="n">
        <v>38.8934</v>
      </c>
      <c r="P17" s="59" t="n">
        <v>45.5133</v>
      </c>
      <c r="Q17" s="59" t="n">
        <v>45.5225</v>
      </c>
      <c r="R17" s="59" t="n">
        <v>107.834</v>
      </c>
      <c r="S17" s="59" t="n">
        <v>25115.669</v>
      </c>
      <c r="T17" s="59" t="n">
        <v>72.875</v>
      </c>
      <c r="U17" s="53" t="n">
        <f aca="false">IF(N17&lt;&gt;0,R17/N17,0)</f>
        <v>0.0412283867731487</v>
      </c>
      <c r="V17" s="60" t="n">
        <f aca="false">S17/3600</f>
        <v>6.97657472222222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-0.0315413216460403</v>
      </c>
    </row>
    <row r="18" customFormat="false" ht="12.75" hidden="false" customHeight="false" outlineLevel="0" collapsed="false">
      <c r="A18" s="132"/>
      <c r="B18" s="132"/>
      <c r="C18" s="132" t="n">
        <v>37</v>
      </c>
      <c r="D18" s="81" t="n">
        <v>1273.9232</v>
      </c>
      <c r="E18" s="82" t="n">
        <v>37.1786</v>
      </c>
      <c r="F18" s="82" t="n">
        <v>45.0729</v>
      </c>
      <c r="G18" s="82" t="n">
        <v>45.1755</v>
      </c>
      <c r="H18" s="66" t="n">
        <v>64.187</v>
      </c>
      <c r="I18" s="82" t="n">
        <v>23486.574</v>
      </c>
      <c r="J18" s="82" t="n">
        <v>52.057</v>
      </c>
      <c r="K18" s="67" t="n">
        <f aca="false">IF(D18&lt;&gt;0,H18/D18,0)</f>
        <v>0.0503852979520273</v>
      </c>
      <c r="L18" s="68" t="n">
        <f aca="false">I18/3600</f>
        <v>6.52404833333333</v>
      </c>
      <c r="N18" s="65" t="n">
        <v>1276.7216</v>
      </c>
      <c r="O18" s="66" t="n">
        <v>37.1825</v>
      </c>
      <c r="P18" s="66" t="n">
        <v>45.043</v>
      </c>
      <c r="Q18" s="66" t="n">
        <v>45.1862</v>
      </c>
      <c r="R18" s="66" t="n">
        <v>63.422</v>
      </c>
      <c r="S18" s="66" t="n">
        <v>23522.493</v>
      </c>
      <c r="T18" s="66" t="n">
        <v>51.121</v>
      </c>
      <c r="U18" s="67" t="n">
        <f aca="false">IF(N18&lt;&gt;0,R18/N18,0)</f>
        <v>0.0496756693080152</v>
      </c>
      <c r="V18" s="68" t="n">
        <f aca="false">S18/3600</f>
        <v>6.53402583333333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-0.0119183012136414</v>
      </c>
    </row>
    <row r="19" customFormat="false" ht="12" hidden="false" customHeight="false" outlineLevel="0" collapsed="false">
      <c r="A19" s="130" t="s">
        <v>13</v>
      </c>
      <c r="B19" s="130" t="s">
        <v>68</v>
      </c>
      <c r="C19" s="130" t="n">
        <v>22</v>
      </c>
      <c r="D19" s="77" t="n">
        <v>5211.9816</v>
      </c>
      <c r="E19" s="78" t="n">
        <v>41.8383</v>
      </c>
      <c r="F19" s="78" t="n">
        <v>43.8008</v>
      </c>
      <c r="G19" s="78" t="n">
        <v>45.6533</v>
      </c>
      <c r="H19" s="78" t="n">
        <v>114.466</v>
      </c>
      <c r="I19" s="78" t="n">
        <v>12676.036</v>
      </c>
      <c r="J19" s="78" t="n">
        <v>32.791</v>
      </c>
      <c r="K19" s="53" t="n">
        <f aca="false">IF(D19&lt;&gt;0,H19/D19,0)</f>
        <v>0.0219620882775181</v>
      </c>
      <c r="L19" s="54" t="n">
        <f aca="false">I19/3600</f>
        <v>3.52112111111111</v>
      </c>
      <c r="N19" s="77" t="n">
        <v>5212.5928</v>
      </c>
      <c r="O19" s="78" t="n">
        <v>41.8394</v>
      </c>
      <c r="P19" s="78" t="n">
        <v>43.8025</v>
      </c>
      <c r="Q19" s="78" t="n">
        <v>45.6545</v>
      </c>
      <c r="R19" s="78" t="n">
        <v>110.146</v>
      </c>
      <c r="S19" s="78" t="n">
        <v>12690.154</v>
      </c>
      <c r="T19" s="78" t="n">
        <v>32.822</v>
      </c>
      <c r="U19" s="53" t="n">
        <f aca="false">IF(N19&lt;&gt;0,R19/N19,0)</f>
        <v>0.0211307509000128</v>
      </c>
      <c r="V19" s="54" t="n">
        <f aca="false">S19/3600</f>
        <v>3.52504277777778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377404644173815</v>
      </c>
    </row>
    <row r="20" customFormat="false" ht="12" hidden="false" customHeight="false" outlineLevel="0" collapsed="false">
      <c r="A20" s="131" t="s">
        <v>94</v>
      </c>
      <c r="B20" s="131"/>
      <c r="C20" s="131" t="n">
        <v>27</v>
      </c>
      <c r="D20" s="79" t="n">
        <v>2395.8368</v>
      </c>
      <c r="E20" s="80" t="n">
        <v>39.9691</v>
      </c>
      <c r="F20" s="80" t="n">
        <v>42.4906</v>
      </c>
      <c r="G20" s="80" t="n">
        <v>43.7181</v>
      </c>
      <c r="H20" s="80" t="n">
        <v>68.633</v>
      </c>
      <c r="I20" s="80" t="n">
        <v>11128.201</v>
      </c>
      <c r="J20" s="80" t="n">
        <v>27.705</v>
      </c>
      <c r="K20" s="53" t="n">
        <f aca="false">IF(D20&lt;&gt;0,H20/D20,0)</f>
        <v>0.0286467759406651</v>
      </c>
      <c r="L20" s="60" t="n">
        <f aca="false">I20/3600</f>
        <v>3.09116694444444</v>
      </c>
      <c r="N20" s="79" t="n">
        <v>2392.088</v>
      </c>
      <c r="O20" s="80" t="n">
        <v>39.9691</v>
      </c>
      <c r="P20" s="80" t="n">
        <v>42.4884</v>
      </c>
      <c r="Q20" s="80" t="n">
        <v>43.7127</v>
      </c>
      <c r="R20" s="80" t="n">
        <v>66.041</v>
      </c>
      <c r="S20" s="80" t="n">
        <v>11119.481</v>
      </c>
      <c r="T20" s="80" t="n">
        <v>27.674</v>
      </c>
      <c r="U20" s="53" t="n">
        <f aca="false">IF(N20&lt;&gt;0,R20/N20,0)</f>
        <v>0.0276080980298384</v>
      </c>
      <c r="V20" s="60" t="n">
        <f aca="false">S20/3600</f>
        <v>3.08874472222222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377660891990733</v>
      </c>
    </row>
    <row r="21" customFormat="false" ht="12" hidden="false" customHeight="false" outlineLevel="0" collapsed="false">
      <c r="A21" s="131"/>
      <c r="B21" s="131"/>
      <c r="C21" s="131" t="n">
        <v>32</v>
      </c>
      <c r="D21" s="79" t="n">
        <v>1184.1872</v>
      </c>
      <c r="E21" s="80" t="n">
        <v>37.6464</v>
      </c>
      <c r="F21" s="80" t="n">
        <v>41.3825</v>
      </c>
      <c r="G21" s="80" t="n">
        <v>42.3274</v>
      </c>
      <c r="H21" s="80" t="n">
        <v>40.276</v>
      </c>
      <c r="I21" s="80" t="n">
        <v>9993.564</v>
      </c>
      <c r="J21" s="80" t="n">
        <v>25.896</v>
      </c>
      <c r="K21" s="53" t="n">
        <f aca="false">IF(D21&lt;&gt;0,H21/D21,0)</f>
        <v>0.0340115143956969</v>
      </c>
      <c r="L21" s="60" t="n">
        <f aca="false">I21/3600</f>
        <v>2.77599</v>
      </c>
      <c r="N21" s="79" t="n">
        <v>1183.7008</v>
      </c>
      <c r="O21" s="80" t="n">
        <v>37.6487</v>
      </c>
      <c r="P21" s="80" t="n">
        <v>41.3745</v>
      </c>
      <c r="Q21" s="80" t="n">
        <v>42.3182</v>
      </c>
      <c r="R21" s="80" t="n">
        <v>39.196</v>
      </c>
      <c r="S21" s="80" t="n">
        <v>10009.414</v>
      </c>
      <c r="T21" s="80" t="n">
        <v>25.194</v>
      </c>
      <c r="U21" s="53" t="n">
        <f aca="false">IF(N21&lt;&gt;0,R21/N21,0)</f>
        <v>0.0331130974989626</v>
      </c>
      <c r="V21" s="60" t="n">
        <f aca="false">S21/3600</f>
        <v>2.78039277777778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26814976661039</v>
      </c>
    </row>
    <row r="22" customFormat="false" ht="12.75" hidden="false" customHeight="false" outlineLevel="0" collapsed="false">
      <c r="A22" s="131"/>
      <c r="B22" s="132"/>
      <c r="C22" s="132" t="n">
        <v>37</v>
      </c>
      <c r="D22" s="81" t="n">
        <v>607.4096</v>
      </c>
      <c r="E22" s="82" t="n">
        <v>35.2591</v>
      </c>
      <c r="F22" s="82" t="n">
        <v>40.51</v>
      </c>
      <c r="G22" s="82" t="n">
        <v>41.4505</v>
      </c>
      <c r="H22" s="82" t="n">
        <v>25.094</v>
      </c>
      <c r="I22" s="82" t="n">
        <v>9268.522</v>
      </c>
      <c r="J22" s="82" t="n">
        <v>21.964</v>
      </c>
      <c r="K22" s="67" t="n">
        <f aca="false">IF(D22&lt;&gt;0,H22/D22,0)</f>
        <v>0.041313143552555</v>
      </c>
      <c r="L22" s="68" t="n">
        <f aca="false">I22/3600</f>
        <v>2.57458944444445</v>
      </c>
      <c r="N22" s="81" t="n">
        <v>605.2432</v>
      </c>
      <c r="O22" s="82" t="n">
        <v>35.2532</v>
      </c>
      <c r="P22" s="82" t="n">
        <v>40.5172</v>
      </c>
      <c r="Q22" s="82" t="n">
        <v>41.4384</v>
      </c>
      <c r="R22" s="82" t="n">
        <v>24.232</v>
      </c>
      <c r="S22" s="82" t="n">
        <v>9271.923</v>
      </c>
      <c r="T22" s="82" t="n">
        <v>22.838</v>
      </c>
      <c r="U22" s="67" t="n">
        <f aca="false">IF(N22&lt;&gt;0,R22/N22,0)</f>
        <v>0.0400367984307796</v>
      </c>
      <c r="V22" s="68" t="n">
        <f aca="false">S22/3600</f>
        <v>2.57553416666667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343508408384475</v>
      </c>
    </row>
    <row r="23" customFormat="false" ht="12" hidden="false" customHeight="false" outlineLevel="0" collapsed="false">
      <c r="A23" s="131"/>
      <c r="B23" s="130" t="s">
        <v>71</v>
      </c>
      <c r="C23" s="130" t="n">
        <v>22</v>
      </c>
      <c r="D23" s="77" t="n">
        <v>8161.016</v>
      </c>
      <c r="E23" s="78" t="n">
        <v>40.1341</v>
      </c>
      <c r="F23" s="78" t="n">
        <v>42.7271</v>
      </c>
      <c r="G23" s="78" t="n">
        <v>44.1776</v>
      </c>
      <c r="H23" s="78" t="n">
        <v>139.325</v>
      </c>
      <c r="I23" s="78" t="n">
        <v>11911.042</v>
      </c>
      <c r="J23" s="78" t="n">
        <v>33.508</v>
      </c>
      <c r="K23" s="53" t="n">
        <f aca="false">IF(D23&lt;&gt;0,H23/D23,0)</f>
        <v>0.0170720165234329</v>
      </c>
      <c r="L23" s="54" t="n">
        <f aca="false">I23/3600</f>
        <v>3.30862277777778</v>
      </c>
      <c r="N23" s="77" t="n">
        <v>8152.2096</v>
      </c>
      <c r="O23" s="78" t="n">
        <v>40.1341</v>
      </c>
      <c r="P23" s="78" t="n">
        <v>42.7266</v>
      </c>
      <c r="Q23" s="78" t="n">
        <v>44.1754</v>
      </c>
      <c r="R23" s="78" t="n">
        <v>131.559</v>
      </c>
      <c r="S23" s="78" t="n">
        <v>11933.615</v>
      </c>
      <c r="T23" s="78" t="n">
        <v>32.136</v>
      </c>
      <c r="U23" s="53" t="n">
        <f aca="false">IF(N23&lt;&gt;0,R23/N23,0)</f>
        <v>0.0161378333550207</v>
      </c>
      <c r="V23" s="54" t="n">
        <f aca="false">S23/3600</f>
        <v>3.31489305555556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557401758478377</v>
      </c>
    </row>
    <row r="24" customFormat="false" ht="12" hidden="false" customHeight="false" outlineLevel="0" collapsed="false">
      <c r="A24" s="131"/>
      <c r="B24" s="131"/>
      <c r="C24" s="131" t="n">
        <v>27</v>
      </c>
      <c r="D24" s="79" t="n">
        <v>3555.9792</v>
      </c>
      <c r="E24" s="80" t="n">
        <v>37.6191</v>
      </c>
      <c r="F24" s="80" t="n">
        <v>40.9771</v>
      </c>
      <c r="G24" s="80" t="n">
        <v>41.8012</v>
      </c>
      <c r="H24" s="80" t="n">
        <v>79.272</v>
      </c>
      <c r="I24" s="80" t="n">
        <v>10277.5</v>
      </c>
      <c r="J24" s="80" t="n">
        <v>28.345</v>
      </c>
      <c r="K24" s="53" t="n">
        <f aca="false">IF(D24&lt;&gt;0,H24/D24,0)</f>
        <v>0.0222925938374443</v>
      </c>
      <c r="L24" s="60" t="n">
        <f aca="false">I24/3600</f>
        <v>2.85486111111111</v>
      </c>
      <c r="N24" s="79" t="n">
        <v>3553.5744</v>
      </c>
      <c r="O24" s="80" t="n">
        <v>37.62</v>
      </c>
      <c r="P24" s="80" t="n">
        <v>40.9748</v>
      </c>
      <c r="Q24" s="80" t="n">
        <v>41.8038</v>
      </c>
      <c r="R24" s="80" t="n">
        <v>74.969</v>
      </c>
      <c r="S24" s="80" t="n">
        <v>10281.073</v>
      </c>
      <c r="T24" s="80" t="n">
        <v>28.516</v>
      </c>
      <c r="U24" s="53" t="n">
        <f aca="false">IF(N24&lt;&gt;0,R24/N24,0)</f>
        <v>0.0210967863793706</v>
      </c>
      <c r="V24" s="60" t="n">
        <f aca="false">S24/3600</f>
        <v>2.85585361111111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542814612978102</v>
      </c>
    </row>
    <row r="25" customFormat="false" ht="12" hidden="false" customHeight="false" outlineLevel="0" collapsed="false">
      <c r="A25" s="131"/>
      <c r="B25" s="131"/>
      <c r="C25" s="131" t="n">
        <v>32</v>
      </c>
      <c r="D25" s="79" t="n">
        <v>1661.0912</v>
      </c>
      <c r="E25" s="80" t="n">
        <v>35.0337</v>
      </c>
      <c r="F25" s="80" t="n">
        <v>39.4804</v>
      </c>
      <c r="G25" s="80" t="n">
        <v>40.1749</v>
      </c>
      <c r="H25" s="80" t="n">
        <v>47.512</v>
      </c>
      <c r="I25" s="80" t="n">
        <v>9340.22</v>
      </c>
      <c r="J25" s="80" t="n">
        <v>25.178</v>
      </c>
      <c r="K25" s="53" t="n">
        <f aca="false">IF(D25&lt;&gt;0,H25/D25,0)</f>
        <v>0.0286028846579887</v>
      </c>
      <c r="L25" s="60" t="n">
        <f aca="false">I25/3600</f>
        <v>2.59450555555556</v>
      </c>
      <c r="N25" s="79" t="n">
        <v>1658.0192</v>
      </c>
      <c r="O25" s="80" t="n">
        <v>35.0327</v>
      </c>
      <c r="P25" s="80" t="n">
        <v>39.4783</v>
      </c>
      <c r="Q25" s="80" t="n">
        <v>40.1696</v>
      </c>
      <c r="R25" s="80" t="n">
        <v>44.702</v>
      </c>
      <c r="S25" s="80" t="n">
        <v>9351.42</v>
      </c>
      <c r="T25" s="80" t="n">
        <v>25.537</v>
      </c>
      <c r="U25" s="53" t="n">
        <f aca="false">IF(N25&lt;&gt;0,R25/N25,0)</f>
        <v>0.0269610870609942</v>
      </c>
      <c r="V25" s="60" t="n">
        <f aca="false">S25/3600</f>
        <v>2.59761666666667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591429533591514</v>
      </c>
    </row>
    <row r="26" customFormat="false" ht="12.75" hidden="false" customHeight="false" outlineLevel="0" collapsed="false">
      <c r="A26" s="131"/>
      <c r="B26" s="132"/>
      <c r="C26" s="132" t="n">
        <v>37</v>
      </c>
      <c r="D26" s="81" t="n">
        <v>781.5304</v>
      </c>
      <c r="E26" s="82" t="n">
        <v>32.5309</v>
      </c>
      <c r="F26" s="82" t="n">
        <v>38.2991</v>
      </c>
      <c r="G26" s="82" t="n">
        <v>39.2326</v>
      </c>
      <c r="H26" s="82" t="n">
        <v>29.102</v>
      </c>
      <c r="I26" s="82" t="n">
        <v>8742.005</v>
      </c>
      <c r="J26" s="82" t="n">
        <v>22.198</v>
      </c>
      <c r="K26" s="67" t="n">
        <f aca="false">IF(D26&lt;&gt;0,H26/D26,0)</f>
        <v>0.0372371951238237</v>
      </c>
      <c r="L26" s="68" t="n">
        <f aca="false">I26/3600</f>
        <v>2.42833472222222</v>
      </c>
      <c r="N26" s="81" t="n">
        <v>779.3152</v>
      </c>
      <c r="O26" s="82" t="n">
        <v>32.5277</v>
      </c>
      <c r="P26" s="82" t="n">
        <v>38.3008</v>
      </c>
      <c r="Q26" s="82" t="n">
        <v>39.2353</v>
      </c>
      <c r="R26" s="82" t="n">
        <v>27.73</v>
      </c>
      <c r="S26" s="82" t="n">
        <v>8752.13</v>
      </c>
      <c r="T26" s="82" t="n">
        <v>22.822</v>
      </c>
      <c r="U26" s="67" t="n">
        <f aca="false">IF(N26&lt;&gt;0,R26/N26,0)</f>
        <v>0.0355825216805729</v>
      </c>
      <c r="V26" s="68" t="n">
        <f aca="false">S26/3600</f>
        <v>2.43114722222222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471445261494055</v>
      </c>
    </row>
    <row r="27" customFormat="false" ht="12" hidden="false" customHeight="false" outlineLevel="0" collapsed="false">
      <c r="A27" s="131"/>
      <c r="B27" s="130" t="s">
        <v>60</v>
      </c>
      <c r="C27" s="130" t="n">
        <v>22</v>
      </c>
      <c r="D27" s="77" t="n">
        <v>20021.8184</v>
      </c>
      <c r="E27" s="78" t="n">
        <v>38.6058</v>
      </c>
      <c r="F27" s="78" t="n">
        <v>40.1584</v>
      </c>
      <c r="G27" s="78" t="n">
        <v>43.8017</v>
      </c>
      <c r="H27" s="78" t="n">
        <v>284.497</v>
      </c>
      <c r="I27" s="78" t="n">
        <v>26449.55</v>
      </c>
      <c r="J27" s="78" t="n">
        <v>61.9</v>
      </c>
      <c r="K27" s="53" t="n">
        <f aca="false">IF(D27&lt;&gt;0,H27/D27,0)</f>
        <v>0.0142093487372755</v>
      </c>
      <c r="L27" s="54" t="n">
        <f aca="false">I27/3600</f>
        <v>7.34709722222222</v>
      </c>
      <c r="N27" s="77" t="n">
        <v>20006.5296</v>
      </c>
      <c r="O27" s="78" t="n">
        <v>38.6049</v>
      </c>
      <c r="P27" s="78" t="n">
        <v>40.1586</v>
      </c>
      <c r="Q27" s="78" t="n">
        <v>43.8001</v>
      </c>
      <c r="R27" s="78" t="n">
        <v>268.805</v>
      </c>
      <c r="S27" s="78" t="n">
        <v>26413.779</v>
      </c>
      <c r="T27" s="78" t="n">
        <v>62.634</v>
      </c>
      <c r="U27" s="53" t="n">
        <f aca="false">IF(N27&lt;&gt;0,R27/N27,0)</f>
        <v>0.0134358634592978</v>
      </c>
      <c r="V27" s="54" t="n">
        <f aca="false">S27/3600</f>
        <v>7.33716083333333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551569963830902</v>
      </c>
    </row>
    <row r="28" customFormat="false" ht="12" hidden="false" customHeight="false" outlineLevel="0" collapsed="false">
      <c r="A28" s="131"/>
      <c r="B28" s="131"/>
      <c r="C28" s="131" t="n">
        <v>27</v>
      </c>
      <c r="D28" s="79" t="n">
        <v>6475.3968</v>
      </c>
      <c r="E28" s="80" t="n">
        <v>37.0235</v>
      </c>
      <c r="F28" s="80" t="n">
        <v>39.2413</v>
      </c>
      <c r="G28" s="80" t="n">
        <v>42.1511</v>
      </c>
      <c r="H28" s="80" t="n">
        <v>155.541</v>
      </c>
      <c r="I28" s="80" t="n">
        <v>22043.946</v>
      </c>
      <c r="J28" s="80" t="n">
        <v>50.45</v>
      </c>
      <c r="K28" s="53" t="n">
        <f aca="false">IF(D28&lt;&gt;0,H28/D28,0)</f>
        <v>0.0240203040530273</v>
      </c>
      <c r="L28" s="60" t="n">
        <f aca="false">I28/3600</f>
        <v>6.12331833333333</v>
      </c>
      <c r="N28" s="79" t="n">
        <v>6465.8192</v>
      </c>
      <c r="O28" s="80" t="n">
        <v>37.0228</v>
      </c>
      <c r="P28" s="80" t="n">
        <v>39.2406</v>
      </c>
      <c r="Q28" s="80" t="n">
        <v>42.1392</v>
      </c>
      <c r="R28" s="80" t="n">
        <v>147.867</v>
      </c>
      <c r="S28" s="80" t="n">
        <v>22103.819</v>
      </c>
      <c r="T28" s="80" t="n">
        <v>51.589</v>
      </c>
      <c r="U28" s="53" t="n">
        <f aca="false">IF(N28&lt;&gt;0,R28/N28,0)</f>
        <v>0.0228690279493123</v>
      </c>
      <c r="V28" s="60" t="n">
        <f aca="false">S28/3600</f>
        <v>6.13994972222222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493374737207553</v>
      </c>
    </row>
    <row r="29" customFormat="false" ht="12" hidden="false" customHeight="false" outlineLevel="0" collapsed="false">
      <c r="A29" s="131"/>
      <c r="B29" s="131"/>
      <c r="C29" s="131" t="n">
        <v>32</v>
      </c>
      <c r="D29" s="79" t="n">
        <v>3085.8184</v>
      </c>
      <c r="E29" s="80" t="n">
        <v>35.1739</v>
      </c>
      <c r="F29" s="80" t="n">
        <v>38.4713</v>
      </c>
      <c r="G29" s="80" t="n">
        <v>40.6965</v>
      </c>
      <c r="H29" s="80" t="n">
        <v>97.372</v>
      </c>
      <c r="I29" s="80" t="n">
        <v>19804.016</v>
      </c>
      <c r="J29" s="80" t="n">
        <v>45.879</v>
      </c>
      <c r="K29" s="53" t="n">
        <f aca="false">IF(D29&lt;&gt;0,H29/D29,0)</f>
        <v>0.0315546760625966</v>
      </c>
      <c r="L29" s="60" t="n">
        <f aca="false">I29/3600</f>
        <v>5.50111555555556</v>
      </c>
      <c r="N29" s="79" t="n">
        <v>3081.6392</v>
      </c>
      <c r="O29" s="80" t="n">
        <v>35.174</v>
      </c>
      <c r="P29" s="80" t="n">
        <v>38.4742</v>
      </c>
      <c r="Q29" s="80" t="n">
        <v>40.6916</v>
      </c>
      <c r="R29" s="80" t="n">
        <v>93.097</v>
      </c>
      <c r="S29" s="80" t="n">
        <v>19844.514</v>
      </c>
      <c r="T29" s="80" t="n">
        <v>46.675</v>
      </c>
      <c r="U29" s="53" t="n">
        <f aca="false">IF(N29&lt;&gt;0,R29/N29,0)</f>
        <v>0.0302102205864983</v>
      </c>
      <c r="V29" s="60" t="n">
        <f aca="false">S29/3600</f>
        <v>5.512365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439037916444153</v>
      </c>
    </row>
    <row r="30" customFormat="false" ht="12.75" hidden="false" customHeight="false" outlineLevel="0" collapsed="false">
      <c r="A30" s="131"/>
      <c r="B30" s="132"/>
      <c r="C30" s="132" t="n">
        <v>37</v>
      </c>
      <c r="D30" s="81" t="n">
        <v>1582.8256</v>
      </c>
      <c r="E30" s="82" t="n">
        <v>32.9695</v>
      </c>
      <c r="F30" s="82" t="n">
        <v>37.7996</v>
      </c>
      <c r="G30" s="82" t="n">
        <v>39.5828</v>
      </c>
      <c r="H30" s="82" t="n">
        <v>63.289</v>
      </c>
      <c r="I30" s="82" t="n">
        <v>18338.207</v>
      </c>
      <c r="J30" s="82" t="n">
        <v>42.494</v>
      </c>
      <c r="K30" s="67" t="n">
        <f aca="false">IF(D30&lt;&gt;0,H30/D30,0)</f>
        <v>0.039984822080209</v>
      </c>
      <c r="L30" s="68" t="n">
        <f aca="false">I30/3600</f>
        <v>5.09394638888889</v>
      </c>
      <c r="N30" s="81" t="n">
        <v>1580.3184</v>
      </c>
      <c r="O30" s="82" t="n">
        <v>32.9675</v>
      </c>
      <c r="P30" s="82" t="n">
        <v>37.8028</v>
      </c>
      <c r="Q30" s="82" t="n">
        <v>39.581</v>
      </c>
      <c r="R30" s="82" t="n">
        <v>60.645</v>
      </c>
      <c r="S30" s="82" t="n">
        <v>18399.328</v>
      </c>
      <c r="T30" s="82" t="n">
        <v>44.101</v>
      </c>
      <c r="U30" s="67" t="n">
        <f aca="false">IF(N30&lt;&gt;0,R30/N30,0)</f>
        <v>0.0383751780653823</v>
      </c>
      <c r="V30" s="68" t="n">
        <f aca="false">S30/3600</f>
        <v>5.11092444444445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417766120494872</v>
      </c>
    </row>
    <row r="31" customFormat="false" ht="12" hidden="false" customHeight="false" outlineLevel="0" collapsed="false">
      <c r="A31" s="131"/>
      <c r="B31" s="130" t="s">
        <v>49</v>
      </c>
      <c r="C31" s="130" t="n">
        <v>22</v>
      </c>
      <c r="D31" s="77" t="n">
        <v>18833.5856</v>
      </c>
      <c r="E31" s="78" t="n">
        <v>39.289</v>
      </c>
      <c r="F31" s="78" t="n">
        <v>44.0353</v>
      </c>
      <c r="G31" s="78" t="n">
        <v>45.3738</v>
      </c>
      <c r="H31" s="78" t="n">
        <v>321.459</v>
      </c>
      <c r="I31" s="78" t="n">
        <v>30740.009</v>
      </c>
      <c r="J31" s="78" t="n">
        <v>71.448</v>
      </c>
      <c r="K31" s="53" t="n">
        <f aca="false">IF(D31&lt;&gt;0,H31/D31,0)</f>
        <v>0.0170683908432179</v>
      </c>
      <c r="L31" s="54" t="n">
        <f aca="false">I31/3600</f>
        <v>8.53889138888889</v>
      </c>
      <c r="N31" s="77" t="n">
        <v>18817.968</v>
      </c>
      <c r="O31" s="78" t="n">
        <v>39.2892</v>
      </c>
      <c r="P31" s="78" t="n">
        <v>44.0328</v>
      </c>
      <c r="Q31" s="78" t="n">
        <v>45.3761</v>
      </c>
      <c r="R31" s="78" t="n">
        <v>301.691</v>
      </c>
      <c r="S31" s="78" t="n">
        <v>30662.587</v>
      </c>
      <c r="T31" s="78" t="n">
        <v>71.12</v>
      </c>
      <c r="U31" s="53" t="n">
        <f aca="false">IF(N31&lt;&gt;0,R31/N31,0)</f>
        <v>0.0160320710503918</v>
      </c>
      <c r="V31" s="54" t="n">
        <f aca="false">S31/3600</f>
        <v>8.51738527777778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614946229534716</v>
      </c>
    </row>
    <row r="32" customFormat="false" ht="12" hidden="false" customHeight="false" outlineLevel="0" collapsed="false">
      <c r="A32" s="131"/>
      <c r="B32" s="131"/>
      <c r="C32" s="131" t="n">
        <v>27</v>
      </c>
      <c r="D32" s="79" t="n">
        <v>6659.1408</v>
      </c>
      <c r="E32" s="80" t="n">
        <v>37.5966</v>
      </c>
      <c r="F32" s="80" t="n">
        <v>42.8006</v>
      </c>
      <c r="G32" s="80" t="n">
        <v>43.4018</v>
      </c>
      <c r="H32" s="80" t="n">
        <v>196.644</v>
      </c>
      <c r="I32" s="80" t="n">
        <v>26165.894</v>
      </c>
      <c r="J32" s="80" t="n">
        <v>60.169</v>
      </c>
      <c r="K32" s="53" t="n">
        <f aca="false">IF(D32&lt;&gt;0,H32/D32,0)</f>
        <v>0.0295299357538738</v>
      </c>
      <c r="L32" s="60" t="n">
        <f aca="false">I32/3600</f>
        <v>7.26830388888889</v>
      </c>
      <c r="N32" s="79" t="n">
        <v>6648.7728</v>
      </c>
      <c r="O32" s="80" t="n">
        <v>37.5965</v>
      </c>
      <c r="P32" s="80" t="n">
        <v>42.7994</v>
      </c>
      <c r="Q32" s="80" t="n">
        <v>43.402</v>
      </c>
      <c r="R32" s="80" t="n">
        <v>184.719</v>
      </c>
      <c r="S32" s="80" t="n">
        <v>26194.77</v>
      </c>
      <c r="T32" s="80" t="n">
        <v>60.699</v>
      </c>
      <c r="U32" s="53" t="n">
        <f aca="false">IF(N32&lt;&gt;0,R32/N32,0)</f>
        <v>0.0277824202385138</v>
      </c>
      <c r="V32" s="60" t="n">
        <f aca="false">S32/3600</f>
        <v>7.276325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606425825349363</v>
      </c>
    </row>
    <row r="33" customFormat="false" ht="12" hidden="false" customHeight="false" outlineLevel="0" collapsed="false">
      <c r="A33" s="131"/>
      <c r="B33" s="131"/>
      <c r="C33" s="131" t="n">
        <v>32</v>
      </c>
      <c r="D33" s="79" t="n">
        <v>3090.7512</v>
      </c>
      <c r="E33" s="80" t="n">
        <v>35.74</v>
      </c>
      <c r="F33" s="80" t="n">
        <v>41.6282</v>
      </c>
      <c r="G33" s="80" t="n">
        <v>41.6207</v>
      </c>
      <c r="H33" s="80" t="n">
        <v>121.056</v>
      </c>
      <c r="I33" s="80" t="n">
        <v>23482.393</v>
      </c>
      <c r="J33" s="80" t="n">
        <v>54.787</v>
      </c>
      <c r="K33" s="53" t="n">
        <f aca="false">IF(D33&lt;&gt;0,H33/D33,0)</f>
        <v>0.0391671772221588</v>
      </c>
      <c r="L33" s="60" t="n">
        <f aca="false">I33/3600</f>
        <v>6.52288694444444</v>
      </c>
      <c r="N33" s="79" t="n">
        <v>3082.6968</v>
      </c>
      <c r="O33" s="80" t="n">
        <v>35.7421</v>
      </c>
      <c r="P33" s="80" t="n">
        <v>41.6315</v>
      </c>
      <c r="Q33" s="80" t="n">
        <v>41.6173</v>
      </c>
      <c r="R33" s="80" t="n">
        <v>114.551</v>
      </c>
      <c r="S33" s="80" t="n">
        <v>23604.48</v>
      </c>
      <c r="T33" s="80" t="n">
        <v>55.068</v>
      </c>
      <c r="U33" s="53" t="n">
        <f aca="false">IF(N33&lt;&gt;0,R33/N33,0)</f>
        <v>0.0371593469717813</v>
      </c>
      <c r="V33" s="60" t="n">
        <f aca="false">S33/3600</f>
        <v>6.5568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53735461274121</v>
      </c>
    </row>
    <row r="34" customFormat="false" ht="12.75" hidden="false" customHeight="false" outlineLevel="0" collapsed="false">
      <c r="A34" s="131"/>
      <c r="B34" s="132"/>
      <c r="C34" s="132" t="n">
        <v>37</v>
      </c>
      <c r="D34" s="81" t="n">
        <v>1630.1608</v>
      </c>
      <c r="E34" s="82" t="n">
        <v>33.7796</v>
      </c>
      <c r="F34" s="82" t="n">
        <v>40.6797</v>
      </c>
      <c r="G34" s="82" t="n">
        <v>40.2965</v>
      </c>
      <c r="H34" s="82" t="n">
        <v>75.693</v>
      </c>
      <c r="I34" s="82" t="n">
        <v>21651.075</v>
      </c>
      <c r="J34" s="82" t="n">
        <v>53.164</v>
      </c>
      <c r="K34" s="67" t="n">
        <f aca="false">IF(D34&lt;&gt;0,H34/D34,0)</f>
        <v>0.046432842698708</v>
      </c>
      <c r="L34" s="68" t="n">
        <f aca="false">I34/3600</f>
        <v>6.0141875</v>
      </c>
      <c r="N34" s="81" t="n">
        <v>1625.2592</v>
      </c>
      <c r="O34" s="82" t="n">
        <v>33.7776</v>
      </c>
      <c r="P34" s="82" t="n">
        <v>40.6868</v>
      </c>
      <c r="Q34" s="82" t="n">
        <v>40.3035</v>
      </c>
      <c r="R34" s="82" t="n">
        <v>71.966</v>
      </c>
      <c r="S34" s="82" t="n">
        <v>21791.662</v>
      </c>
      <c r="T34" s="82" t="n">
        <v>52.213</v>
      </c>
      <c r="U34" s="67" t="n">
        <f aca="false">IF(N34&lt;&gt;0,R34/N34,0)</f>
        <v>0.0442797062770049</v>
      </c>
      <c r="V34" s="68" t="n">
        <f aca="false">S34/3600</f>
        <v>6.05323944444444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492383707872591</v>
      </c>
    </row>
    <row r="35" customFormat="false" ht="12" hidden="false" customHeight="false" outlineLevel="0" collapsed="false">
      <c r="A35" s="131"/>
      <c r="B35" s="130" t="s">
        <v>58</v>
      </c>
      <c r="C35" s="130" t="n">
        <v>22</v>
      </c>
      <c r="D35" s="77" t="n">
        <v>39274.3832</v>
      </c>
      <c r="E35" s="78" t="n">
        <v>37.4063</v>
      </c>
      <c r="F35" s="78" t="n">
        <v>42.3523</v>
      </c>
      <c r="G35" s="78" t="n">
        <v>44.5182</v>
      </c>
      <c r="H35" s="78" t="n">
        <v>445.879</v>
      </c>
      <c r="I35" s="78" t="n">
        <v>35978.467</v>
      </c>
      <c r="J35" s="78" t="n">
        <v>95.862</v>
      </c>
      <c r="K35" s="53" t="n">
        <f aca="false">IF(D35&lt;&gt;0,H35/D35,0)</f>
        <v>0.011352921769119</v>
      </c>
      <c r="L35" s="54" t="n">
        <f aca="false">I35/3600</f>
        <v>9.99401861111111</v>
      </c>
      <c r="N35" s="77" t="n">
        <v>39265.6312</v>
      </c>
      <c r="O35" s="78" t="n">
        <v>37.4063</v>
      </c>
      <c r="P35" s="78" t="n">
        <v>42.3527</v>
      </c>
      <c r="Q35" s="78" t="n">
        <v>44.5137</v>
      </c>
      <c r="R35" s="78" t="n">
        <v>441.083</v>
      </c>
      <c r="S35" s="78" t="n">
        <v>35960.512</v>
      </c>
      <c r="T35" s="78" t="n">
        <v>96.844</v>
      </c>
      <c r="U35" s="53" t="n">
        <f aca="false">IF(N35&lt;&gt;0,R35/N35,0)</f>
        <v>0.0112333098060576</v>
      </c>
      <c r="V35" s="54" t="n">
        <f aca="false">S35/3600</f>
        <v>9.98903111111111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107562814126702</v>
      </c>
    </row>
    <row r="36" customFormat="false" ht="12" hidden="false" customHeight="false" outlineLevel="0" collapsed="false">
      <c r="A36" s="131"/>
      <c r="B36" s="131"/>
      <c r="C36" s="131" t="n">
        <v>27</v>
      </c>
      <c r="D36" s="79" t="n">
        <v>7574.3776</v>
      </c>
      <c r="E36" s="80" t="n">
        <v>35.4234</v>
      </c>
      <c r="F36" s="80" t="n">
        <v>41.0889</v>
      </c>
      <c r="G36" s="80" t="n">
        <v>43.3678</v>
      </c>
      <c r="H36" s="80" t="n">
        <v>133.698</v>
      </c>
      <c r="I36" s="80" t="n">
        <v>26813.217</v>
      </c>
      <c r="J36" s="80" t="n">
        <v>66.315</v>
      </c>
      <c r="K36" s="53" t="n">
        <f aca="false">IF(D36&lt;&gt;0,H36/D36,0)</f>
        <v>0.017651351313671</v>
      </c>
      <c r="L36" s="60" t="n">
        <f aca="false">I36/3600</f>
        <v>7.44811583333333</v>
      </c>
      <c r="N36" s="79" t="n">
        <v>7570.6</v>
      </c>
      <c r="O36" s="80" t="n">
        <v>35.4235</v>
      </c>
      <c r="P36" s="80" t="n">
        <v>41.0907</v>
      </c>
      <c r="Q36" s="80" t="n">
        <v>43.3795</v>
      </c>
      <c r="R36" s="80" t="n">
        <v>131.534</v>
      </c>
      <c r="S36" s="80" t="n">
        <v>26843.871</v>
      </c>
      <c r="T36" s="80" t="n">
        <v>66.222</v>
      </c>
      <c r="U36" s="53" t="n">
        <f aca="false">IF(N36&lt;&gt;0,R36/N36,0)</f>
        <v>0.0173743164346287</v>
      </c>
      <c r="V36" s="60" t="n">
        <f aca="false">S36/3600</f>
        <v>7.45663083333333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161857320229174</v>
      </c>
    </row>
    <row r="37" customFormat="false" ht="12" hidden="false" customHeight="false" outlineLevel="0" collapsed="false">
      <c r="A37" s="131"/>
      <c r="B37" s="131"/>
      <c r="C37" s="131" t="n">
        <v>32</v>
      </c>
      <c r="D37" s="79" t="n">
        <v>2410.328</v>
      </c>
      <c r="E37" s="80" t="n">
        <v>34.009</v>
      </c>
      <c r="F37" s="80" t="n">
        <v>39.8341</v>
      </c>
      <c r="G37" s="80" t="n">
        <v>42.3326</v>
      </c>
      <c r="H37" s="80" t="n">
        <v>59.27</v>
      </c>
      <c r="I37" s="80" t="n">
        <v>23693.696</v>
      </c>
      <c r="J37" s="80" t="n">
        <v>58.749</v>
      </c>
      <c r="K37" s="53" t="n">
        <f aca="false">IF(D37&lt;&gt;0,H37/D37,0)</f>
        <v>0.024590014305107</v>
      </c>
      <c r="L37" s="60" t="n">
        <f aca="false">I37/3600</f>
        <v>6.58158222222222</v>
      </c>
      <c r="N37" s="79" t="n">
        <v>2407.864</v>
      </c>
      <c r="O37" s="80" t="n">
        <v>34.0079</v>
      </c>
      <c r="P37" s="80" t="n">
        <v>39.8348</v>
      </c>
      <c r="Q37" s="80" t="n">
        <v>42.3297</v>
      </c>
      <c r="R37" s="80" t="n">
        <v>57.743</v>
      </c>
      <c r="S37" s="80" t="n">
        <v>23706.737</v>
      </c>
      <c r="T37" s="80" t="n">
        <v>58.219</v>
      </c>
      <c r="U37" s="53" t="n">
        <f aca="false">IF(N37&lt;&gt;0,R37/N37,0)</f>
        <v>0.0239810055717433</v>
      </c>
      <c r="V37" s="60" t="n">
        <f aca="false">S37/3600</f>
        <v>6.58520472222222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257634553737135</v>
      </c>
    </row>
    <row r="38" customFormat="false" ht="12.75" hidden="false" customHeight="false" outlineLevel="0" collapsed="false">
      <c r="A38" s="132"/>
      <c r="B38" s="132"/>
      <c r="C38" s="132" t="n">
        <v>37</v>
      </c>
      <c r="D38" s="81" t="n">
        <v>1063.8848</v>
      </c>
      <c r="E38" s="82" t="n">
        <v>32.2515</v>
      </c>
      <c r="F38" s="82" t="n">
        <v>38.8788</v>
      </c>
      <c r="G38" s="82" t="n">
        <v>41.5451</v>
      </c>
      <c r="H38" s="82" t="n">
        <v>31.938</v>
      </c>
      <c r="I38" s="82" t="n">
        <v>22410.219</v>
      </c>
      <c r="J38" s="82" t="n">
        <v>54.381</v>
      </c>
      <c r="K38" s="67" t="n">
        <f aca="false">IF(D38&lt;&gt;0,H38/D38,0)</f>
        <v>0.0300201675970932</v>
      </c>
      <c r="L38" s="68" t="n">
        <f aca="false">I38/3600</f>
        <v>6.22506083333333</v>
      </c>
      <c r="N38" s="81" t="n">
        <v>1062.1632</v>
      </c>
      <c r="O38" s="82" t="n">
        <v>32.2483</v>
      </c>
      <c r="P38" s="82" t="n">
        <v>38.8815</v>
      </c>
      <c r="Q38" s="82" t="n">
        <v>41.5331</v>
      </c>
      <c r="R38" s="82" t="n">
        <v>31.154</v>
      </c>
      <c r="S38" s="82" t="n">
        <v>22333.436</v>
      </c>
      <c r="T38" s="82" t="n">
        <v>54.568</v>
      </c>
      <c r="U38" s="67" t="n">
        <f aca="false">IF(N38&lt;&gt;0,R38/N38,0)</f>
        <v>0.0293307092544724</v>
      </c>
      <c r="V38" s="68" t="n">
        <f aca="false">S38/3600</f>
        <v>6.20373222222222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245475608992423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/>
      <c r="L39" s="54"/>
      <c r="N39" s="77"/>
      <c r="O39" s="78"/>
      <c r="P39" s="78"/>
      <c r="Q39" s="78"/>
      <c r="R39" s="78"/>
      <c r="S39" s="78"/>
      <c r="T39" s="78"/>
      <c r="U39" s="53"/>
      <c r="V39" s="54"/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/>
      <c r="L40" s="60"/>
      <c r="N40" s="79"/>
      <c r="O40" s="80"/>
      <c r="P40" s="80"/>
      <c r="Q40" s="80"/>
      <c r="R40" s="80"/>
      <c r="S40" s="80"/>
      <c r="T40" s="80"/>
      <c r="U40" s="53"/>
      <c r="V40" s="60"/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/>
      <c r="L41" s="60"/>
      <c r="N41" s="79"/>
      <c r="O41" s="80"/>
      <c r="P41" s="80"/>
      <c r="Q41" s="80"/>
      <c r="R41" s="80"/>
      <c r="S41" s="80"/>
      <c r="T41" s="80"/>
      <c r="U41" s="53"/>
      <c r="V41" s="60"/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/>
      <c r="L42" s="68"/>
      <c r="N42" s="81"/>
      <c r="O42" s="82"/>
      <c r="P42" s="82"/>
      <c r="Q42" s="82"/>
      <c r="R42" s="82"/>
      <c r="S42" s="82"/>
      <c r="T42" s="82"/>
      <c r="U42" s="67"/>
      <c r="V42" s="68"/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/>
      <c r="L43" s="54"/>
      <c r="N43" s="77"/>
      <c r="O43" s="78"/>
      <c r="P43" s="78"/>
      <c r="Q43" s="78"/>
      <c r="R43" s="78"/>
      <c r="S43" s="78"/>
      <c r="T43" s="78"/>
      <c r="U43" s="53"/>
      <c r="V43" s="54"/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/>
      <c r="L44" s="60"/>
      <c r="N44" s="79"/>
      <c r="O44" s="80"/>
      <c r="P44" s="80"/>
      <c r="Q44" s="80"/>
      <c r="R44" s="80"/>
      <c r="S44" s="80"/>
      <c r="T44" s="80"/>
      <c r="U44" s="53"/>
      <c r="V44" s="60"/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/>
      <c r="L45" s="60"/>
      <c r="N45" s="79"/>
      <c r="O45" s="80"/>
      <c r="P45" s="80"/>
      <c r="Q45" s="80"/>
      <c r="R45" s="80"/>
      <c r="S45" s="80"/>
      <c r="T45" s="80"/>
      <c r="U45" s="53"/>
      <c r="V45" s="60"/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/>
      <c r="L46" s="68"/>
      <c r="N46" s="81"/>
      <c r="O46" s="82"/>
      <c r="P46" s="82"/>
      <c r="Q46" s="82"/>
      <c r="R46" s="82"/>
      <c r="S46" s="82"/>
      <c r="T46" s="82"/>
      <c r="U46" s="67"/>
      <c r="V46" s="68"/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/>
      <c r="L47" s="54"/>
      <c r="N47" s="77"/>
      <c r="O47" s="78"/>
      <c r="P47" s="78"/>
      <c r="Q47" s="78"/>
      <c r="R47" s="78"/>
      <c r="S47" s="78"/>
      <c r="T47" s="78"/>
      <c r="U47" s="53"/>
      <c r="V47" s="54"/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/>
      <c r="L48" s="60"/>
      <c r="N48" s="79"/>
      <c r="O48" s="80"/>
      <c r="P48" s="80"/>
      <c r="Q48" s="80"/>
      <c r="R48" s="80"/>
      <c r="S48" s="80"/>
      <c r="T48" s="80"/>
      <c r="U48" s="53"/>
      <c r="V48" s="60"/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/>
      <c r="L49" s="60"/>
      <c r="N49" s="79"/>
      <c r="O49" s="80"/>
      <c r="P49" s="80"/>
      <c r="Q49" s="80"/>
      <c r="R49" s="80"/>
      <c r="S49" s="80"/>
      <c r="T49" s="80"/>
      <c r="U49" s="53"/>
      <c r="V49" s="60"/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/>
      <c r="L50" s="68"/>
      <c r="N50" s="81"/>
      <c r="O50" s="82"/>
      <c r="P50" s="82"/>
      <c r="Q50" s="82"/>
      <c r="R50" s="82"/>
      <c r="S50" s="82"/>
      <c r="T50" s="82"/>
      <c r="U50" s="67"/>
      <c r="V50" s="68"/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/>
      <c r="L51" s="54"/>
      <c r="N51" s="77"/>
      <c r="O51" s="78"/>
      <c r="P51" s="78"/>
      <c r="Q51" s="78"/>
      <c r="R51" s="78"/>
      <c r="S51" s="78"/>
      <c r="T51" s="78"/>
      <c r="U51" s="53"/>
      <c r="V51" s="54"/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/>
      <c r="L52" s="60"/>
      <c r="N52" s="79"/>
      <c r="O52" s="80"/>
      <c r="P52" s="80"/>
      <c r="Q52" s="80"/>
      <c r="R52" s="80"/>
      <c r="S52" s="80"/>
      <c r="T52" s="80"/>
      <c r="U52" s="53"/>
      <c r="V52" s="60"/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/>
      <c r="L53" s="60"/>
      <c r="N53" s="79"/>
      <c r="O53" s="80"/>
      <c r="P53" s="80"/>
      <c r="Q53" s="80"/>
      <c r="R53" s="80"/>
      <c r="S53" s="80"/>
      <c r="T53" s="80"/>
      <c r="U53" s="53"/>
      <c r="V53" s="60"/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/>
      <c r="L54" s="68"/>
      <c r="N54" s="81"/>
      <c r="O54" s="82"/>
      <c r="P54" s="82"/>
      <c r="Q54" s="82"/>
      <c r="R54" s="82"/>
      <c r="S54" s="82"/>
      <c r="T54" s="82"/>
      <c r="U54" s="67"/>
      <c r="V54" s="68"/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/>
      <c r="L55" s="54"/>
      <c r="N55" s="77"/>
      <c r="O55" s="78"/>
      <c r="P55" s="78"/>
      <c r="Q55" s="78"/>
      <c r="R55" s="78"/>
      <c r="S55" s="78"/>
      <c r="T55" s="78"/>
      <c r="U55" s="53"/>
      <c r="V55" s="54"/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/>
      <c r="L56" s="60"/>
      <c r="N56" s="79"/>
      <c r="O56" s="80"/>
      <c r="P56" s="80"/>
      <c r="Q56" s="80"/>
      <c r="R56" s="80"/>
      <c r="S56" s="80"/>
      <c r="T56" s="80"/>
      <c r="U56" s="53"/>
      <c r="V56" s="60"/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/>
      <c r="L57" s="60"/>
      <c r="N57" s="79"/>
      <c r="O57" s="80"/>
      <c r="P57" s="80"/>
      <c r="Q57" s="80"/>
      <c r="R57" s="80"/>
      <c r="S57" s="80"/>
      <c r="T57" s="80"/>
      <c r="U57" s="53"/>
      <c r="V57" s="60"/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/>
      <c r="L58" s="68"/>
      <c r="N58" s="81"/>
      <c r="O58" s="82"/>
      <c r="P58" s="82"/>
      <c r="Q58" s="82"/>
      <c r="R58" s="82"/>
      <c r="S58" s="82"/>
      <c r="T58" s="82"/>
      <c r="U58" s="67"/>
      <c r="V58" s="68"/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/>
      <c r="L59" s="54"/>
      <c r="N59" s="77"/>
      <c r="O59" s="78"/>
      <c r="P59" s="78"/>
      <c r="Q59" s="78"/>
      <c r="R59" s="78"/>
      <c r="S59" s="78"/>
      <c r="T59" s="78"/>
      <c r="U59" s="53"/>
      <c r="V59" s="54"/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/>
      <c r="L60" s="60"/>
      <c r="N60" s="79"/>
      <c r="O60" s="80"/>
      <c r="P60" s="80"/>
      <c r="Q60" s="80"/>
      <c r="R60" s="80"/>
      <c r="S60" s="80"/>
      <c r="T60" s="80"/>
      <c r="U60" s="53"/>
      <c r="V60" s="60"/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/>
      <c r="L61" s="60"/>
      <c r="N61" s="79"/>
      <c r="O61" s="80"/>
      <c r="P61" s="80"/>
      <c r="Q61" s="80"/>
      <c r="R61" s="80"/>
      <c r="S61" s="80"/>
      <c r="T61" s="80"/>
      <c r="U61" s="53"/>
      <c r="V61" s="60"/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/>
      <c r="L62" s="68"/>
      <c r="N62" s="81"/>
      <c r="O62" s="82"/>
      <c r="P62" s="82"/>
      <c r="Q62" s="82"/>
      <c r="R62" s="82"/>
      <c r="S62" s="82"/>
      <c r="T62" s="82"/>
      <c r="U62" s="67"/>
      <c r="V62" s="68"/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/>
      <c r="L63" s="54"/>
      <c r="N63" s="77"/>
      <c r="O63" s="78"/>
      <c r="P63" s="78"/>
      <c r="Q63" s="78"/>
      <c r="R63" s="78"/>
      <c r="S63" s="78"/>
      <c r="T63" s="78"/>
      <c r="U63" s="53"/>
      <c r="V63" s="54"/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/>
      <c r="L64" s="60"/>
      <c r="N64" s="79"/>
      <c r="O64" s="80"/>
      <c r="P64" s="80"/>
      <c r="Q64" s="80"/>
      <c r="R64" s="80"/>
      <c r="S64" s="80"/>
      <c r="T64" s="80"/>
      <c r="U64" s="53"/>
      <c r="V64" s="60"/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/>
      <c r="L65" s="60"/>
      <c r="N65" s="79"/>
      <c r="O65" s="80"/>
      <c r="P65" s="80"/>
      <c r="Q65" s="80"/>
      <c r="R65" s="80"/>
      <c r="S65" s="80"/>
      <c r="T65" s="80"/>
      <c r="U65" s="53"/>
      <c r="V65" s="60"/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/>
      <c r="L66" s="68"/>
      <c r="N66" s="81"/>
      <c r="O66" s="82"/>
      <c r="P66" s="82"/>
      <c r="Q66" s="82"/>
      <c r="R66" s="82"/>
      <c r="S66" s="82"/>
      <c r="T66" s="82"/>
      <c r="U66" s="67"/>
      <c r="V66" s="68"/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/>
      <c r="L67" s="54"/>
      <c r="N67" s="77"/>
      <c r="O67" s="78"/>
      <c r="P67" s="78"/>
      <c r="Q67" s="78"/>
      <c r="R67" s="78"/>
      <c r="S67" s="78"/>
      <c r="T67" s="78"/>
      <c r="U67" s="53"/>
      <c r="V67" s="54"/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/>
      <c r="L68" s="60"/>
      <c r="N68" s="79"/>
      <c r="O68" s="80"/>
      <c r="P68" s="80"/>
      <c r="Q68" s="80"/>
      <c r="R68" s="80"/>
      <c r="S68" s="80"/>
      <c r="T68" s="80"/>
      <c r="U68" s="53"/>
      <c r="V68" s="60"/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/>
      <c r="L69" s="60"/>
      <c r="N69" s="79"/>
      <c r="O69" s="80"/>
      <c r="P69" s="80"/>
      <c r="Q69" s="80"/>
      <c r="R69" s="80"/>
      <c r="S69" s="80"/>
      <c r="T69" s="80"/>
      <c r="U69" s="53"/>
      <c r="V69" s="60"/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/>
      <c r="L70" s="68"/>
      <c r="N70" s="81"/>
      <c r="O70" s="82"/>
      <c r="P70" s="82"/>
      <c r="Q70" s="82"/>
      <c r="R70" s="82"/>
      <c r="S70" s="82"/>
      <c r="T70" s="82"/>
      <c r="U70" s="67"/>
      <c r="V70" s="68"/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85"/>
      <c r="E71" s="86"/>
      <c r="F71" s="86"/>
      <c r="G71" s="86"/>
      <c r="H71" s="86"/>
      <c r="I71" s="86"/>
      <c r="J71" s="86"/>
      <c r="K71" s="86"/>
      <c r="L71" s="87"/>
      <c r="M71" s="88"/>
      <c r="N71" s="85"/>
      <c r="O71" s="86"/>
      <c r="P71" s="86"/>
      <c r="Q71" s="86"/>
      <c r="R71" s="86"/>
      <c r="S71" s="86"/>
      <c r="T71" s="86"/>
      <c r="U71" s="86"/>
      <c r="V71" s="87"/>
      <c r="W71" s="89"/>
      <c r="X71" s="90"/>
      <c r="Y71" s="91"/>
      <c r="Z71" s="92"/>
      <c r="AA71" s="90"/>
      <c r="AB71" s="91"/>
      <c r="AC71" s="92"/>
      <c r="AD71" s="93"/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94"/>
      <c r="E72" s="95"/>
      <c r="F72" s="95"/>
      <c r="G72" s="95"/>
      <c r="H72" s="95"/>
      <c r="I72" s="95"/>
      <c r="J72" s="95"/>
      <c r="K72" s="95"/>
      <c r="L72" s="96"/>
      <c r="M72" s="88"/>
      <c r="N72" s="94"/>
      <c r="O72" s="95"/>
      <c r="P72" s="95"/>
      <c r="Q72" s="95"/>
      <c r="R72" s="95"/>
      <c r="S72" s="95"/>
      <c r="T72" s="95"/>
      <c r="U72" s="95"/>
      <c r="V72" s="96"/>
      <c r="W72" s="89"/>
      <c r="X72" s="97"/>
      <c r="Y72" s="98"/>
      <c r="Z72" s="99"/>
      <c r="AA72" s="97"/>
      <c r="AB72" s="98"/>
      <c r="AC72" s="99"/>
      <c r="AD72" s="100"/>
    </row>
    <row r="73" customFormat="false" ht="12" hidden="false" customHeight="false" outlineLevel="0" collapsed="false">
      <c r="A73" s="74"/>
      <c r="B73" s="74"/>
      <c r="C73" s="74" t="n">
        <v>32</v>
      </c>
      <c r="D73" s="94"/>
      <c r="E73" s="95"/>
      <c r="F73" s="95"/>
      <c r="G73" s="95"/>
      <c r="H73" s="95"/>
      <c r="I73" s="95"/>
      <c r="J73" s="95"/>
      <c r="K73" s="95"/>
      <c r="L73" s="96"/>
      <c r="M73" s="88"/>
      <c r="N73" s="94"/>
      <c r="O73" s="95"/>
      <c r="P73" s="95"/>
      <c r="Q73" s="95"/>
      <c r="R73" s="95"/>
      <c r="S73" s="95"/>
      <c r="T73" s="95"/>
      <c r="U73" s="95"/>
      <c r="V73" s="96"/>
      <c r="W73" s="89"/>
      <c r="X73" s="97"/>
      <c r="Y73" s="98"/>
      <c r="Z73" s="99"/>
      <c r="AA73" s="97"/>
      <c r="AB73" s="98"/>
      <c r="AC73" s="99"/>
      <c r="AD73" s="100"/>
    </row>
    <row r="74" customFormat="false" ht="12.75" hidden="false" customHeight="false" outlineLevel="0" collapsed="false">
      <c r="A74" s="74"/>
      <c r="B74" s="76"/>
      <c r="C74" s="76" t="n">
        <v>37</v>
      </c>
      <c r="D74" s="101"/>
      <c r="E74" s="102"/>
      <c r="F74" s="102"/>
      <c r="G74" s="102"/>
      <c r="H74" s="102"/>
      <c r="I74" s="102"/>
      <c r="J74" s="102"/>
      <c r="K74" s="102"/>
      <c r="L74" s="103"/>
      <c r="M74" s="88"/>
      <c r="N74" s="101"/>
      <c r="O74" s="102"/>
      <c r="P74" s="102"/>
      <c r="Q74" s="102"/>
      <c r="R74" s="102"/>
      <c r="S74" s="102"/>
      <c r="T74" s="102"/>
      <c r="U74" s="102"/>
      <c r="V74" s="103"/>
      <c r="W74" s="89"/>
      <c r="X74" s="104"/>
      <c r="Y74" s="105"/>
      <c r="Z74" s="106"/>
      <c r="AA74" s="104"/>
      <c r="AB74" s="105"/>
      <c r="AC74" s="106"/>
      <c r="AD74" s="100"/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85"/>
      <c r="E75" s="86"/>
      <c r="F75" s="86"/>
      <c r="G75" s="86"/>
      <c r="H75" s="86"/>
      <c r="I75" s="86"/>
      <c r="J75" s="86"/>
      <c r="K75" s="86"/>
      <c r="L75" s="87"/>
      <c r="M75" s="88"/>
      <c r="N75" s="85"/>
      <c r="O75" s="86"/>
      <c r="P75" s="86"/>
      <c r="Q75" s="86"/>
      <c r="R75" s="86"/>
      <c r="S75" s="86"/>
      <c r="T75" s="86"/>
      <c r="U75" s="86"/>
      <c r="V75" s="87"/>
      <c r="W75" s="89"/>
      <c r="X75" s="90"/>
      <c r="Y75" s="91"/>
      <c r="Z75" s="92"/>
      <c r="AA75" s="90"/>
      <c r="AB75" s="91"/>
      <c r="AC75" s="92"/>
      <c r="AD75" s="93"/>
    </row>
    <row r="76" customFormat="false" ht="12" hidden="false" customHeight="false" outlineLevel="0" collapsed="false">
      <c r="A76" s="74"/>
      <c r="B76" s="74"/>
      <c r="C76" s="74" t="n">
        <v>27</v>
      </c>
      <c r="D76" s="94"/>
      <c r="E76" s="95"/>
      <c r="F76" s="95"/>
      <c r="G76" s="95"/>
      <c r="H76" s="95"/>
      <c r="I76" s="95"/>
      <c r="J76" s="95"/>
      <c r="K76" s="95"/>
      <c r="L76" s="96"/>
      <c r="M76" s="88"/>
      <c r="N76" s="94"/>
      <c r="O76" s="95"/>
      <c r="P76" s="95"/>
      <c r="Q76" s="95"/>
      <c r="R76" s="95"/>
      <c r="S76" s="95"/>
      <c r="T76" s="95"/>
      <c r="U76" s="95"/>
      <c r="V76" s="96"/>
      <c r="W76" s="89"/>
      <c r="X76" s="97"/>
      <c r="Y76" s="98"/>
      <c r="Z76" s="99"/>
      <c r="AA76" s="97"/>
      <c r="AB76" s="98"/>
      <c r="AC76" s="99"/>
      <c r="AD76" s="100"/>
    </row>
    <row r="77" customFormat="false" ht="12" hidden="false" customHeight="false" outlineLevel="0" collapsed="false">
      <c r="A77" s="74"/>
      <c r="B77" s="74"/>
      <c r="C77" s="74" t="n">
        <v>32</v>
      </c>
      <c r="D77" s="94"/>
      <c r="E77" s="95"/>
      <c r="F77" s="95"/>
      <c r="G77" s="95"/>
      <c r="H77" s="95"/>
      <c r="I77" s="95"/>
      <c r="J77" s="95"/>
      <c r="K77" s="95"/>
      <c r="L77" s="96"/>
      <c r="M77" s="88"/>
      <c r="N77" s="94"/>
      <c r="O77" s="95"/>
      <c r="P77" s="95"/>
      <c r="Q77" s="95"/>
      <c r="R77" s="95"/>
      <c r="S77" s="95"/>
      <c r="T77" s="95"/>
      <c r="U77" s="95"/>
      <c r="V77" s="96"/>
      <c r="W77" s="89"/>
      <c r="X77" s="97"/>
      <c r="Y77" s="98"/>
      <c r="Z77" s="99"/>
      <c r="AA77" s="97"/>
      <c r="AB77" s="98"/>
      <c r="AC77" s="99"/>
      <c r="AD77" s="100"/>
    </row>
    <row r="78" customFormat="false" ht="12.75" hidden="false" customHeight="false" outlineLevel="0" collapsed="false">
      <c r="A78" s="74"/>
      <c r="B78" s="76"/>
      <c r="C78" s="76" t="n">
        <v>37</v>
      </c>
      <c r="D78" s="101"/>
      <c r="E78" s="102"/>
      <c r="F78" s="102"/>
      <c r="G78" s="102"/>
      <c r="H78" s="102"/>
      <c r="I78" s="102"/>
      <c r="J78" s="102"/>
      <c r="K78" s="102"/>
      <c r="L78" s="103"/>
      <c r="M78" s="88"/>
      <c r="N78" s="101"/>
      <c r="O78" s="102"/>
      <c r="P78" s="102"/>
      <c r="Q78" s="102"/>
      <c r="R78" s="102"/>
      <c r="S78" s="102"/>
      <c r="T78" s="102"/>
      <c r="U78" s="102"/>
      <c r="V78" s="103"/>
      <c r="W78" s="89"/>
      <c r="X78" s="104"/>
      <c r="Y78" s="105"/>
      <c r="Z78" s="106"/>
      <c r="AA78" s="104"/>
      <c r="AB78" s="105"/>
      <c r="AC78" s="106"/>
      <c r="AD78" s="100"/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85"/>
      <c r="E79" s="86"/>
      <c r="F79" s="86"/>
      <c r="G79" s="86"/>
      <c r="H79" s="86"/>
      <c r="I79" s="86"/>
      <c r="J79" s="86"/>
      <c r="K79" s="86"/>
      <c r="L79" s="87"/>
      <c r="M79" s="88"/>
      <c r="N79" s="85"/>
      <c r="O79" s="86"/>
      <c r="P79" s="86"/>
      <c r="Q79" s="86"/>
      <c r="R79" s="86"/>
      <c r="S79" s="86"/>
      <c r="T79" s="86"/>
      <c r="U79" s="86"/>
      <c r="V79" s="87"/>
      <c r="W79" s="89"/>
      <c r="X79" s="90"/>
      <c r="Y79" s="91"/>
      <c r="Z79" s="92"/>
      <c r="AA79" s="90"/>
      <c r="AB79" s="91"/>
      <c r="AC79" s="92"/>
      <c r="AD79" s="93"/>
    </row>
    <row r="80" customFormat="false" ht="12" hidden="false" customHeight="false" outlineLevel="0" collapsed="false">
      <c r="A80" s="74"/>
      <c r="B80" s="74"/>
      <c r="C80" s="74" t="n">
        <v>27</v>
      </c>
      <c r="D80" s="94"/>
      <c r="E80" s="95"/>
      <c r="F80" s="95"/>
      <c r="G80" s="95"/>
      <c r="H80" s="95"/>
      <c r="I80" s="95"/>
      <c r="J80" s="95"/>
      <c r="K80" s="95"/>
      <c r="L80" s="96"/>
      <c r="M80" s="88"/>
      <c r="N80" s="94"/>
      <c r="O80" s="95"/>
      <c r="P80" s="95"/>
      <c r="Q80" s="95"/>
      <c r="R80" s="95"/>
      <c r="S80" s="95"/>
      <c r="T80" s="95"/>
      <c r="U80" s="95"/>
      <c r="V80" s="96"/>
      <c r="W80" s="89"/>
      <c r="X80" s="97"/>
      <c r="Y80" s="98"/>
      <c r="Z80" s="99"/>
      <c r="AA80" s="97"/>
      <c r="AB80" s="98"/>
      <c r="AC80" s="99"/>
      <c r="AD80" s="100"/>
    </row>
    <row r="81" customFormat="false" ht="12" hidden="false" customHeight="false" outlineLevel="0" collapsed="false">
      <c r="A81" s="74"/>
      <c r="B81" s="74"/>
      <c r="C81" s="74" t="n">
        <v>32</v>
      </c>
      <c r="D81" s="94"/>
      <c r="E81" s="95"/>
      <c r="F81" s="95"/>
      <c r="G81" s="95"/>
      <c r="H81" s="95"/>
      <c r="I81" s="95"/>
      <c r="J81" s="95"/>
      <c r="K81" s="95"/>
      <c r="L81" s="96"/>
      <c r="M81" s="88"/>
      <c r="N81" s="94"/>
      <c r="O81" s="95"/>
      <c r="P81" s="95"/>
      <c r="Q81" s="95"/>
      <c r="R81" s="95"/>
      <c r="S81" s="95"/>
      <c r="T81" s="95"/>
      <c r="U81" s="95"/>
      <c r="V81" s="96"/>
      <c r="W81" s="89"/>
      <c r="X81" s="97"/>
      <c r="Y81" s="98"/>
      <c r="Z81" s="99"/>
      <c r="AA81" s="97"/>
      <c r="AB81" s="98"/>
      <c r="AC81" s="99"/>
      <c r="AD81" s="100"/>
    </row>
    <row r="82" customFormat="false" ht="12.75" hidden="false" customHeight="false" outlineLevel="0" collapsed="false">
      <c r="A82" s="76"/>
      <c r="B82" s="76"/>
      <c r="C82" s="76" t="n">
        <v>37</v>
      </c>
      <c r="D82" s="101"/>
      <c r="E82" s="102"/>
      <c r="F82" s="102"/>
      <c r="G82" s="102"/>
      <c r="H82" s="102"/>
      <c r="I82" s="102"/>
      <c r="J82" s="102"/>
      <c r="K82" s="102"/>
      <c r="L82" s="103"/>
      <c r="M82" s="88"/>
      <c r="N82" s="101"/>
      <c r="O82" s="102"/>
      <c r="P82" s="102"/>
      <c r="Q82" s="102"/>
      <c r="R82" s="102"/>
      <c r="S82" s="102"/>
      <c r="T82" s="102"/>
      <c r="U82" s="102"/>
      <c r="V82" s="103"/>
      <c r="W82" s="89"/>
      <c r="X82" s="104"/>
      <c r="Y82" s="105"/>
      <c r="Z82" s="106"/>
      <c r="AA82" s="104"/>
      <c r="AB82" s="105"/>
      <c r="AC82" s="106"/>
      <c r="AD82" s="100"/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/>
      <c r="L83" s="54"/>
      <c r="N83" s="77"/>
      <c r="O83" s="78"/>
      <c r="P83" s="78"/>
      <c r="Q83" s="78"/>
      <c r="R83" s="78"/>
      <c r="S83" s="78"/>
      <c r="T83" s="78"/>
      <c r="U83" s="53"/>
      <c r="V83" s="54"/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/>
      <c r="L84" s="60"/>
      <c r="N84" s="79"/>
      <c r="O84" s="80"/>
      <c r="P84" s="80"/>
      <c r="Q84" s="80"/>
      <c r="R84" s="80"/>
      <c r="S84" s="80"/>
      <c r="T84" s="80"/>
      <c r="U84" s="53"/>
      <c r="V84" s="60"/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/>
      <c r="L85" s="60"/>
      <c r="N85" s="79"/>
      <c r="O85" s="80"/>
      <c r="P85" s="80"/>
      <c r="Q85" s="80"/>
      <c r="R85" s="80"/>
      <c r="S85" s="80"/>
      <c r="T85" s="80"/>
      <c r="U85" s="53"/>
      <c r="V85" s="60"/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/>
      <c r="L86" s="68"/>
      <c r="N86" s="81"/>
      <c r="O86" s="82"/>
      <c r="P86" s="82"/>
      <c r="Q86" s="82"/>
      <c r="R86" s="82"/>
      <c r="S86" s="82"/>
      <c r="T86" s="82"/>
      <c r="U86" s="67"/>
      <c r="V86" s="68"/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/>
      <c r="L87" s="54"/>
      <c r="N87" s="77"/>
      <c r="O87" s="78"/>
      <c r="P87" s="78"/>
      <c r="Q87" s="78"/>
      <c r="R87" s="78"/>
      <c r="S87" s="78"/>
      <c r="T87" s="78"/>
      <c r="U87" s="53"/>
      <c r="V87" s="54"/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/>
      <c r="L88" s="60"/>
      <c r="N88" s="79"/>
      <c r="O88" s="80"/>
      <c r="P88" s="80"/>
      <c r="Q88" s="80"/>
      <c r="R88" s="80"/>
      <c r="S88" s="80"/>
      <c r="T88" s="80"/>
      <c r="U88" s="53"/>
      <c r="V88" s="60"/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/>
      <c r="L89" s="60"/>
      <c r="N89" s="79"/>
      <c r="O89" s="80"/>
      <c r="P89" s="80"/>
      <c r="Q89" s="80"/>
      <c r="R89" s="80"/>
      <c r="S89" s="80"/>
      <c r="T89" s="80"/>
      <c r="U89" s="53"/>
      <c r="V89" s="60"/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/>
      <c r="L90" s="68"/>
      <c r="N90" s="81"/>
      <c r="O90" s="82"/>
      <c r="P90" s="82"/>
      <c r="Q90" s="82"/>
      <c r="R90" s="82"/>
      <c r="S90" s="82"/>
      <c r="T90" s="82"/>
      <c r="U90" s="67"/>
      <c r="V90" s="68"/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/>
      <c r="L91" s="54"/>
      <c r="N91" s="77"/>
      <c r="O91" s="78"/>
      <c r="P91" s="78"/>
      <c r="Q91" s="78"/>
      <c r="R91" s="78"/>
      <c r="S91" s="78"/>
      <c r="T91" s="78"/>
      <c r="U91" s="53"/>
      <c r="V91" s="54"/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/>
      <c r="L92" s="60"/>
      <c r="N92" s="79"/>
      <c r="O92" s="80"/>
      <c r="P92" s="80"/>
      <c r="Q92" s="80"/>
      <c r="R92" s="80"/>
      <c r="S92" s="80"/>
      <c r="T92" s="80"/>
      <c r="U92" s="53"/>
      <c r="V92" s="60"/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/>
      <c r="L93" s="60"/>
      <c r="N93" s="79"/>
      <c r="O93" s="80"/>
      <c r="P93" s="80"/>
      <c r="Q93" s="80"/>
      <c r="R93" s="80"/>
      <c r="S93" s="80"/>
      <c r="T93" s="80"/>
      <c r="U93" s="53"/>
      <c r="V93" s="60"/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/>
      <c r="L94" s="68"/>
      <c r="N94" s="81"/>
      <c r="O94" s="82"/>
      <c r="P94" s="82"/>
      <c r="Q94" s="82"/>
      <c r="R94" s="82"/>
      <c r="S94" s="82"/>
      <c r="T94" s="82"/>
      <c r="U94" s="67"/>
      <c r="V94" s="68"/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/>
      <c r="L95" s="54"/>
      <c r="N95" s="77"/>
      <c r="O95" s="78"/>
      <c r="P95" s="78"/>
      <c r="Q95" s="78"/>
      <c r="R95" s="78"/>
      <c r="S95" s="78"/>
      <c r="T95" s="78"/>
      <c r="U95" s="53"/>
      <c r="V95" s="54"/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/>
      <c r="L96" s="60"/>
      <c r="N96" s="79"/>
      <c r="O96" s="80"/>
      <c r="P96" s="80"/>
      <c r="Q96" s="80"/>
      <c r="R96" s="80"/>
      <c r="S96" s="80"/>
      <c r="T96" s="80"/>
      <c r="U96" s="53"/>
      <c r="V96" s="60"/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/>
      <c r="L97" s="60"/>
      <c r="N97" s="79"/>
      <c r="O97" s="80"/>
      <c r="P97" s="80"/>
      <c r="Q97" s="80"/>
      <c r="R97" s="80"/>
      <c r="S97" s="80"/>
      <c r="T97" s="80"/>
      <c r="U97" s="53"/>
      <c r="V97" s="60"/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/>
      <c r="L98" s="68"/>
      <c r="N98" s="81"/>
      <c r="O98" s="82"/>
      <c r="P98" s="82"/>
      <c r="Q98" s="82"/>
      <c r="R98" s="82"/>
      <c r="S98" s="82"/>
      <c r="T98" s="82"/>
      <c r="U98" s="67"/>
      <c r="V98" s="68"/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285913541347916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422760214413113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/>
      <c r="Y103" s="14"/>
      <c r="Z103" s="14"/>
      <c r="AA103" s="13"/>
      <c r="AB103" s="14"/>
      <c r="AC103" s="15"/>
      <c r="AD103" s="64"/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-0.0155116916069392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46.4803155697926</v>
      </c>
      <c r="L106" s="83" t="n">
        <f aca="false">GEOMEAN(L3:L98)</f>
        <v>5.22704054167881</v>
      </c>
      <c r="T106" s="83" t="n">
        <f aca="false">GEOMEAN(T3:T98)</f>
        <v>46.9076284863548</v>
      </c>
      <c r="V106" s="83" t="n">
        <f aca="false">GEOMEAN(V3:V98)</f>
        <v>5.23399626406167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1.00919341685451</v>
      </c>
      <c r="V107" s="84" t="n">
        <f aca="false">V106/L106</f>
        <v>1.00133071904214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514193888888889</v>
      </c>
      <c r="L108" s="83" t="n">
        <f aca="false">SUM(L3:L98)</f>
        <v>210.4047625</v>
      </c>
      <c r="T108" s="83" t="n">
        <f aca="false">SUM(T3:T98)/3600</f>
        <v>0.520535555555556</v>
      </c>
      <c r="V108" s="83" t="n">
        <f aca="false">SUM(V3:V98)</f>
        <v>210.680821111111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32580792793239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:X38)</f>
        <v>#VALUE!</v>
      </c>
      <c r="Y112" s="31" t="e">
        <f aca="false">AVERAGE(Y3:Y38)</f>
        <v>#VALUE!</v>
      </c>
      <c r="Z112" s="32" t="e">
        <f aca="false">AVERAGE(Z3:Z38)</f>
        <v>#VALUE!</v>
      </c>
      <c r="AA112" s="31" t="e">
        <f aca="false">AVERAGE(AA3:AA38)</f>
        <v>#VALUE!</v>
      </c>
      <c r="AB112" s="31" t="e">
        <f aca="false">AVERAGE(AB3:AB38)</f>
        <v>#VALUE!</v>
      </c>
      <c r="AC112" s="32" t="e">
        <f aca="false">AVERAGE(AC3:AC38)</f>
        <v>#VALUE!</v>
      </c>
      <c r="AD112" s="32" t="n">
        <f aca="false">AVERAGE(AD3:AD38)</f>
        <v>-0.0361939470828581</v>
      </c>
    </row>
    <row r="113" customFormat="false" ht="12" hidden="false" customHeight="false" outlineLevel="0" collapsed="false">
      <c r="B113" s="1" t="s">
        <v>101</v>
      </c>
      <c r="J113" s="83" t="n">
        <f aca="false">GEOMEAN(J3:J38)</f>
        <v>46.4803155697926</v>
      </c>
      <c r="L113" s="83" t="n">
        <f aca="false">GEOMEAN(L3:L38)</f>
        <v>5.22704054167881</v>
      </c>
      <c r="T113" s="83" t="n">
        <f aca="false">GEOMEAN(T3:T38)</f>
        <v>46.9076284863548</v>
      </c>
      <c r="V113" s="83" t="n">
        <f aca="false">GEOMEAN(V3:V38)</f>
        <v>5.23399626406167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1.00919341685451</v>
      </c>
      <c r="V114" s="84" t="n">
        <f aca="false">V113/L113</f>
        <v>1.00133071904214</v>
      </c>
    </row>
  </sheetData>
  <mergeCells count="4">
    <mergeCell ref="D1:L1"/>
    <mergeCell ref="N1:V1"/>
    <mergeCell ref="X1:Z1"/>
    <mergeCell ref="AA1:AC1"/>
  </mergeCells>
  <conditionalFormatting sqref="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3:Z98 AA71:AC83 AA87:AC87 AA91:AC91 AA95:AC95 AA86:AB86 AA90:AB90 AA94:AB94 AA98:AB98 X99:AD105">
    <cfRule type="cellIs" priority="2" operator="greaterThan" aboveAverage="0" equalAverage="0" bottom="0" percent="0" rank="0" text="" dxfId="2044">
      <formula>0.03</formula>
    </cfRule>
    <cfRule type="cellIs" priority="3" operator="lessThan" aboveAverage="0" equalAverage="0" bottom="0" percent="0" rank="0" text="" dxfId="2045">
      <formula>-0.03</formula>
    </cfRule>
  </conditionalFormatting>
  <conditionalFormatting sqref="X111:Z112">
    <cfRule type="cellIs" priority="4" operator="greaterThan" aboveAverage="0" equalAverage="0" bottom="0" percent="0" rank="0" text="" dxfId="2046">
      <formula>0.03</formula>
    </cfRule>
    <cfRule type="cellIs" priority="5" operator="lessThan" aboveAverage="0" equalAverage="0" bottom="0" percent="0" rank="0" text="" dxfId="2047">
      <formula>-0.03</formula>
    </cfRule>
  </conditionalFormatting>
  <conditionalFormatting sqref="AA112:AC112">
    <cfRule type="cellIs" priority="6" operator="greaterThan" aboveAverage="0" equalAverage="0" bottom="0" percent="0" rank="0" text="" dxfId="2048">
      <formula>0.03</formula>
    </cfRule>
    <cfRule type="cellIs" priority="7" operator="lessThan" aboveAverage="0" equalAverage="0" bottom="0" percent="0" rank="0" text="" dxfId="2049">
      <formula>-0.03</formula>
    </cfRule>
  </conditionalFormatting>
  <conditionalFormatting sqref="AA111">
    <cfRule type="cellIs" priority="8" operator="greaterThan" aboveAverage="0" equalAverage="0" bottom="0" percent="0" rank="0" text="" dxfId="2050">
      <formula>0.03</formula>
    </cfRule>
    <cfRule type="cellIs" priority="9" operator="lessThan" aboveAverage="0" equalAverage="0" bottom="0" percent="0" rank="0" text="" dxfId="2051">
      <formula>-0.03</formula>
    </cfRule>
  </conditionalFormatting>
  <conditionalFormatting sqref="AB111">
    <cfRule type="cellIs" priority="10" operator="greaterThan" aboveAverage="0" equalAverage="0" bottom="0" percent="0" rank="0" text="" dxfId="2052">
      <formula>0.03</formula>
    </cfRule>
    <cfRule type="cellIs" priority="11" operator="lessThan" aboveAverage="0" equalAverage="0" bottom="0" percent="0" rank="0" text="" dxfId="2053">
      <formula>-0.03</formula>
    </cfRule>
  </conditionalFormatting>
  <conditionalFormatting sqref="AC111">
    <cfRule type="cellIs" priority="12" operator="greaterThan" aboveAverage="0" equalAverage="0" bottom="0" percent="0" rank="0" text="" dxfId="2054">
      <formula>0.03</formula>
    </cfRule>
    <cfRule type="cellIs" priority="13" operator="lessThan" aboveAverage="0" equalAverage="0" bottom="0" percent="0" rank="0" text="" dxfId="2055">
      <formula>-0.03</formula>
    </cfRule>
  </conditionalFormatting>
  <conditionalFormatting sqref="AD111">
    <cfRule type="cellIs" priority="14" operator="greaterThan" aboveAverage="0" equalAverage="0" bottom="0" percent="0" rank="0" text="" dxfId="2056">
      <formula>0.03</formula>
    </cfRule>
    <cfRule type="cellIs" priority="15" operator="lessThan" aboveAverage="0" equalAverage="0" bottom="0" percent="0" rank="0" text="" dxfId="2057">
      <formula>-0.03</formula>
    </cfRule>
  </conditionalFormatting>
  <conditionalFormatting sqref="AD112">
    <cfRule type="cellIs" priority="16" operator="greaterThan" aboveAverage="0" equalAverage="0" bottom="0" percent="0" rank="0" text="" dxfId="2058">
      <formula>0.03</formula>
    </cfRule>
    <cfRule type="cellIs" priority="17" operator="lessThan" aboveAverage="0" equalAverage="0" bottom="0" percent="0" rank="0" text="" dxfId="2059">
      <formula>-0.03</formula>
    </cfRule>
  </conditionalFormatting>
  <conditionalFormatting sqref="X112">
    <cfRule type="cellIs" priority="18" operator="greaterThan" aboveAverage="0" equalAverage="0" bottom="0" percent="0" rank="0" text="" dxfId="2060">
      <formula>0.03</formula>
    </cfRule>
    <cfRule type="cellIs" priority="19" operator="lessThan" aboveAverage="0" equalAverage="0" bottom="0" percent="0" rank="0" text="" dxfId="2061">
      <formula>-0.03</formula>
    </cfRule>
  </conditionalFormatting>
  <conditionalFormatting sqref="X112:Z112">
    <cfRule type="cellIs" priority="20" operator="greaterThan" aboveAverage="0" equalAverage="0" bottom="0" percent="0" rank="0" text="" dxfId="2062">
      <formula>0.03</formula>
    </cfRule>
    <cfRule type="cellIs" priority="21" operator="lessThan" aboveAverage="0" equalAverage="0" bottom="0" percent="0" rank="0" text="" dxfId="2063">
      <formula>-0.03</formula>
    </cfRule>
  </conditionalFormatting>
  <conditionalFormatting sqref="AA112:AC112">
    <cfRule type="cellIs" priority="22" operator="greaterThan" aboveAverage="0" equalAverage="0" bottom="0" percent="0" rank="0" text="" dxfId="2064">
      <formula>0.03</formula>
    </cfRule>
    <cfRule type="cellIs" priority="23" operator="lessThan" aboveAverage="0" equalAverage="0" bottom="0" percent="0" rank="0" text="" dxfId="20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70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87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9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9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03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87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9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9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03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87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9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9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03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87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9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9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03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2066">
      <formula>0.03</formula>
    </cfRule>
    <cfRule type="cellIs" priority="3" operator="lessThan" aboveAverage="0" equalAverage="0" bottom="0" percent="0" rank="0" text="" dxfId="2067">
      <formula>-0.03</formula>
    </cfRule>
  </conditionalFormatting>
  <conditionalFormatting sqref="X3:Z82">
    <cfRule type="cellIs" priority="4" operator="greaterThan" aboveAverage="0" equalAverage="0" bottom="0" percent="0" rank="0" text="" dxfId="2068">
      <formula>0.03</formula>
    </cfRule>
    <cfRule type="cellIs" priority="5" operator="lessThan" aboveAverage="0" equalAverage="0" bottom="0" percent="0" rank="0" text="" dxfId="2069">
      <formula>-0.03</formula>
    </cfRule>
  </conditionalFormatting>
  <conditionalFormatting sqref="AA3">
    <cfRule type="cellIs" priority="6" operator="greaterThan" aboveAverage="0" equalAverage="0" bottom="0" percent="0" rank="0" text="" dxfId="2070">
      <formula>0.03</formula>
    </cfRule>
    <cfRule type="cellIs" priority="7" operator="lessThan" aboveAverage="0" equalAverage="0" bottom="0" percent="0" rank="0" text="" dxfId="2071">
      <formula>-0.03</formula>
    </cfRule>
  </conditionalFormatting>
  <conditionalFormatting sqref="AB3">
    <cfRule type="cellIs" priority="8" operator="greaterThan" aboveAverage="0" equalAverage="0" bottom="0" percent="0" rank="0" text="" dxfId="2072">
      <formula>0.03</formula>
    </cfRule>
    <cfRule type="cellIs" priority="9" operator="lessThan" aboveAverage="0" equalAverage="0" bottom="0" percent="0" rank="0" text="" dxfId="2073">
      <formula>-0.03</formula>
    </cfRule>
  </conditionalFormatting>
  <conditionalFormatting sqref="AC3">
    <cfRule type="cellIs" priority="10" operator="greaterThan" aboveAverage="0" equalAverage="0" bottom="0" percent="0" rank="0" text="" dxfId="2074">
      <formula>0.03</formula>
    </cfRule>
    <cfRule type="cellIs" priority="11" operator="lessThan" aboveAverage="0" equalAverage="0" bottom="0" percent="0" rank="0" text="" dxfId="2075">
      <formula>-0.03</formula>
    </cfRule>
  </conditionalFormatting>
  <conditionalFormatting sqref="AA7">
    <cfRule type="cellIs" priority="12" operator="greaterThan" aboveAverage="0" equalAverage="0" bottom="0" percent="0" rank="0" text="" dxfId="2076">
      <formula>0.03</formula>
    </cfRule>
    <cfRule type="cellIs" priority="13" operator="lessThan" aboveAverage="0" equalAverage="0" bottom="0" percent="0" rank="0" text="" dxfId="2077">
      <formula>-0.03</formula>
    </cfRule>
  </conditionalFormatting>
  <conditionalFormatting sqref="AB7">
    <cfRule type="cellIs" priority="14" operator="greaterThan" aboveAverage="0" equalAverage="0" bottom="0" percent="0" rank="0" text="" dxfId="2078">
      <formula>0.03</formula>
    </cfRule>
    <cfRule type="cellIs" priority="15" operator="lessThan" aboveAverage="0" equalAverage="0" bottom="0" percent="0" rank="0" text="" dxfId="2079">
      <formula>-0.03</formula>
    </cfRule>
  </conditionalFormatting>
  <conditionalFormatting sqref="AC7">
    <cfRule type="cellIs" priority="16" operator="greaterThan" aboveAverage="0" equalAverage="0" bottom="0" percent="0" rank="0" text="" dxfId="2080">
      <formula>0.03</formula>
    </cfRule>
    <cfRule type="cellIs" priority="17" operator="lessThan" aboveAverage="0" equalAverage="0" bottom="0" percent="0" rank="0" text="" dxfId="2081">
      <formula>-0.03</formula>
    </cfRule>
  </conditionalFormatting>
  <conditionalFormatting sqref="AA11">
    <cfRule type="cellIs" priority="18" operator="greaterThan" aboveAverage="0" equalAverage="0" bottom="0" percent="0" rank="0" text="" dxfId="2082">
      <formula>0.03</formula>
    </cfRule>
    <cfRule type="cellIs" priority="19" operator="lessThan" aboveAverage="0" equalAverage="0" bottom="0" percent="0" rank="0" text="" dxfId="2083">
      <formula>-0.03</formula>
    </cfRule>
  </conditionalFormatting>
  <conditionalFormatting sqref="AB11">
    <cfRule type="cellIs" priority="20" operator="greaterThan" aboveAverage="0" equalAverage="0" bottom="0" percent="0" rank="0" text="" dxfId="2084">
      <formula>0.03</formula>
    </cfRule>
    <cfRule type="cellIs" priority="21" operator="lessThan" aboveAverage="0" equalAverage="0" bottom="0" percent="0" rank="0" text="" dxfId="2085">
      <formula>-0.03</formula>
    </cfRule>
  </conditionalFormatting>
  <conditionalFormatting sqref="AC11">
    <cfRule type="cellIs" priority="22" operator="greaterThan" aboveAverage="0" equalAverage="0" bottom="0" percent="0" rank="0" text="" dxfId="2086">
      <formula>0.03</formula>
    </cfRule>
    <cfRule type="cellIs" priority="23" operator="lessThan" aboveAverage="0" equalAverage="0" bottom="0" percent="0" rank="0" text="" dxfId="2087">
      <formula>-0.03</formula>
    </cfRule>
  </conditionalFormatting>
  <conditionalFormatting sqref="AA15">
    <cfRule type="cellIs" priority="24" operator="greaterThan" aboveAverage="0" equalAverage="0" bottom="0" percent="0" rank="0" text="" dxfId="2088">
      <formula>0.03</formula>
    </cfRule>
    <cfRule type="cellIs" priority="25" operator="lessThan" aboveAverage="0" equalAverage="0" bottom="0" percent="0" rank="0" text="" dxfId="2089">
      <formula>-0.03</formula>
    </cfRule>
  </conditionalFormatting>
  <conditionalFormatting sqref="AB15">
    <cfRule type="cellIs" priority="26" operator="greaterThan" aboveAverage="0" equalAverage="0" bottom="0" percent="0" rank="0" text="" dxfId="2090">
      <formula>0.03</formula>
    </cfRule>
    <cfRule type="cellIs" priority="27" operator="lessThan" aboveAverage="0" equalAverage="0" bottom="0" percent="0" rank="0" text="" dxfId="2091">
      <formula>-0.03</formula>
    </cfRule>
  </conditionalFormatting>
  <conditionalFormatting sqref="AC15">
    <cfRule type="cellIs" priority="28" operator="greaterThan" aboveAverage="0" equalAverage="0" bottom="0" percent="0" rank="0" text="" dxfId="2092">
      <formula>0.03</formula>
    </cfRule>
    <cfRule type="cellIs" priority="29" operator="lessThan" aboveAverage="0" equalAverage="0" bottom="0" percent="0" rank="0" text="" dxfId="2093">
      <formula>-0.03</formula>
    </cfRule>
  </conditionalFormatting>
  <conditionalFormatting sqref="AA19">
    <cfRule type="cellIs" priority="30" operator="greaterThan" aboveAverage="0" equalAverage="0" bottom="0" percent="0" rank="0" text="" dxfId="2094">
      <formula>0.03</formula>
    </cfRule>
    <cfRule type="cellIs" priority="31" operator="lessThan" aboveAverage="0" equalAverage="0" bottom="0" percent="0" rank="0" text="" dxfId="2095">
      <formula>-0.03</formula>
    </cfRule>
  </conditionalFormatting>
  <conditionalFormatting sqref="AB19">
    <cfRule type="cellIs" priority="32" operator="greaterThan" aboveAverage="0" equalAverage="0" bottom="0" percent="0" rank="0" text="" dxfId="2096">
      <formula>0.03</formula>
    </cfRule>
    <cfRule type="cellIs" priority="33" operator="lessThan" aboveAverage="0" equalAverage="0" bottom="0" percent="0" rank="0" text="" dxfId="2097">
      <formula>-0.03</formula>
    </cfRule>
  </conditionalFormatting>
  <conditionalFormatting sqref="AC19">
    <cfRule type="cellIs" priority="34" operator="greaterThan" aboveAverage="0" equalAverage="0" bottom="0" percent="0" rank="0" text="" dxfId="2098">
      <formula>0.03</formula>
    </cfRule>
    <cfRule type="cellIs" priority="35" operator="lessThan" aboveAverage="0" equalAverage="0" bottom="0" percent="0" rank="0" text="" dxfId="2099">
      <formula>-0.03</formula>
    </cfRule>
  </conditionalFormatting>
  <conditionalFormatting sqref="AA23">
    <cfRule type="cellIs" priority="36" operator="greaterThan" aboveAverage="0" equalAverage="0" bottom="0" percent="0" rank="0" text="" dxfId="2100">
      <formula>0.03</formula>
    </cfRule>
    <cfRule type="cellIs" priority="37" operator="lessThan" aboveAverage="0" equalAverage="0" bottom="0" percent="0" rank="0" text="" dxfId="2101">
      <formula>-0.03</formula>
    </cfRule>
  </conditionalFormatting>
  <conditionalFormatting sqref="AB23">
    <cfRule type="cellIs" priority="38" operator="greaterThan" aboveAverage="0" equalAverage="0" bottom="0" percent="0" rank="0" text="" dxfId="2102">
      <formula>0.03</formula>
    </cfRule>
    <cfRule type="cellIs" priority="39" operator="lessThan" aboveAverage="0" equalAverage="0" bottom="0" percent="0" rank="0" text="" dxfId="2103">
      <formula>-0.03</formula>
    </cfRule>
  </conditionalFormatting>
  <conditionalFormatting sqref="AC23">
    <cfRule type="cellIs" priority="40" operator="greaterThan" aboveAverage="0" equalAverage="0" bottom="0" percent="0" rank="0" text="" dxfId="2104">
      <formula>0.03</formula>
    </cfRule>
    <cfRule type="cellIs" priority="41" operator="lessThan" aboveAverage="0" equalAverage="0" bottom="0" percent="0" rank="0" text="" dxfId="2105">
      <formula>-0.03</formula>
    </cfRule>
  </conditionalFormatting>
  <conditionalFormatting sqref="AA27">
    <cfRule type="cellIs" priority="42" operator="greaterThan" aboveAverage="0" equalAverage="0" bottom="0" percent="0" rank="0" text="" dxfId="2106">
      <formula>0.03</formula>
    </cfRule>
    <cfRule type="cellIs" priority="43" operator="lessThan" aboveAverage="0" equalAverage="0" bottom="0" percent="0" rank="0" text="" dxfId="2107">
      <formula>-0.03</formula>
    </cfRule>
  </conditionalFormatting>
  <conditionalFormatting sqref="AB27">
    <cfRule type="cellIs" priority="44" operator="greaterThan" aboveAverage="0" equalAverage="0" bottom="0" percent="0" rank="0" text="" dxfId="2108">
      <formula>0.03</formula>
    </cfRule>
    <cfRule type="cellIs" priority="45" operator="lessThan" aboveAverage="0" equalAverage="0" bottom="0" percent="0" rank="0" text="" dxfId="2109">
      <formula>-0.03</formula>
    </cfRule>
  </conditionalFormatting>
  <conditionalFormatting sqref="AC27">
    <cfRule type="cellIs" priority="46" operator="greaterThan" aboveAverage="0" equalAverage="0" bottom="0" percent="0" rank="0" text="" dxfId="2110">
      <formula>0.03</formula>
    </cfRule>
    <cfRule type="cellIs" priority="47" operator="lessThan" aboveAverage="0" equalAverage="0" bottom="0" percent="0" rank="0" text="" dxfId="2111">
      <formula>-0.03</formula>
    </cfRule>
  </conditionalFormatting>
  <conditionalFormatting sqref="AA31">
    <cfRule type="cellIs" priority="48" operator="greaterThan" aboveAverage="0" equalAverage="0" bottom="0" percent="0" rank="0" text="" dxfId="2112">
      <formula>0.03</formula>
    </cfRule>
    <cfRule type="cellIs" priority="49" operator="lessThan" aboveAverage="0" equalAverage="0" bottom="0" percent="0" rank="0" text="" dxfId="2113">
      <formula>-0.03</formula>
    </cfRule>
  </conditionalFormatting>
  <conditionalFormatting sqref="AB31">
    <cfRule type="cellIs" priority="50" operator="greaterThan" aboveAverage="0" equalAverage="0" bottom="0" percent="0" rank="0" text="" dxfId="2114">
      <formula>0.03</formula>
    </cfRule>
    <cfRule type="cellIs" priority="51" operator="lessThan" aboveAverage="0" equalAverage="0" bottom="0" percent="0" rank="0" text="" dxfId="2115">
      <formula>-0.03</formula>
    </cfRule>
  </conditionalFormatting>
  <conditionalFormatting sqref="AC31">
    <cfRule type="cellIs" priority="52" operator="greaterThan" aboveAverage="0" equalAverage="0" bottom="0" percent="0" rank="0" text="" dxfId="2116">
      <formula>0.03</formula>
    </cfRule>
    <cfRule type="cellIs" priority="53" operator="lessThan" aboveAverage="0" equalAverage="0" bottom="0" percent="0" rank="0" text="" dxfId="2117">
      <formula>-0.03</formula>
    </cfRule>
  </conditionalFormatting>
  <conditionalFormatting sqref="AA35">
    <cfRule type="cellIs" priority="54" operator="greaterThan" aboveAverage="0" equalAverage="0" bottom="0" percent="0" rank="0" text="" dxfId="2118">
      <formula>0.03</formula>
    </cfRule>
    <cfRule type="cellIs" priority="55" operator="lessThan" aboveAverage="0" equalAverage="0" bottom="0" percent="0" rank="0" text="" dxfId="2119">
      <formula>-0.03</formula>
    </cfRule>
  </conditionalFormatting>
  <conditionalFormatting sqref="AB35">
    <cfRule type="cellIs" priority="56" operator="greaterThan" aboveAverage="0" equalAverage="0" bottom="0" percent="0" rank="0" text="" dxfId="2120">
      <formula>0.03</formula>
    </cfRule>
    <cfRule type="cellIs" priority="57" operator="lessThan" aboveAverage="0" equalAverage="0" bottom="0" percent="0" rank="0" text="" dxfId="2121">
      <formula>-0.03</formula>
    </cfRule>
  </conditionalFormatting>
  <conditionalFormatting sqref="AC35">
    <cfRule type="cellIs" priority="58" operator="greaterThan" aboveAverage="0" equalAverage="0" bottom="0" percent="0" rank="0" text="" dxfId="2122">
      <formula>0.03</formula>
    </cfRule>
    <cfRule type="cellIs" priority="59" operator="lessThan" aboveAverage="0" equalAverage="0" bottom="0" percent="0" rank="0" text="" dxfId="2123">
      <formula>-0.03</formula>
    </cfRule>
  </conditionalFormatting>
  <conditionalFormatting sqref="AA39">
    <cfRule type="cellIs" priority="60" operator="greaterThan" aboveAverage="0" equalAverage="0" bottom="0" percent="0" rank="0" text="" dxfId="2124">
      <formula>0.03</formula>
    </cfRule>
    <cfRule type="cellIs" priority="61" operator="lessThan" aboveAverage="0" equalAverage="0" bottom="0" percent="0" rank="0" text="" dxfId="2125">
      <formula>-0.03</formula>
    </cfRule>
  </conditionalFormatting>
  <conditionalFormatting sqref="AB39">
    <cfRule type="cellIs" priority="62" operator="greaterThan" aboveAverage="0" equalAverage="0" bottom="0" percent="0" rank="0" text="" dxfId="2126">
      <formula>0.03</formula>
    </cfRule>
    <cfRule type="cellIs" priority="63" operator="lessThan" aboveAverage="0" equalAverage="0" bottom="0" percent="0" rank="0" text="" dxfId="2127">
      <formula>-0.03</formula>
    </cfRule>
  </conditionalFormatting>
  <conditionalFormatting sqref="AC39">
    <cfRule type="cellIs" priority="64" operator="greaterThan" aboveAverage="0" equalAverage="0" bottom="0" percent="0" rank="0" text="" dxfId="2128">
      <formula>0.03</formula>
    </cfRule>
    <cfRule type="cellIs" priority="65" operator="lessThan" aboveAverage="0" equalAverage="0" bottom="0" percent="0" rank="0" text="" dxfId="2129">
      <formula>-0.03</formula>
    </cfRule>
  </conditionalFormatting>
  <conditionalFormatting sqref="AA43">
    <cfRule type="cellIs" priority="66" operator="greaterThan" aboveAverage="0" equalAverage="0" bottom="0" percent="0" rank="0" text="" dxfId="2130">
      <formula>0.03</formula>
    </cfRule>
    <cfRule type="cellIs" priority="67" operator="lessThan" aboveAverage="0" equalAverage="0" bottom="0" percent="0" rank="0" text="" dxfId="2131">
      <formula>-0.03</formula>
    </cfRule>
  </conditionalFormatting>
  <conditionalFormatting sqref="AB43">
    <cfRule type="cellIs" priority="68" operator="greaterThan" aboveAverage="0" equalAverage="0" bottom="0" percent="0" rank="0" text="" dxfId="2132">
      <formula>0.03</formula>
    </cfRule>
    <cfRule type="cellIs" priority="69" operator="lessThan" aboveAverage="0" equalAverage="0" bottom="0" percent="0" rank="0" text="" dxfId="2133">
      <formula>-0.03</formula>
    </cfRule>
  </conditionalFormatting>
  <conditionalFormatting sqref="AC43">
    <cfRule type="cellIs" priority="70" operator="greaterThan" aboveAverage="0" equalAverage="0" bottom="0" percent="0" rank="0" text="" dxfId="2134">
      <formula>0.03</formula>
    </cfRule>
    <cfRule type="cellIs" priority="71" operator="lessThan" aboveAverage="0" equalAverage="0" bottom="0" percent="0" rank="0" text="" dxfId="2135">
      <formula>-0.03</formula>
    </cfRule>
  </conditionalFormatting>
  <conditionalFormatting sqref="AA47">
    <cfRule type="cellIs" priority="72" operator="greaterThan" aboveAverage="0" equalAverage="0" bottom="0" percent="0" rank="0" text="" dxfId="2136">
      <formula>0.03</formula>
    </cfRule>
    <cfRule type="cellIs" priority="73" operator="lessThan" aboveAverage="0" equalAverage="0" bottom="0" percent="0" rank="0" text="" dxfId="2137">
      <formula>-0.03</formula>
    </cfRule>
  </conditionalFormatting>
  <conditionalFormatting sqref="AB47">
    <cfRule type="cellIs" priority="74" operator="greaterThan" aboveAverage="0" equalAverage="0" bottom="0" percent="0" rank="0" text="" dxfId="2138">
      <formula>0.03</formula>
    </cfRule>
    <cfRule type="cellIs" priority="75" operator="lessThan" aboveAverage="0" equalAverage="0" bottom="0" percent="0" rank="0" text="" dxfId="2139">
      <formula>-0.03</formula>
    </cfRule>
  </conditionalFormatting>
  <conditionalFormatting sqref="AC47">
    <cfRule type="cellIs" priority="76" operator="greaterThan" aboveAverage="0" equalAverage="0" bottom="0" percent="0" rank="0" text="" dxfId="2140">
      <formula>0.03</formula>
    </cfRule>
    <cfRule type="cellIs" priority="77" operator="lessThan" aboveAverage="0" equalAverage="0" bottom="0" percent="0" rank="0" text="" dxfId="2141">
      <formula>-0.03</formula>
    </cfRule>
  </conditionalFormatting>
  <conditionalFormatting sqref="AA51">
    <cfRule type="cellIs" priority="78" operator="greaterThan" aboveAverage="0" equalAverage="0" bottom="0" percent="0" rank="0" text="" dxfId="2142">
      <formula>0.03</formula>
    </cfRule>
    <cfRule type="cellIs" priority="79" operator="lessThan" aboveAverage="0" equalAverage="0" bottom="0" percent="0" rank="0" text="" dxfId="2143">
      <formula>-0.03</formula>
    </cfRule>
  </conditionalFormatting>
  <conditionalFormatting sqref="AB51">
    <cfRule type="cellIs" priority="80" operator="greaterThan" aboveAverage="0" equalAverage="0" bottom="0" percent="0" rank="0" text="" dxfId="2144">
      <formula>0.03</formula>
    </cfRule>
    <cfRule type="cellIs" priority="81" operator="lessThan" aboveAverage="0" equalAverage="0" bottom="0" percent="0" rank="0" text="" dxfId="2145">
      <formula>-0.03</formula>
    </cfRule>
  </conditionalFormatting>
  <conditionalFormatting sqref="AC51">
    <cfRule type="cellIs" priority="82" operator="greaterThan" aboveAverage="0" equalAverage="0" bottom="0" percent="0" rank="0" text="" dxfId="2146">
      <formula>0.03</formula>
    </cfRule>
    <cfRule type="cellIs" priority="83" operator="lessThan" aboveAverage="0" equalAverage="0" bottom="0" percent="0" rank="0" text="" dxfId="2147">
      <formula>-0.03</formula>
    </cfRule>
  </conditionalFormatting>
  <conditionalFormatting sqref="AA55">
    <cfRule type="cellIs" priority="84" operator="greaterThan" aboveAverage="0" equalAverage="0" bottom="0" percent="0" rank="0" text="" dxfId="2148">
      <formula>0.03</formula>
    </cfRule>
    <cfRule type="cellIs" priority="85" operator="lessThan" aboveAverage="0" equalAverage="0" bottom="0" percent="0" rank="0" text="" dxfId="2149">
      <formula>-0.03</formula>
    </cfRule>
  </conditionalFormatting>
  <conditionalFormatting sqref="AB55">
    <cfRule type="cellIs" priority="86" operator="greaterThan" aboveAverage="0" equalAverage="0" bottom="0" percent="0" rank="0" text="" dxfId="2150">
      <formula>0.03</formula>
    </cfRule>
    <cfRule type="cellIs" priority="87" operator="lessThan" aboveAverage="0" equalAverage="0" bottom="0" percent="0" rank="0" text="" dxfId="2151">
      <formula>-0.03</formula>
    </cfRule>
  </conditionalFormatting>
  <conditionalFormatting sqref="AC55">
    <cfRule type="cellIs" priority="88" operator="greaterThan" aboveAverage="0" equalAverage="0" bottom="0" percent="0" rank="0" text="" dxfId="2152">
      <formula>0.03</formula>
    </cfRule>
    <cfRule type="cellIs" priority="89" operator="lessThan" aboveAverage="0" equalAverage="0" bottom="0" percent="0" rank="0" text="" dxfId="2153">
      <formula>-0.03</formula>
    </cfRule>
  </conditionalFormatting>
  <conditionalFormatting sqref="AA59">
    <cfRule type="cellIs" priority="90" operator="greaterThan" aboveAverage="0" equalAverage="0" bottom="0" percent="0" rank="0" text="" dxfId="2154">
      <formula>0.03</formula>
    </cfRule>
    <cfRule type="cellIs" priority="91" operator="lessThan" aboveAverage="0" equalAverage="0" bottom="0" percent="0" rank="0" text="" dxfId="2155">
      <formula>-0.03</formula>
    </cfRule>
  </conditionalFormatting>
  <conditionalFormatting sqref="AB59">
    <cfRule type="cellIs" priority="92" operator="greaterThan" aboveAverage="0" equalAverage="0" bottom="0" percent="0" rank="0" text="" dxfId="2156">
      <formula>0.03</formula>
    </cfRule>
    <cfRule type="cellIs" priority="93" operator="lessThan" aboveAverage="0" equalAverage="0" bottom="0" percent="0" rank="0" text="" dxfId="2157">
      <formula>-0.03</formula>
    </cfRule>
  </conditionalFormatting>
  <conditionalFormatting sqref="AC59">
    <cfRule type="cellIs" priority="94" operator="greaterThan" aboveAverage="0" equalAverage="0" bottom="0" percent="0" rank="0" text="" dxfId="2158">
      <formula>0.03</formula>
    </cfRule>
    <cfRule type="cellIs" priority="95" operator="lessThan" aboveAverage="0" equalAverage="0" bottom="0" percent="0" rank="0" text="" dxfId="2159">
      <formula>-0.03</formula>
    </cfRule>
  </conditionalFormatting>
  <conditionalFormatting sqref="AA63">
    <cfRule type="cellIs" priority="96" operator="greaterThan" aboveAverage="0" equalAverage="0" bottom="0" percent="0" rank="0" text="" dxfId="2160">
      <formula>0.03</formula>
    </cfRule>
    <cfRule type="cellIs" priority="97" operator="lessThan" aboveAverage="0" equalAverage="0" bottom="0" percent="0" rank="0" text="" dxfId="2161">
      <formula>-0.03</formula>
    </cfRule>
  </conditionalFormatting>
  <conditionalFormatting sqref="AB63">
    <cfRule type="cellIs" priority="98" operator="greaterThan" aboveAverage="0" equalAverage="0" bottom="0" percent="0" rank="0" text="" dxfId="2162">
      <formula>0.03</formula>
    </cfRule>
    <cfRule type="cellIs" priority="99" operator="lessThan" aboveAverage="0" equalAverage="0" bottom="0" percent="0" rank="0" text="" dxfId="2163">
      <formula>-0.03</formula>
    </cfRule>
  </conditionalFormatting>
  <conditionalFormatting sqref="AC63">
    <cfRule type="cellIs" priority="100" operator="greaterThan" aboveAverage="0" equalAverage="0" bottom="0" percent="0" rank="0" text="" dxfId="2164">
      <formula>0.03</formula>
    </cfRule>
    <cfRule type="cellIs" priority="101" operator="lessThan" aboveAverage="0" equalAverage="0" bottom="0" percent="0" rank="0" text="" dxfId="2165">
      <formula>-0.03</formula>
    </cfRule>
  </conditionalFormatting>
  <conditionalFormatting sqref="AA67">
    <cfRule type="cellIs" priority="102" operator="greaterThan" aboveAverage="0" equalAverage="0" bottom="0" percent="0" rank="0" text="" dxfId="2166">
      <formula>0.03</formula>
    </cfRule>
    <cfRule type="cellIs" priority="103" operator="lessThan" aboveAverage="0" equalAverage="0" bottom="0" percent="0" rank="0" text="" dxfId="2167">
      <formula>-0.03</formula>
    </cfRule>
  </conditionalFormatting>
  <conditionalFormatting sqref="AB67">
    <cfRule type="cellIs" priority="104" operator="greaterThan" aboveAverage="0" equalAverage="0" bottom="0" percent="0" rank="0" text="" dxfId="2168">
      <formula>0.03</formula>
    </cfRule>
    <cfRule type="cellIs" priority="105" operator="lessThan" aboveAverage="0" equalAverage="0" bottom="0" percent="0" rank="0" text="" dxfId="2169">
      <formula>-0.03</formula>
    </cfRule>
  </conditionalFormatting>
  <conditionalFormatting sqref="AC67">
    <cfRule type="cellIs" priority="106" operator="greaterThan" aboveAverage="0" equalAverage="0" bottom="0" percent="0" rank="0" text="" dxfId="2170">
      <formula>0.03</formula>
    </cfRule>
    <cfRule type="cellIs" priority="107" operator="lessThan" aboveAverage="0" equalAverage="0" bottom="0" percent="0" rank="0" text="" dxfId="2171">
      <formula>-0.03</formula>
    </cfRule>
  </conditionalFormatting>
  <conditionalFormatting sqref="AA71">
    <cfRule type="cellIs" priority="108" operator="greaterThan" aboveAverage="0" equalAverage="0" bottom="0" percent="0" rank="0" text="" dxfId="2172">
      <formula>0.03</formula>
    </cfRule>
    <cfRule type="cellIs" priority="109" operator="lessThan" aboveAverage="0" equalAverage="0" bottom="0" percent="0" rank="0" text="" dxfId="2173">
      <formula>-0.03</formula>
    </cfRule>
  </conditionalFormatting>
  <conditionalFormatting sqref="AB71">
    <cfRule type="cellIs" priority="110" operator="greaterThan" aboveAverage="0" equalAverage="0" bottom="0" percent="0" rank="0" text="" dxfId="2174">
      <formula>0.03</formula>
    </cfRule>
    <cfRule type="cellIs" priority="111" operator="lessThan" aboveAverage="0" equalAverage="0" bottom="0" percent="0" rank="0" text="" dxfId="2175">
      <formula>-0.03</formula>
    </cfRule>
  </conditionalFormatting>
  <conditionalFormatting sqref="AC71">
    <cfRule type="cellIs" priority="112" operator="greaterThan" aboveAverage="0" equalAverage="0" bottom="0" percent="0" rank="0" text="" dxfId="2176">
      <formula>0.03</formula>
    </cfRule>
    <cfRule type="cellIs" priority="113" operator="lessThan" aboveAverage="0" equalAverage="0" bottom="0" percent="0" rank="0" text="" dxfId="2177">
      <formula>-0.03</formula>
    </cfRule>
  </conditionalFormatting>
  <conditionalFormatting sqref="AA75">
    <cfRule type="cellIs" priority="114" operator="greaterThan" aboveAverage="0" equalAverage="0" bottom="0" percent="0" rank="0" text="" dxfId="2178">
      <formula>0.03</formula>
    </cfRule>
    <cfRule type="cellIs" priority="115" operator="lessThan" aboveAverage="0" equalAverage="0" bottom="0" percent="0" rank="0" text="" dxfId="2179">
      <formula>-0.03</formula>
    </cfRule>
  </conditionalFormatting>
  <conditionalFormatting sqref="AB75">
    <cfRule type="cellIs" priority="116" operator="greaterThan" aboveAverage="0" equalAverage="0" bottom="0" percent="0" rank="0" text="" dxfId="2180">
      <formula>0.03</formula>
    </cfRule>
    <cfRule type="cellIs" priority="117" operator="lessThan" aboveAverage="0" equalAverage="0" bottom="0" percent="0" rank="0" text="" dxfId="2181">
      <formula>-0.03</formula>
    </cfRule>
  </conditionalFormatting>
  <conditionalFormatting sqref="AC75">
    <cfRule type="cellIs" priority="118" operator="greaterThan" aboveAverage="0" equalAverage="0" bottom="0" percent="0" rank="0" text="" dxfId="2182">
      <formula>0.03</formula>
    </cfRule>
    <cfRule type="cellIs" priority="119" operator="lessThan" aboveAverage="0" equalAverage="0" bottom="0" percent="0" rank="0" text="" dxfId="2183">
      <formula>-0.03</formula>
    </cfRule>
  </conditionalFormatting>
  <conditionalFormatting sqref="AA79">
    <cfRule type="cellIs" priority="120" operator="greaterThan" aboveAverage="0" equalAverage="0" bottom="0" percent="0" rank="0" text="" dxfId="2184">
      <formula>0.03</formula>
    </cfRule>
    <cfRule type="cellIs" priority="121" operator="lessThan" aboveAverage="0" equalAverage="0" bottom="0" percent="0" rank="0" text="" dxfId="2185">
      <formula>-0.03</formula>
    </cfRule>
  </conditionalFormatting>
  <conditionalFormatting sqref="AB79">
    <cfRule type="cellIs" priority="122" operator="greaterThan" aboveAverage="0" equalAverage="0" bottom="0" percent="0" rank="0" text="" dxfId="2186">
      <formula>0.03</formula>
    </cfRule>
    <cfRule type="cellIs" priority="123" operator="lessThan" aboveAverage="0" equalAverage="0" bottom="0" percent="0" rank="0" text="" dxfId="2187">
      <formula>-0.03</formula>
    </cfRule>
  </conditionalFormatting>
  <conditionalFormatting sqref="AC79">
    <cfRule type="cellIs" priority="124" operator="greaterThan" aboveAverage="0" equalAverage="0" bottom="0" percent="0" rank="0" text="" dxfId="2188">
      <formula>0.03</formula>
    </cfRule>
    <cfRule type="cellIs" priority="125" operator="lessThan" aboveAverage="0" equalAverage="0" bottom="0" percent="0" rank="0" text="" dxfId="2189">
      <formula>-0.03</formula>
    </cfRule>
  </conditionalFormatting>
  <conditionalFormatting sqref="X83:Z98">
    <cfRule type="cellIs" priority="126" operator="greaterThan" aboveAverage="0" equalAverage="0" bottom="0" percent="0" rank="0" text="" dxfId="2190">
      <formula>0.03</formula>
    </cfRule>
    <cfRule type="cellIs" priority="127" operator="lessThan" aboveAverage="0" equalAverage="0" bottom="0" percent="0" rank="0" text="" dxfId="2191">
      <formula>-0.03</formula>
    </cfRule>
  </conditionalFormatting>
  <conditionalFormatting sqref="AA6:AB6">
    <cfRule type="cellIs" priority="128" operator="greaterThan" aboveAverage="0" equalAverage="0" bottom="0" percent="0" rank="0" text="" dxfId="2192">
      <formula>0.03</formula>
    </cfRule>
    <cfRule type="cellIs" priority="129" operator="lessThan" aboveAverage="0" equalAverage="0" bottom="0" percent="0" rank="0" text="" dxfId="2193">
      <formula>-0.03</formula>
    </cfRule>
  </conditionalFormatting>
  <conditionalFormatting sqref="AA10:AB10">
    <cfRule type="cellIs" priority="130" operator="greaterThan" aboveAverage="0" equalAverage="0" bottom="0" percent="0" rank="0" text="" dxfId="2194">
      <formula>0.03</formula>
    </cfRule>
    <cfRule type="cellIs" priority="131" operator="lessThan" aboveAverage="0" equalAverage="0" bottom="0" percent="0" rank="0" text="" dxfId="2195">
      <formula>-0.03</formula>
    </cfRule>
  </conditionalFormatting>
  <conditionalFormatting sqref="AA14:AB14">
    <cfRule type="cellIs" priority="132" operator="greaterThan" aboveAverage="0" equalAverage="0" bottom="0" percent="0" rank="0" text="" dxfId="2196">
      <formula>0.03</formula>
    </cfRule>
    <cfRule type="cellIs" priority="133" operator="lessThan" aboveAverage="0" equalAverage="0" bottom="0" percent="0" rank="0" text="" dxfId="2197">
      <formula>-0.03</formula>
    </cfRule>
  </conditionalFormatting>
  <conditionalFormatting sqref="AA18:AB18">
    <cfRule type="cellIs" priority="134" operator="greaterThan" aboveAverage="0" equalAverage="0" bottom="0" percent="0" rank="0" text="" dxfId="2198">
      <formula>0.03</formula>
    </cfRule>
    <cfRule type="cellIs" priority="135" operator="lessThan" aboveAverage="0" equalAverage="0" bottom="0" percent="0" rank="0" text="" dxfId="2199">
      <formula>-0.03</formula>
    </cfRule>
  </conditionalFormatting>
  <conditionalFormatting sqref="AA22:AB22">
    <cfRule type="cellIs" priority="136" operator="greaterThan" aboveAverage="0" equalAverage="0" bottom="0" percent="0" rank="0" text="" dxfId="2200">
      <formula>0.03</formula>
    </cfRule>
    <cfRule type="cellIs" priority="137" operator="lessThan" aboveAverage="0" equalAverage="0" bottom="0" percent="0" rank="0" text="" dxfId="2201">
      <formula>-0.03</formula>
    </cfRule>
  </conditionalFormatting>
  <conditionalFormatting sqref="AA26:AB26">
    <cfRule type="cellIs" priority="138" operator="greaterThan" aboveAverage="0" equalAverage="0" bottom="0" percent="0" rank="0" text="" dxfId="2202">
      <formula>0.03</formula>
    </cfRule>
    <cfRule type="cellIs" priority="139" operator="lessThan" aboveAverage="0" equalAverage="0" bottom="0" percent="0" rank="0" text="" dxfId="2203">
      <formula>-0.03</formula>
    </cfRule>
  </conditionalFormatting>
  <conditionalFormatting sqref="AA30:AB30">
    <cfRule type="cellIs" priority="140" operator="greaterThan" aboveAverage="0" equalAverage="0" bottom="0" percent="0" rank="0" text="" dxfId="2204">
      <formula>0.03</formula>
    </cfRule>
    <cfRule type="cellIs" priority="141" operator="lessThan" aboveAverage="0" equalAverage="0" bottom="0" percent="0" rank="0" text="" dxfId="2205">
      <formula>-0.03</formula>
    </cfRule>
  </conditionalFormatting>
  <conditionalFormatting sqref="AA34:AB34">
    <cfRule type="cellIs" priority="142" operator="greaterThan" aboveAverage="0" equalAverage="0" bottom="0" percent="0" rank="0" text="" dxfId="2206">
      <formula>0.03</formula>
    </cfRule>
    <cfRule type="cellIs" priority="143" operator="lessThan" aboveAverage="0" equalAverage="0" bottom="0" percent="0" rank="0" text="" dxfId="2207">
      <formula>-0.03</formula>
    </cfRule>
  </conditionalFormatting>
  <conditionalFormatting sqref="AA38:AB38">
    <cfRule type="cellIs" priority="144" operator="greaterThan" aboveAverage="0" equalAverage="0" bottom="0" percent="0" rank="0" text="" dxfId="2208">
      <formula>0.03</formula>
    </cfRule>
    <cfRule type="cellIs" priority="145" operator="lessThan" aboveAverage="0" equalAverage="0" bottom="0" percent="0" rank="0" text="" dxfId="2209">
      <formula>-0.03</formula>
    </cfRule>
  </conditionalFormatting>
  <conditionalFormatting sqref="AA42:AB42">
    <cfRule type="cellIs" priority="146" operator="greaterThan" aboveAverage="0" equalAverage="0" bottom="0" percent="0" rank="0" text="" dxfId="2210">
      <formula>0.03</formula>
    </cfRule>
    <cfRule type="cellIs" priority="147" operator="lessThan" aboveAverage="0" equalAverage="0" bottom="0" percent="0" rank="0" text="" dxfId="2211">
      <formula>-0.03</formula>
    </cfRule>
  </conditionalFormatting>
  <conditionalFormatting sqref="AA46:AB46">
    <cfRule type="cellIs" priority="148" operator="greaterThan" aboveAverage="0" equalAverage="0" bottom="0" percent="0" rank="0" text="" dxfId="2212">
      <formula>0.03</formula>
    </cfRule>
    <cfRule type="cellIs" priority="149" operator="lessThan" aboveAverage="0" equalAverage="0" bottom="0" percent="0" rank="0" text="" dxfId="2213">
      <formula>-0.03</formula>
    </cfRule>
  </conditionalFormatting>
  <conditionalFormatting sqref="AA50:AB50">
    <cfRule type="cellIs" priority="150" operator="greaterThan" aboveAverage="0" equalAverage="0" bottom="0" percent="0" rank="0" text="" dxfId="2214">
      <formula>0.03</formula>
    </cfRule>
    <cfRule type="cellIs" priority="151" operator="lessThan" aboveAverage="0" equalAverage="0" bottom="0" percent="0" rank="0" text="" dxfId="2215">
      <formula>-0.03</formula>
    </cfRule>
  </conditionalFormatting>
  <conditionalFormatting sqref="AA54:AB54">
    <cfRule type="cellIs" priority="152" operator="greaterThan" aboveAverage="0" equalAverage="0" bottom="0" percent="0" rank="0" text="" dxfId="2216">
      <formula>0.03</formula>
    </cfRule>
    <cfRule type="cellIs" priority="153" operator="lessThan" aboveAverage="0" equalAverage="0" bottom="0" percent="0" rank="0" text="" dxfId="2217">
      <formula>-0.03</formula>
    </cfRule>
  </conditionalFormatting>
  <conditionalFormatting sqref="AA58:AB58">
    <cfRule type="cellIs" priority="154" operator="greaterThan" aboveAverage="0" equalAverage="0" bottom="0" percent="0" rank="0" text="" dxfId="2218">
      <formula>0.03</formula>
    </cfRule>
    <cfRule type="cellIs" priority="155" operator="lessThan" aboveAverage="0" equalAverage="0" bottom="0" percent="0" rank="0" text="" dxfId="2219">
      <formula>-0.03</formula>
    </cfRule>
  </conditionalFormatting>
  <conditionalFormatting sqref="AA62:AB62">
    <cfRule type="cellIs" priority="156" operator="greaterThan" aboveAverage="0" equalAverage="0" bottom="0" percent="0" rank="0" text="" dxfId="2220">
      <formula>0.03</formula>
    </cfRule>
    <cfRule type="cellIs" priority="157" operator="lessThan" aboveAverage="0" equalAverage="0" bottom="0" percent="0" rank="0" text="" dxfId="2221">
      <formula>-0.03</formula>
    </cfRule>
  </conditionalFormatting>
  <conditionalFormatting sqref="AA66:AB66">
    <cfRule type="cellIs" priority="158" operator="greaterThan" aboveAverage="0" equalAverage="0" bottom="0" percent="0" rank="0" text="" dxfId="2222">
      <formula>0.03</formula>
    </cfRule>
    <cfRule type="cellIs" priority="159" operator="lessThan" aboveAverage="0" equalAverage="0" bottom="0" percent="0" rank="0" text="" dxfId="2223">
      <formula>-0.03</formula>
    </cfRule>
  </conditionalFormatting>
  <conditionalFormatting sqref="AA70:AB70">
    <cfRule type="cellIs" priority="160" operator="greaterThan" aboveAverage="0" equalAverage="0" bottom="0" percent="0" rank="0" text="" dxfId="2224">
      <formula>0.03</formula>
    </cfRule>
    <cfRule type="cellIs" priority="161" operator="lessThan" aboveAverage="0" equalAverage="0" bottom="0" percent="0" rank="0" text="" dxfId="2225">
      <formula>-0.03</formula>
    </cfRule>
  </conditionalFormatting>
  <conditionalFormatting sqref="AA74:AB74">
    <cfRule type="cellIs" priority="162" operator="greaterThan" aboveAverage="0" equalAverage="0" bottom="0" percent="0" rank="0" text="" dxfId="2226">
      <formula>0.03</formula>
    </cfRule>
    <cfRule type="cellIs" priority="163" operator="lessThan" aboveAverage="0" equalAverage="0" bottom="0" percent="0" rank="0" text="" dxfId="2227">
      <formula>-0.03</formula>
    </cfRule>
  </conditionalFormatting>
  <conditionalFormatting sqref="X99:Z105">
    <cfRule type="cellIs" priority="164" operator="greaterThan" aboveAverage="0" equalAverage="0" bottom="0" percent="0" rank="0" text="" dxfId="2228">
      <formula>0.03</formula>
    </cfRule>
    <cfRule type="cellIs" priority="165" operator="lessThan" aboveAverage="0" equalAverage="0" bottom="0" percent="0" rank="0" text="" dxfId="2229">
      <formula>-0.03</formula>
    </cfRule>
  </conditionalFormatting>
  <conditionalFormatting sqref="AA99:AC103 AA105:AC105">
    <cfRule type="cellIs" priority="166" operator="greaterThan" aboveAverage="0" equalAverage="0" bottom="0" percent="0" rank="0" text="" dxfId="2230">
      <formula>0.03</formula>
    </cfRule>
    <cfRule type="cellIs" priority="167" operator="lessThan" aboveAverage="0" equalAverage="0" bottom="0" percent="0" rank="0" text="" dxfId="2231">
      <formula>-0.03</formula>
    </cfRule>
  </conditionalFormatting>
  <conditionalFormatting sqref="AA83">
    <cfRule type="cellIs" priority="168" operator="greaterThan" aboveAverage="0" equalAverage="0" bottom="0" percent="0" rank="0" text="" dxfId="2232">
      <formula>0.03</formula>
    </cfRule>
    <cfRule type="cellIs" priority="169" operator="lessThan" aboveAverage="0" equalAverage="0" bottom="0" percent="0" rank="0" text="" dxfId="2233">
      <formula>-0.03</formula>
    </cfRule>
  </conditionalFormatting>
  <conditionalFormatting sqref="AB83">
    <cfRule type="cellIs" priority="170" operator="greaterThan" aboveAverage="0" equalAverage="0" bottom="0" percent="0" rank="0" text="" dxfId="2234">
      <formula>0.03</formula>
    </cfRule>
    <cfRule type="cellIs" priority="171" operator="lessThan" aboveAverage="0" equalAverage="0" bottom="0" percent="0" rank="0" text="" dxfId="2235">
      <formula>-0.03</formula>
    </cfRule>
  </conditionalFormatting>
  <conditionalFormatting sqref="AC83">
    <cfRule type="cellIs" priority="172" operator="greaterThan" aboveAverage="0" equalAverage="0" bottom="0" percent="0" rank="0" text="" dxfId="2236">
      <formula>0.03</formula>
    </cfRule>
    <cfRule type="cellIs" priority="173" operator="lessThan" aboveAverage="0" equalAverage="0" bottom="0" percent="0" rank="0" text="" dxfId="2237">
      <formula>-0.03</formula>
    </cfRule>
  </conditionalFormatting>
  <conditionalFormatting sqref="AA87">
    <cfRule type="cellIs" priority="174" operator="greaterThan" aboveAverage="0" equalAverage="0" bottom="0" percent="0" rank="0" text="" dxfId="2238">
      <formula>0.03</formula>
    </cfRule>
    <cfRule type="cellIs" priority="175" operator="lessThan" aboveAverage="0" equalAverage="0" bottom="0" percent="0" rank="0" text="" dxfId="2239">
      <formula>-0.03</formula>
    </cfRule>
  </conditionalFormatting>
  <conditionalFormatting sqref="AB87">
    <cfRule type="cellIs" priority="176" operator="greaterThan" aboveAverage="0" equalAverage="0" bottom="0" percent="0" rank="0" text="" dxfId="2240">
      <formula>0.03</formula>
    </cfRule>
    <cfRule type="cellIs" priority="177" operator="lessThan" aboveAverage="0" equalAverage="0" bottom="0" percent="0" rank="0" text="" dxfId="2241">
      <formula>-0.03</formula>
    </cfRule>
  </conditionalFormatting>
  <conditionalFormatting sqref="AC87">
    <cfRule type="cellIs" priority="178" operator="greaterThan" aboveAverage="0" equalAverage="0" bottom="0" percent="0" rank="0" text="" dxfId="2242">
      <formula>0.03</formula>
    </cfRule>
    <cfRule type="cellIs" priority="179" operator="lessThan" aboveAverage="0" equalAverage="0" bottom="0" percent="0" rank="0" text="" dxfId="2243">
      <formula>-0.03</formula>
    </cfRule>
  </conditionalFormatting>
  <conditionalFormatting sqref="AA91">
    <cfRule type="cellIs" priority="180" operator="greaterThan" aboveAverage="0" equalAverage="0" bottom="0" percent="0" rank="0" text="" dxfId="2244">
      <formula>0.03</formula>
    </cfRule>
    <cfRule type="cellIs" priority="181" operator="lessThan" aboveAverage="0" equalAverage="0" bottom="0" percent="0" rank="0" text="" dxfId="2245">
      <formula>-0.03</formula>
    </cfRule>
  </conditionalFormatting>
  <conditionalFormatting sqref="AB91">
    <cfRule type="cellIs" priority="182" operator="greaterThan" aboveAverage="0" equalAverage="0" bottom="0" percent="0" rank="0" text="" dxfId="2246">
      <formula>0.03</formula>
    </cfRule>
    <cfRule type="cellIs" priority="183" operator="lessThan" aboveAverage="0" equalAverage="0" bottom="0" percent="0" rank="0" text="" dxfId="2247">
      <formula>-0.03</formula>
    </cfRule>
  </conditionalFormatting>
  <conditionalFormatting sqref="AC91">
    <cfRule type="cellIs" priority="184" operator="greaterThan" aboveAverage="0" equalAverage="0" bottom="0" percent="0" rank="0" text="" dxfId="2248">
      <formula>0.03</formula>
    </cfRule>
    <cfRule type="cellIs" priority="185" operator="lessThan" aboveAverage="0" equalAverage="0" bottom="0" percent="0" rank="0" text="" dxfId="2249">
      <formula>-0.03</formula>
    </cfRule>
  </conditionalFormatting>
  <conditionalFormatting sqref="AA95">
    <cfRule type="cellIs" priority="186" operator="greaterThan" aboveAverage="0" equalAverage="0" bottom="0" percent="0" rank="0" text="" dxfId="2250">
      <formula>0.03</formula>
    </cfRule>
    <cfRule type="cellIs" priority="187" operator="lessThan" aboveAverage="0" equalAverage="0" bottom="0" percent="0" rank="0" text="" dxfId="2251">
      <formula>-0.03</formula>
    </cfRule>
  </conditionalFormatting>
  <conditionalFormatting sqref="AB95">
    <cfRule type="cellIs" priority="188" operator="greaterThan" aboveAverage="0" equalAverage="0" bottom="0" percent="0" rank="0" text="" dxfId="2252">
      <formula>0.03</formula>
    </cfRule>
    <cfRule type="cellIs" priority="189" operator="lessThan" aboveAverage="0" equalAverage="0" bottom="0" percent="0" rank="0" text="" dxfId="2253">
      <formula>-0.03</formula>
    </cfRule>
  </conditionalFormatting>
  <conditionalFormatting sqref="AC95">
    <cfRule type="cellIs" priority="190" operator="greaterThan" aboveAverage="0" equalAverage="0" bottom="0" percent="0" rank="0" text="" dxfId="2254">
      <formula>0.03</formula>
    </cfRule>
    <cfRule type="cellIs" priority="191" operator="lessThan" aboveAverage="0" equalAverage="0" bottom="0" percent="0" rank="0" text="" dxfId="2255">
      <formula>-0.03</formula>
    </cfRule>
  </conditionalFormatting>
  <conditionalFormatting sqref="AA86:AB86">
    <cfRule type="cellIs" priority="192" operator="greaterThan" aboveAverage="0" equalAverage="0" bottom="0" percent="0" rank="0" text="" dxfId="2256">
      <formula>0.03</formula>
    </cfRule>
    <cfRule type="cellIs" priority="193" operator="lessThan" aboveAverage="0" equalAverage="0" bottom="0" percent="0" rank="0" text="" dxfId="2257">
      <formula>-0.03</formula>
    </cfRule>
  </conditionalFormatting>
  <conditionalFormatting sqref="AA90:AB90">
    <cfRule type="cellIs" priority="194" operator="greaterThan" aboveAverage="0" equalAverage="0" bottom="0" percent="0" rank="0" text="" dxfId="2258">
      <formula>0.03</formula>
    </cfRule>
    <cfRule type="cellIs" priority="195" operator="lessThan" aboveAverage="0" equalAverage="0" bottom="0" percent="0" rank="0" text="" dxfId="2259">
      <formula>-0.03</formula>
    </cfRule>
  </conditionalFormatting>
  <conditionalFormatting sqref="AA94:AB94">
    <cfRule type="cellIs" priority="196" operator="greaterThan" aboveAverage="0" equalAverage="0" bottom="0" percent="0" rank="0" text="" dxfId="2260">
      <formula>0.03</formula>
    </cfRule>
    <cfRule type="cellIs" priority="197" operator="lessThan" aboveAverage="0" equalAverage="0" bottom="0" percent="0" rank="0" text="" dxfId="2261">
      <formula>-0.03</formula>
    </cfRule>
  </conditionalFormatting>
  <conditionalFormatting sqref="AA98:AB98">
    <cfRule type="cellIs" priority="198" operator="greaterThan" aboveAverage="0" equalAverage="0" bottom="0" percent="0" rank="0" text="" dxfId="2262">
      <formula>0.03</formula>
    </cfRule>
    <cfRule type="cellIs" priority="199" operator="lessThan" aboveAverage="0" equalAverage="0" bottom="0" percent="0" rank="0" text="" dxfId="2263">
      <formula>-0.03</formula>
    </cfRule>
  </conditionalFormatting>
  <conditionalFormatting sqref="AA104">
    <cfRule type="cellIs" priority="200" operator="greaterThan" aboveAverage="0" equalAverage="0" bottom="0" percent="0" rank="0" text="" dxfId="2264">
      <formula>0.03</formula>
    </cfRule>
    <cfRule type="cellIs" priority="201" operator="lessThan" aboveAverage="0" equalAverage="0" bottom="0" percent="0" rank="0" text="" dxfId="2265">
      <formula>-0.03</formula>
    </cfRule>
  </conditionalFormatting>
  <conditionalFormatting sqref="AB104">
    <cfRule type="cellIs" priority="202" operator="greaterThan" aboveAverage="0" equalAverage="0" bottom="0" percent="0" rank="0" text="" dxfId="2266">
      <formula>0.03</formula>
    </cfRule>
    <cfRule type="cellIs" priority="203" operator="lessThan" aboveAverage="0" equalAverage="0" bottom="0" percent="0" rank="0" text="" dxfId="2267">
      <formula>-0.03</formula>
    </cfRule>
  </conditionalFormatting>
  <conditionalFormatting sqref="AC104">
    <cfRule type="cellIs" priority="204" operator="greaterThan" aboveAverage="0" equalAverage="0" bottom="0" percent="0" rank="0" text="" dxfId="2268">
      <formula>0.03</formula>
    </cfRule>
    <cfRule type="cellIs" priority="205" operator="lessThan" aboveAverage="0" equalAverage="0" bottom="0" percent="0" rank="0" text="" dxfId="2269">
      <formula>-0.03</formula>
    </cfRule>
  </conditionalFormatting>
  <conditionalFormatting sqref="AD99:AD105">
    <cfRule type="cellIs" priority="206" operator="greaterThan" aboveAverage="0" equalAverage="0" bottom="0" percent="0" rank="0" text="" dxfId="2270">
      <formula>0.03</formula>
    </cfRule>
    <cfRule type="cellIs" priority="207" operator="lessThan" aboveAverage="0" equalAverage="0" bottom="0" percent="0" rank="0" text="" dxfId="22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85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87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9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9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03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87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9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9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03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87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9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9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03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87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9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9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03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78:AB78 AA3:AC3 AA7:AC7 AA11:AC11 AA15:AC15 AA19:AC19 AA23:AC23 AA27:AC27 AA31:AC31 AA35:AC35 AA39:AC39 AA43:AC43 AA47:AC47 AA51:AC51 AA55:AC55 AA59:AC59 AA63:AC63 AA67:AC67 AA71:AC71 AA75:AC75 AA79:AC79 X3:Z98 AA6:AB6 AA10:AB10 AA14:AB14 AA18:AB18 AA22:AB22 AA26:AB26 AA30:AB30 AA34:AB34 AA38:AB38 AA42:AB42 AA46:AB46 AA50:AB50 AA54:AB54 AA58:AB58 AA62:AB62 AA66:AB66 AA70:AB70 AA74:AB74 AA83:AC83 AA87:AC87 AA91:AC91 AA95:AC95 AA86:AB86 AA90:AB90 AA94:AB94 AA98:AB98 X99:AD105">
    <cfRule type="cellIs" priority="2" operator="greaterThan" aboveAverage="0" equalAverage="0" bottom="0" percent="0" rank="0" text="" dxfId="2272">
      <formula>0.03</formula>
    </cfRule>
    <cfRule type="cellIs" priority="3" operator="lessThan" aboveAverage="0" equalAverage="0" bottom="0" percent="0" rank="0" text="" dxfId="22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4" min="3" style="1" width="8.87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K2" s="2" t="s">
        <v>2</v>
      </c>
      <c r="L2" s="2"/>
      <c r="M2" s="2"/>
      <c r="N2" s="2"/>
      <c r="P2" s="3" t="s">
        <v>3</v>
      </c>
      <c r="Q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5" t="s">
        <v>7</v>
      </c>
      <c r="F3" s="6" t="s">
        <v>8</v>
      </c>
      <c r="G3" s="4" t="s">
        <v>5</v>
      </c>
      <c r="H3" s="5" t="s">
        <v>6</v>
      </c>
      <c r="I3" s="5" t="s">
        <v>7</v>
      </c>
      <c r="J3" s="7" t="s">
        <v>8</v>
      </c>
      <c r="K3" s="4" t="s">
        <v>5</v>
      </c>
      <c r="L3" s="5" t="s">
        <v>6</v>
      </c>
      <c r="M3" s="5" t="s">
        <v>7</v>
      </c>
      <c r="N3" s="7" t="s">
        <v>8</v>
      </c>
      <c r="P3" s="3" t="s">
        <v>9</v>
      </c>
      <c r="Q3" s="3" t="s">
        <v>10</v>
      </c>
    </row>
    <row r="4" customFormat="false" ht="12.75" hidden="false" customHeight="false" outlineLevel="0" collapsed="false">
      <c r="B4" s="8" t="s">
        <v>11</v>
      </c>
      <c r="C4" s="9" t="e">
        <f aca="false">'AI-HE'!X99</f>
        <v>#VALUE!</v>
      </c>
      <c r="D4" s="10" t="e">
        <f aca="false">'AI-HE'!Y99</f>
        <v>#VALUE!</v>
      </c>
      <c r="E4" s="10" t="e">
        <f aca="false">'AI-HE'!Z99</f>
        <v>#VALUE!</v>
      </c>
      <c r="F4" s="11" t="n">
        <f aca="false">'AI-HE'!AD99</f>
        <v>-0.0150062552503092</v>
      </c>
      <c r="G4" s="9" t="e">
        <f aca="false">'AI-LC'!X99</f>
        <v>#VALUE!</v>
      </c>
      <c r="H4" s="10" t="e">
        <f aca="false">'AI-LC'!Y99</f>
        <v>#VALUE!</v>
      </c>
      <c r="I4" s="10" t="e">
        <f aca="false">'AI-LC'!Z99</f>
        <v>#VALUE!</v>
      </c>
      <c r="J4" s="11" t="n">
        <f aca="false">'AI-LC'!AD99</f>
        <v>-0.0136894632347915</v>
      </c>
      <c r="K4" s="9" t="e">
        <f aca="false">'AI-HE10'!X99</f>
        <v>#VALUE!</v>
      </c>
      <c r="L4" s="10" t="e">
        <f aca="false">'AI-HE10'!Y99</f>
        <v>#VALUE!</v>
      </c>
      <c r="M4" s="10" t="e">
        <f aca="false">'AI-HE10'!Z99</f>
        <v>#VALUE!</v>
      </c>
      <c r="N4" s="11" t="n">
        <f aca="false">'AI-HE10'!AD99</f>
        <v>0</v>
      </c>
      <c r="P4" s="3" t="s">
        <v>12</v>
      </c>
      <c r="Q4" s="3" t="n">
        <v>2</v>
      </c>
    </row>
    <row r="5" customFormat="false" ht="12.75" hidden="false" customHeight="false" outlineLevel="0" collapsed="false">
      <c r="B5" s="12" t="s">
        <v>13</v>
      </c>
      <c r="C5" s="13" t="e">
        <f aca="false">'AI-HE'!X100</f>
        <v>#VALUE!</v>
      </c>
      <c r="D5" s="14" t="e">
        <f aca="false">'AI-HE'!Y100</f>
        <v>#VALUE!</v>
      </c>
      <c r="E5" s="14" t="e">
        <f aca="false">'AI-HE'!Z100</f>
        <v>#VALUE!</v>
      </c>
      <c r="F5" s="15" t="n">
        <f aca="false">'AI-HE'!AD100</f>
        <v>-0.0536051729147848</v>
      </c>
      <c r="G5" s="13" t="e">
        <f aca="false">'AI-LC'!X100</f>
        <v>#VALUE!</v>
      </c>
      <c r="H5" s="14" t="e">
        <f aca="false">'AI-LC'!Y100</f>
        <v>#VALUE!</v>
      </c>
      <c r="I5" s="14" t="e">
        <f aca="false">'AI-LC'!Z100</f>
        <v>#VALUE!</v>
      </c>
      <c r="J5" s="15" t="n">
        <f aca="false">'AI-LC'!AD100</f>
        <v>-0.0522373999868954</v>
      </c>
      <c r="K5" s="13" t="e">
        <f aca="false">'AI-HE10'!X100</f>
        <v>#VALUE!</v>
      </c>
      <c r="L5" s="14" t="e">
        <f aca="false">'AI-HE10'!Y100</f>
        <v>#VALUE!</v>
      </c>
      <c r="M5" s="14" t="e">
        <f aca="false">'AI-HE10'!Z100</f>
        <v>#VALUE!</v>
      </c>
      <c r="N5" s="15" t="n">
        <f aca="false">'AI-HE10'!AD100</f>
        <v>0</v>
      </c>
      <c r="O5" s="37"/>
      <c r="P5" s="3" t="s">
        <v>14</v>
      </c>
      <c r="Q5" s="3" t="n">
        <v>12</v>
      </c>
    </row>
    <row r="6" customFormat="false" ht="12" hidden="false" customHeight="false" outlineLevel="0" collapsed="false">
      <c r="B6" s="12" t="s">
        <v>15</v>
      </c>
      <c r="C6" s="13" t="e">
        <f aca="false">'AI-HE'!X101</f>
        <v>#VALUE!</v>
      </c>
      <c r="D6" s="14" t="e">
        <f aca="false">'AI-HE'!Y101</f>
        <v>#VALUE!</v>
      </c>
      <c r="E6" s="14" t="e">
        <f aca="false">'AI-HE'!Z101</f>
        <v>#VALUE!</v>
      </c>
      <c r="F6" s="15" t="n">
        <f aca="false">'AI-HE'!AD101</f>
        <v>-0.0766175542740454</v>
      </c>
      <c r="G6" s="13" t="e">
        <f aca="false">'AI-LC'!X101</f>
        <v>#VALUE!</v>
      </c>
      <c r="H6" s="14" t="e">
        <f aca="false">'AI-LC'!Y101</f>
        <v>#VALUE!</v>
      </c>
      <c r="I6" s="14" t="e">
        <f aca="false">'AI-LC'!Z101</f>
        <v>#VALUE!</v>
      </c>
      <c r="J6" s="15" t="n">
        <f aca="false">'AI-LC'!AD101</f>
        <v>-0.0769761815398451</v>
      </c>
      <c r="K6" s="13" t="e">
        <f aca="false">'AI-HE10'!X101</f>
        <v>#VALUE!</v>
      </c>
      <c r="L6" s="14" t="e">
        <f aca="false">'AI-HE10'!Y101</f>
        <v>#VALUE!</v>
      </c>
      <c r="M6" s="14" t="e">
        <f aca="false">'AI-HE10'!Z101</f>
        <v>#VALUE!</v>
      </c>
      <c r="N6" s="15" t="n">
        <f aca="false">'AI-HE10'!AD101</f>
        <v>0</v>
      </c>
    </row>
    <row r="7" customFormat="false" ht="12" hidden="false" customHeight="false" outlineLevel="0" collapsed="false">
      <c r="B7" s="12" t="s">
        <v>16</v>
      </c>
      <c r="C7" s="13" t="e">
        <f aca="false">'AI-HE'!X102</f>
        <v>#VALUE!</v>
      </c>
      <c r="D7" s="14" t="e">
        <f aca="false">'AI-HE'!Y102</f>
        <v>#VALUE!</v>
      </c>
      <c r="E7" s="14" t="e">
        <f aca="false">'AI-HE'!Z102</f>
        <v>#VALUE!</v>
      </c>
      <c r="F7" s="15" t="n">
        <f aca="false">'AI-HE'!AD102</f>
        <v>-0.0766492604810851</v>
      </c>
      <c r="G7" s="13" t="e">
        <f aca="false">'AI-LC'!X102</f>
        <v>#VALUE!</v>
      </c>
      <c r="H7" s="14" t="e">
        <f aca="false">'AI-LC'!Y102</f>
        <v>#VALUE!</v>
      </c>
      <c r="I7" s="14" t="e">
        <f aca="false">'AI-LC'!Z102</f>
        <v>#VALUE!</v>
      </c>
      <c r="J7" s="15" t="n">
        <f aca="false">'AI-LC'!AD102</f>
        <v>-0.0769475185282922</v>
      </c>
      <c r="K7" s="13" t="e">
        <f aca="false">'AI-HE10'!X102</f>
        <v>#VALUE!</v>
      </c>
      <c r="L7" s="14" t="e">
        <f aca="false">'AI-HE10'!Y102</f>
        <v>#VALUE!</v>
      </c>
      <c r="M7" s="14" t="e">
        <f aca="false">'AI-HE10'!Z102</f>
        <v>#VALUE!</v>
      </c>
      <c r="N7" s="15" t="n">
        <f aca="false">'AI-HE10'!AD102</f>
        <v>0</v>
      </c>
    </row>
    <row r="8" customFormat="false" ht="12" hidden="false" customHeight="false" outlineLevel="0" collapsed="false">
      <c r="B8" s="12" t="s">
        <v>17</v>
      </c>
      <c r="C8" s="13" t="e">
        <f aca="false">'AI-HE'!X103</f>
        <v>#VALUE!</v>
      </c>
      <c r="D8" s="14" t="e">
        <f aca="false">'AI-HE'!Y103</f>
        <v>#VALUE!</v>
      </c>
      <c r="E8" s="14" t="e">
        <f aca="false">'AI-HE'!Z103</f>
        <v>#VALUE!</v>
      </c>
      <c r="F8" s="15" t="n">
        <f aca="false">'AI-HE'!AD103</f>
        <v>-0.0532457202896812</v>
      </c>
      <c r="G8" s="13" t="e">
        <f aca="false">'AI-LC'!X103</f>
        <v>#VALUE!</v>
      </c>
      <c r="H8" s="14" t="e">
        <f aca="false">'AI-LC'!Y103</f>
        <v>#VALUE!</v>
      </c>
      <c r="I8" s="14" t="e">
        <f aca="false">'AI-LC'!Z103</f>
        <v>#VALUE!</v>
      </c>
      <c r="J8" s="15" t="n">
        <f aca="false">'AI-LC'!AD103</f>
        <v>-0.0543419570826553</v>
      </c>
      <c r="K8" s="13" t="e">
        <f aca="false">'AI-HE10'!X103</f>
        <v>#VALUE!</v>
      </c>
      <c r="L8" s="14" t="e">
        <f aca="false">'AI-HE10'!Y103</f>
        <v>#VALUE!</v>
      </c>
      <c r="M8" s="14" t="e">
        <f aca="false">'AI-HE10'!Z103</f>
        <v>#VALUE!</v>
      </c>
      <c r="N8" s="15" t="n">
        <f aca="false">'AI-HE10'!AD103</f>
        <v>0</v>
      </c>
    </row>
    <row r="9" customFormat="false" ht="12.75" hidden="false" customHeight="false" outlineLevel="0" collapsed="false">
      <c r="B9" s="12" t="s">
        <v>20</v>
      </c>
      <c r="C9" s="13" t="e">
        <f aca="false">'AI-HE'!X104</f>
        <v>#VALUE!</v>
      </c>
      <c r="D9" s="14" t="e">
        <f aca="false">'AI-HE'!Y104</f>
        <v>#VALUE!</v>
      </c>
      <c r="E9" s="14" t="e">
        <f aca="false">'AI-HE'!Z104</f>
        <v>#VALUE!</v>
      </c>
      <c r="F9" s="15" t="n">
        <f aca="false">'AI-HE'!AD104</f>
        <v>-0.0330062575939868</v>
      </c>
      <c r="G9" s="13" t="e">
        <f aca="false">'AI-LC'!X104</f>
        <v>#VALUE!</v>
      </c>
      <c r="H9" s="14" t="e">
        <f aca="false">'AI-LC'!Y104</f>
        <v>#VALUE!</v>
      </c>
      <c r="I9" s="14" t="e">
        <f aca="false">'AI-LC'!Z104</f>
        <v>#VALUE!</v>
      </c>
      <c r="J9" s="15" t="n">
        <f aca="false">'AI-LC'!AD104</f>
        <v>-0.0335730617859863</v>
      </c>
      <c r="K9" s="13" t="e">
        <f aca="false">'AI-HE10'!X104</f>
        <v>#VALUE!</v>
      </c>
      <c r="L9" s="14" t="e">
        <f aca="false">'AI-HE10'!Y104</f>
        <v>#VALUE!</v>
      </c>
      <c r="M9" s="14" t="e">
        <f aca="false">'AI-HE10'!Z104</f>
        <v>#VALUE!</v>
      </c>
      <c r="N9" s="15" t="n">
        <f aca="false">'AI-HE10'!AD104</f>
        <v>0</v>
      </c>
    </row>
    <row r="10" customFormat="false" ht="12" hidden="false" customHeight="false" outlineLevel="0" collapsed="false">
      <c r="B10" s="16" t="s">
        <v>18</v>
      </c>
      <c r="C10" s="10" t="e">
        <f aca="false">'AI-HE'!X105</f>
        <v>#VALUE!</v>
      </c>
      <c r="D10" s="10" t="e">
        <f aca="false">'AI-HE'!Y105</f>
        <v>#VALUE!</v>
      </c>
      <c r="E10" s="10" t="e">
        <f aca="false">'AI-HE'!Z105</f>
        <v>#VALUE!</v>
      </c>
      <c r="F10" s="11" t="n">
        <f aca="false">'AI-HE'!AD105</f>
        <v>-0.0513700139933614</v>
      </c>
      <c r="G10" s="9" t="e">
        <f aca="false">'AI-LC'!X105</f>
        <v>#VALUE!</v>
      </c>
      <c r="H10" s="10" t="e">
        <f aca="false">'AI-LC'!Y105</f>
        <v>#VALUE!</v>
      </c>
      <c r="I10" s="10" t="e">
        <f aca="false">'AI-LC'!Z105</f>
        <v>#VALUE!</v>
      </c>
      <c r="J10" s="11" t="n">
        <f aca="false">'AI-LC'!AD112</f>
        <v>-0.060814751355231</v>
      </c>
      <c r="K10" s="9" t="e">
        <f aca="false">'AI-HE10'!X105</f>
        <v>#VALUE!</v>
      </c>
      <c r="L10" s="10" t="e">
        <f aca="false">'AI-HE10'!Y105</f>
        <v>#VALUE!</v>
      </c>
      <c r="M10" s="10" t="e">
        <f aca="false">'AI-HE10'!Z105</f>
        <v>#VALUE!</v>
      </c>
      <c r="N10" s="11" t="n">
        <f aca="false">'AI-HE10'!AD105</f>
        <v>0</v>
      </c>
      <c r="P10" s="3" t="s">
        <v>19</v>
      </c>
    </row>
    <row r="11" customFormat="false" ht="12.75" hidden="false" customHeight="false" outlineLevel="0" collapsed="false">
      <c r="B11" s="17"/>
      <c r="C11" s="18" t="e">
        <f aca="false">'AI-HE'!AA105</f>
        <v>#VALUE!</v>
      </c>
      <c r="D11" s="18" t="e">
        <f aca="false">'AI-HE'!AB105</f>
        <v>#VALUE!</v>
      </c>
      <c r="E11" s="18" t="e">
        <f aca="false">'AI-HE'!AC105</f>
        <v>#VALUE!</v>
      </c>
      <c r="F11" s="19"/>
      <c r="G11" s="20" t="e">
        <f aca="false">'AI-LC'!AA105</f>
        <v>#VALUE!</v>
      </c>
      <c r="H11" s="18" t="e">
        <f aca="false">'AI-LC'!AB105</f>
        <v>#VALUE!</v>
      </c>
      <c r="I11" s="18" t="e">
        <f aca="false">'AI-LC'!AC105</f>
        <v>#VALUE!</v>
      </c>
      <c r="J11" s="19"/>
      <c r="K11" s="20" t="e">
        <f aca="false">'AI-HE10'!AA105</f>
        <v>#VALUE!</v>
      </c>
      <c r="L11" s="18" t="e">
        <f aca="false">'AI-HE10'!AB105</f>
        <v>#VALUE!</v>
      </c>
      <c r="M11" s="18" t="e">
        <f aca="false">'AI-HE10'!AC105</f>
        <v>#VALUE!</v>
      </c>
      <c r="N11" s="19"/>
      <c r="P11" s="1" t="s">
        <v>21</v>
      </c>
    </row>
    <row r="12" customFormat="false" ht="12" hidden="false" customHeight="false" outlineLevel="0" collapsed="false">
      <c r="B12" s="12" t="s">
        <v>22</v>
      </c>
      <c r="C12" s="33" t="n">
        <f aca="false">'AI-HE'!V107</f>
        <v>1.00039736271227</v>
      </c>
      <c r="D12" s="33"/>
      <c r="E12" s="33"/>
      <c r="F12" s="33"/>
      <c r="G12" s="33" t="n">
        <f aca="false">'AI-LC'!V107</f>
        <v>1.00304547620563</v>
      </c>
      <c r="H12" s="33"/>
      <c r="I12" s="33"/>
      <c r="J12" s="33"/>
      <c r="K12" s="33" t="e">
        <f aca="false">'AI-HE10'!V107</f>
        <v>#DIV/0!</v>
      </c>
      <c r="L12" s="33"/>
      <c r="M12" s="33"/>
      <c r="N12" s="33"/>
    </row>
    <row r="13" customFormat="false" ht="12.75" hidden="false" customHeight="false" outlineLevel="0" collapsed="false">
      <c r="B13" s="17" t="s">
        <v>23</v>
      </c>
      <c r="C13" s="26" t="n">
        <f aca="false">'AI-HE'!T107</f>
        <v>0.995895381455379</v>
      </c>
      <c r="D13" s="26"/>
      <c r="E13" s="26"/>
      <c r="F13" s="26"/>
      <c r="G13" s="26" t="n">
        <f aca="false">'AI-LC'!T107</f>
        <v>0.99576323036304</v>
      </c>
      <c r="H13" s="26"/>
      <c r="I13" s="26"/>
      <c r="J13" s="26"/>
      <c r="K13" s="26" t="e">
        <f aca="false">'AI-HE10'!T107</f>
        <v>#NUM!</v>
      </c>
      <c r="L13" s="26"/>
      <c r="M13" s="26"/>
      <c r="N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5</v>
      </c>
      <c r="D15" s="2"/>
      <c r="E15" s="2"/>
      <c r="F15" s="2"/>
      <c r="G15" s="2" t="s">
        <v>26</v>
      </c>
      <c r="H15" s="2"/>
      <c r="I15" s="2"/>
      <c r="J15" s="2"/>
      <c r="K15" s="2" t="s">
        <v>27</v>
      </c>
      <c r="L15" s="2"/>
      <c r="M15" s="2"/>
      <c r="N15" s="2"/>
    </row>
    <row r="16" customFormat="false" ht="12.75" hidden="false" customHeight="false" outlineLevel="0" collapsed="false">
      <c r="C16" s="27" t="s">
        <v>5</v>
      </c>
      <c r="D16" s="6" t="s">
        <v>6</v>
      </c>
      <c r="E16" s="6" t="s">
        <v>7</v>
      </c>
      <c r="F16" s="7" t="s">
        <v>8</v>
      </c>
      <c r="G16" s="27" t="s">
        <v>5</v>
      </c>
      <c r="H16" s="6" t="s">
        <v>6</v>
      </c>
      <c r="I16" s="6" t="s">
        <v>7</v>
      </c>
      <c r="J16" s="7" t="s">
        <v>8</v>
      </c>
      <c r="K16" s="27" t="s">
        <v>5</v>
      </c>
      <c r="L16" s="6" t="s">
        <v>6</v>
      </c>
      <c r="M16" s="6" t="s">
        <v>7</v>
      </c>
      <c r="N16" s="7" t="s">
        <v>8</v>
      </c>
    </row>
    <row r="17" customFormat="false" ht="12" hidden="false" customHeight="false" outlineLevel="0" collapsed="false">
      <c r="B17" s="8" t="s">
        <v>11</v>
      </c>
      <c r="C17" s="9" t="e">
        <f aca="false">'RA-HE'!X99</f>
        <v>#VALUE!</v>
      </c>
      <c r="D17" s="10" t="e">
        <f aca="false">'RA-HE'!Y99</f>
        <v>#VALUE!</v>
      </c>
      <c r="E17" s="10" t="e">
        <f aca="false">'RA-HE'!Z99</f>
        <v>#VALUE!</v>
      </c>
      <c r="F17" s="11" t="n">
        <f aca="false">'RA-HE'!AD99</f>
        <v>-0.0160129452983991</v>
      </c>
      <c r="G17" s="9" t="e">
        <f aca="false">'RA-LC'!X99</f>
        <v>#VALUE!</v>
      </c>
      <c r="H17" s="10" t="e">
        <f aca="false">'RA-LC'!Y99</f>
        <v>#VALUE!</v>
      </c>
      <c r="I17" s="10" t="e">
        <f aca="false">'RA-LC'!Z99</f>
        <v>#VALUE!</v>
      </c>
      <c r="J17" s="11" t="n">
        <f aca="false">'RA-LC'!AD99</f>
        <v>-0.0164066486243272</v>
      </c>
      <c r="K17" s="9" t="e">
        <f aca="false">'RA-HE10'!X99</f>
        <v>#VALUE!</v>
      </c>
      <c r="L17" s="10" t="e">
        <f aca="false">'RA-HE10'!Y99</f>
        <v>#VALUE!</v>
      </c>
      <c r="M17" s="10" t="e">
        <f aca="false">'RA-HE10'!Z99</f>
        <v>#VALUE!</v>
      </c>
      <c r="N17" s="11" t="n">
        <f aca="false">'RA-HE10'!AD99</f>
        <v>-0.0285913541347916</v>
      </c>
    </row>
    <row r="18" customFormat="false" ht="12" hidden="false" customHeight="false" outlineLevel="0" collapsed="false">
      <c r="B18" s="12" t="s">
        <v>13</v>
      </c>
      <c r="C18" s="13" t="e">
        <f aca="false">'RA-HE'!X100</f>
        <v>#VALUE!</v>
      </c>
      <c r="D18" s="14" t="e">
        <f aca="false">'RA-HE'!Y100</f>
        <v>#VALUE!</v>
      </c>
      <c r="E18" s="14" t="e">
        <f aca="false">'RA-HE'!Z100</f>
        <v>#VALUE!</v>
      </c>
      <c r="F18" s="15" t="n">
        <f aca="false">'RA-HE'!AD100</f>
        <v>-0.0409174859614882</v>
      </c>
      <c r="G18" s="13" t="e">
        <f aca="false">'RA-LC'!X100</f>
        <v>#VALUE!</v>
      </c>
      <c r="H18" s="14" t="e">
        <f aca="false">'RA-LC'!Y100</f>
        <v>#VALUE!</v>
      </c>
      <c r="I18" s="14" t="e">
        <f aca="false">'RA-LC'!Z100</f>
        <v>#VALUE!</v>
      </c>
      <c r="J18" s="15" t="n">
        <f aca="false">'RA-LC'!AD100</f>
        <v>-0.0407529932822962</v>
      </c>
      <c r="K18" s="13" t="e">
        <f aca="false">'RA-HE10'!X100</f>
        <v>#VALUE!</v>
      </c>
      <c r="L18" s="14" t="e">
        <f aca="false">'RA-HE10'!Y100</f>
        <v>#VALUE!</v>
      </c>
      <c r="M18" s="14" t="e">
        <f aca="false">'RA-HE10'!Z100</f>
        <v>#VALUE!</v>
      </c>
      <c r="N18" s="15" t="n">
        <f aca="false">'RA-HE10'!AD100</f>
        <v>-0.0422760214413113</v>
      </c>
    </row>
    <row r="19" customFormat="false" ht="12" hidden="false" customHeight="false" outlineLevel="0" collapsed="false">
      <c r="B19" s="12" t="s">
        <v>15</v>
      </c>
      <c r="C19" s="13" t="e">
        <f aca="false">'RA-HE'!X101</f>
        <v>#VALUE!</v>
      </c>
      <c r="D19" s="14" t="e">
        <f aca="false">'RA-HE'!Y101</f>
        <v>#VALUE!</v>
      </c>
      <c r="E19" s="14" t="e">
        <f aca="false">'RA-HE'!Z101</f>
        <v>#VALUE!</v>
      </c>
      <c r="F19" s="15" t="n">
        <f aca="false">'RA-HE'!AD101</f>
        <v>-0.0578665952361435</v>
      </c>
      <c r="G19" s="13" t="e">
        <f aca="false">'RA-LC'!X101</f>
        <v>#VALUE!</v>
      </c>
      <c r="H19" s="14" t="e">
        <f aca="false">'RA-LC'!Y101</f>
        <v>#VALUE!</v>
      </c>
      <c r="I19" s="14" t="e">
        <f aca="false">'RA-LC'!Z101</f>
        <v>#VALUE!</v>
      </c>
      <c r="J19" s="15" t="n">
        <f aca="false">'RA-LC'!AD101</f>
        <v>-0.0586754250030819</v>
      </c>
      <c r="K19" s="13" t="e">
        <f aca="false">'RA-HE10'!X101</f>
        <v>#VALUE!</v>
      </c>
      <c r="L19" s="14" t="e">
        <f aca="false">'RA-HE10'!Y101</f>
        <v>#VALUE!</v>
      </c>
      <c r="M19" s="14" t="e">
        <f aca="false">'RA-HE10'!Z101</f>
        <v>#VALUE!</v>
      </c>
      <c r="N19" s="15" t="n">
        <f aca="false">'RA-HE10'!AD101</f>
        <v>0</v>
      </c>
    </row>
    <row r="20" customFormat="false" ht="12" hidden="false" customHeight="false" outlineLevel="0" collapsed="false">
      <c r="B20" s="12" t="s">
        <v>16</v>
      </c>
      <c r="C20" s="13" t="e">
        <f aca="false">'RA-HE'!X102</f>
        <v>#VALUE!</v>
      </c>
      <c r="D20" s="14" t="e">
        <f aca="false">'RA-HE'!Y102</f>
        <v>#VALUE!</v>
      </c>
      <c r="E20" s="14" t="e">
        <f aca="false">'RA-HE'!Z102</f>
        <v>#VALUE!</v>
      </c>
      <c r="F20" s="15" t="n">
        <f aca="false">'RA-HE'!AD102</f>
        <v>-0.0581894077283782</v>
      </c>
      <c r="G20" s="13" t="e">
        <f aca="false">'RA-LC'!X102</f>
        <v>#VALUE!</v>
      </c>
      <c r="H20" s="14" t="e">
        <f aca="false">'RA-LC'!Y102</f>
        <v>#VALUE!</v>
      </c>
      <c r="I20" s="14" t="e">
        <f aca="false">'RA-LC'!Z102</f>
        <v>#VALUE!</v>
      </c>
      <c r="J20" s="15" t="n">
        <f aca="false">'RA-LC'!AD102</f>
        <v>-0.0604343542635982</v>
      </c>
      <c r="K20" s="13" t="e">
        <f aca="false">'RA-HE10'!X102</f>
        <v>#VALUE!</v>
      </c>
      <c r="L20" s="14" t="e">
        <f aca="false">'RA-HE10'!Y102</f>
        <v>#VALUE!</v>
      </c>
      <c r="M20" s="14" t="e">
        <f aca="false">'RA-HE10'!Z102</f>
        <v>#VALUE!</v>
      </c>
      <c r="N20" s="15" t="n">
        <f aca="false">'RA-HE10'!AD102</f>
        <v>0</v>
      </c>
    </row>
    <row r="21" customFormat="false" ht="12" hidden="false" customHeight="false" outlineLevel="0" collapsed="false">
      <c r="B21" s="12" t="s">
        <v>17</v>
      </c>
      <c r="C21" s="27"/>
      <c r="D21" s="6"/>
      <c r="E21" s="6"/>
      <c r="F21" s="7"/>
      <c r="G21" s="27"/>
      <c r="H21" s="6"/>
      <c r="I21" s="6"/>
      <c r="J21" s="7"/>
      <c r="K21" s="27"/>
      <c r="L21" s="6"/>
      <c r="M21" s="6"/>
      <c r="N21" s="7"/>
    </row>
    <row r="22" customFormat="false" ht="12.75" hidden="false" customHeight="false" outlineLevel="0" collapsed="false">
      <c r="B22" s="17" t="s">
        <v>20</v>
      </c>
      <c r="C22" s="30" t="e">
        <f aca="false">'RA-HE'!X104</f>
        <v>#VALUE!</v>
      </c>
      <c r="D22" s="31" t="e">
        <f aca="false">'RA-HE'!Y104</f>
        <v>#VALUE!</v>
      </c>
      <c r="E22" s="31" t="e">
        <f aca="false">'RA-HE'!Z104</f>
        <v>#VALUE!</v>
      </c>
      <c r="F22" s="32" t="n">
        <f aca="false">'RA-HE'!AD104</f>
        <v>-0.0281975496602742</v>
      </c>
      <c r="G22" s="30" t="e">
        <f aca="false">'RA-LC'!X104</f>
        <v>#VALUE!</v>
      </c>
      <c r="H22" s="31" t="e">
        <f aca="false">'RA-LC'!Y104</f>
        <v>#VALUE!</v>
      </c>
      <c r="I22" s="31" t="e">
        <f aca="false">'RA-LC'!Z104</f>
        <v>#VALUE!</v>
      </c>
      <c r="J22" s="32" t="n">
        <f aca="false">'RA-LC'!AD104</f>
        <v>-0.0288388533733306</v>
      </c>
      <c r="K22" s="30" t="e">
        <f aca="false">'RA-HE10'!X104</f>
        <v>#VALUE!</v>
      </c>
      <c r="L22" s="31" t="e">
        <f aca="false">'RA-HE10'!Y104</f>
        <v>#VALUE!</v>
      </c>
      <c r="M22" s="31" t="e">
        <f aca="false">'RA-HE10'!Z104</f>
        <v>#VALUE!</v>
      </c>
      <c r="N22" s="32" t="n">
        <f aca="false">'RA-HE10'!AD104</f>
        <v>0</v>
      </c>
    </row>
    <row r="23" customFormat="false" ht="12" hidden="false" customHeight="false" outlineLevel="0" collapsed="false">
      <c r="B23" s="29" t="s">
        <v>18</v>
      </c>
      <c r="C23" s="13" t="e">
        <f aca="false">'RA-HE'!X105</f>
        <v>#VALUE!</v>
      </c>
      <c r="D23" s="14" t="e">
        <f aca="false">'RA-HE'!Y105</f>
        <v>#VALUE!</v>
      </c>
      <c r="E23" s="14" t="e">
        <f aca="false">'RA-HE'!Z105</f>
        <v>#VALUE!</v>
      </c>
      <c r="F23" s="15" t="n">
        <f aca="false">'RA-HE'!AD105</f>
        <v>-0.0402692105476296</v>
      </c>
      <c r="G23" s="13" t="e">
        <f aca="false">'RA-LC'!X105</f>
        <v>#VALUE!</v>
      </c>
      <c r="H23" s="14" t="e">
        <f aca="false">'RA-LC'!Y105</f>
        <v>#VALUE!</v>
      </c>
      <c r="I23" s="14" t="e">
        <f aca="false">'RA-LC'!Z105</f>
        <v>#VALUE!</v>
      </c>
      <c r="J23" s="15" t="n">
        <f aca="false">'RA-LC'!AD105</f>
        <v>-0.0410088614985158</v>
      </c>
      <c r="K23" s="13" t="e">
        <f aca="false">'RA-HE10'!X105</f>
        <v>#VALUE!</v>
      </c>
      <c r="L23" s="14" t="e">
        <f aca="false">'RA-HE10'!Y105</f>
        <v>#VALUE!</v>
      </c>
      <c r="M23" s="14" t="e">
        <f aca="false">'RA-HE10'!Z105</f>
        <v>#VALUE!</v>
      </c>
      <c r="N23" s="15" t="n">
        <f aca="false">'RA-HE10'!AD105</f>
        <v>-0.0155116916069392</v>
      </c>
    </row>
    <row r="24" customFormat="false" ht="12.75" hidden="false" customHeight="false" outlineLevel="0" collapsed="false">
      <c r="B24" s="17"/>
      <c r="C24" s="20" t="e">
        <f aca="false">'RA-HE'!AA105</f>
        <v>#VALUE!</v>
      </c>
      <c r="D24" s="18" t="e">
        <f aca="false">'RA-HE'!AB105</f>
        <v>#VALUE!</v>
      </c>
      <c r="E24" s="18" t="e">
        <f aca="false">'RA-HE'!AC105</f>
        <v>#VALUE!</v>
      </c>
      <c r="F24" s="19"/>
      <c r="G24" s="20" t="e">
        <f aca="false">'RA-LC'!AA105</f>
        <v>#VALUE!</v>
      </c>
      <c r="H24" s="18" t="e">
        <f aca="false">'RA-LC'!AB105</f>
        <v>#VALUE!</v>
      </c>
      <c r="I24" s="18" t="e">
        <f aca="false">'RA-LC'!AC105</f>
        <v>#VALUE!</v>
      </c>
      <c r="J24" s="19"/>
      <c r="K24" s="20" t="e">
        <f aca="false">'RA-HE10'!AA105</f>
        <v>#VALUE!</v>
      </c>
      <c r="L24" s="18" t="e">
        <f aca="false">'RA-HE10'!AB105</f>
        <v>#VALUE!</v>
      </c>
      <c r="M24" s="18" t="e">
        <f aca="false">'RA-HE10'!AC105</f>
        <v>#VALUE!</v>
      </c>
      <c r="N24" s="19"/>
    </row>
    <row r="25" customFormat="false" ht="12" hidden="false" customHeight="false" outlineLevel="0" collapsed="false">
      <c r="B25" s="8" t="s">
        <v>22</v>
      </c>
      <c r="C25" s="33" t="n">
        <f aca="false">'RA-HE'!V107</f>
        <v>1.00083936960964</v>
      </c>
      <c r="D25" s="33"/>
      <c r="E25" s="33"/>
      <c r="F25" s="33"/>
      <c r="G25" s="33" t="n">
        <f aca="false">'RA-LC'!V107</f>
        <v>1.00127859300616</v>
      </c>
      <c r="H25" s="33"/>
      <c r="I25" s="33"/>
      <c r="J25" s="33"/>
      <c r="K25" s="33" t="n">
        <f aca="false">'RA-HE10'!V107</f>
        <v>1.00133071904214</v>
      </c>
      <c r="L25" s="33"/>
      <c r="M25" s="33"/>
      <c r="N25" s="33"/>
    </row>
    <row r="26" customFormat="false" ht="12.75" hidden="false" customHeight="false" outlineLevel="0" collapsed="false">
      <c r="B26" s="17" t="s">
        <v>23</v>
      </c>
      <c r="C26" s="26" t="n">
        <f aca="false">'RA-HE'!T107</f>
        <v>0.979324484082433</v>
      </c>
      <c r="D26" s="26"/>
      <c r="E26" s="26"/>
      <c r="F26" s="26"/>
      <c r="G26" s="26" t="n">
        <f aca="false">'RA-LC'!T107</f>
        <v>0.973738393204844</v>
      </c>
      <c r="H26" s="26"/>
      <c r="I26" s="26"/>
      <c r="J26" s="26"/>
      <c r="K26" s="26" t="n">
        <f aca="false">'RA-HE10'!T107</f>
        <v>1.00919341685451</v>
      </c>
      <c r="L26" s="26"/>
      <c r="M26" s="26"/>
      <c r="N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8</v>
      </c>
      <c r="D28" s="2"/>
      <c r="E28" s="2"/>
      <c r="F28" s="2"/>
      <c r="G28" s="2" t="s">
        <v>29</v>
      </c>
      <c r="H28" s="2"/>
      <c r="I28" s="2"/>
      <c r="J28" s="2"/>
      <c r="K28" s="2" t="s">
        <v>30</v>
      </c>
      <c r="L28" s="2"/>
      <c r="M28" s="2"/>
      <c r="N28" s="2"/>
    </row>
    <row r="29" customFormat="false" ht="12.75" hidden="false" customHeight="false" outlineLevel="0" collapsed="false">
      <c r="C29" s="27" t="s">
        <v>5</v>
      </c>
      <c r="D29" s="6" t="s">
        <v>6</v>
      </c>
      <c r="E29" s="6" t="s">
        <v>7</v>
      </c>
      <c r="F29" s="7" t="s">
        <v>8</v>
      </c>
      <c r="G29" s="27" t="s">
        <v>5</v>
      </c>
      <c r="H29" s="6" t="s">
        <v>6</v>
      </c>
      <c r="I29" s="6" t="s">
        <v>7</v>
      </c>
      <c r="J29" s="7" t="s">
        <v>8</v>
      </c>
      <c r="K29" s="27" t="s">
        <v>5</v>
      </c>
      <c r="L29" s="6" t="s">
        <v>6</v>
      </c>
      <c r="M29" s="6" t="s">
        <v>7</v>
      </c>
      <c r="N29" s="7" t="s">
        <v>8</v>
      </c>
    </row>
    <row r="30" customFormat="false" ht="12" hidden="false" customHeight="false" outlineLevel="0" collapsed="false">
      <c r="B30" s="8" t="s">
        <v>31</v>
      </c>
      <c r="C30" s="34"/>
      <c r="D30" s="35"/>
      <c r="E30" s="35"/>
      <c r="F30" s="36"/>
      <c r="G30" s="34"/>
      <c r="H30" s="35"/>
      <c r="I30" s="35"/>
      <c r="J30" s="36"/>
      <c r="K30" s="34"/>
      <c r="L30" s="35"/>
      <c r="M30" s="35"/>
      <c r="N30" s="36"/>
    </row>
    <row r="31" customFormat="false" ht="12" hidden="false" customHeight="false" outlineLevel="0" collapsed="false">
      <c r="B31" s="12" t="s">
        <v>13</v>
      </c>
      <c r="C31" s="13" t="e">
        <f aca="false">'LB-HE'!X100</f>
        <v>#VALUE!</v>
      </c>
      <c r="D31" s="14" t="e">
        <f aca="false">'LB-HE'!Y100</f>
        <v>#VALUE!</v>
      </c>
      <c r="E31" s="14" t="e">
        <f aca="false">'LB-HE'!Z100</f>
        <v>#VALUE!</v>
      </c>
      <c r="F31" s="15" t="n">
        <f aca="false">'LB-HE'!AD100</f>
        <v>-0.037483723447772</v>
      </c>
      <c r="G31" s="13" t="e">
        <f aca="false">'LB-LC'!X100</f>
        <v>#VALUE!</v>
      </c>
      <c r="H31" s="14" t="e">
        <f aca="false">'LB-LC'!Y100</f>
        <v>#VALUE!</v>
      </c>
      <c r="I31" s="14" t="e">
        <f aca="false">'LB-LC'!Z100</f>
        <v>#VALUE!</v>
      </c>
      <c r="J31" s="15" t="n">
        <f aca="false">'LB-LC'!AD100</f>
        <v>-0.035228730714685</v>
      </c>
      <c r="K31" s="13" t="e">
        <f aca="false">'LB-HE10'!X100</f>
        <v>#VALUE!</v>
      </c>
      <c r="L31" s="14" t="e">
        <f aca="false">'LB-HE10'!Y100</f>
        <v>#VALUE!</v>
      </c>
      <c r="M31" s="14" t="e">
        <f aca="false">'LB-HE10'!Z100</f>
        <v>#VALUE!</v>
      </c>
      <c r="N31" s="15" t="n">
        <f aca="false">'LB-HE10'!AD100</f>
        <v>0</v>
      </c>
    </row>
    <row r="32" customFormat="false" ht="12" hidden="false" customHeight="false" outlineLevel="0" collapsed="false">
      <c r="B32" s="12" t="s">
        <v>15</v>
      </c>
      <c r="C32" s="13" t="e">
        <f aca="false">'LB-HE'!X101</f>
        <v>#VALUE!</v>
      </c>
      <c r="D32" s="14" t="e">
        <f aca="false">'LB-HE'!Y101</f>
        <v>#VALUE!</v>
      </c>
      <c r="E32" s="14" t="e">
        <f aca="false">'LB-HE'!Z101</f>
        <v>#VALUE!</v>
      </c>
      <c r="F32" s="15" t="n">
        <f aca="false">'LB-HE'!AD101</f>
        <v>-0.0531668768912189</v>
      </c>
      <c r="G32" s="13" t="e">
        <f aca="false">'LB-LC'!X101</f>
        <v>#VALUE!</v>
      </c>
      <c r="H32" s="14" t="e">
        <f aca="false">'LB-LC'!Y101</f>
        <v>#VALUE!</v>
      </c>
      <c r="I32" s="14" t="e">
        <f aca="false">'LB-LC'!Z101</f>
        <v>#VALUE!</v>
      </c>
      <c r="J32" s="15" t="n">
        <f aca="false">'LB-LC'!AD101</f>
        <v>-0.0525201316663046</v>
      </c>
      <c r="K32" s="13" t="e">
        <f aca="false">'LB-HE10'!X101</f>
        <v>#VALUE!</v>
      </c>
      <c r="L32" s="14" t="e">
        <f aca="false">'LB-HE10'!Y101</f>
        <v>#VALUE!</v>
      </c>
      <c r="M32" s="14" t="e">
        <f aca="false">'LB-HE10'!Z101</f>
        <v>#VALUE!</v>
      </c>
      <c r="N32" s="15" t="n">
        <f aca="false">'LB-HE10'!AD101</f>
        <v>0</v>
      </c>
    </row>
    <row r="33" customFormat="false" ht="12" hidden="false" customHeight="false" outlineLevel="0" collapsed="false">
      <c r="B33" s="12" t="s">
        <v>16</v>
      </c>
      <c r="C33" s="13" t="e">
        <f aca="false">'LB-HE'!X102</f>
        <v>#VALUE!</v>
      </c>
      <c r="D33" s="14" t="e">
        <f aca="false">'LB-HE'!Y102</f>
        <v>#VALUE!</v>
      </c>
      <c r="E33" s="14" t="e">
        <f aca="false">'LB-HE'!Z102</f>
        <v>#VALUE!</v>
      </c>
      <c r="F33" s="15" t="n">
        <f aca="false">'LB-HE'!AD102</f>
        <v>-0.0551648545178329</v>
      </c>
      <c r="G33" s="13" t="e">
        <f aca="false">'LB-LC'!X102</f>
        <v>#VALUE!</v>
      </c>
      <c r="H33" s="14" t="e">
        <f aca="false">'LB-LC'!Y102</f>
        <v>#VALUE!</v>
      </c>
      <c r="I33" s="14" t="e">
        <f aca="false">'LB-LC'!Z102</f>
        <v>#VALUE!</v>
      </c>
      <c r="J33" s="15" t="n">
        <f aca="false">'LB-LC'!AD102</f>
        <v>-0.0551324474895746</v>
      </c>
      <c r="K33" s="13" t="e">
        <f aca="false">'LB-HE10'!X102</f>
        <v>#VALUE!</v>
      </c>
      <c r="L33" s="14" t="e">
        <f aca="false">'LB-HE10'!Y102</f>
        <v>#VALUE!</v>
      </c>
      <c r="M33" s="14" t="e">
        <f aca="false">'LB-HE10'!Z102</f>
        <v>#VALUE!</v>
      </c>
      <c r="N33" s="15" t="n">
        <f aca="false">'LB-HE10'!AD102</f>
        <v>0</v>
      </c>
    </row>
    <row r="34" customFormat="false" ht="12" hidden="false" customHeight="false" outlineLevel="0" collapsed="false">
      <c r="B34" s="12" t="s">
        <v>17</v>
      </c>
      <c r="C34" s="13" t="e">
        <f aca="false">'LB-HE'!X103</f>
        <v>#VALUE!</v>
      </c>
      <c r="D34" s="14" t="e">
        <f aca="false">'LB-HE'!Y103</f>
        <v>#VALUE!</v>
      </c>
      <c r="E34" s="14" t="e">
        <f aca="false">'LB-HE'!Z103</f>
        <v>#VALUE!</v>
      </c>
      <c r="F34" s="15" t="n">
        <f aca="false">'LB-HE'!AD103</f>
        <v>-0.0355588566776796</v>
      </c>
      <c r="G34" s="13" t="e">
        <f aca="false">'LB-LC'!X103</f>
        <v>#VALUE!</v>
      </c>
      <c r="H34" s="14" t="e">
        <f aca="false">'LB-LC'!Y103</f>
        <v>#VALUE!</v>
      </c>
      <c r="I34" s="14" t="e">
        <f aca="false">'LB-LC'!Z103</f>
        <v>#VALUE!</v>
      </c>
      <c r="J34" s="15" t="n">
        <f aca="false">'LB-LC'!AD103</f>
        <v>-0.0366996336595802</v>
      </c>
      <c r="K34" s="13" t="e">
        <f aca="false">'LB-HE10'!X103</f>
        <v>#VALUE!</v>
      </c>
      <c r="L34" s="14" t="e">
        <f aca="false">'LB-HE10'!Y103</f>
        <v>#VALUE!</v>
      </c>
      <c r="M34" s="14" t="e">
        <f aca="false">'LB-HE10'!Z103</f>
        <v>#VALUE!</v>
      </c>
      <c r="N34" s="15" t="n">
        <f aca="false">'LB-HE10'!AD103</f>
        <v>0</v>
      </c>
    </row>
    <row r="35" customFormat="false" ht="12.75" hidden="false" customHeight="false" outlineLevel="0" collapsed="false">
      <c r="B35" s="17" t="s">
        <v>20</v>
      </c>
      <c r="C35" s="30" t="e">
        <f aca="false">'LB-HE'!X104</f>
        <v>#VALUE!</v>
      </c>
      <c r="D35" s="31" t="e">
        <f aca="false">'LB-HE'!Y104</f>
        <v>#VALUE!</v>
      </c>
      <c r="E35" s="31" t="e">
        <f aca="false">'LB-HE'!Z104</f>
        <v>#VALUE!</v>
      </c>
      <c r="F35" s="32" t="n">
        <f aca="false">'LB-HE'!AD104</f>
        <v>-0.0199601949215314</v>
      </c>
      <c r="G35" s="30" t="e">
        <f aca="false">'LB-LC'!X104</f>
        <v>#VALUE!</v>
      </c>
      <c r="H35" s="31" t="e">
        <f aca="false">'LB-LC'!Y104</f>
        <v>#VALUE!</v>
      </c>
      <c r="I35" s="31" t="e">
        <f aca="false">'LB-LC'!Z104</f>
        <v>#VALUE!</v>
      </c>
      <c r="J35" s="32" t="n">
        <f aca="false">'LB-LC'!AD104</f>
        <v>-0.0191937797580987</v>
      </c>
      <c r="K35" s="30" t="e">
        <f aca="false">'LB-HE10'!X104</f>
        <v>#VALUE!</v>
      </c>
      <c r="L35" s="31" t="e">
        <f aca="false">'LB-HE10'!Y104</f>
        <v>#VALUE!</v>
      </c>
      <c r="M35" s="31" t="e">
        <f aca="false">'LB-HE10'!Z104</f>
        <v>#VALUE!</v>
      </c>
      <c r="N35" s="32" t="n">
        <f aca="false">'LB-HE10'!AD104</f>
        <v>0</v>
      </c>
    </row>
    <row r="36" customFormat="false" ht="12" hidden="false" customHeight="false" outlineLevel="0" collapsed="false">
      <c r="B36" s="29" t="s">
        <v>18</v>
      </c>
      <c r="C36" s="13" t="e">
        <f aca="false">'LB-HE'!X105</f>
        <v>#VALUE!</v>
      </c>
      <c r="D36" s="14" t="e">
        <f aca="false">'LB-HE'!Y105</f>
        <v>#VALUE!</v>
      </c>
      <c r="E36" s="14" t="e">
        <f aca="false">'LB-HE'!Z105</f>
        <v>#VALUE!</v>
      </c>
      <c r="F36" s="15" t="n">
        <f aca="false">'LB-HE'!AD105</f>
        <v>-0.0403631446297116</v>
      </c>
      <c r="G36" s="13" t="e">
        <f aca="false">'LB-LC'!X105</f>
        <v>#VALUE!</v>
      </c>
      <c r="H36" s="14" t="e">
        <f aca="false">'LB-LC'!Y105</f>
        <v>#VALUE!</v>
      </c>
      <c r="I36" s="14" t="e">
        <f aca="false">'LB-LC'!Z105</f>
        <v>#VALUE!</v>
      </c>
      <c r="J36" s="15" t="n">
        <f aca="false">'LB-LC'!AD105</f>
        <v>-0.0396813995104038</v>
      </c>
      <c r="K36" s="13" t="e">
        <f aca="false">'LB-HE10'!X105</f>
        <v>#VALUE!</v>
      </c>
      <c r="L36" s="14" t="e">
        <f aca="false">'LB-HE10'!Y105</f>
        <v>#VALUE!</v>
      </c>
      <c r="M36" s="14" t="e">
        <f aca="false">'LB-HE10'!Z105</f>
        <v>#VALUE!</v>
      </c>
      <c r="N36" s="15" t="n">
        <f aca="false">'LB-HE10'!AD105</f>
        <v>0</v>
      </c>
    </row>
    <row r="37" customFormat="false" ht="12.75" hidden="false" customHeight="false" outlineLevel="0" collapsed="false">
      <c r="B37" s="17"/>
      <c r="C37" s="20" t="e">
        <f aca="false">'LB-HE'!AA105</f>
        <v>#VALUE!</v>
      </c>
      <c r="D37" s="18" t="e">
        <f aca="false">'LB-HE'!AB105</f>
        <v>#VALUE!</v>
      </c>
      <c r="E37" s="18" t="e">
        <f aca="false">'LB-HE'!AC105</f>
        <v>#VALUE!</v>
      </c>
      <c r="F37" s="19"/>
      <c r="G37" s="20" t="e">
        <f aca="false">'LB-LC'!AA105</f>
        <v>#VALUE!</v>
      </c>
      <c r="H37" s="18" t="e">
        <f aca="false">'LB-LC'!AB105</f>
        <v>#VALUE!</v>
      </c>
      <c r="I37" s="18" t="e">
        <f aca="false">'LB-LC'!AC105</f>
        <v>#VALUE!</v>
      </c>
      <c r="J37" s="19"/>
      <c r="K37" s="20" t="e">
        <f aca="false">'LB-HE10'!AA105</f>
        <v>#VALUE!</v>
      </c>
      <c r="L37" s="18" t="e">
        <f aca="false">'LB-HE10'!AB105</f>
        <v>#VALUE!</v>
      </c>
      <c r="M37" s="18" t="e">
        <f aca="false">'LB-HE10'!AC105</f>
        <v>#VALUE!</v>
      </c>
      <c r="N37" s="19"/>
    </row>
    <row r="38" customFormat="false" ht="12" hidden="false" customHeight="false" outlineLevel="0" collapsed="false">
      <c r="B38" s="8" t="s">
        <v>22</v>
      </c>
      <c r="C38" s="33" t="n">
        <f aca="false">'LB-HE'!V107</f>
        <v>1.00209186205229</v>
      </c>
      <c r="D38" s="33"/>
      <c r="E38" s="33"/>
      <c r="F38" s="33"/>
      <c r="G38" s="33" t="n">
        <f aca="false">'LB-LC'!V107</f>
        <v>1.00222666395551</v>
      </c>
      <c r="H38" s="33"/>
      <c r="I38" s="33"/>
      <c r="J38" s="33"/>
      <c r="K38" s="33" t="e">
        <f aca="false">'LB-HE10'!V107</f>
        <v>#DIV/0!</v>
      </c>
      <c r="L38" s="33"/>
      <c r="M38" s="33"/>
      <c r="N38" s="33"/>
    </row>
    <row r="39" customFormat="false" ht="12.75" hidden="false" customHeight="false" outlineLevel="0" collapsed="false">
      <c r="B39" s="17" t="s">
        <v>23</v>
      </c>
      <c r="C39" s="26" t="n">
        <f aca="false">'LB-HE'!T107</f>
        <v>0.966911085278955</v>
      </c>
      <c r="D39" s="26"/>
      <c r="E39" s="26"/>
      <c r="F39" s="26"/>
      <c r="G39" s="26" t="n">
        <f aca="false">'LB-LC'!T107</f>
        <v>0.979705036606741</v>
      </c>
      <c r="H39" s="26"/>
      <c r="I39" s="26"/>
      <c r="J39" s="26"/>
      <c r="K39" s="26" t="e">
        <f aca="false">'LB-HE10'!T107</f>
        <v>#NUM!</v>
      </c>
      <c r="L39" s="26"/>
      <c r="M39" s="26"/>
      <c r="N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2</v>
      </c>
      <c r="D41" s="2"/>
      <c r="E41" s="2"/>
      <c r="F41" s="2"/>
      <c r="G41" s="2" t="s">
        <v>33</v>
      </c>
      <c r="H41" s="2"/>
      <c r="I41" s="2"/>
      <c r="J41" s="2"/>
      <c r="K41" s="2" t="s">
        <v>34</v>
      </c>
      <c r="L41" s="2"/>
      <c r="M41" s="2"/>
      <c r="N41" s="2"/>
    </row>
    <row r="42" customFormat="false" ht="12.75" hidden="false" customHeight="false" outlineLevel="0" collapsed="false">
      <c r="C42" s="27" t="s">
        <v>5</v>
      </c>
      <c r="D42" s="6" t="s">
        <v>6</v>
      </c>
      <c r="E42" s="6" t="s">
        <v>7</v>
      </c>
      <c r="F42" s="7" t="s">
        <v>8</v>
      </c>
      <c r="G42" s="27" t="s">
        <v>5</v>
      </c>
      <c r="H42" s="6" t="s">
        <v>6</v>
      </c>
      <c r="I42" s="6" t="s">
        <v>7</v>
      </c>
      <c r="J42" s="7" t="s">
        <v>8</v>
      </c>
      <c r="K42" s="27" t="s">
        <v>5</v>
      </c>
      <c r="L42" s="6" t="s">
        <v>6</v>
      </c>
      <c r="M42" s="6" t="s">
        <v>7</v>
      </c>
      <c r="N42" s="7" t="s">
        <v>8</v>
      </c>
    </row>
    <row r="43" customFormat="false" ht="12" hidden="false" customHeight="false" outlineLevel="0" collapsed="false">
      <c r="B43" s="8" t="s">
        <v>31</v>
      </c>
      <c r="C43" s="34"/>
      <c r="D43" s="35"/>
      <c r="E43" s="35"/>
      <c r="F43" s="36"/>
      <c r="G43" s="34"/>
      <c r="H43" s="35"/>
      <c r="I43" s="35"/>
      <c r="J43" s="36"/>
      <c r="K43" s="34"/>
      <c r="L43" s="35"/>
      <c r="M43" s="35"/>
      <c r="N43" s="36"/>
    </row>
    <row r="44" customFormat="false" ht="12" hidden="false" customHeight="false" outlineLevel="0" collapsed="false">
      <c r="B44" s="12" t="s">
        <v>13</v>
      </c>
      <c r="C44" s="13" t="e">
        <f aca="false">'LP-HE'!X100</f>
        <v>#VALUE!</v>
      </c>
      <c r="D44" s="14" t="e">
        <f aca="false">'LP-HE'!Y100</f>
        <v>#VALUE!</v>
      </c>
      <c r="E44" s="14" t="e">
        <f aca="false">'LP-HE'!Z100</f>
        <v>#VALUE!</v>
      </c>
      <c r="F44" s="15" t="n">
        <f aca="false">'LP-HE'!AD100</f>
        <v>0</v>
      </c>
      <c r="G44" s="13" t="e">
        <f aca="false">'LP-LC'!X100</f>
        <v>#VALUE!</v>
      </c>
      <c r="H44" s="14" t="e">
        <f aca="false">'LP-LC'!Y100</f>
        <v>#VALUE!</v>
      </c>
      <c r="I44" s="14" t="e">
        <f aca="false">'LP-LC'!Z100</f>
        <v>#VALUE!</v>
      </c>
      <c r="J44" s="15" t="n">
        <f aca="false">'LP-LC'!AD100</f>
        <v>0</v>
      </c>
      <c r="K44" s="13" t="e">
        <f aca="false">'LP-HE10'!X100</f>
        <v>#VALUE!</v>
      </c>
      <c r="L44" s="14" t="e">
        <f aca="false">'LP-HE10'!Y100</f>
        <v>#VALUE!</v>
      </c>
      <c r="M44" s="14" t="e">
        <f aca="false">'LP-HE10'!Z100</f>
        <v>#VALUE!</v>
      </c>
      <c r="N44" s="15" t="n">
        <f aca="false">'LP-HE10'!AD100</f>
        <v>0</v>
      </c>
    </row>
    <row r="45" customFormat="false" ht="12" hidden="false" customHeight="false" outlineLevel="0" collapsed="false">
      <c r="B45" s="12" t="s">
        <v>15</v>
      </c>
      <c r="C45" s="13" t="e">
        <f aca="false">'LP-HE'!X101</f>
        <v>#VALUE!</v>
      </c>
      <c r="D45" s="14" t="e">
        <f aca="false">'LP-HE'!Y101</f>
        <v>#VALUE!</v>
      </c>
      <c r="E45" s="14" t="e">
        <f aca="false">'LP-HE'!Z101</f>
        <v>#VALUE!</v>
      </c>
      <c r="F45" s="15" t="n">
        <f aca="false">'LP-HE'!AD101</f>
        <v>0</v>
      </c>
      <c r="G45" s="13" t="e">
        <f aca="false">'LP-LC'!X101</f>
        <v>#VALUE!</v>
      </c>
      <c r="H45" s="14" t="e">
        <f aca="false">'LP-LC'!Y101</f>
        <v>#VALUE!</v>
      </c>
      <c r="I45" s="14" t="e">
        <f aca="false">'LP-LC'!Z101</f>
        <v>#VALUE!</v>
      </c>
      <c r="J45" s="15" t="n">
        <f aca="false">'LP-LC'!AD101</f>
        <v>0</v>
      </c>
      <c r="K45" s="13" t="e">
        <f aca="false">'LP-HE10'!X101</f>
        <v>#VALUE!</v>
      </c>
      <c r="L45" s="14" t="e">
        <f aca="false">'LP-HE10'!Y101</f>
        <v>#VALUE!</v>
      </c>
      <c r="M45" s="14" t="e">
        <f aca="false">'LP-HE10'!Z101</f>
        <v>#VALUE!</v>
      </c>
      <c r="N45" s="15" t="n">
        <f aca="false">'LP-HE10'!AD101</f>
        <v>0</v>
      </c>
    </row>
    <row r="46" customFormat="false" ht="12" hidden="false" customHeight="false" outlineLevel="0" collapsed="false">
      <c r="B46" s="12" t="s">
        <v>16</v>
      </c>
      <c r="C46" s="13" t="e">
        <f aca="false">'LP-HE'!X102</f>
        <v>#VALUE!</v>
      </c>
      <c r="D46" s="14" t="e">
        <f aca="false">'LP-HE'!Y102</f>
        <v>#VALUE!</v>
      </c>
      <c r="E46" s="14" t="e">
        <f aca="false">'LP-HE'!Z102</f>
        <v>#VALUE!</v>
      </c>
      <c r="F46" s="15" t="n">
        <f aca="false">'LP-HE'!AD102</f>
        <v>0</v>
      </c>
      <c r="G46" s="13" t="e">
        <f aca="false">'LP-LC'!X102</f>
        <v>#VALUE!</v>
      </c>
      <c r="H46" s="14" t="e">
        <f aca="false">'LP-LC'!Y102</f>
        <v>#VALUE!</v>
      </c>
      <c r="I46" s="14" t="e">
        <f aca="false">'LP-LC'!Z102</f>
        <v>#VALUE!</v>
      </c>
      <c r="J46" s="15" t="n">
        <f aca="false">'LP-LC'!AD102</f>
        <v>0</v>
      </c>
      <c r="K46" s="13" t="e">
        <f aca="false">'LP-HE10'!X102</f>
        <v>#VALUE!</v>
      </c>
      <c r="L46" s="14" t="e">
        <f aca="false">'LP-HE10'!Y102</f>
        <v>#VALUE!</v>
      </c>
      <c r="M46" s="14" t="e">
        <f aca="false">'LP-HE10'!Z102</f>
        <v>#VALUE!</v>
      </c>
      <c r="N46" s="15" t="n">
        <f aca="false">'LP-HE10'!AD102</f>
        <v>0</v>
      </c>
    </row>
    <row r="47" customFormat="false" ht="12" hidden="false" customHeight="false" outlineLevel="0" collapsed="false">
      <c r="B47" s="12" t="s">
        <v>17</v>
      </c>
      <c r="C47" s="13" t="e">
        <f aca="false">'LP-HE'!X103</f>
        <v>#VALUE!</v>
      </c>
      <c r="D47" s="14" t="e">
        <f aca="false">'LP-HE'!Y103</f>
        <v>#VALUE!</v>
      </c>
      <c r="E47" s="14" t="e">
        <f aca="false">'LP-HE'!Z103</f>
        <v>#VALUE!</v>
      </c>
      <c r="F47" s="15" t="n">
        <f aca="false">'LP-HE'!AD103</f>
        <v>0</v>
      </c>
      <c r="G47" s="13" t="e">
        <f aca="false">'LP-LC'!X103</f>
        <v>#VALUE!</v>
      </c>
      <c r="H47" s="14" t="e">
        <f aca="false">'LP-LC'!Y103</f>
        <v>#VALUE!</v>
      </c>
      <c r="I47" s="14" t="e">
        <f aca="false">'LP-LC'!Z103</f>
        <v>#VALUE!</v>
      </c>
      <c r="J47" s="15" t="n">
        <f aca="false">'LP-LC'!AD103</f>
        <v>0</v>
      </c>
      <c r="K47" s="13" t="e">
        <f aca="false">'LP-HE10'!X103</f>
        <v>#VALUE!</v>
      </c>
      <c r="L47" s="14" t="e">
        <f aca="false">'LP-HE10'!Y103</f>
        <v>#VALUE!</v>
      </c>
      <c r="M47" s="14" t="e">
        <f aca="false">'LP-HE10'!Z103</f>
        <v>#VALUE!</v>
      </c>
      <c r="N47" s="15" t="n">
        <f aca="false">'LP-HE10'!AD103</f>
        <v>0</v>
      </c>
    </row>
    <row r="48" customFormat="false" ht="12.75" hidden="false" customHeight="false" outlineLevel="0" collapsed="false">
      <c r="B48" s="17" t="s">
        <v>20</v>
      </c>
      <c r="C48" s="30" t="e">
        <f aca="false">'LP-HE'!X104</f>
        <v>#VALUE!</v>
      </c>
      <c r="D48" s="31" t="e">
        <f aca="false">'LP-HE'!Y104</f>
        <v>#VALUE!</v>
      </c>
      <c r="E48" s="31" t="e">
        <f aca="false">'LP-HE'!Z104</f>
        <v>#VALUE!</v>
      </c>
      <c r="F48" s="32" t="n">
        <f aca="false">'LP-HE'!AD104</f>
        <v>0</v>
      </c>
      <c r="G48" s="30" t="e">
        <f aca="false">'LP-LC'!X104</f>
        <v>#VALUE!</v>
      </c>
      <c r="H48" s="31" t="e">
        <f aca="false">'LP-LC'!Y104</f>
        <v>#VALUE!</v>
      </c>
      <c r="I48" s="31" t="e">
        <f aca="false">'LP-LC'!Z104</f>
        <v>#VALUE!</v>
      </c>
      <c r="J48" s="32" t="n">
        <f aca="false">'LP-LC'!AD104</f>
        <v>0</v>
      </c>
      <c r="K48" s="30" t="e">
        <f aca="false">'LP-HE10'!X104</f>
        <v>#VALUE!</v>
      </c>
      <c r="L48" s="31" t="e">
        <f aca="false">'LP-HE10'!Y104</f>
        <v>#VALUE!</v>
      </c>
      <c r="M48" s="31" t="e">
        <f aca="false">'LP-HE10'!Z104</f>
        <v>#VALUE!</v>
      </c>
      <c r="N48" s="32" t="n">
        <f aca="false">'LP-HE10'!AD104</f>
        <v>0</v>
      </c>
    </row>
    <row r="49" customFormat="false" ht="12" hidden="false" customHeight="false" outlineLevel="0" collapsed="false">
      <c r="B49" s="29" t="s">
        <v>18</v>
      </c>
      <c r="C49" s="13" t="e">
        <f aca="false">'LP-HE'!X105</f>
        <v>#VALUE!</v>
      </c>
      <c r="D49" s="14" t="e">
        <f aca="false">'LP-HE'!Y105</f>
        <v>#VALUE!</v>
      </c>
      <c r="E49" s="14" t="e">
        <f aca="false">'LP-HE'!Z105</f>
        <v>#VALUE!</v>
      </c>
      <c r="F49" s="15" t="n">
        <f aca="false">'LP-HE'!AD105</f>
        <v>0</v>
      </c>
      <c r="G49" s="13" t="e">
        <f aca="false">'LP-LC'!X105</f>
        <v>#VALUE!</v>
      </c>
      <c r="H49" s="14" t="e">
        <f aca="false">'LP-LC'!Y105</f>
        <v>#VALUE!</v>
      </c>
      <c r="I49" s="14" t="e">
        <f aca="false">'LP-LC'!Z105</f>
        <v>#VALUE!</v>
      </c>
      <c r="J49" s="15" t="n">
        <f aca="false">'LP-LC'!AD105</f>
        <v>0</v>
      </c>
      <c r="K49" s="13" t="e">
        <f aca="false">'LP-HE10'!X105</f>
        <v>#VALUE!</v>
      </c>
      <c r="L49" s="14" t="e">
        <f aca="false">'LP-HE10'!Y105</f>
        <v>#VALUE!</v>
      </c>
      <c r="M49" s="14" t="e">
        <f aca="false">'LP-HE10'!Z105</f>
        <v>#VALUE!</v>
      </c>
      <c r="N49" s="15" t="n">
        <f aca="false">'LP-HE10'!AD105</f>
        <v>0</v>
      </c>
    </row>
    <row r="50" customFormat="false" ht="12.75" hidden="false" customHeight="false" outlineLevel="0" collapsed="false">
      <c r="B50" s="17"/>
      <c r="C50" s="20" t="e">
        <f aca="false">'LP-HE'!AA105</f>
        <v>#VALUE!</v>
      </c>
      <c r="D50" s="18" t="e">
        <f aca="false">'LP-HE'!AB105</f>
        <v>#VALUE!</v>
      </c>
      <c r="E50" s="18" t="e">
        <f aca="false">'LP-HE'!AC105</f>
        <v>#VALUE!</v>
      </c>
      <c r="F50" s="19"/>
      <c r="G50" s="20" t="e">
        <f aca="false">'LP-LC'!AA105</f>
        <v>#VALUE!</v>
      </c>
      <c r="H50" s="18" t="e">
        <f aca="false">'LP-LC'!AB105</f>
        <v>#VALUE!</v>
      </c>
      <c r="I50" s="18" t="e">
        <f aca="false">'LP-LC'!AC105</f>
        <v>#VALUE!</v>
      </c>
      <c r="J50" s="19"/>
      <c r="K50" s="20" t="e">
        <f aca="false">'LP-HE10'!AA105</f>
        <v>#VALUE!</v>
      </c>
      <c r="L50" s="18" t="e">
        <f aca="false">'LP-HE10'!AB105</f>
        <v>#VALUE!</v>
      </c>
      <c r="M50" s="18" t="e">
        <f aca="false">'LP-HE10'!AC105</f>
        <v>#VALUE!</v>
      </c>
      <c r="N50" s="19"/>
    </row>
    <row r="51" customFormat="false" ht="12" hidden="false" customHeight="false" outlineLevel="0" collapsed="false">
      <c r="B51" s="8" t="s">
        <v>22</v>
      </c>
      <c r="C51" s="33" t="e">
        <f aca="false">'LP-HE'!V107</f>
        <v>#DIV/0!</v>
      </c>
      <c r="D51" s="33"/>
      <c r="E51" s="33"/>
      <c r="F51" s="33"/>
      <c r="G51" s="33" t="e">
        <f aca="false">'LP-LC'!V107</f>
        <v>#DIV/0!</v>
      </c>
      <c r="H51" s="33"/>
      <c r="I51" s="33"/>
      <c r="J51" s="33"/>
      <c r="K51" s="33" t="e">
        <f aca="false">'LP-HE10'!V107</f>
        <v>#DIV/0!</v>
      </c>
      <c r="L51" s="33"/>
      <c r="M51" s="33"/>
      <c r="N51" s="33"/>
    </row>
    <row r="52" customFormat="false" ht="12.75" hidden="false" customHeight="false" outlineLevel="0" collapsed="false">
      <c r="B52" s="17" t="s">
        <v>23</v>
      </c>
      <c r="C52" s="26" t="e">
        <f aca="false">'LP-HE'!T107</f>
        <v>#NUM!</v>
      </c>
      <c r="D52" s="26"/>
      <c r="E52" s="26"/>
      <c r="F52" s="26"/>
      <c r="G52" s="26" t="e">
        <f aca="false">'LP-LC'!T107</f>
        <v>#NUM!</v>
      </c>
      <c r="H52" s="26"/>
      <c r="I52" s="26"/>
      <c r="J52" s="26"/>
      <c r="K52" s="26" t="e">
        <f aca="false">'LP-HE10'!T107</f>
        <v>#NUM!</v>
      </c>
      <c r="L52" s="26"/>
      <c r="M52" s="26"/>
      <c r="N52" s="26"/>
    </row>
  </sheetData>
  <mergeCells count="36">
    <mergeCell ref="C2:F2"/>
    <mergeCell ref="G2:J2"/>
    <mergeCell ref="K2:N2"/>
    <mergeCell ref="C12:F12"/>
    <mergeCell ref="G12:J12"/>
    <mergeCell ref="K12:N12"/>
    <mergeCell ref="C13:F13"/>
    <mergeCell ref="G13:J13"/>
    <mergeCell ref="K13:N13"/>
    <mergeCell ref="C15:F15"/>
    <mergeCell ref="G15:J15"/>
    <mergeCell ref="K15:N15"/>
    <mergeCell ref="C25:F25"/>
    <mergeCell ref="G25:J25"/>
    <mergeCell ref="K25:N25"/>
    <mergeCell ref="C26:F26"/>
    <mergeCell ref="G26:J26"/>
    <mergeCell ref="K26:N26"/>
    <mergeCell ref="C28:F28"/>
    <mergeCell ref="G28:J28"/>
    <mergeCell ref="K28:N28"/>
    <mergeCell ref="C38:F38"/>
    <mergeCell ref="G38:J38"/>
    <mergeCell ref="K38:N38"/>
    <mergeCell ref="C39:F39"/>
    <mergeCell ref="G39:J39"/>
    <mergeCell ref="K39:N39"/>
    <mergeCell ref="C41:F41"/>
    <mergeCell ref="G41:J41"/>
    <mergeCell ref="K41:N41"/>
    <mergeCell ref="C51:F51"/>
    <mergeCell ref="G51:J51"/>
    <mergeCell ref="K51:N51"/>
    <mergeCell ref="C52:F52"/>
    <mergeCell ref="G52:J52"/>
    <mergeCell ref="K52:N52"/>
  </mergeCells>
  <conditionalFormatting sqref="C10:J10 C4:J8 C17:J21 C43:J49 C30:J34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J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J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J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J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J22 G22:J23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J35 G35:J36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J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K4:N10 K17:N23 K30:N36 K43:N49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K23:N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K36:N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K49:N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K9:N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K22:N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K35:N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K48:N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F4:F10 F30:F36 F17:F23 F43:F4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J4:J10 J17:J23 J30:J36 J43:J49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N4:N10 N17:N23 N30:N36 N43:N49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N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N36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N49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N9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N22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N35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N48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N4:N10 N17:N23 N30:N36 N43:N49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C4:J10 C17:J23 C43:J49 C30:J36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K4:N10 K17:N23 K30:N36 K43:N4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K23:N23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K36:N36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K49:N4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K9:N9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K22:N22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K35:N35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K48:N48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N4:N10 N17:N23 N30:N36 N43:N49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C49:F49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C48:F48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C50:E50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C50:E50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C50:E50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C50:E50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C49:F4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C48:F48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J4:J10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J17:J2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G49:J49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G48:J49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G50:I50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G50:I50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G50:I50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G50:I50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G50:I50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J43:J49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G49:J49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G48:J4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G50:I50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G50:I50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G50:I5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G50:I50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G49:J49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G48:J48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J30:J3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K4:N1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K9:N9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N4:N10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K4:N10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K11:M11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K11:M11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K11:M11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K11:M11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K10:N10 K4:N8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K9:N9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N4:N10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K4:N10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K17:N23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K17:N23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K24:M24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K24:M2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K24:M24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K24:M24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K24:M24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K24:M24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K17:N21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K23:N2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K22:N22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N17:N23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K17:N23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K31:N36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K31:N36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K37:M37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K37:M37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K37:M37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K37:M37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K37:M37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K37:M37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K30:N3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K36:N36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K35:N35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N30:N36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K30:N36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K44:N49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K44:N49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K50:M50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K50:M50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K50:M50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K50:M50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conditionalFormatting sqref="K50:M50">
    <cfRule type="cellIs" priority="218" operator="greaterThan" aboveAverage="0" equalAverage="0" bottom="0" percent="0" rank="0" text="" dxfId="218">
      <formula>0.03</formula>
    </cfRule>
    <cfRule type="cellIs" priority="219" operator="lessThan" aboveAverage="0" equalAverage="0" bottom="0" percent="0" rank="0" text="" dxfId="219">
      <formula>-0.03</formula>
    </cfRule>
  </conditionalFormatting>
  <conditionalFormatting sqref="K50:M50">
    <cfRule type="cellIs" priority="220" operator="greaterThan" aboveAverage="0" equalAverage="0" bottom="0" percent="0" rank="0" text="" dxfId="220">
      <formula>0.03</formula>
    </cfRule>
    <cfRule type="cellIs" priority="221" operator="lessThan" aboveAverage="0" equalAverage="0" bottom="0" percent="0" rank="0" text="" dxfId="221">
      <formula>-0.03</formula>
    </cfRule>
  </conditionalFormatting>
  <conditionalFormatting sqref="K50:M50">
    <cfRule type="cellIs" priority="222" operator="greaterThan" aboveAverage="0" equalAverage="0" bottom="0" percent="0" rank="0" text="" dxfId="222">
      <formula>0.03</formula>
    </cfRule>
    <cfRule type="cellIs" priority="223" operator="lessThan" aboveAverage="0" equalAverage="0" bottom="0" percent="0" rank="0" text="" dxfId="223">
      <formula>-0.03</formula>
    </cfRule>
  </conditionalFormatting>
  <conditionalFormatting sqref="K50:M50">
    <cfRule type="cellIs" priority="224" operator="greaterThan" aboveAverage="0" equalAverage="0" bottom="0" percent="0" rank="0" text="" dxfId="224">
      <formula>0.03</formula>
    </cfRule>
    <cfRule type="cellIs" priority="225" operator="lessThan" aboveAverage="0" equalAverage="0" bottom="0" percent="0" rank="0" text="" dxfId="225">
      <formula>-0.03</formula>
    </cfRule>
  </conditionalFormatting>
  <conditionalFormatting sqref="K50:M50">
    <cfRule type="cellIs" priority="226" operator="greaterThan" aboveAverage="0" equalAverage="0" bottom="0" percent="0" rank="0" text="" dxfId="226">
      <formula>0.03</formula>
    </cfRule>
    <cfRule type="cellIs" priority="227" operator="lessThan" aboveAverage="0" equalAverage="0" bottom="0" percent="0" rank="0" text="" dxfId="227">
      <formula>-0.03</formula>
    </cfRule>
  </conditionalFormatting>
  <conditionalFormatting sqref="K50:M50">
    <cfRule type="cellIs" priority="228" operator="greaterThan" aboveAverage="0" equalAverage="0" bottom="0" percent="0" rank="0" text="" dxfId="228">
      <formula>0.03</formula>
    </cfRule>
    <cfRule type="cellIs" priority="229" operator="lessThan" aboveAverage="0" equalAverage="0" bottom="0" percent="0" rank="0" text="" dxfId="229">
      <formula>-0.03</formula>
    </cfRule>
  </conditionalFormatting>
  <conditionalFormatting sqref="K50:M50">
    <cfRule type="cellIs" priority="230" operator="greaterThan" aboveAverage="0" equalAverage="0" bottom="0" percent="0" rank="0" text="" dxfId="230">
      <formula>0.03</formula>
    </cfRule>
    <cfRule type="cellIs" priority="231" operator="lessThan" aboveAverage="0" equalAverage="0" bottom="0" percent="0" rank="0" text="" dxfId="231">
      <formula>-0.03</formula>
    </cfRule>
  </conditionalFormatting>
  <conditionalFormatting sqref="K50:M50">
    <cfRule type="cellIs" priority="232" operator="greaterThan" aboveAverage="0" equalAverage="0" bottom="0" percent="0" rank="0" text="" dxfId="232">
      <formula>0.03</formula>
    </cfRule>
    <cfRule type="cellIs" priority="233" operator="lessThan" aboveAverage="0" equalAverage="0" bottom="0" percent="0" rank="0" text="" dxfId="233">
      <formula>-0.03</formula>
    </cfRule>
  </conditionalFormatting>
  <conditionalFormatting sqref="K43:N49">
    <cfRule type="cellIs" priority="234" operator="greaterThan" aboveAverage="0" equalAverage="0" bottom="0" percent="0" rank="0" text="" dxfId="234">
      <formula>0.03</formula>
    </cfRule>
    <cfRule type="cellIs" priority="235" operator="lessThan" aboveAverage="0" equalAverage="0" bottom="0" percent="0" rank="0" text="" dxfId="235">
      <formula>-0.03</formula>
    </cfRule>
  </conditionalFormatting>
  <conditionalFormatting sqref="K49:N49">
    <cfRule type="cellIs" priority="236" operator="greaterThan" aboveAverage="0" equalAverage="0" bottom="0" percent="0" rank="0" text="" dxfId="236">
      <formula>0.03</formula>
    </cfRule>
    <cfRule type="cellIs" priority="237" operator="lessThan" aboveAverage="0" equalAverage="0" bottom="0" percent="0" rank="0" text="" dxfId="237">
      <formula>-0.03</formula>
    </cfRule>
  </conditionalFormatting>
  <conditionalFormatting sqref="K48:N48">
    <cfRule type="cellIs" priority="238" operator="greaterThan" aboveAverage="0" equalAverage="0" bottom="0" percent="0" rank="0" text="" dxfId="238">
      <formula>0.03</formula>
    </cfRule>
    <cfRule type="cellIs" priority="239" operator="lessThan" aboveAverage="0" equalAverage="0" bottom="0" percent="0" rank="0" text="" dxfId="239">
      <formula>-0.03</formula>
    </cfRule>
  </conditionalFormatting>
  <conditionalFormatting sqref="N43:N49">
    <cfRule type="cellIs" priority="240" operator="greaterThan" aboveAverage="0" equalAverage="0" bottom="0" percent="0" rank="0" text="" dxfId="240">
      <formula>0.03</formula>
    </cfRule>
    <cfRule type="cellIs" priority="241" operator="lessThan" aboveAverage="0" equalAverage="0" bottom="0" percent="0" rank="0" text="" dxfId="241">
      <formula>-0.03</formula>
    </cfRule>
  </conditionalFormatting>
  <conditionalFormatting sqref="K43:N49">
    <cfRule type="cellIs" priority="242" operator="greaterThan" aboveAverage="0" equalAverage="0" bottom="0" percent="0" rank="0" text="" dxfId="242">
      <formula>0.03</formula>
    </cfRule>
    <cfRule type="cellIs" priority="243" operator="lessThan" aboveAverage="0" equalAverage="0" bottom="0" percent="0" rank="0" text="" dxfId="243">
      <formula>-0.03</formula>
    </cfRule>
  </conditionalFormatting>
  <conditionalFormatting sqref="K49:N49">
    <cfRule type="cellIs" priority="244" operator="greaterThan" aboveAverage="0" equalAverage="0" bottom="0" percent="0" rank="0" text="" dxfId="244">
      <formula>0.03</formula>
    </cfRule>
    <cfRule type="cellIs" priority="245" operator="lessThan" aboveAverage="0" equalAverage="0" bottom="0" percent="0" rank="0" text="" dxfId="245">
      <formula>-0.03</formula>
    </cfRule>
  </conditionalFormatting>
  <conditionalFormatting sqref="K48:N48">
    <cfRule type="cellIs" priority="246" operator="greaterThan" aboveAverage="0" equalAverage="0" bottom="0" percent="0" rank="0" text="" dxfId="246">
      <formula>0.03</formula>
    </cfRule>
    <cfRule type="cellIs" priority="247" operator="lessThan" aboveAverage="0" equalAverage="0" bottom="0" percent="0" rank="0" text="" dxfId="247">
      <formula>-0.03</formula>
    </cfRule>
  </conditionalFormatting>
  <conditionalFormatting sqref="K50:M50">
    <cfRule type="cellIs" priority="248" operator="greaterThan" aboveAverage="0" equalAverage="0" bottom="0" percent="0" rank="0" text="" dxfId="248">
      <formula>0.03</formula>
    </cfRule>
    <cfRule type="cellIs" priority="249" operator="lessThan" aboveAverage="0" equalAverage="0" bottom="0" percent="0" rank="0" text="" dxfId="249">
      <formula>-0.03</formula>
    </cfRule>
  </conditionalFormatting>
  <conditionalFormatting sqref="K50:M50">
    <cfRule type="cellIs" priority="250" operator="greaterThan" aboveAverage="0" equalAverage="0" bottom="0" percent="0" rank="0" text="" dxfId="250">
      <formula>0.03</formula>
    </cfRule>
    <cfRule type="cellIs" priority="251" operator="lessThan" aboveAverage="0" equalAverage="0" bottom="0" percent="0" rank="0" text="" dxfId="251">
      <formula>-0.03</formula>
    </cfRule>
  </conditionalFormatting>
  <conditionalFormatting sqref="K50:M50">
    <cfRule type="cellIs" priority="252" operator="greaterThan" aboveAverage="0" equalAverage="0" bottom="0" percent="0" rank="0" text="" dxfId="252">
      <formula>0.03</formula>
    </cfRule>
    <cfRule type="cellIs" priority="253" operator="lessThan" aboveAverage="0" equalAverage="0" bottom="0" percent="0" rank="0" text="" dxfId="253">
      <formula>-0.03</formula>
    </cfRule>
  </conditionalFormatting>
  <conditionalFormatting sqref="K50:M50">
    <cfRule type="cellIs" priority="254" operator="greaterThan" aboveAverage="0" equalAverage="0" bottom="0" percent="0" rank="0" text="" dxfId="254">
      <formula>0.03</formula>
    </cfRule>
    <cfRule type="cellIs" priority="255" operator="lessThan" aboveAverage="0" equalAverage="0" bottom="0" percent="0" rank="0" text="" dxfId="255">
      <formula>-0.03</formula>
    </cfRule>
  </conditionalFormatting>
  <conditionalFormatting sqref="K49:N49">
    <cfRule type="cellIs" priority="256" operator="greaterThan" aboveAverage="0" equalAverage="0" bottom="0" percent="0" rank="0" text="" dxfId="256">
      <formula>0.03</formula>
    </cfRule>
    <cfRule type="cellIs" priority="257" operator="lessThan" aboveAverage="0" equalAverage="0" bottom="0" percent="0" rank="0" text="" dxfId="257">
      <formula>-0.03</formula>
    </cfRule>
  </conditionalFormatting>
  <conditionalFormatting sqref="K48:N48">
    <cfRule type="cellIs" priority="258" operator="greaterThan" aboveAverage="0" equalAverage="0" bottom="0" percent="0" rank="0" text="" dxfId="258">
      <formula>0.03</formula>
    </cfRule>
    <cfRule type="cellIs" priority="259" operator="lessThan" aboveAverage="0" equalAverage="0" bottom="0" percent="0" rank="0" text="" dxfId="25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5</v>
      </c>
      <c r="AD1" s="0" t="s">
        <v>36</v>
      </c>
      <c r="AI1" s="0" t="s">
        <v>37</v>
      </c>
    </row>
    <row r="2" customFormat="false" ht="15.75" hidden="false" customHeight="false" outlineLevel="0" collapsed="false">
      <c r="A2" s="39" t="s">
        <v>38</v>
      </c>
      <c r="B2" s="39" t="s">
        <v>39</v>
      </c>
      <c r="AD2" s="40" t="s">
        <v>40</v>
      </c>
      <c r="AE2" s="41" t="s">
        <v>41</v>
      </c>
      <c r="AF2" s="41" t="s">
        <v>42</v>
      </c>
      <c r="AG2" s="41" t="s">
        <v>43</v>
      </c>
      <c r="AI2" s="40" t="s">
        <v>40</v>
      </c>
      <c r="AJ2" s="41" t="s">
        <v>41</v>
      </c>
      <c r="AK2" s="41" t="s">
        <v>42</v>
      </c>
      <c r="AL2" s="41" t="s">
        <v>43</v>
      </c>
    </row>
    <row r="3" customFormat="false" ht="15" hidden="false" customHeight="false" outlineLevel="0" collapsed="false">
      <c r="Z3" s="0" t="s">
        <v>44</v>
      </c>
      <c r="AA3" s="42" t="s">
        <v>45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6</v>
      </c>
      <c r="AA4" s="42" t="s">
        <v>47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8</v>
      </c>
      <c r="AA5" s="42" t="s">
        <v>49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42" t="s">
        <v>50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51</v>
      </c>
      <c r="AA7" s="42" t="s">
        <v>52</v>
      </c>
      <c r="AB7" s="0" t="n">
        <v>63</v>
      </c>
    </row>
    <row r="8" customFormat="false" ht="15" hidden="false" customHeight="false" outlineLevel="0" collapsed="false">
      <c r="Z8" s="0" t="s">
        <v>53</v>
      </c>
      <c r="AA8" s="42" t="s">
        <v>54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5</v>
      </c>
      <c r="AA9" s="42" t="s">
        <v>56</v>
      </c>
      <c r="AB9" s="0" t="n">
        <v>59</v>
      </c>
    </row>
    <row r="10" customFormat="false" ht="15" hidden="false" customHeight="false" outlineLevel="0" collapsed="false">
      <c r="Z10" s="0" t="s">
        <v>57</v>
      </c>
      <c r="AA10" s="42" t="s">
        <v>58</v>
      </c>
      <c r="AB10" s="0" t="n">
        <v>35</v>
      </c>
    </row>
    <row r="11" customFormat="false" ht="15" hidden="false" customHeight="false" outlineLevel="0" collapsed="false">
      <c r="Z11" s="0" t="s">
        <v>59</v>
      </c>
      <c r="AA11" s="42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" hidden="false" customHeight="false" outlineLevel="0" collapsed="false">
      <c r="Z12" s="0" t="s">
        <v>65</v>
      </c>
      <c r="AA12" s="42" t="s">
        <v>66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" hidden="false" customHeight="false" outlineLevel="0" collapsed="false">
      <c r="Z13" s="0" t="s">
        <v>67</v>
      </c>
      <c r="AA13" s="42" t="s">
        <v>68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" hidden="false" customHeight="false" outlineLevel="0" collapsed="false">
      <c r="Z14" s="0" t="s">
        <v>69</v>
      </c>
      <c r="AA14" s="42" t="s">
        <v>70</v>
      </c>
      <c r="AB14" s="0" t="n">
        <v>11</v>
      </c>
      <c r="AD14" s="44"/>
      <c r="AE14" s="44"/>
      <c r="AF14" s="44"/>
      <c r="AG14" s="44"/>
    </row>
    <row r="15" customFormat="false" ht="15" hidden="false" customHeight="false" outlineLevel="0" collapsed="false">
      <c r="AA15" s="42" t="s">
        <v>71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" hidden="false" customHeight="false" outlineLevel="0" collapsed="false">
      <c r="AA16" s="42" t="s">
        <v>72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" hidden="false" customHeight="false" outlineLevel="0" collapsed="false">
      <c r="AA17" s="42" t="s">
        <v>73</v>
      </c>
      <c r="AB17" s="0" t="n">
        <v>7</v>
      </c>
    </row>
    <row r="18" customFormat="false" ht="15" hidden="false" customHeight="false" outlineLevel="0" collapsed="false">
      <c r="AA18" s="42" t="s">
        <v>74</v>
      </c>
      <c r="AB18" s="0" t="n">
        <v>51</v>
      </c>
    </row>
    <row r="19" customFormat="false" ht="15" hidden="false" customHeight="false" outlineLevel="0" collapsed="false">
      <c r="AA19" s="42" t="s">
        <v>75</v>
      </c>
      <c r="AB19" s="0" t="n">
        <v>67</v>
      </c>
    </row>
    <row r="20" customFormat="false" ht="15" hidden="false" customHeight="false" outlineLevel="0" collapsed="false">
      <c r="AA20" s="42" t="s">
        <v>76</v>
      </c>
      <c r="AB20" s="0" t="n">
        <v>91</v>
      </c>
    </row>
    <row r="21" customFormat="false" ht="15" hidden="false" customHeight="false" outlineLevel="0" collapsed="false">
      <c r="AA21" s="42" t="s">
        <v>77</v>
      </c>
      <c r="AB21" s="0" t="n">
        <v>95</v>
      </c>
    </row>
    <row r="22" customFormat="false" ht="15" hidden="false" customHeight="false" outlineLevel="0" collapsed="false">
      <c r="AA22" s="42" t="s">
        <v>78</v>
      </c>
      <c r="AB22" s="0" t="n">
        <v>15</v>
      </c>
    </row>
    <row r="23" customFormat="false" ht="15" hidden="false" customHeight="false" outlineLevel="0" collapsed="false">
      <c r="AA23" s="42" t="s">
        <v>39</v>
      </c>
      <c r="AB23" s="0" t="n">
        <v>3</v>
      </c>
    </row>
    <row r="24" customFormat="false" ht="15" hidden="false" customHeight="false" outlineLevel="0" collapsed="false">
      <c r="AA24" s="42" t="s">
        <v>79</v>
      </c>
      <c r="AB24" s="0" t="n">
        <v>71</v>
      </c>
    </row>
    <row r="25" customFormat="false" ht="15" hidden="false" customHeight="false" outlineLevel="0" collapsed="false">
      <c r="AA25" s="42" t="s">
        <v>80</v>
      </c>
      <c r="AB25" s="0" t="n">
        <v>75</v>
      </c>
    </row>
    <row r="26" customFormat="false" ht="15" hidden="false" customHeight="false" outlineLevel="0" collapsed="false">
      <c r="AA26" s="42" t="s">
        <v>81</v>
      </c>
      <c r="AB26" s="0" t="n">
        <v>79</v>
      </c>
    </row>
    <row r="27" customFormat="false" ht="15" hidden="false" customHeight="false" outlineLevel="0" collapsed="false">
      <c r="AA27" s="42"/>
    </row>
    <row r="28" customFormat="false" ht="15" hidden="false" customHeight="false" outlineLevel="0" collapsed="false">
      <c r="AA28" s="42"/>
    </row>
    <row r="29" customFormat="false" ht="15" hidden="false" customHeight="false" outlineLevel="0" collapsed="false">
      <c r="AA29" s="42"/>
    </row>
    <row r="30" customFormat="false" ht="15" hidden="false" customHeight="false" outlineLevel="0" collapsed="false">
      <c r="AA30" s="42"/>
    </row>
    <row r="31" customFormat="false" ht="15" hidden="false" customHeight="false" outlineLevel="0" collapsed="false">
      <c r="AA31" s="42"/>
    </row>
    <row r="32" customFormat="false" ht="15" hidden="false" customHeight="false" outlineLevel="0" collapsed="false">
      <c r="AA32" s="42"/>
    </row>
    <row r="33" customFormat="false" ht="15" hidden="false" customHeight="false" outlineLevel="0" collapsed="false">
      <c r="AA33" s="42"/>
    </row>
    <row r="34" customFormat="false" ht="15" hidden="false" customHeight="false" outlineLevel="0" collapsed="false">
      <c r="AA34" s="42"/>
    </row>
    <row r="35" customFormat="false" ht="15" hidden="false" customHeight="false" outlineLevel="0" collapsed="false">
      <c r="AA35" s="42"/>
    </row>
    <row r="36" customFormat="false" ht="15" hidden="false" customHeight="false" outlineLevel="0" collapsed="false">
      <c r="AA36" s="42"/>
    </row>
    <row r="37" customFormat="false" ht="15" hidden="false" customHeight="false" outlineLevel="0" collapsed="false">
      <c r="AA37" s="42"/>
    </row>
    <row r="38" customFormat="false" ht="15" hidden="false" customHeight="false" outlineLevel="0" collapsed="false">
      <c r="AA38" s="42"/>
    </row>
    <row r="39" customFormat="false" ht="15" hidden="false" customHeight="false" outlineLevel="0" collapsed="false">
      <c r="AA39" s="42"/>
    </row>
    <row r="40" customFormat="false" ht="15" hidden="false" customHeight="false" outlineLevel="0" collapsed="false">
      <c r="AA40" s="42"/>
    </row>
    <row r="41" customFormat="false" ht="15" hidden="false" customHeight="false" outlineLevel="0" collapsed="false">
      <c r="AA41" s="42"/>
    </row>
    <row r="42" customFormat="false" ht="15" hidden="false" customHeight="false" outlineLevel="0" collapsed="false">
      <c r="AA42" s="42"/>
    </row>
    <row r="43" customFormat="false" ht="15" hidden="false" customHeight="false" outlineLevel="0" collapsed="false">
      <c r="AA43" s="42"/>
    </row>
    <row r="44" customFormat="false" ht="15" hidden="false" customHeight="false" outlineLevel="0" collapsed="false">
      <c r="AA44" s="42"/>
    </row>
    <row r="45" customFormat="false" ht="15" hidden="false" customHeight="false" outlineLevel="0" collapsed="false">
      <c r="AA45" s="42"/>
    </row>
    <row r="46" customFormat="false" ht="15" hidden="false" customHeight="false" outlineLevel="0" collapsed="false">
      <c r="AA46" s="42"/>
    </row>
    <row r="47" customFormat="false" ht="15" hidden="false" customHeight="false" outlineLevel="0" collapsed="false">
      <c r="AA47" s="42"/>
    </row>
    <row r="48" customFormat="false" ht="15" hidden="false" customHeight="false" outlineLevel="0" collapsed="false">
      <c r="AA48" s="42"/>
    </row>
    <row r="49" customFormat="false" ht="15" hidden="false" customHeight="false" outlineLevel="0" collapsed="false">
      <c r="AA49" s="42"/>
    </row>
    <row r="50" customFormat="false" ht="15" hidden="false" customHeight="false" outlineLevel="0" collapsed="false">
      <c r="AA50" s="42"/>
    </row>
    <row r="51" customFormat="false" ht="15" hidden="false" customHeight="false" outlineLevel="0" collapsed="false">
      <c r="AA51" s="42"/>
    </row>
    <row r="52" customFormat="false" ht="15" hidden="false" customHeight="false" outlineLevel="0" collapsed="false">
      <c r="AA52" s="42"/>
    </row>
    <row r="53" customFormat="false" ht="15" hidden="false" customHeight="false" outlineLevel="0" collapsed="false">
      <c r="AA53" s="42"/>
    </row>
    <row r="54" customFormat="false" ht="15" hidden="false" customHeight="false" outlineLevel="0" collapsed="false">
      <c r="AA54" s="42"/>
    </row>
    <row r="55" customFormat="false" ht="15" hidden="false" customHeight="false" outlineLevel="0" collapsed="false">
      <c r="AA55" s="42"/>
    </row>
    <row r="56" customFormat="false" ht="15" hidden="false" customHeight="false" outlineLevel="0" collapsed="false">
      <c r="AA56" s="42"/>
    </row>
    <row r="57" customFormat="false" ht="15" hidden="false" customHeight="false" outlineLevel="0" collapsed="false">
      <c r="AA57" s="42"/>
    </row>
    <row r="58" customFormat="false" ht="15" hidden="false" customHeight="false" outlineLevel="0" collapsed="false">
      <c r="AA58" s="42"/>
    </row>
    <row r="59" customFormat="false" ht="15" hidden="false" customHeight="false" outlineLevel="0" collapsed="false">
      <c r="AA59" s="42"/>
    </row>
    <row r="60" customFormat="false" ht="15" hidden="false" customHeight="false" outlineLevel="0" collapsed="false">
      <c r="AA60" s="42"/>
    </row>
    <row r="61" customFormat="false" ht="15" hidden="false" customHeight="false" outlineLevel="0" collapsed="false">
      <c r="AA61" s="42"/>
    </row>
    <row r="62" customFormat="false" ht="15" hidden="false" customHeight="false" outlineLevel="0" collapsed="false">
      <c r="AA62" s="42"/>
    </row>
    <row r="63" customFormat="false" ht="15" hidden="false" customHeight="false" outlineLevel="0" collapsed="false">
      <c r="AA63" s="42"/>
    </row>
    <row r="64" customFormat="false" ht="15" hidden="false" customHeight="false" outlineLevel="0" collapsed="false">
      <c r="AA64" s="42"/>
    </row>
    <row r="65" customFormat="false" ht="15" hidden="false" customHeight="false" outlineLevel="0" collapsed="false">
      <c r="AA65" s="42"/>
    </row>
    <row r="66" customFormat="false" ht="15" hidden="false" customHeight="false" outlineLevel="0" collapsed="false">
      <c r="AA66" s="42"/>
    </row>
    <row r="67" customFormat="false" ht="15" hidden="false" customHeight="false" outlineLevel="0" collapsed="false">
      <c r="AA67" s="42"/>
    </row>
    <row r="68" customFormat="false" ht="15" hidden="false" customHeight="false" outlineLevel="0" collapsed="false">
      <c r="AA68" s="42"/>
    </row>
    <row r="69" customFormat="false" ht="15" hidden="false" customHeight="false" outlineLevel="0" collapsed="false">
      <c r="AA69" s="42"/>
    </row>
    <row r="70" customFormat="false" ht="15" hidden="false" customHeight="false" outlineLevel="0" collapsed="false">
      <c r="AA70" s="42"/>
    </row>
    <row r="71" customFormat="false" ht="15" hidden="false" customHeight="false" outlineLevel="0" collapsed="false">
      <c r="AA71" s="42"/>
    </row>
    <row r="72" customFormat="false" ht="15" hidden="false" customHeight="false" outlineLevel="0" collapsed="false">
      <c r="AA72" s="42"/>
    </row>
    <row r="73" customFormat="false" ht="15" hidden="false" customHeight="false" outlineLevel="0" collapsed="false">
      <c r="AA73" s="42"/>
    </row>
    <row r="74" customFormat="false" ht="15" hidden="false" customHeight="false" outlineLevel="0" collapsed="false">
      <c r="AA74" s="42"/>
    </row>
    <row r="75" customFormat="false" ht="15" hidden="false" customHeight="false" outlineLevel="0" collapsed="false">
      <c r="AA75" s="42"/>
    </row>
    <row r="76" customFormat="false" ht="15" hidden="false" customHeight="false" outlineLevel="0" collapsed="false">
      <c r="AA76" s="42"/>
    </row>
    <row r="77" customFormat="false" ht="15" hidden="false" customHeight="false" outlineLevel="0" collapsed="false">
      <c r="AA77" s="42"/>
    </row>
    <row r="78" customFormat="false" ht="15" hidden="false" customHeight="false" outlineLevel="0" collapsed="false">
      <c r="AA78" s="42"/>
    </row>
    <row r="79" customFormat="false" ht="15" hidden="false" customHeight="false" outlineLevel="0" collapsed="false">
      <c r="AA79" s="42"/>
    </row>
    <row r="80" customFormat="false" ht="15" hidden="false" customHeight="false" outlineLevel="0" collapsed="false">
      <c r="AA80" s="42"/>
    </row>
    <row r="81" customFormat="false" ht="15" hidden="false" customHeight="false" outlineLevel="0" collapsed="false">
      <c r="AA81" s="42"/>
    </row>
    <row r="82" customFormat="false" ht="15" hidden="false" customHeight="false" outlineLevel="0" collapsed="false">
      <c r="AA82" s="42"/>
    </row>
    <row r="83" customFormat="false" ht="15" hidden="false" customHeight="false" outlineLevel="0" collapsed="false">
      <c r="AA83" s="42"/>
    </row>
    <row r="84" customFormat="false" ht="15" hidden="false" customHeight="false" outlineLevel="0" collapsed="false">
      <c r="AA84" s="42"/>
    </row>
    <row r="85" customFormat="false" ht="15" hidden="false" customHeight="false" outlineLevel="0" collapsed="false">
      <c r="AA85" s="42"/>
    </row>
    <row r="86" customFormat="false" ht="1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9" activeCellId="0" sqref="T19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15219.44</v>
      </c>
      <c r="E3" s="52" t="n">
        <v>43.4783</v>
      </c>
      <c r="F3" s="52" t="n">
        <v>42.9039</v>
      </c>
      <c r="G3" s="52" t="n">
        <v>44.7996</v>
      </c>
      <c r="H3" s="52" t="n">
        <v>1261.487</v>
      </c>
      <c r="I3" s="52" t="n">
        <v>4200.728</v>
      </c>
      <c r="J3" s="52" t="n">
        <v>65.941</v>
      </c>
      <c r="K3" s="53" t="n">
        <f aca="false">IF(D3&lt;&gt;0,H3/D3,0)</f>
        <v>0.0109485604165408</v>
      </c>
      <c r="L3" s="54" t="n">
        <f aca="false">I3/3600</f>
        <v>1.16686888888889</v>
      </c>
      <c r="N3" s="51" t="n">
        <v>115200.592</v>
      </c>
      <c r="O3" s="52" t="n">
        <v>43.4785</v>
      </c>
      <c r="P3" s="52" t="n">
        <v>42.9048</v>
      </c>
      <c r="Q3" s="52" t="n">
        <v>44.7992</v>
      </c>
      <c r="R3" s="52" t="n">
        <v>1229.935</v>
      </c>
      <c r="S3" s="52" t="n">
        <v>4174.302</v>
      </c>
      <c r="T3" s="52" t="n">
        <v>65.41</v>
      </c>
      <c r="U3" s="53" t="n">
        <f aca="false">IF(N3&lt;&gt;0,R3/N3,0)</f>
        <v>0.0106764642320588</v>
      </c>
      <c r="V3" s="55" t="n">
        <f aca="false">S3/3600</f>
        <v>1.15952833333333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250117520037861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64649.0256</v>
      </c>
      <c r="E4" s="59" t="n">
        <v>40.3696</v>
      </c>
      <c r="F4" s="59" t="n">
        <v>40.2961</v>
      </c>
      <c r="G4" s="59" t="n">
        <v>42.2849</v>
      </c>
      <c r="H4" s="59" t="n">
        <v>1185.265</v>
      </c>
      <c r="I4" s="59" t="n">
        <v>3752.68</v>
      </c>
      <c r="J4" s="59" t="n">
        <v>55.785</v>
      </c>
      <c r="K4" s="53" t="n">
        <f aca="false">IF(D4&lt;&gt;0,H4/D4,0)</f>
        <v>0.0183338416781954</v>
      </c>
      <c r="L4" s="60" t="n">
        <f aca="false">I4/3600</f>
        <v>1.04241111111111</v>
      </c>
      <c r="N4" s="58" t="n">
        <v>64620.7472</v>
      </c>
      <c r="O4" s="59" t="n">
        <v>40.369</v>
      </c>
      <c r="P4" s="59" t="n">
        <v>40.298</v>
      </c>
      <c r="Q4" s="59" t="n">
        <v>42.2868</v>
      </c>
      <c r="R4" s="59" t="n">
        <v>1154.184</v>
      </c>
      <c r="S4" s="59" t="n">
        <v>3771.634</v>
      </c>
      <c r="T4" s="59" t="n">
        <v>55.52</v>
      </c>
      <c r="U4" s="53" t="n">
        <f aca="false">IF(N4&lt;&gt;0,R4/N4,0)</f>
        <v>0.0178608891108582</v>
      </c>
      <c r="V4" s="61" t="n">
        <f aca="false">S4/3600</f>
        <v>1.04767611111111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2622282780644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36955.1104</v>
      </c>
      <c r="E5" s="59" t="n">
        <v>37.325</v>
      </c>
      <c r="F5" s="59" t="n">
        <v>38.5533</v>
      </c>
      <c r="G5" s="59" t="n">
        <v>40.5208</v>
      </c>
      <c r="H5" s="59" t="n">
        <v>1078.491</v>
      </c>
      <c r="I5" s="59" t="n">
        <v>3435.282</v>
      </c>
      <c r="J5" s="59" t="n">
        <v>50.31</v>
      </c>
      <c r="K5" s="53" t="n">
        <f aca="false">IF(D5&lt;&gt;0,H5/D5,0)</f>
        <v>0.0291838121528112</v>
      </c>
      <c r="L5" s="60" t="n">
        <f aca="false">I5/3600</f>
        <v>0.954245</v>
      </c>
      <c r="N5" s="58" t="n">
        <v>36922.7312</v>
      </c>
      <c r="O5" s="59" t="n">
        <v>37.3249</v>
      </c>
      <c r="P5" s="59" t="n">
        <v>38.5524</v>
      </c>
      <c r="Q5" s="59" t="n">
        <v>40.5184</v>
      </c>
      <c r="R5" s="59" t="n">
        <v>1052.012</v>
      </c>
      <c r="S5" s="59" t="n">
        <v>3452.738</v>
      </c>
      <c r="T5" s="59" t="n">
        <v>49.935</v>
      </c>
      <c r="U5" s="53" t="n">
        <f aca="false">IF(N5&lt;&gt;0,R5/N5,0)</f>
        <v>0.0284922584491799</v>
      </c>
      <c r="V5" s="61" t="n">
        <f aca="false">S5/3600</f>
        <v>0.959093888888889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245518970487469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20964.5264</v>
      </c>
      <c r="E6" s="66" t="n">
        <v>34.2358</v>
      </c>
      <c r="F6" s="66" t="n">
        <v>37.4101</v>
      </c>
      <c r="G6" s="66" t="n">
        <v>39.3917</v>
      </c>
      <c r="H6" s="66" t="n">
        <v>923.884</v>
      </c>
      <c r="I6" s="66" t="n">
        <v>3175.806</v>
      </c>
      <c r="J6" s="66" t="n">
        <v>44.694</v>
      </c>
      <c r="K6" s="67" t="n">
        <f aca="false">IF(D6&lt;&gt;0,H6/D6,0)</f>
        <v>0.0440689182465863</v>
      </c>
      <c r="L6" s="68" t="n">
        <f aca="false">I6/3600</f>
        <v>0.882168333333333</v>
      </c>
      <c r="N6" s="65" t="n">
        <v>20946.9808</v>
      </c>
      <c r="O6" s="66" t="n">
        <v>34.2365</v>
      </c>
      <c r="P6" s="66" t="n">
        <v>37.4091</v>
      </c>
      <c r="Q6" s="66" t="n">
        <v>39.3929</v>
      </c>
      <c r="R6" s="66" t="n">
        <v>900.568</v>
      </c>
      <c r="S6" s="66" t="n">
        <v>3209.346</v>
      </c>
      <c r="T6" s="66" t="n">
        <v>44.74</v>
      </c>
      <c r="U6" s="67" t="n">
        <f aca="false">IF(N6&lt;&gt;0,R6/N6,0)</f>
        <v>0.0429927352585343</v>
      </c>
      <c r="V6" s="69" t="n">
        <f aca="false">S6/3600</f>
        <v>0.891485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252369345069295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116952.312</v>
      </c>
      <c r="E7" s="52" t="n">
        <v>43.2282</v>
      </c>
      <c r="F7" s="52" t="n">
        <v>45.6443</v>
      </c>
      <c r="G7" s="52" t="n">
        <v>45.2482</v>
      </c>
      <c r="H7" s="52" t="n">
        <v>1456.142</v>
      </c>
      <c r="I7" s="52" t="n">
        <v>4254.423</v>
      </c>
      <c r="J7" s="52" t="n">
        <v>67.938</v>
      </c>
      <c r="K7" s="53" t="n">
        <f aca="false">IF(D7&lt;&gt;0,H7/D7,0)</f>
        <v>0.0124507329106927</v>
      </c>
      <c r="L7" s="54" t="n">
        <f aca="false">I7/3600</f>
        <v>1.18178416666667</v>
      </c>
      <c r="N7" s="51" t="n">
        <v>116904.8352</v>
      </c>
      <c r="O7" s="52" t="n">
        <v>43.2289</v>
      </c>
      <c r="P7" s="52" t="n">
        <v>45.642</v>
      </c>
      <c r="Q7" s="52" t="n">
        <v>45.2481</v>
      </c>
      <c r="R7" s="52" t="n">
        <v>1405.503</v>
      </c>
      <c r="S7" s="52" t="n">
        <v>4261.412</v>
      </c>
      <c r="T7" s="52" t="n">
        <v>68.983</v>
      </c>
      <c r="U7" s="53" t="n">
        <f aca="false">IF(N7&lt;&gt;0,R7/N7,0)</f>
        <v>0.0120226250487884</v>
      </c>
      <c r="V7" s="55" t="n">
        <f aca="false">S7/3600</f>
        <v>1.18372555555556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347761413378641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67322.712</v>
      </c>
      <c r="E8" s="59" t="n">
        <v>39.8111</v>
      </c>
      <c r="F8" s="59" t="n">
        <v>43.3599</v>
      </c>
      <c r="G8" s="59" t="n">
        <v>43.481</v>
      </c>
      <c r="H8" s="59" t="n">
        <v>1469.903</v>
      </c>
      <c r="I8" s="59" t="n">
        <v>3813.426</v>
      </c>
      <c r="J8" s="59" t="n">
        <v>60.138</v>
      </c>
      <c r="K8" s="53" t="n">
        <f aca="false">IF(D8&lt;&gt;0,H8/D8,0)</f>
        <v>0.0218336866761993</v>
      </c>
      <c r="L8" s="60" t="n">
        <f aca="false">I8/3600</f>
        <v>1.059285</v>
      </c>
      <c r="N8" s="58" t="n">
        <v>67271.4768</v>
      </c>
      <c r="O8" s="59" t="n">
        <v>39.8106</v>
      </c>
      <c r="P8" s="59" t="n">
        <v>43.3592</v>
      </c>
      <c r="Q8" s="59" t="n">
        <v>43.4799</v>
      </c>
      <c r="R8" s="59" t="n">
        <v>1420.293</v>
      </c>
      <c r="S8" s="59" t="n">
        <v>3813.832</v>
      </c>
      <c r="T8" s="59" t="n">
        <v>60.746</v>
      </c>
      <c r="U8" s="53" t="n">
        <f aca="false">IF(N8&lt;&gt;0,R8/N8,0)</f>
        <v>0.0211128559615626</v>
      </c>
      <c r="V8" s="61" t="n">
        <f aca="false">S8/3600</f>
        <v>1.05939777777778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337505263952792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38923.168</v>
      </c>
      <c r="E9" s="59" t="n">
        <v>36.7701</v>
      </c>
      <c r="F9" s="59" t="n">
        <v>41.3674</v>
      </c>
      <c r="G9" s="59" t="n">
        <v>41.8675</v>
      </c>
      <c r="H9" s="59" t="n">
        <v>1416.153</v>
      </c>
      <c r="I9" s="59" t="n">
        <v>3452.457</v>
      </c>
      <c r="J9" s="59" t="n">
        <v>53.071</v>
      </c>
      <c r="K9" s="53" t="n">
        <f aca="false">IF(D9&lt;&gt;0,H9/D9,0)</f>
        <v>0.0363832923363278</v>
      </c>
      <c r="L9" s="60" t="n">
        <f aca="false">I9/3600</f>
        <v>0.959015833333333</v>
      </c>
      <c r="N9" s="58" t="n">
        <v>38877.2912</v>
      </c>
      <c r="O9" s="59" t="n">
        <v>36.7697</v>
      </c>
      <c r="P9" s="59" t="n">
        <v>41.3681</v>
      </c>
      <c r="Q9" s="59" t="n">
        <v>41.8688</v>
      </c>
      <c r="R9" s="59" t="n">
        <v>1368.016</v>
      </c>
      <c r="S9" s="59" t="n">
        <v>3464.438</v>
      </c>
      <c r="T9" s="59" t="n">
        <v>53.071</v>
      </c>
      <c r="U9" s="53" t="n">
        <f aca="false">IF(N9&lt;&gt;0,R9/N9,0)</f>
        <v>0.0351880482866564</v>
      </c>
      <c r="V9" s="61" t="n">
        <f aca="false">S9/3600</f>
        <v>0.962343888888889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339913836993601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23140.376</v>
      </c>
      <c r="E10" s="66" t="n">
        <v>33.9875</v>
      </c>
      <c r="F10" s="66" t="n">
        <v>39.9231</v>
      </c>
      <c r="G10" s="66" t="n">
        <v>40.6583</v>
      </c>
      <c r="H10" s="66" t="n">
        <v>1227.508</v>
      </c>
      <c r="I10" s="66" t="n">
        <v>3215.867</v>
      </c>
      <c r="J10" s="66" t="n">
        <v>48.422</v>
      </c>
      <c r="K10" s="67" t="n">
        <f aca="false">IF(D10&lt;&gt;0,H10/D10,0)</f>
        <v>0.0530461562076606</v>
      </c>
      <c r="L10" s="68" t="n">
        <f aca="false">I10/3600</f>
        <v>0.893296388888889</v>
      </c>
      <c r="N10" s="65" t="n">
        <v>23093.9136</v>
      </c>
      <c r="O10" s="66" t="n">
        <v>33.9863</v>
      </c>
      <c r="P10" s="66" t="n">
        <v>39.9215</v>
      </c>
      <c r="Q10" s="66" t="n">
        <v>40.6625</v>
      </c>
      <c r="R10" s="66" t="n">
        <v>1182.632</v>
      </c>
      <c r="S10" s="66" t="n">
        <v>3223.262</v>
      </c>
      <c r="T10" s="66" t="n">
        <v>48.235</v>
      </c>
      <c r="U10" s="67" t="n">
        <f aca="false">IF(N10&lt;&gt;0,R10/N10,0)</f>
        <v>0.0512096832301304</v>
      </c>
      <c r="V10" s="69" t="n">
        <f aca="false">S10/3600</f>
        <v>0.895350555555556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36558621206542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/>
      <c r="L11" s="54"/>
      <c r="N11" s="51"/>
      <c r="O11" s="52"/>
      <c r="P11" s="52"/>
      <c r="Q11" s="52"/>
      <c r="R11" s="52"/>
      <c r="S11" s="52"/>
      <c r="T11" s="52"/>
      <c r="U11" s="53"/>
      <c r="V11" s="55"/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/>
      <c r="L12" s="60"/>
      <c r="N12" s="58"/>
      <c r="O12" s="59"/>
      <c r="P12" s="59"/>
      <c r="Q12" s="59"/>
      <c r="R12" s="59"/>
      <c r="S12" s="59"/>
      <c r="T12" s="59"/>
      <c r="U12" s="53"/>
      <c r="V12" s="61"/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/>
      <c r="L13" s="60"/>
      <c r="N13" s="58"/>
      <c r="O13" s="59"/>
      <c r="P13" s="59"/>
      <c r="Q13" s="59"/>
      <c r="R13" s="59"/>
      <c r="S13" s="59"/>
      <c r="T13" s="59"/>
      <c r="U13" s="53"/>
      <c r="V13" s="61"/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/>
      <c r="L14" s="68"/>
      <c r="N14" s="65"/>
      <c r="O14" s="66"/>
      <c r="P14" s="66"/>
      <c r="Q14" s="66"/>
      <c r="R14" s="66"/>
      <c r="S14" s="66"/>
      <c r="T14" s="66"/>
      <c r="U14" s="67"/>
      <c r="V14" s="69"/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/>
      <c r="L15" s="54"/>
      <c r="N15" s="51"/>
      <c r="O15" s="52"/>
      <c r="P15" s="52"/>
      <c r="Q15" s="52"/>
      <c r="R15" s="52"/>
      <c r="S15" s="52"/>
      <c r="T15" s="52"/>
      <c r="U15" s="53"/>
      <c r="V15" s="55"/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/>
      <c r="L16" s="60"/>
      <c r="N16" s="58"/>
      <c r="O16" s="59"/>
      <c r="P16" s="59"/>
      <c r="Q16" s="59"/>
      <c r="R16" s="59"/>
      <c r="S16" s="59"/>
      <c r="T16" s="59"/>
      <c r="U16" s="53"/>
      <c r="V16" s="61"/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/>
      <c r="L17" s="60"/>
      <c r="N17" s="58"/>
      <c r="O17" s="59"/>
      <c r="P17" s="59"/>
      <c r="Q17" s="59"/>
      <c r="R17" s="59"/>
      <c r="S17" s="59"/>
      <c r="T17" s="59"/>
      <c r="U17" s="53"/>
      <c r="V17" s="61"/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/>
      <c r="L18" s="68"/>
      <c r="N18" s="65"/>
      <c r="O18" s="66"/>
      <c r="P18" s="66"/>
      <c r="Q18" s="66"/>
      <c r="R18" s="66"/>
      <c r="S18" s="66"/>
      <c r="T18" s="66"/>
      <c r="U18" s="67"/>
      <c r="V18" s="69"/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25249.1136</v>
      </c>
      <c r="E19" s="78" t="n">
        <v>42.8438</v>
      </c>
      <c r="F19" s="78" t="n">
        <v>44.588</v>
      </c>
      <c r="G19" s="78" t="n">
        <v>46.0314</v>
      </c>
      <c r="H19" s="78" t="n">
        <v>270.981</v>
      </c>
      <c r="I19" s="78" t="n">
        <v>3130.301</v>
      </c>
      <c r="J19" s="78" t="n">
        <v>41.184</v>
      </c>
      <c r="K19" s="53" t="n">
        <f aca="false">IF(D19&lt;&gt;0,H19/D19,0)</f>
        <v>0.0107322975488534</v>
      </c>
      <c r="L19" s="54" t="n">
        <f aca="false">I19/3600</f>
        <v>0.869528055555556</v>
      </c>
      <c r="N19" s="77" t="n">
        <v>25237.2504</v>
      </c>
      <c r="O19" s="78" t="n">
        <v>42.8439</v>
      </c>
      <c r="P19" s="78" t="n">
        <v>44.5885</v>
      </c>
      <c r="Q19" s="78" t="n">
        <v>46.0324</v>
      </c>
      <c r="R19" s="78" t="n">
        <v>258.717</v>
      </c>
      <c r="S19" s="78" t="n">
        <v>3125.59</v>
      </c>
      <c r="T19" s="78" t="n">
        <v>40.544</v>
      </c>
      <c r="U19" s="53" t="n">
        <f aca="false">IF(N19&lt;&gt;0,R19/N19,0)</f>
        <v>0.0102513941059126</v>
      </c>
      <c r="V19" s="54" t="n">
        <f aca="false">S19/3600</f>
        <v>0.868219444444444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452577856012046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13728.2536</v>
      </c>
      <c r="E20" s="80" t="n">
        <v>41.1837</v>
      </c>
      <c r="F20" s="80" t="n">
        <v>42.8132</v>
      </c>
      <c r="G20" s="80" t="n">
        <v>43.682</v>
      </c>
      <c r="H20" s="80" t="n">
        <v>244.201</v>
      </c>
      <c r="I20" s="80" t="n">
        <v>2825.757</v>
      </c>
      <c r="J20" s="80" t="n">
        <v>37.143</v>
      </c>
      <c r="K20" s="53" t="n">
        <f aca="false">IF(D20&lt;&gt;0,H20/D20,0)</f>
        <v>0.0177882057773175</v>
      </c>
      <c r="L20" s="60" t="n">
        <f aca="false">I20/3600</f>
        <v>0.7849325</v>
      </c>
      <c r="N20" s="79" t="n">
        <v>13716.924</v>
      </c>
      <c r="O20" s="80" t="n">
        <v>41.1842</v>
      </c>
      <c r="P20" s="80" t="n">
        <v>42.8137</v>
      </c>
      <c r="Q20" s="80" t="n">
        <v>43.6828</v>
      </c>
      <c r="R20" s="80" t="n">
        <v>233.73</v>
      </c>
      <c r="S20" s="80" t="n">
        <v>2815.555</v>
      </c>
      <c r="T20" s="80" t="n">
        <v>36.894</v>
      </c>
      <c r="U20" s="53" t="n">
        <f aca="false">IF(N20&lt;&gt;0,R20/N20,0)</f>
        <v>0.0170395345195468</v>
      </c>
      <c r="V20" s="60" t="n">
        <f aca="false">S20/3600</f>
        <v>0.782098611111111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42878612290695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7787.4216</v>
      </c>
      <c r="E21" s="80" t="n">
        <v>39.1597</v>
      </c>
      <c r="F21" s="80" t="n">
        <v>41.4497</v>
      </c>
      <c r="G21" s="80" t="n">
        <v>42.1308</v>
      </c>
      <c r="H21" s="80" t="n">
        <v>215.983</v>
      </c>
      <c r="I21" s="80" t="n">
        <v>2568.154</v>
      </c>
      <c r="J21" s="80" t="n">
        <v>34.507</v>
      </c>
      <c r="K21" s="53" t="n">
        <f aca="false">IF(D21&lt;&gt;0,H21/D21,0)</f>
        <v>0.0277348538571483</v>
      </c>
      <c r="L21" s="60" t="n">
        <f aca="false">I21/3600</f>
        <v>0.713376111111111</v>
      </c>
      <c r="N21" s="79" t="n">
        <v>7776.256</v>
      </c>
      <c r="O21" s="80" t="n">
        <v>39.1583</v>
      </c>
      <c r="P21" s="80" t="n">
        <v>41.4477</v>
      </c>
      <c r="Q21" s="80" t="n">
        <v>42.1311</v>
      </c>
      <c r="R21" s="80" t="n">
        <v>207.278</v>
      </c>
      <c r="S21" s="80" t="n">
        <v>2573.692</v>
      </c>
      <c r="T21" s="80" t="n">
        <v>33.883</v>
      </c>
      <c r="U21" s="53" t="n">
        <f aca="false">IF(N21&lt;&gt;0,R21/N21,0)</f>
        <v>0.0266552438602844</v>
      </c>
      <c r="V21" s="60" t="n">
        <f aca="false">S21/3600</f>
        <v>0.714914444444444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403040980077136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4381.1792</v>
      </c>
      <c r="E22" s="82" t="n">
        <v>36.7106</v>
      </c>
      <c r="F22" s="82" t="n">
        <v>40.4344</v>
      </c>
      <c r="G22" s="82" t="n">
        <v>41.2175</v>
      </c>
      <c r="H22" s="82" t="n">
        <v>181.577</v>
      </c>
      <c r="I22" s="82" t="n">
        <v>2408.581</v>
      </c>
      <c r="J22" s="82" t="n">
        <v>33.056</v>
      </c>
      <c r="K22" s="67" t="n">
        <f aca="false">IF(D22&lt;&gt;0,H22/D22,0)</f>
        <v>0.0414447781547032</v>
      </c>
      <c r="L22" s="68" t="n">
        <f aca="false">I22/3600</f>
        <v>0.669050277777778</v>
      </c>
      <c r="N22" s="81" t="n">
        <v>4375.6952</v>
      </c>
      <c r="O22" s="82" t="n">
        <v>36.7112</v>
      </c>
      <c r="P22" s="82" t="n">
        <v>40.4331</v>
      </c>
      <c r="Q22" s="82" t="n">
        <v>41.2176</v>
      </c>
      <c r="R22" s="82" t="n">
        <v>174.84</v>
      </c>
      <c r="S22" s="82" t="n">
        <v>2407.255</v>
      </c>
      <c r="T22" s="82" t="n">
        <v>32.307</v>
      </c>
      <c r="U22" s="67" t="n">
        <f aca="false">IF(N22&lt;&gt;0,R22/N22,0)</f>
        <v>0.0399570792773683</v>
      </c>
      <c r="V22" s="68" t="n">
        <f aca="false">S22/3600</f>
        <v>0.668681944444445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371027167537739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56475.5456</v>
      </c>
      <c r="E23" s="78" t="n">
        <v>41.6733</v>
      </c>
      <c r="F23" s="78" t="n">
        <v>43.5282</v>
      </c>
      <c r="G23" s="78" t="n">
        <v>44.2059</v>
      </c>
      <c r="H23" s="78" t="n">
        <v>451.555</v>
      </c>
      <c r="I23" s="78" t="n">
        <v>3564.855</v>
      </c>
      <c r="J23" s="78" t="n">
        <v>58.921</v>
      </c>
      <c r="K23" s="53" t="n">
        <f aca="false">IF(D23&lt;&gt;0,H23/D23,0)</f>
        <v>0.00799558455261741</v>
      </c>
      <c r="L23" s="54" t="n">
        <f aca="false">I23/3600</f>
        <v>0.9902375</v>
      </c>
      <c r="N23" s="77" t="n">
        <v>56429.6952</v>
      </c>
      <c r="O23" s="78" t="n">
        <v>41.6722</v>
      </c>
      <c r="P23" s="78" t="n">
        <v>43.5277</v>
      </c>
      <c r="Q23" s="78" t="n">
        <v>44.2045</v>
      </c>
      <c r="R23" s="78" t="n">
        <v>417.194</v>
      </c>
      <c r="S23" s="78" t="n">
        <v>3560.675</v>
      </c>
      <c r="T23" s="78" t="n">
        <v>58.312</v>
      </c>
      <c r="U23" s="53" t="n">
        <f aca="false">IF(N23&lt;&gt;0,R23/N23,0)</f>
        <v>0.00739316415800878</v>
      </c>
      <c r="V23" s="54" t="n">
        <f aca="false">S23/3600</f>
        <v>0.989076388888889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760948278725736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0376.4304</v>
      </c>
      <c r="E24" s="80" t="n">
        <v>38.6092</v>
      </c>
      <c r="F24" s="80" t="n">
        <v>41.087</v>
      </c>
      <c r="G24" s="80" t="n">
        <v>41.389</v>
      </c>
      <c r="H24" s="80" t="n">
        <v>427.582</v>
      </c>
      <c r="I24" s="80" t="n">
        <v>3135.917</v>
      </c>
      <c r="J24" s="80" t="n">
        <v>50.029</v>
      </c>
      <c r="K24" s="53" t="n">
        <f aca="false">IF(D24&lt;&gt;0,H24/D24,0)</f>
        <v>0.0140761107993782</v>
      </c>
      <c r="L24" s="60" t="n">
        <f aca="false">I24/3600</f>
        <v>0.871088055555556</v>
      </c>
      <c r="N24" s="79" t="n">
        <v>30343.852</v>
      </c>
      <c r="O24" s="80" t="n">
        <v>38.608</v>
      </c>
      <c r="P24" s="80" t="n">
        <v>41.0871</v>
      </c>
      <c r="Q24" s="80" t="n">
        <v>41.3919</v>
      </c>
      <c r="R24" s="80" t="n">
        <v>396.369</v>
      </c>
      <c r="S24" s="80" t="n">
        <v>3135.511</v>
      </c>
      <c r="T24" s="80" t="n">
        <v>49.873</v>
      </c>
      <c r="U24" s="53" t="n">
        <f aca="false">IF(N24&lt;&gt;0,R24/N24,0)</f>
        <v>0.0130625801892258</v>
      </c>
      <c r="V24" s="60" t="n">
        <f aca="false">S24/3600</f>
        <v>0.870975277777778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729988633759138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5936.4768</v>
      </c>
      <c r="E25" s="80" t="n">
        <v>35.637</v>
      </c>
      <c r="F25" s="80" t="n">
        <v>39.2871</v>
      </c>
      <c r="G25" s="80" t="n">
        <v>39.7658</v>
      </c>
      <c r="H25" s="80" t="n">
        <v>375.122</v>
      </c>
      <c r="I25" s="80" t="n">
        <v>2772.951</v>
      </c>
      <c r="J25" s="80" t="n">
        <v>42.556</v>
      </c>
      <c r="K25" s="53" t="n">
        <f aca="false">IF(D25&lt;&gt;0,H25/D25,0)</f>
        <v>0.023538577861827</v>
      </c>
      <c r="L25" s="60" t="n">
        <f aca="false">I25/3600</f>
        <v>0.770264166666667</v>
      </c>
      <c r="N25" s="79" t="n">
        <v>15907.8544</v>
      </c>
      <c r="O25" s="80" t="n">
        <v>35.6366</v>
      </c>
      <c r="P25" s="80" t="n">
        <v>39.2862</v>
      </c>
      <c r="Q25" s="80" t="n">
        <v>39.7663</v>
      </c>
      <c r="R25" s="80" t="n">
        <v>350.231</v>
      </c>
      <c r="S25" s="80" t="n">
        <v>2754.574</v>
      </c>
      <c r="T25" s="80" t="n">
        <v>42.525</v>
      </c>
      <c r="U25" s="53" t="n">
        <f aca="false">IF(N25&lt;&gt;0,R25/N25,0)</f>
        <v>0.0220162311769713</v>
      </c>
      <c r="V25" s="60" t="n">
        <f aca="false">S25/3600</f>
        <v>0.765159444444445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663544126977357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7935.4872</v>
      </c>
      <c r="E26" s="82" t="n">
        <v>32.8138</v>
      </c>
      <c r="F26" s="82" t="n">
        <v>38.0093</v>
      </c>
      <c r="G26" s="82" t="n">
        <v>38.9185</v>
      </c>
      <c r="H26" s="82" t="n">
        <v>297.19</v>
      </c>
      <c r="I26" s="82" t="n">
        <v>2475.396</v>
      </c>
      <c r="J26" s="82" t="n">
        <v>36.192</v>
      </c>
      <c r="K26" s="67" t="n">
        <f aca="false">IF(D26&lt;&gt;0,H26/D26,0)</f>
        <v>0.0374507566466745</v>
      </c>
      <c r="L26" s="68" t="n">
        <f aca="false">I26/3600</f>
        <v>0.68761</v>
      </c>
      <c r="N26" s="81" t="n">
        <v>7919.1072</v>
      </c>
      <c r="O26" s="82" t="n">
        <v>32.8127</v>
      </c>
      <c r="P26" s="82" t="n">
        <v>38.0093</v>
      </c>
      <c r="Q26" s="82" t="n">
        <v>38.9214</v>
      </c>
      <c r="R26" s="82" t="n">
        <v>279.35</v>
      </c>
      <c r="S26" s="82" t="n">
        <v>2481.808</v>
      </c>
      <c r="T26" s="82" t="n">
        <v>35.833</v>
      </c>
      <c r="U26" s="67" t="n">
        <f aca="false">IF(N26&lt;&gt;0,R26/N26,0)</f>
        <v>0.0352754411507398</v>
      </c>
      <c r="V26" s="68" t="n">
        <f aca="false">S26/3600</f>
        <v>0.689391111111111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600289377166122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121327.2928</v>
      </c>
      <c r="E27" s="78" t="n">
        <v>40.6876</v>
      </c>
      <c r="F27" s="78" t="n">
        <v>41.804</v>
      </c>
      <c r="G27" s="78" t="n">
        <v>44.2216</v>
      </c>
      <c r="H27" s="78" t="n">
        <v>959.064</v>
      </c>
      <c r="I27" s="78" t="n">
        <v>7346.598</v>
      </c>
      <c r="J27" s="78" t="n">
        <v>118.778</v>
      </c>
      <c r="K27" s="53" t="n">
        <f aca="false">IF(D27&lt;&gt;0,H27/D27,0)</f>
        <v>0.0079047671621665</v>
      </c>
      <c r="L27" s="54" t="n">
        <f aca="false">I27/3600</f>
        <v>2.04072166666667</v>
      </c>
      <c r="N27" s="77" t="n">
        <v>121222.4968</v>
      </c>
      <c r="O27" s="78" t="n">
        <v>40.6872</v>
      </c>
      <c r="P27" s="78" t="n">
        <v>41.8012</v>
      </c>
      <c r="Q27" s="78" t="n">
        <v>44.2209</v>
      </c>
      <c r="R27" s="78" t="n">
        <v>881.968</v>
      </c>
      <c r="S27" s="78" t="n">
        <v>7382.619</v>
      </c>
      <c r="T27" s="78" t="n">
        <v>118.716</v>
      </c>
      <c r="U27" s="53" t="n">
        <f aca="false">IF(N27&lt;&gt;0,R27/N27,0)</f>
        <v>0.00727561321769442</v>
      </c>
      <c r="V27" s="54" t="n">
        <f aca="false">S27/3600</f>
        <v>2.0507275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803867103759499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56800.4832</v>
      </c>
      <c r="E28" s="80" t="n">
        <v>38.1068</v>
      </c>
      <c r="F28" s="80" t="n">
        <v>39.5225</v>
      </c>
      <c r="G28" s="80" t="n">
        <v>42.2104</v>
      </c>
      <c r="H28" s="80" t="n">
        <v>863.877</v>
      </c>
      <c r="I28" s="80" t="n">
        <v>6513.916</v>
      </c>
      <c r="J28" s="80" t="n">
        <v>97.936</v>
      </c>
      <c r="K28" s="53" t="n">
        <f aca="false">IF(D28&lt;&gt;0,H28/D28,0)</f>
        <v>0.0152089727293024</v>
      </c>
      <c r="L28" s="60" t="n">
        <f aca="false">I28/3600</f>
        <v>1.80942111111111</v>
      </c>
      <c r="N28" s="79" t="n">
        <v>56738.7648</v>
      </c>
      <c r="O28" s="80" t="n">
        <v>38.1071</v>
      </c>
      <c r="P28" s="80" t="n">
        <v>39.5216</v>
      </c>
      <c r="Q28" s="80" t="n">
        <v>42.208</v>
      </c>
      <c r="R28" s="80" t="n">
        <v>800.518</v>
      </c>
      <c r="S28" s="80" t="n">
        <v>6558.438</v>
      </c>
      <c r="T28" s="80" t="n">
        <v>97.718</v>
      </c>
      <c r="U28" s="53" t="n">
        <f aca="false">IF(N28&lt;&gt;0,R28/N28,0)</f>
        <v>0.0141088372794467</v>
      </c>
      <c r="V28" s="60" t="n">
        <f aca="false">S28/3600</f>
        <v>1.82178833333333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733426170623826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0708.288</v>
      </c>
      <c r="E29" s="80" t="n">
        <v>35.8706</v>
      </c>
      <c r="F29" s="80" t="n">
        <v>38.4714</v>
      </c>
      <c r="G29" s="80" t="n">
        <v>40.5879</v>
      </c>
      <c r="H29" s="80" t="n">
        <v>781.102</v>
      </c>
      <c r="I29" s="80" t="n">
        <v>5911.255</v>
      </c>
      <c r="J29" s="80" t="n">
        <v>85.659</v>
      </c>
      <c r="K29" s="53" t="n">
        <f aca="false">IF(D29&lt;&gt;0,H29/D29,0)</f>
        <v>0.0254361949451562</v>
      </c>
      <c r="L29" s="60" t="n">
        <f aca="false">I29/3600</f>
        <v>1.64201527777778</v>
      </c>
      <c r="N29" s="79" t="n">
        <v>30648.492</v>
      </c>
      <c r="O29" s="80" t="n">
        <v>35.8701</v>
      </c>
      <c r="P29" s="80" t="n">
        <v>38.4726</v>
      </c>
      <c r="Q29" s="80" t="n">
        <v>40.5893</v>
      </c>
      <c r="R29" s="80" t="n">
        <v>726.584</v>
      </c>
      <c r="S29" s="80" t="n">
        <v>5901.459</v>
      </c>
      <c r="T29" s="80" t="n">
        <v>85.784</v>
      </c>
      <c r="U29" s="53" t="n">
        <f aca="false">IF(N29&lt;&gt;0,R29/N29,0)</f>
        <v>0.0237070065306965</v>
      </c>
      <c r="V29" s="60" t="n">
        <f aca="false">S29/3600</f>
        <v>1.63929416666667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69796262203912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6536.4504</v>
      </c>
      <c r="E30" s="82" t="n">
        <v>33.3706</v>
      </c>
      <c r="F30" s="82" t="n">
        <v>37.676</v>
      </c>
      <c r="G30" s="82" t="n">
        <v>39.373</v>
      </c>
      <c r="H30" s="82" t="n">
        <v>671.634</v>
      </c>
      <c r="I30" s="82" t="n">
        <v>5298.752</v>
      </c>
      <c r="J30" s="82" t="n">
        <v>75.706</v>
      </c>
      <c r="K30" s="67" t="n">
        <f aca="false">IF(D30&lt;&gt;0,H30/D30,0)</f>
        <v>0.0406153668867171</v>
      </c>
      <c r="L30" s="68" t="n">
        <f aca="false">I30/3600</f>
        <v>1.47187555555556</v>
      </c>
      <c r="N30" s="81" t="n">
        <v>16495.9832</v>
      </c>
      <c r="O30" s="82" t="n">
        <v>33.37</v>
      </c>
      <c r="P30" s="82" t="n">
        <v>37.6769</v>
      </c>
      <c r="Q30" s="82" t="n">
        <v>39.376</v>
      </c>
      <c r="R30" s="82" t="n">
        <v>628.888</v>
      </c>
      <c r="S30" s="82" t="n">
        <v>5340.856</v>
      </c>
      <c r="T30" s="82" t="n">
        <v>75.597</v>
      </c>
      <c r="U30" s="67" t="n">
        <f aca="false">IF(N30&lt;&gt;0,R30/N30,0)</f>
        <v>0.0381237051696318</v>
      </c>
      <c r="V30" s="68" t="n">
        <f aca="false">S30/3600</f>
        <v>1.48357111111111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63644782723924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79098.1752</v>
      </c>
      <c r="E31" s="78" t="n">
        <v>41.354</v>
      </c>
      <c r="F31" s="78" t="n">
        <v>44.4009</v>
      </c>
      <c r="G31" s="78" t="n">
        <v>46.0467</v>
      </c>
      <c r="H31" s="78" t="n">
        <v>813.777</v>
      </c>
      <c r="I31" s="78" t="n">
        <v>6522.48</v>
      </c>
      <c r="J31" s="78" t="n">
        <v>97.765</v>
      </c>
      <c r="K31" s="53" t="n">
        <f aca="false">IF(D31&lt;&gt;0,H31/D31,0)</f>
        <v>0.0102881893032597</v>
      </c>
      <c r="L31" s="54" t="n">
        <f aca="false">I31/3600</f>
        <v>1.8118</v>
      </c>
      <c r="N31" s="77" t="n">
        <v>79033.472</v>
      </c>
      <c r="O31" s="78" t="n">
        <v>41.3536</v>
      </c>
      <c r="P31" s="78" t="n">
        <v>44.4012</v>
      </c>
      <c r="Q31" s="78" t="n">
        <v>46.0467</v>
      </c>
      <c r="R31" s="78" t="n">
        <v>756.125</v>
      </c>
      <c r="S31" s="78" t="n">
        <v>6544.679</v>
      </c>
      <c r="T31" s="78" t="n">
        <v>97.734</v>
      </c>
      <c r="U31" s="53" t="n">
        <f aca="false">IF(N31&lt;&gt;0,R31/N31,0)</f>
        <v>0.00956714896695922</v>
      </c>
      <c r="V31" s="54" t="n">
        <f aca="false">S31/3600</f>
        <v>1.81796638888889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708449612117325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32206.356</v>
      </c>
      <c r="E32" s="80" t="n">
        <v>38.748</v>
      </c>
      <c r="F32" s="80" t="n">
        <v>42.9341</v>
      </c>
      <c r="G32" s="80" t="n">
        <v>43.9529</v>
      </c>
      <c r="H32" s="80" t="n">
        <v>714.67</v>
      </c>
      <c r="I32" s="80" t="n">
        <v>5750.435</v>
      </c>
      <c r="J32" s="80" t="n">
        <v>81.51</v>
      </c>
      <c r="K32" s="53" t="n">
        <f aca="false">IF(D32&lt;&gt;0,H32/D32,0)</f>
        <v>0.0221903403166754</v>
      </c>
      <c r="L32" s="60" t="n">
        <f aca="false">I32/3600</f>
        <v>1.59734305555556</v>
      </c>
      <c r="N32" s="79" t="n">
        <v>32156.272</v>
      </c>
      <c r="O32" s="80" t="n">
        <v>38.748</v>
      </c>
      <c r="P32" s="80" t="n">
        <v>42.9324</v>
      </c>
      <c r="Q32" s="80" t="n">
        <v>43.9533</v>
      </c>
      <c r="R32" s="80" t="n">
        <v>666.683</v>
      </c>
      <c r="S32" s="80" t="n">
        <v>5768</v>
      </c>
      <c r="T32" s="80" t="n">
        <v>81.744</v>
      </c>
      <c r="U32" s="53" t="n">
        <f aca="false">IF(N32&lt;&gt;0,R32/N32,0)</f>
        <v>0.0207325961168633</v>
      </c>
      <c r="V32" s="60" t="n">
        <f aca="false">S32/3600</f>
        <v>1.60222222222222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671456756265129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16804.8344</v>
      </c>
      <c r="E33" s="80" t="n">
        <v>36.9882</v>
      </c>
      <c r="F33" s="80" t="n">
        <v>41.6468</v>
      </c>
      <c r="G33" s="80" t="n">
        <v>42.1669</v>
      </c>
      <c r="H33" s="80" t="n">
        <v>636.049</v>
      </c>
      <c r="I33" s="80" t="n">
        <v>5293.838</v>
      </c>
      <c r="J33" s="80" t="n">
        <v>74.349</v>
      </c>
      <c r="K33" s="53" t="n">
        <f aca="false">IF(D33&lt;&gt;0,H33/D33,0)</f>
        <v>0.0378491679751393</v>
      </c>
      <c r="L33" s="60" t="n">
        <f aca="false">I33/3600</f>
        <v>1.47051055555556</v>
      </c>
      <c r="N33" s="79" t="n">
        <v>16764.8624</v>
      </c>
      <c r="O33" s="80" t="n">
        <v>36.9882</v>
      </c>
      <c r="P33" s="80" t="n">
        <v>41.6453</v>
      </c>
      <c r="Q33" s="80" t="n">
        <v>42.1651</v>
      </c>
      <c r="R33" s="80" t="n">
        <v>595.751</v>
      </c>
      <c r="S33" s="80" t="n">
        <v>5287.722</v>
      </c>
      <c r="T33" s="80" t="n">
        <v>74.084</v>
      </c>
      <c r="U33" s="53" t="n">
        <f aca="false">IF(N33&lt;&gt;0,R33/N33,0)</f>
        <v>0.0355356927951881</v>
      </c>
      <c r="V33" s="60" t="n">
        <f aca="false">S33/3600</f>
        <v>1.46881166666667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633567539607798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9497.6544</v>
      </c>
      <c r="E34" s="82" t="n">
        <v>35.0213</v>
      </c>
      <c r="F34" s="82" t="n">
        <v>40.6214</v>
      </c>
      <c r="G34" s="82" t="n">
        <v>40.7926</v>
      </c>
      <c r="H34" s="82" t="n">
        <v>527.135</v>
      </c>
      <c r="I34" s="82" t="n">
        <v>4941.667</v>
      </c>
      <c r="J34" s="82" t="n">
        <v>68.796</v>
      </c>
      <c r="K34" s="67" t="n">
        <f aca="false">IF(D34&lt;&gt;0,H34/D34,0)</f>
        <v>0.0555015983735942</v>
      </c>
      <c r="L34" s="68" t="n">
        <f aca="false">I34/3600</f>
        <v>1.37268527777778</v>
      </c>
      <c r="N34" s="81" t="n">
        <v>9467.4848</v>
      </c>
      <c r="O34" s="82" t="n">
        <v>35.0218</v>
      </c>
      <c r="P34" s="82" t="n">
        <v>40.6211</v>
      </c>
      <c r="Q34" s="82" t="n">
        <v>40.7927</v>
      </c>
      <c r="R34" s="82" t="n">
        <v>496.064</v>
      </c>
      <c r="S34" s="82" t="n">
        <v>4957.329</v>
      </c>
      <c r="T34" s="82" t="n">
        <v>68.484</v>
      </c>
      <c r="U34" s="67" t="n">
        <f aca="false">IF(N34&lt;&gt;0,R34/N34,0)</f>
        <v>0.0523965985136834</v>
      </c>
      <c r="V34" s="68" t="n">
        <f aca="false">S34/3600</f>
        <v>1.37703583333333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589431549792747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190139.6872</v>
      </c>
      <c r="E35" s="78" t="n">
        <v>42.0623</v>
      </c>
      <c r="F35" s="78" t="n">
        <v>42.6639</v>
      </c>
      <c r="G35" s="78" t="n">
        <v>44.4078</v>
      </c>
      <c r="H35" s="78" t="n">
        <v>1039.748</v>
      </c>
      <c r="I35" s="78" t="n">
        <v>8966.006</v>
      </c>
      <c r="J35" s="78" t="n">
        <v>151.491</v>
      </c>
      <c r="K35" s="53" t="n">
        <f aca="false">IF(D35&lt;&gt;0,H35/D35,0)</f>
        <v>0.00546833759596087</v>
      </c>
      <c r="L35" s="54" t="n">
        <f aca="false">I35/3600</f>
        <v>2.49055722222222</v>
      </c>
      <c r="N35" s="77" t="n">
        <v>190105.9832</v>
      </c>
      <c r="O35" s="78" t="n">
        <v>42.0614</v>
      </c>
      <c r="P35" s="78" t="n">
        <v>42.664</v>
      </c>
      <c r="Q35" s="78" t="n">
        <v>44.4079</v>
      </c>
      <c r="R35" s="78" t="n">
        <v>1020.783</v>
      </c>
      <c r="S35" s="78" t="n">
        <v>8992.838</v>
      </c>
      <c r="T35" s="78" t="n">
        <v>151.226</v>
      </c>
      <c r="U35" s="53" t="n">
        <f aca="false">IF(N35&lt;&gt;0,R35/N35,0)</f>
        <v>0.00536954693806818</v>
      </c>
      <c r="V35" s="54" t="n">
        <f aca="false">S35/3600</f>
        <v>2.49801055555556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182399966145643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85056.5208</v>
      </c>
      <c r="E36" s="80" t="n">
        <v>37.0965</v>
      </c>
      <c r="F36" s="80" t="n">
        <v>40.7773</v>
      </c>
      <c r="G36" s="80" t="n">
        <v>42.936</v>
      </c>
      <c r="H36" s="80" t="n">
        <v>956.595</v>
      </c>
      <c r="I36" s="80" t="n">
        <v>7869.465</v>
      </c>
      <c r="J36" s="80" t="n">
        <v>118.404</v>
      </c>
      <c r="K36" s="53" t="n">
        <f aca="false">IF(D36&lt;&gt;0,H36/D36,0)</f>
        <v>0.0112465804032746</v>
      </c>
      <c r="L36" s="60" t="n">
        <f aca="false">I36/3600</f>
        <v>2.1859625</v>
      </c>
      <c r="N36" s="79" t="n">
        <v>85033.5264</v>
      </c>
      <c r="O36" s="80" t="n">
        <v>37.0963</v>
      </c>
      <c r="P36" s="80" t="n">
        <v>40.7767</v>
      </c>
      <c r="Q36" s="80" t="n">
        <v>42.9364</v>
      </c>
      <c r="R36" s="80" t="n">
        <v>936.863</v>
      </c>
      <c r="S36" s="80" t="n">
        <v>7895.283</v>
      </c>
      <c r="T36" s="80" t="n">
        <v>118.092</v>
      </c>
      <c r="U36" s="53" t="n">
        <f aca="false">IF(N36&lt;&gt;0,R36/N36,0)</f>
        <v>0.0110175720055754</v>
      </c>
      <c r="V36" s="60" t="n">
        <f aca="false">S36/3600</f>
        <v>2.19313416666667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206273292250116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44184.9216</v>
      </c>
      <c r="E37" s="80" t="n">
        <v>34.6073</v>
      </c>
      <c r="F37" s="80" t="n">
        <v>39.3379</v>
      </c>
      <c r="G37" s="80" t="n">
        <v>41.7534</v>
      </c>
      <c r="H37" s="80" t="n">
        <v>878.525</v>
      </c>
      <c r="I37" s="80" t="n">
        <v>7042.304</v>
      </c>
      <c r="J37" s="80" t="n">
        <v>103.989</v>
      </c>
      <c r="K37" s="53" t="n">
        <f aca="false">IF(D37&lt;&gt;0,H37/D37,0)</f>
        <v>0.0198829140844283</v>
      </c>
      <c r="L37" s="60" t="n">
        <f aca="false">I37/3600</f>
        <v>1.95619555555556</v>
      </c>
      <c r="N37" s="79" t="n">
        <v>44165.1976</v>
      </c>
      <c r="O37" s="80" t="n">
        <v>34.6075</v>
      </c>
      <c r="P37" s="80" t="n">
        <v>39.3382</v>
      </c>
      <c r="Q37" s="80" t="n">
        <v>41.7547</v>
      </c>
      <c r="R37" s="80" t="n">
        <v>860.292</v>
      </c>
      <c r="S37" s="80" t="n">
        <v>7094.581</v>
      </c>
      <c r="T37" s="80" t="n">
        <v>104.769</v>
      </c>
      <c r="U37" s="53" t="n">
        <f aca="false">IF(N37&lt;&gt;0,R37/N37,0)</f>
        <v>0.0194789573408362</v>
      </c>
      <c r="V37" s="60" t="n">
        <f aca="false">S37/3600</f>
        <v>1.97071694444444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207541048917219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23900.4128</v>
      </c>
      <c r="E38" s="82" t="n">
        <v>32.1758</v>
      </c>
      <c r="F38" s="82" t="n">
        <v>38.355</v>
      </c>
      <c r="G38" s="82" t="n">
        <v>40.8935</v>
      </c>
      <c r="H38" s="82" t="n">
        <v>776.514</v>
      </c>
      <c r="I38" s="82" t="n">
        <v>6399.022</v>
      </c>
      <c r="J38" s="82" t="n">
        <v>91.509</v>
      </c>
      <c r="K38" s="67" t="n">
        <f aca="false">IF(D38&lt;&gt;0,H38/D38,0)</f>
        <v>0.0324895643643444</v>
      </c>
      <c r="L38" s="68" t="n">
        <f aca="false">I38/3600</f>
        <v>1.77750611111111</v>
      </c>
      <c r="N38" s="81" t="n">
        <v>23884.2912</v>
      </c>
      <c r="O38" s="82" t="n">
        <v>32.1759</v>
      </c>
      <c r="P38" s="82" t="n">
        <v>38.3557</v>
      </c>
      <c r="Q38" s="82" t="n">
        <v>40.896</v>
      </c>
      <c r="R38" s="82" t="n">
        <v>757.877</v>
      </c>
      <c r="S38" s="82" t="n">
        <v>6411.704</v>
      </c>
      <c r="T38" s="82" t="n">
        <v>93.1</v>
      </c>
      <c r="U38" s="67" t="n">
        <f aca="false">IF(N38&lt;&gt;0,R38/N38,0)</f>
        <v>0.0317311907501781</v>
      </c>
      <c r="V38" s="68" t="n">
        <f aca="false">S38/3600</f>
        <v>1.78102888888889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240008551037072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22123.2664</v>
      </c>
      <c r="E39" s="78" t="n">
        <v>41.8516</v>
      </c>
      <c r="F39" s="78" t="n">
        <v>43.9789</v>
      </c>
      <c r="G39" s="78" t="n">
        <v>44.7157</v>
      </c>
      <c r="H39" s="78" t="n">
        <v>223.483</v>
      </c>
      <c r="I39" s="78" t="n">
        <v>1430.896</v>
      </c>
      <c r="J39" s="78" t="n">
        <v>25.303</v>
      </c>
      <c r="K39" s="53" t="n">
        <f aca="false">IF(D39&lt;&gt;0,H39/D39,0)</f>
        <v>0.0101017180717943</v>
      </c>
      <c r="L39" s="54" t="n">
        <f aca="false">I39/3600</f>
        <v>0.397471111111111</v>
      </c>
      <c r="N39" s="77" t="n">
        <v>22100.3392</v>
      </c>
      <c r="O39" s="78" t="n">
        <v>41.8508</v>
      </c>
      <c r="P39" s="78" t="n">
        <v>43.9764</v>
      </c>
      <c r="Q39" s="78" t="n">
        <v>44.7149</v>
      </c>
      <c r="R39" s="78" t="n">
        <v>205.698</v>
      </c>
      <c r="S39" s="78" t="n">
        <v>1434.734</v>
      </c>
      <c r="T39" s="78" t="n">
        <v>25.225</v>
      </c>
      <c r="U39" s="53" t="n">
        <f aca="false">IF(N39&lt;&gt;0,R39/N39,0)</f>
        <v>0.00930745895520011</v>
      </c>
      <c r="V39" s="54" t="n">
        <f aca="false">S39/3600</f>
        <v>0.398537222222222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795809972123159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1956.6152</v>
      </c>
      <c r="E40" s="80" t="n">
        <v>38.4583</v>
      </c>
      <c r="F40" s="80" t="n">
        <v>41.3907</v>
      </c>
      <c r="G40" s="80" t="n">
        <v>41.8566</v>
      </c>
      <c r="H40" s="80" t="n">
        <v>213.752</v>
      </c>
      <c r="I40" s="80" t="n">
        <v>1271.293</v>
      </c>
      <c r="J40" s="80" t="n">
        <v>21.294</v>
      </c>
      <c r="K40" s="53" t="n">
        <f aca="false">IF(D40&lt;&gt;0,H40/D40,0)</f>
        <v>0.0178773002580195</v>
      </c>
      <c r="L40" s="60" t="n">
        <f aca="false">I40/3600</f>
        <v>0.353136944444444</v>
      </c>
      <c r="N40" s="79" t="n">
        <v>11943.0312</v>
      </c>
      <c r="O40" s="80" t="n">
        <v>38.4604</v>
      </c>
      <c r="P40" s="80" t="n">
        <v>41.3868</v>
      </c>
      <c r="Q40" s="80" t="n">
        <v>41.8577</v>
      </c>
      <c r="R40" s="80" t="n">
        <v>197.11</v>
      </c>
      <c r="S40" s="80" t="n">
        <v>1266.878</v>
      </c>
      <c r="T40" s="80" t="n">
        <v>21.106</v>
      </c>
      <c r="U40" s="53" t="n">
        <f aca="false">IF(N40&lt;&gt;0,R40/N40,0)</f>
        <v>0.0165041853026391</v>
      </c>
      <c r="V40" s="60" t="n">
        <f aca="false">S40/3600</f>
        <v>0.351910555555556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778565814588869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6457.4096</v>
      </c>
      <c r="E41" s="80" t="n">
        <v>35.5146</v>
      </c>
      <c r="F41" s="80" t="n">
        <v>39.5146</v>
      </c>
      <c r="G41" s="80" t="n">
        <v>39.7548</v>
      </c>
      <c r="H41" s="80" t="n">
        <v>190.226</v>
      </c>
      <c r="I41" s="80" t="n">
        <v>1133.825</v>
      </c>
      <c r="J41" s="80" t="n">
        <v>17.721</v>
      </c>
      <c r="K41" s="53" t="n">
        <f aca="false">IF(D41&lt;&gt;0,H41/D41,0)</f>
        <v>0.0294585618356934</v>
      </c>
      <c r="L41" s="60" t="n">
        <f aca="false">I41/3600</f>
        <v>0.314951388888889</v>
      </c>
      <c r="N41" s="79" t="n">
        <v>6439.5568</v>
      </c>
      <c r="O41" s="80" t="n">
        <v>35.5104</v>
      </c>
      <c r="P41" s="80" t="n">
        <v>39.5117</v>
      </c>
      <c r="Q41" s="80" t="n">
        <v>39.7491</v>
      </c>
      <c r="R41" s="80" t="n">
        <v>176.758</v>
      </c>
      <c r="S41" s="80" t="n">
        <v>1134.667</v>
      </c>
      <c r="T41" s="80" t="n">
        <v>17.815</v>
      </c>
      <c r="U41" s="53" t="n">
        <f aca="false">IF(N41&lt;&gt;0,R41/N41,0)</f>
        <v>0.0274487834318039</v>
      </c>
      <c r="V41" s="60" t="n">
        <f aca="false">S41/3600</f>
        <v>0.315185277777778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70799995794476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3625.964</v>
      </c>
      <c r="E42" s="82" t="n">
        <v>32.9218</v>
      </c>
      <c r="F42" s="82" t="n">
        <v>38.0214</v>
      </c>
      <c r="G42" s="82" t="n">
        <v>38.0936</v>
      </c>
      <c r="H42" s="82" t="n">
        <v>156.421</v>
      </c>
      <c r="I42" s="82" t="n">
        <v>1036.091</v>
      </c>
      <c r="J42" s="82" t="n">
        <v>15.194</v>
      </c>
      <c r="K42" s="67" t="n">
        <f aca="false">IF(D42&lt;&gt;0,H42/D42,0)</f>
        <v>0.0431391486512276</v>
      </c>
      <c r="L42" s="68" t="n">
        <f aca="false">I42/3600</f>
        <v>0.287803055555556</v>
      </c>
      <c r="N42" s="81" t="n">
        <v>3614.6624</v>
      </c>
      <c r="O42" s="82" t="n">
        <v>32.9232</v>
      </c>
      <c r="P42" s="82" t="n">
        <v>38.0172</v>
      </c>
      <c r="Q42" s="82" t="n">
        <v>38.0877</v>
      </c>
      <c r="R42" s="82" t="n">
        <v>146.389</v>
      </c>
      <c r="S42" s="82" t="n">
        <v>1033.579</v>
      </c>
      <c r="T42" s="82" t="n">
        <v>15.678</v>
      </c>
      <c r="U42" s="67" t="n">
        <f aca="false">IF(N42&lt;&gt;0,R42/N42,0)</f>
        <v>0.0404986645502496</v>
      </c>
      <c r="V42" s="68" t="n">
        <f aca="false">S42/3600</f>
        <v>0.287105277777778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641346110816322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25907.8248</v>
      </c>
      <c r="E43" s="78" t="n">
        <v>42.029</v>
      </c>
      <c r="F43" s="78" t="n">
        <v>43.9978</v>
      </c>
      <c r="G43" s="78" t="n">
        <v>45.4469</v>
      </c>
      <c r="H43" s="78" t="n">
        <v>298.405</v>
      </c>
      <c r="I43" s="78" t="n">
        <v>1624.852</v>
      </c>
      <c r="J43" s="78" t="n">
        <v>27.378</v>
      </c>
      <c r="K43" s="53" t="n">
        <f aca="false">IF(D43&lt;&gt;0,H43/D43,0)</f>
        <v>0.0115179488167606</v>
      </c>
      <c r="L43" s="54" t="n">
        <f aca="false">I43/3600</f>
        <v>0.451347777777778</v>
      </c>
      <c r="N43" s="77" t="n">
        <v>25884.0128</v>
      </c>
      <c r="O43" s="78" t="n">
        <v>42.0298</v>
      </c>
      <c r="P43" s="78" t="n">
        <v>43.9986</v>
      </c>
      <c r="Q43" s="78" t="n">
        <v>45.4468</v>
      </c>
      <c r="R43" s="78" t="n">
        <v>274.016</v>
      </c>
      <c r="S43" s="78" t="n">
        <v>1632.698</v>
      </c>
      <c r="T43" s="78" t="n">
        <v>27.284</v>
      </c>
      <c r="U43" s="53" t="n">
        <f aca="false">IF(N43&lt;&gt;0,R43/N43,0)</f>
        <v>0.0105863029089524</v>
      </c>
      <c r="V43" s="54" t="n">
        <f aca="false">S43/3600</f>
        <v>0.453527222222222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0817312042358538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15474.8704</v>
      </c>
      <c r="E44" s="80" t="n">
        <v>39.1329</v>
      </c>
      <c r="F44" s="80" t="n">
        <v>41.7321</v>
      </c>
      <c r="G44" s="80" t="n">
        <v>42.9578</v>
      </c>
      <c r="H44" s="80" t="n">
        <v>287.536</v>
      </c>
      <c r="I44" s="80" t="n">
        <v>1485.699</v>
      </c>
      <c r="J44" s="80" t="n">
        <v>24.133</v>
      </c>
      <c r="K44" s="53" t="n">
        <f aca="false">IF(D44&lt;&gt;0,H44/D44,0)</f>
        <v>0.0185808341244654</v>
      </c>
      <c r="L44" s="60" t="n">
        <f aca="false">I44/3600</f>
        <v>0.412694166666667</v>
      </c>
      <c r="N44" s="79" t="n">
        <v>15451.7</v>
      </c>
      <c r="O44" s="80" t="n">
        <v>39.1324</v>
      </c>
      <c r="P44" s="80" t="n">
        <v>41.7311</v>
      </c>
      <c r="Q44" s="80" t="n">
        <v>42.9583</v>
      </c>
      <c r="R44" s="80" t="n">
        <v>264.683</v>
      </c>
      <c r="S44" s="80" t="n">
        <v>1490.582</v>
      </c>
      <c r="T44" s="80" t="n">
        <v>24.133</v>
      </c>
      <c r="U44" s="53" t="n">
        <f aca="false">IF(N44&lt;&gt;0,R44/N44,0)</f>
        <v>0.0171297009390552</v>
      </c>
      <c r="V44" s="60" t="n">
        <f aca="false">S44/3600</f>
        <v>0.414050555555556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0794787435312448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9127.7216</v>
      </c>
      <c r="E45" s="80" t="n">
        <v>36.0494</v>
      </c>
      <c r="F45" s="80" t="n">
        <v>39.9196</v>
      </c>
      <c r="G45" s="80" t="n">
        <v>40.9798</v>
      </c>
      <c r="H45" s="80" t="n">
        <v>270.804</v>
      </c>
      <c r="I45" s="80" t="n">
        <v>1375.376</v>
      </c>
      <c r="J45" s="80" t="n">
        <v>21.403</v>
      </c>
      <c r="K45" s="53" t="n">
        <f aca="false">IF(D45&lt;&gt;0,H45/D45,0)</f>
        <v>0.0296683018903644</v>
      </c>
      <c r="L45" s="60" t="n">
        <f aca="false">I45/3600</f>
        <v>0.382048888888889</v>
      </c>
      <c r="N45" s="79" t="n">
        <v>9106.5512</v>
      </c>
      <c r="O45" s="80" t="n">
        <v>36.0486</v>
      </c>
      <c r="P45" s="80" t="n">
        <v>39.9151</v>
      </c>
      <c r="Q45" s="80" t="n">
        <v>40.9766</v>
      </c>
      <c r="R45" s="80" t="n">
        <v>250.353</v>
      </c>
      <c r="S45" s="80" t="n">
        <v>1366.063</v>
      </c>
      <c r="T45" s="80" t="n">
        <v>21.372</v>
      </c>
      <c r="U45" s="53" t="n">
        <f aca="false">IF(N45&lt;&gt;0,R45/N45,0)</f>
        <v>0.0274915271985733</v>
      </c>
      <c r="V45" s="60" t="n">
        <f aca="false">S45/3600</f>
        <v>0.379461944444445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755195639650816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218.0896</v>
      </c>
      <c r="E46" s="82" t="n">
        <v>32.9175</v>
      </c>
      <c r="F46" s="82" t="n">
        <v>38.5558</v>
      </c>
      <c r="G46" s="82" t="n">
        <v>39.5148</v>
      </c>
      <c r="H46" s="82" t="n">
        <v>239.522</v>
      </c>
      <c r="I46" s="82" t="n">
        <v>1259.671</v>
      </c>
      <c r="J46" s="82" t="n">
        <v>19.125</v>
      </c>
      <c r="K46" s="67" t="n">
        <f aca="false">IF(D46&lt;&gt;0,H46/D46,0)</f>
        <v>0.0459022397775615</v>
      </c>
      <c r="L46" s="68" t="n">
        <f aca="false">I46/3600</f>
        <v>0.349908611111111</v>
      </c>
      <c r="N46" s="81" t="n">
        <v>5201.7312</v>
      </c>
      <c r="O46" s="82" t="n">
        <v>32.9158</v>
      </c>
      <c r="P46" s="82" t="n">
        <v>38.5559</v>
      </c>
      <c r="Q46" s="82" t="n">
        <v>39.5143</v>
      </c>
      <c r="R46" s="82" t="n">
        <v>223.011</v>
      </c>
      <c r="S46" s="82" t="n">
        <v>1265.801</v>
      </c>
      <c r="T46" s="82" t="n">
        <v>19.281</v>
      </c>
      <c r="U46" s="67" t="n">
        <f aca="false">IF(N46&lt;&gt;0,R46/N46,0)</f>
        <v>0.0428724575387517</v>
      </c>
      <c r="V46" s="68" t="n">
        <f aca="false">S46/3600</f>
        <v>0.351611388888889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689331251409056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47151.9312</v>
      </c>
      <c r="E47" s="78" t="n">
        <v>41.0606</v>
      </c>
      <c r="F47" s="78" t="n">
        <v>42.4702</v>
      </c>
      <c r="G47" s="78" t="n">
        <v>43.4021</v>
      </c>
      <c r="H47" s="78" t="n">
        <v>244.96</v>
      </c>
      <c r="I47" s="78" t="n">
        <v>1591.218</v>
      </c>
      <c r="J47" s="78" t="n">
        <v>32.572</v>
      </c>
      <c r="K47" s="53" t="n">
        <f aca="false">IF(D47&lt;&gt;0,H47/D47,0)</f>
        <v>0.00519512125518202</v>
      </c>
      <c r="L47" s="54" t="n">
        <f aca="false">I47/3600</f>
        <v>0.442005</v>
      </c>
      <c r="N47" s="77" t="n">
        <v>47137.6944</v>
      </c>
      <c r="O47" s="78" t="n">
        <v>41.0605</v>
      </c>
      <c r="P47" s="78" t="n">
        <v>42.4721</v>
      </c>
      <c r="Q47" s="78" t="n">
        <v>43.4043</v>
      </c>
      <c r="R47" s="78" t="n">
        <v>227.085</v>
      </c>
      <c r="S47" s="78" t="n">
        <v>1589.985</v>
      </c>
      <c r="T47" s="78" t="n">
        <v>32.682</v>
      </c>
      <c r="U47" s="53" t="n">
        <f aca="false">IF(N47&lt;&gt;0,R47/N47,0)</f>
        <v>0.00481748212106021</v>
      </c>
      <c r="V47" s="54" t="n">
        <f aca="false">S47/3600</f>
        <v>0.4416625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729710973220118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29666.7488</v>
      </c>
      <c r="E48" s="80" t="n">
        <v>36.9912</v>
      </c>
      <c r="F48" s="80" t="n">
        <v>39.4157</v>
      </c>
      <c r="G48" s="80" t="n">
        <v>40.2921</v>
      </c>
      <c r="H48" s="80" t="n">
        <v>243.698</v>
      </c>
      <c r="I48" s="80" t="n">
        <v>1458.758</v>
      </c>
      <c r="J48" s="80" t="n">
        <v>27.549</v>
      </c>
      <c r="K48" s="53" t="n">
        <f aca="false">IF(D48&lt;&gt;0,H48/D48,0)</f>
        <v>0.00821451658363049</v>
      </c>
      <c r="L48" s="60" t="n">
        <f aca="false">I48/3600</f>
        <v>0.405210555555556</v>
      </c>
      <c r="N48" s="79" t="n">
        <v>29646.9808</v>
      </c>
      <c r="O48" s="80" t="n">
        <v>36.9912</v>
      </c>
      <c r="P48" s="80" t="n">
        <v>39.4162</v>
      </c>
      <c r="Q48" s="80" t="n">
        <v>40.2912</v>
      </c>
      <c r="R48" s="80" t="n">
        <v>225.954</v>
      </c>
      <c r="S48" s="80" t="n">
        <v>1467.806</v>
      </c>
      <c r="T48" s="80" t="n">
        <v>27.565</v>
      </c>
      <c r="U48" s="53" t="n">
        <f aca="false">IF(N48&lt;&gt;0,R48/N48,0)</f>
        <v>0.00762148434352546</v>
      </c>
      <c r="V48" s="60" t="n">
        <f aca="false">S48/3600</f>
        <v>0.407723888888889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728114305410795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7898.6472</v>
      </c>
      <c r="E49" s="80" t="n">
        <v>33.2131</v>
      </c>
      <c r="F49" s="80" t="n">
        <v>37.3571</v>
      </c>
      <c r="G49" s="80" t="n">
        <v>38.1106</v>
      </c>
      <c r="H49" s="80" t="n">
        <v>241.113</v>
      </c>
      <c r="I49" s="80" t="n">
        <v>1347.811</v>
      </c>
      <c r="J49" s="80" t="n">
        <v>23.836</v>
      </c>
      <c r="K49" s="53" t="n">
        <f aca="false">IF(D49&lt;&gt;0,H49/D49,0)</f>
        <v>0.0134710180778355</v>
      </c>
      <c r="L49" s="60" t="n">
        <f aca="false">I49/3600</f>
        <v>0.374391944444444</v>
      </c>
      <c r="N49" s="79" t="n">
        <v>17882.8608</v>
      </c>
      <c r="O49" s="80" t="n">
        <v>33.2134</v>
      </c>
      <c r="P49" s="80" t="n">
        <v>37.3606</v>
      </c>
      <c r="Q49" s="80" t="n">
        <v>38.114</v>
      </c>
      <c r="R49" s="80" t="n">
        <v>223.764</v>
      </c>
      <c r="S49" s="80" t="n">
        <v>1337.031</v>
      </c>
      <c r="T49" s="80" t="n">
        <v>23.946</v>
      </c>
      <c r="U49" s="53" t="n">
        <f aca="false">IF(N49&lt;&gt;0,R49/N49,0)</f>
        <v>0.0125127630585818</v>
      </c>
      <c r="V49" s="60" t="n">
        <f aca="false">S49/3600</f>
        <v>0.3713975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719538141867091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9675.1016</v>
      </c>
      <c r="E50" s="82" t="n">
        <v>29.4439</v>
      </c>
      <c r="F50" s="82" t="n">
        <v>35.9604</v>
      </c>
      <c r="G50" s="82" t="n">
        <v>36.6161</v>
      </c>
      <c r="H50" s="82" t="n">
        <v>233.126</v>
      </c>
      <c r="I50" s="82" t="n">
        <v>1200.11</v>
      </c>
      <c r="J50" s="82" t="n">
        <v>20.95</v>
      </c>
      <c r="K50" s="67" t="n">
        <f aca="false">IF(D50&lt;&gt;0,H50/D50,0)</f>
        <v>0.0240954575608798</v>
      </c>
      <c r="L50" s="68" t="n">
        <f aca="false">I50/3600</f>
        <v>0.333363888888889</v>
      </c>
      <c r="N50" s="81" t="n">
        <v>9662.2832</v>
      </c>
      <c r="O50" s="82" t="n">
        <v>29.4462</v>
      </c>
      <c r="P50" s="82" t="n">
        <v>35.964</v>
      </c>
      <c r="Q50" s="82" t="n">
        <v>36.6239</v>
      </c>
      <c r="R50" s="82" t="n">
        <v>216.575</v>
      </c>
      <c r="S50" s="82" t="n">
        <v>1203.76</v>
      </c>
      <c r="T50" s="82" t="n">
        <v>20.342</v>
      </c>
      <c r="U50" s="67" t="n">
        <f aca="false">IF(N50&lt;&gt;0,R50/N50,0)</f>
        <v>0.0224144744587904</v>
      </c>
      <c r="V50" s="68" t="n">
        <f aca="false">S50/3600</f>
        <v>0.334377777777778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709959421085594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15647.8136</v>
      </c>
      <c r="E51" s="78" t="n">
        <v>42.2076</v>
      </c>
      <c r="F51" s="78" t="n">
        <v>43.3673</v>
      </c>
      <c r="G51" s="78" t="n">
        <v>44.3865</v>
      </c>
      <c r="H51" s="78" t="n">
        <v>126.543</v>
      </c>
      <c r="I51" s="78" t="n">
        <v>880.371</v>
      </c>
      <c r="J51" s="78" t="n">
        <v>14.648</v>
      </c>
      <c r="K51" s="53" t="n">
        <f aca="false">IF(D51&lt;&gt;0,H51/D51,0)</f>
        <v>0.0080869444917212</v>
      </c>
      <c r="L51" s="54" t="n">
        <f aca="false">I51/3600</f>
        <v>0.2445475</v>
      </c>
      <c r="N51" s="77" t="n">
        <v>15636.624</v>
      </c>
      <c r="O51" s="78" t="n">
        <v>42.2077</v>
      </c>
      <c r="P51" s="78" t="n">
        <v>43.368</v>
      </c>
      <c r="Q51" s="78" t="n">
        <v>44.3857</v>
      </c>
      <c r="R51" s="78" t="n">
        <v>115.335</v>
      </c>
      <c r="S51" s="78" t="n">
        <v>871.73</v>
      </c>
      <c r="T51" s="78" t="n">
        <v>14.679</v>
      </c>
      <c r="U51" s="53" t="n">
        <f aca="false">IF(N51&lt;&gt;0,R51/N51,0)</f>
        <v>0.00737595276320515</v>
      </c>
      <c r="V51" s="54" t="n">
        <f aca="false">S51/3600</f>
        <v>0.242147222222222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885706834830849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9278.6096</v>
      </c>
      <c r="E52" s="80" t="n">
        <v>38.7828</v>
      </c>
      <c r="F52" s="80" t="n">
        <v>40.2694</v>
      </c>
      <c r="G52" s="80" t="n">
        <v>41.8496</v>
      </c>
      <c r="H52" s="80" t="n">
        <v>123.462</v>
      </c>
      <c r="I52" s="80" t="n">
        <v>781.015</v>
      </c>
      <c r="J52" s="80" t="n">
        <v>12.885</v>
      </c>
      <c r="K52" s="53" t="n">
        <f aca="false">IF(D52&lt;&gt;0,H52/D52,0)</f>
        <v>0.0133060884467</v>
      </c>
      <c r="L52" s="60" t="n">
        <f aca="false">I52/3600</f>
        <v>0.216948611111111</v>
      </c>
      <c r="N52" s="79" t="n">
        <v>9267.6312</v>
      </c>
      <c r="O52" s="80" t="n">
        <v>38.7824</v>
      </c>
      <c r="P52" s="80" t="n">
        <v>40.269</v>
      </c>
      <c r="Q52" s="80" t="n">
        <v>41.8455</v>
      </c>
      <c r="R52" s="80" t="n">
        <v>112.566</v>
      </c>
      <c r="S52" s="80" t="n">
        <v>779.221</v>
      </c>
      <c r="T52" s="80" t="n">
        <v>12.651</v>
      </c>
      <c r="U52" s="53" t="n">
        <f aca="false">IF(N52&lt;&gt;0,R52/N52,0)</f>
        <v>0.0121461458241886</v>
      </c>
      <c r="V52" s="60" t="n">
        <f aca="false">S52/3600</f>
        <v>0.216450277777778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88253875686446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5293.9256</v>
      </c>
      <c r="E53" s="80" t="n">
        <v>35.37</v>
      </c>
      <c r="F53" s="80" t="n">
        <v>38.1073</v>
      </c>
      <c r="G53" s="80" t="n">
        <v>39.9987</v>
      </c>
      <c r="H53" s="80" t="n">
        <v>119.313</v>
      </c>
      <c r="I53" s="80" t="n">
        <v>703.405</v>
      </c>
      <c r="J53" s="80" t="n">
        <v>11.247</v>
      </c>
      <c r="K53" s="53" t="n">
        <f aca="false">IF(D53&lt;&gt;0,H53/D53,0)</f>
        <v>0.0225377175682257</v>
      </c>
      <c r="L53" s="60" t="n">
        <f aca="false">I53/3600</f>
        <v>0.195390277777778</v>
      </c>
      <c r="N53" s="79" t="n">
        <v>5284.9568</v>
      </c>
      <c r="O53" s="80" t="n">
        <v>35.3721</v>
      </c>
      <c r="P53" s="80" t="n">
        <v>38.1108</v>
      </c>
      <c r="Q53" s="80" t="n">
        <v>39.9961</v>
      </c>
      <c r="R53" s="80" t="n">
        <v>109.357</v>
      </c>
      <c r="S53" s="80" t="n">
        <v>705.355</v>
      </c>
      <c r="T53" s="80" t="n">
        <v>11.076</v>
      </c>
      <c r="U53" s="53" t="n">
        <f aca="false">IF(N53&lt;&gt;0,R53/N53,0)</f>
        <v>0.0206921275118086</v>
      </c>
      <c r="V53" s="60" t="n">
        <f aca="false">S53/3600</f>
        <v>0.195931944444444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834443857752299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2680.6456</v>
      </c>
      <c r="E54" s="82" t="n">
        <v>31.9777</v>
      </c>
      <c r="F54" s="82" t="n">
        <v>36.726</v>
      </c>
      <c r="G54" s="82" t="n">
        <v>38.5708</v>
      </c>
      <c r="H54" s="82" t="n">
        <v>109.316</v>
      </c>
      <c r="I54" s="82" t="n">
        <v>638.337</v>
      </c>
      <c r="J54" s="82" t="n">
        <v>9.781</v>
      </c>
      <c r="K54" s="67" t="n">
        <f aca="false">IF(D54&lt;&gt;0,H54/D54,0)</f>
        <v>0.0407797285847857</v>
      </c>
      <c r="L54" s="68" t="n">
        <f aca="false">I54/3600</f>
        <v>0.177315833333333</v>
      </c>
      <c r="N54" s="81" t="n">
        <v>2671.0392</v>
      </c>
      <c r="O54" s="82" t="n">
        <v>31.9767</v>
      </c>
      <c r="P54" s="82" t="n">
        <v>36.7184</v>
      </c>
      <c r="Q54" s="82" t="n">
        <v>38.5648</v>
      </c>
      <c r="R54" s="82" t="n">
        <v>100.697</v>
      </c>
      <c r="S54" s="82" t="n">
        <v>635.981</v>
      </c>
      <c r="T54" s="82" t="n">
        <v>9.718</v>
      </c>
      <c r="U54" s="67" t="n">
        <f aca="false">IF(N54&lt;&gt;0,R54/N54,0)</f>
        <v>0.0376995590330535</v>
      </c>
      <c r="V54" s="68" t="n">
        <f aca="false">S54/3600</f>
        <v>0.176661388888889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788448168612097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5810.5696</v>
      </c>
      <c r="E55" s="78" t="n">
        <v>43.1026</v>
      </c>
      <c r="F55" s="78" t="n">
        <v>45.355</v>
      </c>
      <c r="G55" s="78" t="n">
        <v>45.3111</v>
      </c>
      <c r="H55" s="78" t="n">
        <v>56.841</v>
      </c>
      <c r="I55" s="78" t="n">
        <v>326.499</v>
      </c>
      <c r="J55" s="78" t="n">
        <v>5.694</v>
      </c>
      <c r="K55" s="53" t="n">
        <f aca="false">IF(D55&lt;&gt;0,H55/D55,0)</f>
        <v>0.00978234560687476</v>
      </c>
      <c r="L55" s="54" t="n">
        <f aca="false">I55/3600</f>
        <v>0.0906941666666667</v>
      </c>
      <c r="N55" s="77" t="n">
        <v>5806.6792</v>
      </c>
      <c r="O55" s="78" t="n">
        <v>43.1066</v>
      </c>
      <c r="P55" s="78" t="n">
        <v>45.3489</v>
      </c>
      <c r="Q55" s="78" t="n">
        <v>45.3084</v>
      </c>
      <c r="R55" s="78" t="n">
        <v>52.167</v>
      </c>
      <c r="S55" s="78" t="n">
        <v>326.555</v>
      </c>
      <c r="T55" s="78" t="n">
        <v>5.709</v>
      </c>
      <c r="U55" s="53" t="n">
        <f aca="false">IF(N55&lt;&gt;0,R55/N55,0)</f>
        <v>0.00898396453518562</v>
      </c>
      <c r="V55" s="54" t="n">
        <f aca="false">S55/3600</f>
        <v>0.0907097222222222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822293766823244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3482.3576</v>
      </c>
      <c r="E56" s="80" t="n">
        <v>39.5325</v>
      </c>
      <c r="F56" s="80" t="n">
        <v>42.3832</v>
      </c>
      <c r="G56" s="80" t="n">
        <v>42.0825</v>
      </c>
      <c r="H56" s="80" t="n">
        <v>55.191</v>
      </c>
      <c r="I56" s="80" t="n">
        <v>301.908</v>
      </c>
      <c r="J56" s="80" t="n">
        <v>5.054</v>
      </c>
      <c r="K56" s="53" t="n">
        <f aca="false">IF(D56&lt;&gt;0,H56/D56,0)</f>
        <v>0.0158487456888402</v>
      </c>
      <c r="L56" s="60" t="n">
        <f aca="false">I56/3600</f>
        <v>0.0838633333333333</v>
      </c>
      <c r="N56" s="79" t="n">
        <v>3477.0744</v>
      </c>
      <c r="O56" s="80" t="n">
        <v>39.5304</v>
      </c>
      <c r="P56" s="80" t="n">
        <v>42.3829</v>
      </c>
      <c r="Q56" s="80" t="n">
        <v>42.0785</v>
      </c>
      <c r="R56" s="80" t="n">
        <v>50.544</v>
      </c>
      <c r="S56" s="80" t="n">
        <v>302.063</v>
      </c>
      <c r="T56" s="80" t="n">
        <v>5.023</v>
      </c>
      <c r="U56" s="53" t="n">
        <f aca="false">IF(N56&lt;&gt;0,R56/N56,0)</f>
        <v>0.014536358497247</v>
      </c>
      <c r="V56" s="60" t="n">
        <f aca="false">S56/3600</f>
        <v>0.0839063888888889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841985106267327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2004.3816</v>
      </c>
      <c r="E57" s="80" t="n">
        <v>36.0975</v>
      </c>
      <c r="F57" s="80" t="n">
        <v>40.132</v>
      </c>
      <c r="G57" s="80" t="n">
        <v>39.6032</v>
      </c>
      <c r="H57" s="80" t="n">
        <v>53.095</v>
      </c>
      <c r="I57" s="80" t="n">
        <v>277.875</v>
      </c>
      <c r="J57" s="80" t="n">
        <v>4.492</v>
      </c>
      <c r="K57" s="53" t="n">
        <f aca="false">IF(D57&lt;&gt;0,H57/D57,0)</f>
        <v>0.0264894668759681</v>
      </c>
      <c r="L57" s="60" t="n">
        <f aca="false">I57/3600</f>
        <v>0.0771875</v>
      </c>
      <c r="N57" s="79" t="n">
        <v>2000.3488</v>
      </c>
      <c r="O57" s="80" t="n">
        <v>36.0989</v>
      </c>
      <c r="P57" s="80" t="n">
        <v>40.1305</v>
      </c>
      <c r="Q57" s="80" t="n">
        <v>39.6067</v>
      </c>
      <c r="R57" s="80" t="n">
        <v>48.792</v>
      </c>
      <c r="S57" s="80" t="n">
        <v>276.744</v>
      </c>
      <c r="T57" s="80" t="n">
        <v>4.508</v>
      </c>
      <c r="U57" s="53" t="n">
        <f aca="false">IF(N57&lt;&gt;0,R57/N57,0)</f>
        <v>0.0243917460794837</v>
      </c>
      <c r="V57" s="60" t="n">
        <f aca="false">S57/3600</f>
        <v>0.0768733333333333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810434127507298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1121.7416</v>
      </c>
      <c r="E58" s="82" t="n">
        <v>32.8893</v>
      </c>
      <c r="F58" s="82" t="n">
        <v>38.5336</v>
      </c>
      <c r="G58" s="82" t="n">
        <v>37.8147</v>
      </c>
      <c r="H58" s="82" t="n">
        <v>47.757</v>
      </c>
      <c r="I58" s="82" t="n">
        <v>253.631</v>
      </c>
      <c r="J58" s="82" t="n">
        <v>3.993</v>
      </c>
      <c r="K58" s="67" t="n">
        <f aca="false">IF(D58&lt;&gt;0,H58/D58,0)</f>
        <v>0.0425739760386884</v>
      </c>
      <c r="L58" s="68" t="n">
        <f aca="false">I58/3600</f>
        <v>0.0704530555555556</v>
      </c>
      <c r="N58" s="81" t="n">
        <v>1117.9888</v>
      </c>
      <c r="O58" s="82" t="n">
        <v>32.8899</v>
      </c>
      <c r="P58" s="82" t="n">
        <v>38.5369</v>
      </c>
      <c r="Q58" s="82" t="n">
        <v>37.8148</v>
      </c>
      <c r="R58" s="82" t="n">
        <v>44.082</v>
      </c>
      <c r="S58" s="82" t="n">
        <v>254.389</v>
      </c>
      <c r="T58" s="82" t="n">
        <v>3.993</v>
      </c>
      <c r="U58" s="67" t="n">
        <f aca="false">IF(N58&lt;&gt;0,R58/N58,0)</f>
        <v>0.0394297331064497</v>
      </c>
      <c r="V58" s="68" t="n">
        <f aca="false">S58/3600</f>
        <v>0.0706636111111111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76952069853634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4308.3096</v>
      </c>
      <c r="E59" s="78" t="n">
        <v>41.3863</v>
      </c>
      <c r="F59" s="78" t="n">
        <v>43.3384</v>
      </c>
      <c r="G59" s="78" t="n">
        <v>44.34</v>
      </c>
      <c r="H59" s="78" t="n">
        <v>78.401</v>
      </c>
      <c r="I59" s="78" t="n">
        <v>467.22</v>
      </c>
      <c r="J59" s="78" t="n">
        <v>9.297</v>
      </c>
      <c r="K59" s="53" t="n">
        <f aca="false">IF(D59&lt;&gt;0,H59/D59,0)</f>
        <v>0.00547940338109542</v>
      </c>
      <c r="L59" s="54" t="n">
        <f aca="false">I59/3600</f>
        <v>0.129783333333333</v>
      </c>
      <c r="N59" s="77" t="n">
        <v>14305.3928</v>
      </c>
      <c r="O59" s="78" t="n">
        <v>41.3865</v>
      </c>
      <c r="P59" s="78" t="n">
        <v>43.3366</v>
      </c>
      <c r="Q59" s="78" t="n">
        <v>44.3381</v>
      </c>
      <c r="R59" s="78" t="n">
        <v>74.709</v>
      </c>
      <c r="S59" s="78" t="n">
        <v>467.783</v>
      </c>
      <c r="T59" s="78" t="n">
        <v>9.204</v>
      </c>
      <c r="U59" s="53" t="n">
        <f aca="false">IF(N59&lt;&gt;0,R59/N59,0)</f>
        <v>0.00522243611514114</v>
      </c>
      <c r="V59" s="54" t="n">
        <f aca="false">S59/3600</f>
        <v>0.129939722222222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470912360811724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9238.468</v>
      </c>
      <c r="E60" s="80" t="n">
        <v>37.1697</v>
      </c>
      <c r="F60" s="80" t="n">
        <v>40.7041</v>
      </c>
      <c r="G60" s="80" t="n">
        <v>41.8523</v>
      </c>
      <c r="H60" s="80" t="n">
        <v>74.796</v>
      </c>
      <c r="I60" s="80" t="n">
        <v>422.339</v>
      </c>
      <c r="J60" s="80" t="n">
        <v>8.018</v>
      </c>
      <c r="K60" s="53" t="n">
        <f aca="false">IF(D60&lt;&gt;0,H60/D60,0)</f>
        <v>0.00809614754307749</v>
      </c>
      <c r="L60" s="60" t="n">
        <f aca="false">I60/3600</f>
        <v>0.117316388888889</v>
      </c>
      <c r="N60" s="79" t="n">
        <v>9234.7952</v>
      </c>
      <c r="O60" s="80" t="n">
        <v>37.1685</v>
      </c>
      <c r="P60" s="80" t="n">
        <v>40.706</v>
      </c>
      <c r="Q60" s="80" t="n">
        <v>41.8518</v>
      </c>
      <c r="R60" s="80" t="n">
        <v>71.394</v>
      </c>
      <c r="S60" s="80" t="n">
        <v>424.211</v>
      </c>
      <c r="T60" s="80" t="n">
        <v>7.893</v>
      </c>
      <c r="U60" s="53" t="n">
        <f aca="false">IF(N60&lt;&gt;0,R60/N60,0)</f>
        <v>0.0077309781596456</v>
      </c>
      <c r="V60" s="60" t="n">
        <f aca="false">S60/3600</f>
        <v>0.117836388888889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454837157067223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5735.5696</v>
      </c>
      <c r="E61" s="80" t="n">
        <v>33.3799</v>
      </c>
      <c r="F61" s="80" t="n">
        <v>39.1484</v>
      </c>
      <c r="G61" s="80" t="n">
        <v>40.1577</v>
      </c>
      <c r="H61" s="80" t="n">
        <v>70.663</v>
      </c>
      <c r="I61" s="80" t="n">
        <v>390.546</v>
      </c>
      <c r="J61" s="80" t="n">
        <v>6.895</v>
      </c>
      <c r="K61" s="53" t="n">
        <f aca="false">IF(D61&lt;&gt;0,H61/D61,0)</f>
        <v>0.0123201364342262</v>
      </c>
      <c r="L61" s="60" t="n">
        <f aca="false">I61/3600</f>
        <v>0.108485</v>
      </c>
      <c r="N61" s="79" t="n">
        <v>5731.8984</v>
      </c>
      <c r="O61" s="80" t="n">
        <v>33.379</v>
      </c>
      <c r="P61" s="80" t="n">
        <v>39.1506</v>
      </c>
      <c r="Q61" s="80" t="n">
        <v>40.1501</v>
      </c>
      <c r="R61" s="80" t="n">
        <v>67.451</v>
      </c>
      <c r="S61" s="80" t="n">
        <v>389.423</v>
      </c>
      <c r="T61" s="80" t="n">
        <v>6.864</v>
      </c>
      <c r="U61" s="53" t="n">
        <f aca="false">IF(N61&lt;&gt;0,R61/N61,0)</f>
        <v>0.0117676544999472</v>
      </c>
      <c r="V61" s="60" t="n">
        <f aca="false">S61/3600</f>
        <v>0.108173055555556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454551887126219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3374.6992</v>
      </c>
      <c r="E62" s="82" t="n">
        <v>29.7313</v>
      </c>
      <c r="F62" s="82" t="n">
        <v>38.1039</v>
      </c>
      <c r="G62" s="82" t="n">
        <v>38.9182</v>
      </c>
      <c r="H62" s="82" t="n">
        <v>66.482</v>
      </c>
      <c r="I62" s="82" t="n">
        <v>352.857</v>
      </c>
      <c r="J62" s="82" t="n">
        <v>6.162</v>
      </c>
      <c r="K62" s="67" t="n">
        <f aca="false">IF(D62&lt;&gt;0,H62/D62,0)</f>
        <v>0.0197001261623554</v>
      </c>
      <c r="L62" s="68" t="n">
        <f aca="false">I62/3600</f>
        <v>0.0980158333333333</v>
      </c>
      <c r="N62" s="81" t="n">
        <v>3372.9224</v>
      </c>
      <c r="O62" s="82" t="n">
        <v>29.7307</v>
      </c>
      <c r="P62" s="82" t="n">
        <v>38.1092</v>
      </c>
      <c r="Q62" s="82" t="n">
        <v>38.9295</v>
      </c>
      <c r="R62" s="82" t="n">
        <v>63.399</v>
      </c>
      <c r="S62" s="82" t="n">
        <v>351.718</v>
      </c>
      <c r="T62" s="82" t="n">
        <v>6.224</v>
      </c>
      <c r="U62" s="67" t="n">
        <f aca="false">IF(N62&lt;&gt;0,R62/N62,0)</f>
        <v>0.0187964597110209</v>
      </c>
      <c r="V62" s="68" t="n">
        <f aca="false">S62/3600</f>
        <v>0.0976994444444445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463734544688788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2259.1368</v>
      </c>
      <c r="E63" s="78" t="n">
        <v>40.9513</v>
      </c>
      <c r="F63" s="78" t="n">
        <v>41.8137</v>
      </c>
      <c r="G63" s="78" t="n">
        <v>42.602</v>
      </c>
      <c r="H63" s="78" t="n">
        <v>72.092</v>
      </c>
      <c r="I63" s="78" t="n">
        <v>398.986</v>
      </c>
      <c r="J63" s="78" t="n">
        <v>8.486</v>
      </c>
      <c r="K63" s="53" t="n">
        <f aca="false">IF(D63&lt;&gt;0,H63/D63,0)</f>
        <v>0.00588067505699096</v>
      </c>
      <c r="L63" s="54" t="n">
        <f aca="false">I63/3600</f>
        <v>0.110829444444444</v>
      </c>
      <c r="N63" s="77" t="n">
        <v>12253.16</v>
      </c>
      <c r="O63" s="78" t="n">
        <v>40.9511</v>
      </c>
      <c r="P63" s="78" t="n">
        <v>41.8088</v>
      </c>
      <c r="Q63" s="78" t="n">
        <v>42.6067</v>
      </c>
      <c r="R63" s="78" t="n">
        <v>65.735</v>
      </c>
      <c r="S63" s="78" t="n">
        <v>398.892</v>
      </c>
      <c r="T63" s="78" t="n">
        <v>8.252</v>
      </c>
      <c r="U63" s="53" t="n">
        <f aca="false">IF(N63&lt;&gt;0,R63/N63,0)</f>
        <v>0.00536473856539864</v>
      </c>
      <c r="V63" s="54" t="n">
        <f aca="false">S63/3600</f>
        <v>0.110803333333333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881789935082949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7551.8544</v>
      </c>
      <c r="E64" s="80" t="n">
        <v>36.6411</v>
      </c>
      <c r="F64" s="80" t="n">
        <v>38.9246</v>
      </c>
      <c r="G64" s="80" t="n">
        <v>39.5424</v>
      </c>
      <c r="H64" s="80" t="n">
        <v>71.979</v>
      </c>
      <c r="I64" s="80" t="n">
        <v>372.856</v>
      </c>
      <c r="J64" s="80" t="n">
        <v>7.16</v>
      </c>
      <c r="K64" s="53" t="n">
        <f aca="false">IF(D64&lt;&gt;0,H64/D64,0)</f>
        <v>0.00953130134500474</v>
      </c>
      <c r="L64" s="60" t="n">
        <f aca="false">I64/3600</f>
        <v>0.103571111111111</v>
      </c>
      <c r="N64" s="79" t="n">
        <v>7547.3792</v>
      </c>
      <c r="O64" s="80" t="n">
        <v>36.6437</v>
      </c>
      <c r="P64" s="80" t="n">
        <v>38.9258</v>
      </c>
      <c r="Q64" s="80" t="n">
        <v>39.5413</v>
      </c>
      <c r="R64" s="80" t="n">
        <v>65.605</v>
      </c>
      <c r="S64" s="80" t="n">
        <v>374.197</v>
      </c>
      <c r="T64" s="80" t="n">
        <v>7.144</v>
      </c>
      <c r="U64" s="53" t="n">
        <f aca="false">IF(N64&lt;&gt;0,R64/N64,0)</f>
        <v>0.00869242133746241</v>
      </c>
      <c r="V64" s="60" t="n">
        <f aca="false">S64/3600</f>
        <v>0.103943611111111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885536059128356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4281.0944</v>
      </c>
      <c r="E65" s="80" t="n">
        <v>32.6527</v>
      </c>
      <c r="F65" s="80" t="n">
        <v>36.833</v>
      </c>
      <c r="G65" s="80" t="n">
        <v>37.3565</v>
      </c>
      <c r="H65" s="80" t="n">
        <v>71.327</v>
      </c>
      <c r="I65" s="80" t="n">
        <v>338.146</v>
      </c>
      <c r="J65" s="80" t="n">
        <v>6.037</v>
      </c>
      <c r="K65" s="53" t="n">
        <f aca="false">IF(D65&lt;&gt;0,H65/D65,0)</f>
        <v>0.0166609267013594</v>
      </c>
      <c r="L65" s="60" t="n">
        <f aca="false">I65/3600</f>
        <v>0.0939294444444445</v>
      </c>
      <c r="N65" s="79" t="n">
        <v>4274.6536</v>
      </c>
      <c r="O65" s="80" t="n">
        <v>32.6523</v>
      </c>
      <c r="P65" s="80" t="n">
        <v>36.8355</v>
      </c>
      <c r="Q65" s="80" t="n">
        <v>37.3552</v>
      </c>
      <c r="R65" s="80" t="n">
        <v>65.132</v>
      </c>
      <c r="S65" s="80" t="n">
        <v>335.322</v>
      </c>
      <c r="T65" s="80" t="n">
        <v>6.068</v>
      </c>
      <c r="U65" s="53" t="n">
        <f aca="false">IF(N65&lt;&gt;0,R65/N65,0)</f>
        <v>0.0152367901810804</v>
      </c>
      <c r="V65" s="60" t="n">
        <f aca="false">S65/3600</f>
        <v>0.093145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868535056850841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2204.7064</v>
      </c>
      <c r="E66" s="82" t="n">
        <v>29.1144</v>
      </c>
      <c r="F66" s="82" t="n">
        <v>35.3788</v>
      </c>
      <c r="G66" s="82" t="n">
        <v>35.8554</v>
      </c>
      <c r="H66" s="82" t="n">
        <v>68.607</v>
      </c>
      <c r="I66" s="82" t="n">
        <v>295.402</v>
      </c>
      <c r="J66" s="82" t="n">
        <v>5.132</v>
      </c>
      <c r="K66" s="67" t="n">
        <f aca="false">IF(D66&lt;&gt;0,H66/D66,0)</f>
        <v>0.0311184291931116</v>
      </c>
      <c r="L66" s="68" t="n">
        <f aca="false">I66/3600</f>
        <v>0.0820561111111111</v>
      </c>
      <c r="N66" s="81" t="n">
        <v>2198.1744</v>
      </c>
      <c r="O66" s="82" t="n">
        <v>29.1127</v>
      </c>
      <c r="P66" s="82" t="n">
        <v>35.3809</v>
      </c>
      <c r="Q66" s="82" t="n">
        <v>35.8557</v>
      </c>
      <c r="R66" s="82" t="n">
        <v>62.941</v>
      </c>
      <c r="S66" s="82" t="n">
        <v>296.104</v>
      </c>
      <c r="T66" s="82" t="n">
        <v>5.85</v>
      </c>
      <c r="U66" s="67" t="n">
        <f aca="false">IF(N66&lt;&gt;0,R66/N66,0)</f>
        <v>0.0286333058923805</v>
      </c>
      <c r="V66" s="68" t="n">
        <f aca="false">S66/3600</f>
        <v>0.0822511111111111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825863250105674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4681.072</v>
      </c>
      <c r="E67" s="78" t="n">
        <v>42.3324</v>
      </c>
      <c r="F67" s="78" t="n">
        <v>42.9925</v>
      </c>
      <c r="G67" s="78" t="n">
        <v>44.0573</v>
      </c>
      <c r="H67" s="78" t="n">
        <v>37.413</v>
      </c>
      <c r="I67" s="78" t="n">
        <v>224.453</v>
      </c>
      <c r="J67" s="78" t="n">
        <v>4.18</v>
      </c>
      <c r="K67" s="53" t="n">
        <f aca="false">IF(D67&lt;&gt;0,H67/D67,0)</f>
        <v>0.00799240003144579</v>
      </c>
      <c r="L67" s="54" t="n">
        <f aca="false">I67/3600</f>
        <v>0.0623480555555556</v>
      </c>
      <c r="N67" s="77" t="n">
        <v>4678.208</v>
      </c>
      <c r="O67" s="78" t="n">
        <v>42.3359</v>
      </c>
      <c r="P67" s="78" t="n">
        <v>42.9919</v>
      </c>
      <c r="Q67" s="78" t="n">
        <v>44.0601</v>
      </c>
      <c r="R67" s="78" t="n">
        <v>33.869</v>
      </c>
      <c r="S67" s="78" t="n">
        <v>224.858</v>
      </c>
      <c r="T67" s="78" t="n">
        <v>4.149</v>
      </c>
      <c r="U67" s="53" t="n">
        <f aca="false">IF(N67&lt;&gt;0,R67/N67,0)</f>
        <v>0.0072397379509419</v>
      </c>
      <c r="V67" s="54" t="n">
        <f aca="false">S67/3600</f>
        <v>0.0624605555555556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947264319888808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2811.384</v>
      </c>
      <c r="E68" s="80" t="n">
        <v>38.3266</v>
      </c>
      <c r="F68" s="80" t="n">
        <v>39.944</v>
      </c>
      <c r="G68" s="80" t="n">
        <v>41.3037</v>
      </c>
      <c r="H68" s="80" t="n">
        <v>37.556</v>
      </c>
      <c r="I68" s="80" t="n">
        <v>203.517</v>
      </c>
      <c r="J68" s="80" t="n">
        <v>3.588</v>
      </c>
      <c r="K68" s="53" t="n">
        <f aca="false">IF(D68&lt;&gt;0,H68/D68,0)</f>
        <v>0.0133585451151461</v>
      </c>
      <c r="L68" s="60" t="n">
        <f aca="false">I68/3600</f>
        <v>0.0565325</v>
      </c>
      <c r="N68" s="79" t="n">
        <v>2807.8952</v>
      </c>
      <c r="O68" s="80" t="n">
        <v>38.3256</v>
      </c>
      <c r="P68" s="80" t="n">
        <v>39.9447</v>
      </c>
      <c r="Q68" s="80" t="n">
        <v>41.3027</v>
      </c>
      <c r="R68" s="80" t="n">
        <v>33.983</v>
      </c>
      <c r="S68" s="80" t="n">
        <v>203.034</v>
      </c>
      <c r="T68" s="80" t="n">
        <v>3.572</v>
      </c>
      <c r="U68" s="53" t="n">
        <f aca="false">IF(N68&lt;&gt;0,R68/N68,0)</f>
        <v>0.0121026596719137</v>
      </c>
      <c r="V68" s="60" t="n">
        <f aca="false">S68/3600</f>
        <v>0.0563983333333333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951379273618064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1557.3152</v>
      </c>
      <c r="E69" s="80" t="n">
        <v>34.5325</v>
      </c>
      <c r="F69" s="80" t="n">
        <v>37.8358</v>
      </c>
      <c r="G69" s="80" t="n">
        <v>39.0721</v>
      </c>
      <c r="H69" s="80" t="n">
        <v>37.221</v>
      </c>
      <c r="I69" s="80" t="n">
        <v>181.319</v>
      </c>
      <c r="J69" s="80" t="n">
        <v>3.588</v>
      </c>
      <c r="K69" s="53" t="n">
        <f aca="false">IF(D69&lt;&gt;0,H69/D69,0)</f>
        <v>0.0239007491868056</v>
      </c>
      <c r="L69" s="60" t="n">
        <f aca="false">I69/3600</f>
        <v>0.0503663888888889</v>
      </c>
      <c r="N69" s="79" t="n">
        <v>1554.1096</v>
      </c>
      <c r="O69" s="80" t="n">
        <v>34.5341</v>
      </c>
      <c r="P69" s="80" t="n">
        <v>37.8402</v>
      </c>
      <c r="Q69" s="80" t="n">
        <v>39.0666</v>
      </c>
      <c r="R69" s="80" t="n">
        <v>33.767</v>
      </c>
      <c r="S69" s="80" t="n">
        <v>182.223</v>
      </c>
      <c r="T69" s="80" t="n">
        <v>3.042</v>
      </c>
      <c r="U69" s="53" t="n">
        <f aca="false">IF(N69&lt;&gt;0,R69/N69,0)</f>
        <v>0.021727553835328</v>
      </c>
      <c r="V69" s="60" t="n">
        <f aca="false">S69/3600</f>
        <v>0.0506175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927970769189434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802.0736</v>
      </c>
      <c r="E70" s="82" t="n">
        <v>31.3271</v>
      </c>
      <c r="F70" s="82" t="n">
        <v>36.304</v>
      </c>
      <c r="G70" s="82" t="n">
        <v>37.3845</v>
      </c>
      <c r="H70" s="82" t="n">
        <v>34.251</v>
      </c>
      <c r="I70" s="82" t="n">
        <v>161.569</v>
      </c>
      <c r="J70" s="82" t="n">
        <v>2.574</v>
      </c>
      <c r="K70" s="67" t="n">
        <f aca="false">IF(D70&lt;&gt;0,H70/D70,0)</f>
        <v>0.0427030636589959</v>
      </c>
      <c r="L70" s="68" t="n">
        <f aca="false">I70/3600</f>
        <v>0.0448802777777778</v>
      </c>
      <c r="N70" s="81" t="n">
        <v>799.3872</v>
      </c>
      <c r="O70" s="82" t="n">
        <v>31.3294</v>
      </c>
      <c r="P70" s="82" t="n">
        <v>36.3155</v>
      </c>
      <c r="Q70" s="82" t="n">
        <v>37.3834</v>
      </c>
      <c r="R70" s="82" t="n">
        <v>31.212</v>
      </c>
      <c r="S70" s="82" t="n">
        <v>161.741</v>
      </c>
      <c r="T70" s="82" t="n">
        <v>2.605</v>
      </c>
      <c r="U70" s="67" t="n">
        <f aca="false">IF(N70&lt;&gt;0,R70/N70,0)</f>
        <v>0.0390449083998343</v>
      </c>
      <c r="V70" s="68" t="n">
        <f aca="false">S70/3600</f>
        <v>0.0449280555555556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887273364281334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24000.8232</v>
      </c>
      <c r="E71" s="78" t="n">
        <v>44.5825</v>
      </c>
      <c r="F71" s="78" t="n">
        <v>47.2744</v>
      </c>
      <c r="G71" s="78" t="n">
        <v>48.208</v>
      </c>
      <c r="H71" s="78" t="n">
        <v>512.747</v>
      </c>
      <c r="I71" s="78" t="n">
        <v>3293.087</v>
      </c>
      <c r="J71" s="78" t="n">
        <v>47.673</v>
      </c>
      <c r="K71" s="53" t="n">
        <f aca="false">IF(D71&lt;&gt;0,H71/D71,0)</f>
        <v>0.0213637255575467</v>
      </c>
      <c r="L71" s="54" t="n">
        <f aca="false">I71/3600</f>
        <v>0.914746388888889</v>
      </c>
      <c r="N71" s="77" t="n">
        <v>23967.8576</v>
      </c>
      <c r="O71" s="78" t="n">
        <v>44.5817</v>
      </c>
      <c r="P71" s="78" t="n">
        <v>47.2738</v>
      </c>
      <c r="Q71" s="78" t="n">
        <v>48.2093</v>
      </c>
      <c r="R71" s="78" t="n">
        <v>482.183</v>
      </c>
      <c r="S71" s="78" t="n">
        <v>3266.084</v>
      </c>
      <c r="T71" s="78" t="n">
        <v>47.47</v>
      </c>
      <c r="U71" s="53" t="n">
        <f aca="false">IF(N71&lt;&gt;0,R71/N71,0)</f>
        <v>0.020117901568307</v>
      </c>
      <c r="V71" s="54" t="n">
        <f aca="false">S71/3600</f>
        <v>0.907245555555556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-0.0596083448562351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14092.2936</v>
      </c>
      <c r="E72" s="80" t="n">
        <v>42.2295</v>
      </c>
      <c r="F72" s="80" t="n">
        <v>45.6049</v>
      </c>
      <c r="G72" s="80" t="n">
        <v>46.3399</v>
      </c>
      <c r="H72" s="80" t="n">
        <v>469.203</v>
      </c>
      <c r="I72" s="80" t="n">
        <v>3007.279</v>
      </c>
      <c r="J72" s="80" t="n">
        <v>43.648</v>
      </c>
      <c r="K72" s="53" t="n">
        <f aca="false">IF(D72&lt;&gt;0,H72/D72,0)</f>
        <v>0.0332950060024296</v>
      </c>
      <c r="L72" s="60" t="n">
        <f aca="false">I72/3600</f>
        <v>0.835355277777778</v>
      </c>
      <c r="N72" s="79" t="n">
        <v>14068.24</v>
      </c>
      <c r="O72" s="80" t="n">
        <v>42.2299</v>
      </c>
      <c r="P72" s="80" t="n">
        <v>45.6058</v>
      </c>
      <c r="Q72" s="80" t="n">
        <v>46.3404</v>
      </c>
      <c r="R72" s="80" t="n">
        <v>442.591</v>
      </c>
      <c r="S72" s="80" t="n">
        <v>2997.061</v>
      </c>
      <c r="T72" s="80" t="n">
        <v>43.383</v>
      </c>
      <c r="U72" s="53" t="n">
        <f aca="false">IF(N72&lt;&gt;0,R72/N72,0)</f>
        <v>0.0314602963839116</v>
      </c>
      <c r="V72" s="60" t="n">
        <f aca="false">S72/3600</f>
        <v>0.832516944444445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-0.0567174549182336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8465.636</v>
      </c>
      <c r="E73" s="80" t="n">
        <v>39.5577</v>
      </c>
      <c r="F73" s="80" t="n">
        <v>44.0214</v>
      </c>
      <c r="G73" s="80" t="n">
        <v>44.5676</v>
      </c>
      <c r="H73" s="80" t="n">
        <v>416.262</v>
      </c>
      <c r="I73" s="80" t="n">
        <v>2820.734</v>
      </c>
      <c r="J73" s="80" t="n">
        <v>40.404</v>
      </c>
      <c r="K73" s="53" t="n">
        <f aca="false">IF(D73&lt;&gt;0,H73/D73,0)</f>
        <v>0.0491707888220094</v>
      </c>
      <c r="L73" s="60" t="n">
        <f aca="false">I73/3600</f>
        <v>0.783537222222222</v>
      </c>
      <c r="N73" s="79" t="n">
        <v>8446.1472</v>
      </c>
      <c r="O73" s="80" t="n">
        <v>39.5581</v>
      </c>
      <c r="P73" s="80" t="n">
        <v>44.0218</v>
      </c>
      <c r="Q73" s="80" t="n">
        <v>44.571</v>
      </c>
      <c r="R73" s="80" t="n">
        <v>394.299</v>
      </c>
      <c r="S73" s="80" t="n">
        <v>2830.453</v>
      </c>
      <c r="T73" s="80" t="n">
        <v>40.528</v>
      </c>
      <c r="U73" s="53" t="n">
        <f aca="false">IF(N73&lt;&gt;0,R73/N73,0)</f>
        <v>0.04668388919388</v>
      </c>
      <c r="V73" s="60" t="n">
        <f aca="false">S73/3600</f>
        <v>0.786236944444445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-0.0527624428845295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5117.4656</v>
      </c>
      <c r="E74" s="82" t="n">
        <v>36.6426</v>
      </c>
      <c r="F74" s="82" t="n">
        <v>42.8925</v>
      </c>
      <c r="G74" s="82" t="n">
        <v>43.2709</v>
      </c>
      <c r="H74" s="82" t="n">
        <v>344.483</v>
      </c>
      <c r="I74" s="82" t="n">
        <v>2666.684</v>
      </c>
      <c r="J74" s="82" t="n">
        <v>37.44</v>
      </c>
      <c r="K74" s="67" t="n">
        <f aca="false">IF(D74&lt;&gt;0,H74/D74,0)</f>
        <v>0.0673151569401854</v>
      </c>
      <c r="L74" s="68" t="n">
        <f aca="false">I74/3600</f>
        <v>0.740745555555556</v>
      </c>
      <c r="N74" s="81" t="n">
        <v>5102.7624</v>
      </c>
      <c r="O74" s="82" t="n">
        <v>36.6416</v>
      </c>
      <c r="P74" s="82" t="n">
        <v>42.892</v>
      </c>
      <c r="Q74" s="82" t="n">
        <v>43.2735</v>
      </c>
      <c r="R74" s="82" t="n">
        <v>328.968</v>
      </c>
      <c r="S74" s="82" t="n">
        <v>2674.172</v>
      </c>
      <c r="T74" s="82" t="n">
        <v>37.596</v>
      </c>
      <c r="U74" s="67" t="n">
        <f aca="false">IF(N74&lt;&gt;0,R74/N74,0)</f>
        <v>0.064468610178675</v>
      </c>
      <c r="V74" s="68" t="n">
        <f aca="false">S74/3600</f>
        <v>0.742825555555556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-0.0450385069800251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3424.8224</v>
      </c>
      <c r="E75" s="78" t="n">
        <v>44.7067</v>
      </c>
      <c r="F75" s="78" t="n">
        <v>48.6259</v>
      </c>
      <c r="G75" s="78" t="n">
        <v>48.4058</v>
      </c>
      <c r="H75" s="78" t="n">
        <v>373.463</v>
      </c>
      <c r="I75" s="78" t="n">
        <v>3116.573</v>
      </c>
      <c r="J75" s="78" t="n">
        <v>47.221</v>
      </c>
      <c r="K75" s="53" t="n">
        <f aca="false">IF(D75&lt;&gt;0,H75/D75,0)</f>
        <v>0.015943045100739</v>
      </c>
      <c r="L75" s="54" t="n">
        <f aca="false">I75/3600</f>
        <v>0.865714722222222</v>
      </c>
      <c r="N75" s="77" t="n">
        <v>23395.5216</v>
      </c>
      <c r="O75" s="78" t="n">
        <v>44.7066</v>
      </c>
      <c r="P75" s="78" t="n">
        <v>48.6259</v>
      </c>
      <c r="Q75" s="78" t="n">
        <v>48.4036</v>
      </c>
      <c r="R75" s="78" t="n">
        <v>346.249</v>
      </c>
      <c r="S75" s="78" t="n">
        <v>3125.293</v>
      </c>
      <c r="T75" s="78" t="n">
        <v>46.612</v>
      </c>
      <c r="U75" s="53" t="n">
        <f aca="false">IF(N75&lt;&gt;0,R75/N75,0)</f>
        <v>0.0147997982656647</v>
      </c>
      <c r="V75" s="54" t="n">
        <f aca="false">S75/3600</f>
        <v>0.868136944444444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-0.0728693337760367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14272.2456</v>
      </c>
      <c r="E76" s="80" t="n">
        <v>42.3517</v>
      </c>
      <c r="F76" s="80" t="n">
        <v>46.9822</v>
      </c>
      <c r="G76" s="80" t="n">
        <v>46.1188</v>
      </c>
      <c r="H76" s="80" t="n">
        <v>327.41</v>
      </c>
      <c r="I76" s="80" t="n">
        <v>2934.411</v>
      </c>
      <c r="J76" s="80" t="n">
        <v>42.946</v>
      </c>
      <c r="K76" s="53" t="n">
        <f aca="false">IF(D76&lt;&gt;0,H76/D76,0)</f>
        <v>0.0229403283250675</v>
      </c>
      <c r="L76" s="60" t="n">
        <f aca="false">I76/3600</f>
        <v>0.815114166666667</v>
      </c>
      <c r="N76" s="79" t="n">
        <v>14252.2648</v>
      </c>
      <c r="O76" s="80" t="n">
        <v>42.3526</v>
      </c>
      <c r="P76" s="80" t="n">
        <v>46.9843</v>
      </c>
      <c r="Q76" s="80" t="n">
        <v>46.115</v>
      </c>
      <c r="R76" s="80" t="n">
        <v>308.095</v>
      </c>
      <c r="S76" s="80" t="n">
        <v>2903.102</v>
      </c>
      <c r="T76" s="80" t="n">
        <v>42.494</v>
      </c>
      <c r="U76" s="53" t="n">
        <f aca="false">IF(N76&lt;&gt;0,R76/N76,0)</f>
        <v>0.0216172660502351</v>
      </c>
      <c r="V76" s="60" t="n">
        <f aca="false">S76/3600</f>
        <v>0.806417222222222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-0.0589933111389389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8868.3336</v>
      </c>
      <c r="E77" s="80" t="n">
        <v>39.6533</v>
      </c>
      <c r="F77" s="80" t="n">
        <v>45.6723</v>
      </c>
      <c r="G77" s="80" t="n">
        <v>44.0523</v>
      </c>
      <c r="H77" s="80" t="n">
        <v>271.849</v>
      </c>
      <c r="I77" s="80" t="n">
        <v>2756.587</v>
      </c>
      <c r="J77" s="80" t="n">
        <v>40.014</v>
      </c>
      <c r="K77" s="53" t="n">
        <f aca="false">IF(D77&lt;&gt;0,H77/D77,0)</f>
        <v>0.0306538987211758</v>
      </c>
      <c r="L77" s="60" t="n">
        <f aca="false">I77/3600</f>
        <v>0.765718611111111</v>
      </c>
      <c r="N77" s="79" t="n">
        <v>8855.0472</v>
      </c>
      <c r="O77" s="80" t="n">
        <v>39.6534</v>
      </c>
      <c r="P77" s="80" t="n">
        <v>45.6691</v>
      </c>
      <c r="Q77" s="80" t="n">
        <v>44.0494</v>
      </c>
      <c r="R77" s="80" t="n">
        <v>258.694</v>
      </c>
      <c r="S77" s="80" t="n">
        <v>2758.864</v>
      </c>
      <c r="T77" s="80" t="n">
        <v>40.341</v>
      </c>
      <c r="U77" s="53" t="n">
        <f aca="false">IF(N77&lt;&gt;0,R77/N77,0)</f>
        <v>0.0292142993884889</v>
      </c>
      <c r="V77" s="60" t="n">
        <f aca="false">S77/3600</f>
        <v>0.766351111111111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-0.0483908346177473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5340.5192</v>
      </c>
      <c r="E78" s="82" t="n">
        <v>36.5082</v>
      </c>
      <c r="F78" s="82" t="n">
        <v>44.6515</v>
      </c>
      <c r="G78" s="82" t="n">
        <v>42.583</v>
      </c>
      <c r="H78" s="82" t="n">
        <v>217.579</v>
      </c>
      <c r="I78" s="82" t="n">
        <v>2633.347</v>
      </c>
      <c r="J78" s="82" t="n">
        <v>36.894</v>
      </c>
      <c r="K78" s="67" t="n">
        <f aca="false">IF(D78&lt;&gt;0,H78/D78,0)</f>
        <v>0.0407411698847558</v>
      </c>
      <c r="L78" s="68" t="n">
        <f aca="false">I78/3600</f>
        <v>0.731485277777778</v>
      </c>
      <c r="N78" s="81" t="n">
        <v>5330.8904</v>
      </c>
      <c r="O78" s="82" t="n">
        <v>36.5083</v>
      </c>
      <c r="P78" s="82" t="n">
        <v>44.6527</v>
      </c>
      <c r="Q78" s="82" t="n">
        <v>42.5785</v>
      </c>
      <c r="R78" s="82" t="n">
        <v>208.052</v>
      </c>
      <c r="S78" s="82" t="n">
        <v>2648.494</v>
      </c>
      <c r="T78" s="82" t="n">
        <v>37.05</v>
      </c>
      <c r="U78" s="67" t="n">
        <f aca="false">IF(N78&lt;&gt;0,R78/N78,0)</f>
        <v>0.0390276266043661</v>
      </c>
      <c r="V78" s="68" t="n">
        <f aca="false">S78/3600</f>
        <v>0.735692777777778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-0.0437863948267067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25826.9768</v>
      </c>
      <c r="E79" s="78" t="n">
        <v>44.6194</v>
      </c>
      <c r="F79" s="78" t="n">
        <v>48.5191</v>
      </c>
      <c r="G79" s="78" t="n">
        <v>48.7699</v>
      </c>
      <c r="H79" s="78" t="n">
        <v>474.212</v>
      </c>
      <c r="I79" s="78" t="n">
        <v>3226.179</v>
      </c>
      <c r="J79" s="78" t="n">
        <v>48.266</v>
      </c>
      <c r="K79" s="53" t="n">
        <f aca="false">IF(D79&lt;&gt;0,H79/D79,0)</f>
        <v>0.0183611114716299</v>
      </c>
      <c r="L79" s="54" t="n">
        <f aca="false">I79/3600</f>
        <v>0.896160833333333</v>
      </c>
      <c r="N79" s="77" t="n">
        <v>25800.4928</v>
      </c>
      <c r="O79" s="78" t="n">
        <v>44.6189</v>
      </c>
      <c r="P79" s="78" t="n">
        <v>48.5181</v>
      </c>
      <c r="Q79" s="78" t="n">
        <v>48.7702</v>
      </c>
      <c r="R79" s="78" t="n">
        <v>449.787</v>
      </c>
      <c r="S79" s="78" t="n">
        <v>3258.689</v>
      </c>
      <c r="T79" s="78" t="n">
        <v>47.673</v>
      </c>
      <c r="U79" s="53" t="n">
        <f aca="false">IF(N79&lt;&gt;0,R79/N79,0)</f>
        <v>0.0174332716621599</v>
      </c>
      <c r="V79" s="54" t="n">
        <f aca="false">S79/3600</f>
        <v>0.905191388888889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-0.0515064992028882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14917.4368</v>
      </c>
      <c r="E80" s="80" t="n">
        <v>41.938</v>
      </c>
      <c r="F80" s="80" t="n">
        <v>46.5675</v>
      </c>
      <c r="G80" s="80" t="n">
        <v>46.7941</v>
      </c>
      <c r="H80" s="80" t="n">
        <v>432.752</v>
      </c>
      <c r="I80" s="80" t="n">
        <v>2944.629</v>
      </c>
      <c r="J80" s="80" t="n">
        <v>43.461</v>
      </c>
      <c r="K80" s="53" t="n">
        <f aca="false">IF(D80&lt;&gt;0,H80/D80,0)</f>
        <v>0.0290098095136559</v>
      </c>
      <c r="L80" s="60" t="n">
        <f aca="false">I80/3600</f>
        <v>0.8179525</v>
      </c>
      <c r="N80" s="79" t="n">
        <v>14893.7248</v>
      </c>
      <c r="O80" s="80" t="n">
        <v>41.9366</v>
      </c>
      <c r="P80" s="80" t="n">
        <v>46.5689</v>
      </c>
      <c r="Q80" s="80" t="n">
        <v>46.7953</v>
      </c>
      <c r="R80" s="80" t="n">
        <v>411.029</v>
      </c>
      <c r="S80" s="80" t="n">
        <v>2954.052</v>
      </c>
      <c r="T80" s="80" t="n">
        <v>43.18</v>
      </c>
      <c r="U80" s="53" t="n">
        <f aca="false">IF(N80&lt;&gt;0,R80/N80,0)</f>
        <v>0.0275974617175685</v>
      </c>
      <c r="V80" s="60" t="n">
        <f aca="false">S80/3600</f>
        <v>0.82057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-0.05019734166451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8671.3376</v>
      </c>
      <c r="E81" s="80" t="n">
        <v>39.1845</v>
      </c>
      <c r="F81" s="80" t="n">
        <v>44.7825</v>
      </c>
      <c r="G81" s="80" t="n">
        <v>44.9991</v>
      </c>
      <c r="H81" s="80" t="n">
        <v>381.935</v>
      </c>
      <c r="I81" s="80" t="n">
        <v>2787.054</v>
      </c>
      <c r="J81" s="80" t="n">
        <v>40.404</v>
      </c>
      <c r="K81" s="53" t="n">
        <f aca="false">IF(D81&lt;&gt;0,H81/D81,0)</f>
        <v>0.0440456844858629</v>
      </c>
      <c r="L81" s="60" t="n">
        <f aca="false">I81/3600</f>
        <v>0.774181666666667</v>
      </c>
      <c r="N81" s="79" t="n">
        <v>8650.3152</v>
      </c>
      <c r="O81" s="80" t="n">
        <v>39.184</v>
      </c>
      <c r="P81" s="80" t="n">
        <v>44.7857</v>
      </c>
      <c r="Q81" s="80" t="n">
        <v>45.0052</v>
      </c>
      <c r="R81" s="80" t="n">
        <v>361.999</v>
      </c>
      <c r="S81" s="80" t="n">
        <v>2774.948</v>
      </c>
      <c r="T81" s="80" t="n">
        <v>39.998</v>
      </c>
      <c r="U81" s="53" t="n">
        <f aca="false">IF(N81&lt;&gt;0,R81/N81,0)</f>
        <v>0.0418480704610625</v>
      </c>
      <c r="V81" s="60" t="n">
        <f aca="false">S81/3600</f>
        <v>0.770818888888889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-0.0521973634257137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5011.8528</v>
      </c>
      <c r="E82" s="82" t="n">
        <v>36.3864</v>
      </c>
      <c r="F82" s="82" t="n">
        <v>43.4629</v>
      </c>
      <c r="G82" s="82" t="n">
        <v>43.6881</v>
      </c>
      <c r="H82" s="82" t="n">
        <v>311.684</v>
      </c>
      <c r="I82" s="82" t="n">
        <v>2623.909</v>
      </c>
      <c r="J82" s="82" t="n">
        <v>36.925</v>
      </c>
      <c r="K82" s="67" t="n">
        <f aca="false">IF(D82&lt;&gt;0,H82/D82,0)</f>
        <v>0.062189376351995</v>
      </c>
      <c r="L82" s="68" t="n">
        <f aca="false">I82/3600</f>
        <v>0.728863611111111</v>
      </c>
      <c r="N82" s="81" t="n">
        <v>4996.9744</v>
      </c>
      <c r="O82" s="82" t="n">
        <v>36.3855</v>
      </c>
      <c r="P82" s="82" t="n">
        <v>43.4545</v>
      </c>
      <c r="Q82" s="82" t="n">
        <v>43.6797</v>
      </c>
      <c r="R82" s="82" t="n">
        <v>297.072</v>
      </c>
      <c r="S82" s="82" t="n">
        <v>2620.695</v>
      </c>
      <c r="T82" s="82" t="n">
        <v>36.925</v>
      </c>
      <c r="U82" s="67" t="n">
        <f aca="false">IF(N82&lt;&gt;0,R82/N82,0)</f>
        <v>0.0594503746106844</v>
      </c>
      <c r="V82" s="68" t="n">
        <f aca="false">S82/3600</f>
        <v>0.727970833333333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-0.0468808151846101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 t="n">
        <v>24226.2336</v>
      </c>
      <c r="E83" s="78" t="n">
        <v>42.01</v>
      </c>
      <c r="F83" s="78" t="n">
        <v>43.8613</v>
      </c>
      <c r="G83" s="78" t="n">
        <v>44.5326</v>
      </c>
      <c r="H83" s="78" t="n">
        <v>235.669</v>
      </c>
      <c r="I83" s="78" t="n">
        <v>1419.368</v>
      </c>
      <c r="J83" s="78" t="n">
        <v>25.053</v>
      </c>
      <c r="K83" s="53" t="n">
        <f aca="false">IF(D83&lt;&gt;0,H83/D83,0)</f>
        <v>0.00972784312622165</v>
      </c>
      <c r="L83" s="54" t="n">
        <f aca="false">I83/3600</f>
        <v>0.394268888888889</v>
      </c>
      <c r="N83" s="77" t="n">
        <v>24213.016</v>
      </c>
      <c r="O83" s="78" t="n">
        <v>42.0117</v>
      </c>
      <c r="P83" s="78" t="n">
        <v>43.8587</v>
      </c>
      <c r="Q83" s="78" t="n">
        <v>44.5348</v>
      </c>
      <c r="R83" s="78" t="n">
        <v>220.525</v>
      </c>
      <c r="S83" s="78" t="n">
        <v>1424.282</v>
      </c>
      <c r="T83" s="78" t="n">
        <v>25.038</v>
      </c>
      <c r="U83" s="53" t="n">
        <f aca="false">IF(N83&lt;&gt;0,R83/N83,0)</f>
        <v>0.00910770471551334</v>
      </c>
      <c r="V83" s="54" t="n">
        <f aca="false">S83/3600</f>
        <v>0.395633888888889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642596183630431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3963.8512</v>
      </c>
      <c r="E84" s="80" t="n">
        <v>38.5961</v>
      </c>
      <c r="F84" s="80" t="n">
        <v>40.9565</v>
      </c>
      <c r="G84" s="80" t="n">
        <v>41.4091</v>
      </c>
      <c r="H84" s="80" t="n">
        <v>226.585</v>
      </c>
      <c r="I84" s="80" t="n">
        <v>1281.089</v>
      </c>
      <c r="J84" s="80" t="n">
        <v>22.386</v>
      </c>
      <c r="K84" s="53" t="n">
        <f aca="false">IF(D84&lt;&gt;0,H84/D84,0)</f>
        <v>0.0162265407124934</v>
      </c>
      <c r="L84" s="60" t="n">
        <f aca="false">I84/3600</f>
        <v>0.355858055555556</v>
      </c>
      <c r="N84" s="79" t="n">
        <v>13946.9928</v>
      </c>
      <c r="O84" s="80" t="n">
        <v>38.5955</v>
      </c>
      <c r="P84" s="80" t="n">
        <v>40.9584</v>
      </c>
      <c r="Q84" s="80" t="n">
        <v>41.4055</v>
      </c>
      <c r="R84" s="80" t="n">
        <v>212.191</v>
      </c>
      <c r="S84" s="80" t="n">
        <v>1277.439</v>
      </c>
      <c r="T84" s="80" t="n">
        <v>21.559</v>
      </c>
      <c r="U84" s="53" t="n">
        <f aca="false">IF(N84&lt;&gt;0,R84/N84,0)</f>
        <v>0.0152141040755395</v>
      </c>
      <c r="V84" s="60" t="n">
        <f aca="false">S84/3600</f>
        <v>0.354844166666667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635258291590353</v>
      </c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8073.6</v>
      </c>
      <c r="E85" s="80" t="n">
        <v>35.5302</v>
      </c>
      <c r="F85" s="80" t="n">
        <v>38.8036</v>
      </c>
      <c r="G85" s="80" t="n">
        <v>39.0534</v>
      </c>
      <c r="H85" s="80" t="n">
        <v>207.697</v>
      </c>
      <c r="I85" s="80" t="n">
        <v>1154.963</v>
      </c>
      <c r="J85" s="80" t="n">
        <v>19.468</v>
      </c>
      <c r="K85" s="53" t="n">
        <f aca="false">IF(D85&lt;&gt;0,H85/D85,0)</f>
        <v>0.0257254508521601</v>
      </c>
      <c r="L85" s="60" t="n">
        <f aca="false">I85/3600</f>
        <v>0.320823055555556</v>
      </c>
      <c r="N85" s="79" t="n">
        <v>8061.8304</v>
      </c>
      <c r="O85" s="80" t="n">
        <v>35.531</v>
      </c>
      <c r="P85" s="80" t="n">
        <v>38.8018</v>
      </c>
      <c r="Q85" s="80" t="n">
        <v>39.0505</v>
      </c>
      <c r="R85" s="80" t="n">
        <v>195.511</v>
      </c>
      <c r="S85" s="80" t="n">
        <v>1159.909</v>
      </c>
      <c r="T85" s="80" t="n">
        <v>19.063</v>
      </c>
      <c r="U85" s="53" t="n">
        <f aca="false">IF(N85&lt;&gt;0,R85/N85,0)</f>
        <v>0.0242514404669193</v>
      </c>
      <c r="V85" s="60" t="n">
        <f aca="false">S85/3600</f>
        <v>0.322196944444444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58672007780565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788.6312</v>
      </c>
      <c r="E86" s="82" t="n">
        <v>32.6744</v>
      </c>
      <c r="F86" s="82" t="n">
        <v>37.152</v>
      </c>
      <c r="G86" s="82" t="n">
        <v>37.2635</v>
      </c>
      <c r="H86" s="82" t="n">
        <v>178.449</v>
      </c>
      <c r="I86" s="82" t="n">
        <v>1080.036</v>
      </c>
      <c r="J86" s="82" t="n">
        <v>16.27</v>
      </c>
      <c r="K86" s="67" t="n">
        <f aca="false">IF(D86&lt;&gt;0,H86/D86,0)</f>
        <v>0.0372651374781169</v>
      </c>
      <c r="L86" s="68" t="n">
        <f aca="false">I86/3600</f>
        <v>0.30001</v>
      </c>
      <c r="N86" s="81" t="n">
        <v>4780.3224</v>
      </c>
      <c r="O86" s="82" t="n">
        <v>32.674</v>
      </c>
      <c r="P86" s="82" t="n">
        <v>37.1452</v>
      </c>
      <c r="Q86" s="82" t="n">
        <v>37.2674</v>
      </c>
      <c r="R86" s="82" t="n">
        <v>168.837</v>
      </c>
      <c r="S86" s="82" t="n">
        <v>1056.652</v>
      </c>
      <c r="T86" s="82" t="n">
        <v>16.005</v>
      </c>
      <c r="U86" s="67" t="n">
        <f aca="false">IF(N86&lt;&gt;0,R86/N86,0)</f>
        <v>0.0353191659206919</v>
      </c>
      <c r="V86" s="68" t="n">
        <f aca="false">S86/3600</f>
        <v>0.293514444444444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538641292470119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 t="n">
        <v>27117.6288</v>
      </c>
      <c r="E87" s="78" t="n">
        <v>44.1251</v>
      </c>
      <c r="F87" s="78" t="n">
        <v>45.6501</v>
      </c>
      <c r="G87" s="78" t="n">
        <v>45.96</v>
      </c>
      <c r="H87" s="78" t="n">
        <v>270.307</v>
      </c>
      <c r="I87" s="78" t="n">
        <v>2541.665</v>
      </c>
      <c r="J87" s="78" t="n">
        <v>42.229</v>
      </c>
      <c r="K87" s="53" t="n">
        <f aca="false">IF(D87&lt;&gt;0,H87/D87,0)</f>
        <v>0.00996794380488017</v>
      </c>
      <c r="L87" s="54" t="n">
        <f aca="false">I87/3600</f>
        <v>0.706018055555556</v>
      </c>
      <c r="N87" s="77" t="n">
        <v>27114.7651</v>
      </c>
      <c r="O87" s="78" t="n">
        <v>44.1263</v>
      </c>
      <c r="P87" s="78" t="n">
        <v>45.6522</v>
      </c>
      <c r="Q87" s="78" t="n">
        <v>45.9608</v>
      </c>
      <c r="R87" s="78" t="n">
        <v>265.477</v>
      </c>
      <c r="S87" s="78" t="n">
        <v>2542.071</v>
      </c>
      <c r="T87" s="78" t="n">
        <v>42.073</v>
      </c>
      <c r="U87" s="53" t="n">
        <f aca="false">IF(N87&lt;&gt;0,R87/N87,0)</f>
        <v>0.00979086483032081</v>
      </c>
      <c r="V87" s="54" t="n">
        <f aca="false">S87/3600</f>
        <v>0.706130833333333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178685716611114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17878.908</v>
      </c>
      <c r="E88" s="80" t="n">
        <v>39.9719</v>
      </c>
      <c r="F88" s="80" t="n">
        <v>42.7506</v>
      </c>
      <c r="G88" s="80" t="n">
        <v>42.8786</v>
      </c>
      <c r="H88" s="80" t="n">
        <v>257.354</v>
      </c>
      <c r="I88" s="80" t="n">
        <v>2341.143</v>
      </c>
      <c r="J88" s="80" t="n">
        <v>37.83</v>
      </c>
      <c r="K88" s="53" t="n">
        <f aca="false">IF(D88&lt;&gt;0,H88/D88,0)</f>
        <v>0.0143942795611455</v>
      </c>
      <c r="L88" s="60" t="n">
        <f aca="false">I88/3600</f>
        <v>0.6503175</v>
      </c>
      <c r="N88" s="79" t="n">
        <v>17878.5427</v>
      </c>
      <c r="O88" s="80" t="n">
        <v>39.9743</v>
      </c>
      <c r="P88" s="80" t="n">
        <v>42.7496</v>
      </c>
      <c r="Q88" s="80" t="n">
        <v>42.8781</v>
      </c>
      <c r="R88" s="80" t="n">
        <v>252.751</v>
      </c>
      <c r="S88" s="80" t="n">
        <v>2369.8</v>
      </c>
      <c r="T88" s="80" t="n">
        <v>37.642</v>
      </c>
      <c r="U88" s="53" t="n">
        <f aca="false">IF(N88&lt;&gt;0,R88/N88,0)</f>
        <v>0.0141371142067412</v>
      </c>
      <c r="V88" s="60" t="n">
        <f aca="false">S88/3600</f>
        <v>0.658277777777778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178858692695664</v>
      </c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1553.9091</v>
      </c>
      <c r="E89" s="80" t="n">
        <v>36.0475</v>
      </c>
      <c r="F89" s="80" t="n">
        <v>40.6058</v>
      </c>
      <c r="G89" s="80" t="n">
        <v>40.296</v>
      </c>
      <c r="H89" s="80" t="n">
        <v>236.738</v>
      </c>
      <c r="I89" s="80" t="n">
        <v>2191.101</v>
      </c>
      <c r="J89" s="80" t="n">
        <v>34.32</v>
      </c>
      <c r="K89" s="53" t="n">
        <f aca="false">IF(D89&lt;&gt;0,H89/D89,0)</f>
        <v>0.0204898617386561</v>
      </c>
      <c r="L89" s="60" t="n">
        <f aca="false">I89/3600</f>
        <v>0.608639166666667</v>
      </c>
      <c r="N89" s="79" t="n">
        <v>11553.3725</v>
      </c>
      <c r="O89" s="80" t="n">
        <v>36.0477</v>
      </c>
      <c r="P89" s="80" t="n">
        <v>40.6021</v>
      </c>
      <c r="Q89" s="80" t="n">
        <v>40.2962</v>
      </c>
      <c r="R89" s="80" t="n">
        <v>232.532</v>
      </c>
      <c r="S89" s="80" t="n">
        <v>2169.902</v>
      </c>
      <c r="T89" s="80" t="n">
        <v>33.992</v>
      </c>
      <c r="U89" s="53" t="n">
        <f aca="false">IF(N89&lt;&gt;0,R89/N89,0)</f>
        <v>0.0201267638518537</v>
      </c>
      <c r="V89" s="60" t="n">
        <f aca="false">S89/3600</f>
        <v>0.602750555555556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177664760199038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7332.6442</v>
      </c>
      <c r="E90" s="82" t="n">
        <v>32.3382</v>
      </c>
      <c r="F90" s="82" t="n">
        <v>39.072</v>
      </c>
      <c r="G90" s="82" t="n">
        <v>38.3098</v>
      </c>
      <c r="H90" s="82" t="n">
        <v>208.604</v>
      </c>
      <c r="I90" s="82" t="n">
        <v>2015.741</v>
      </c>
      <c r="J90" s="82" t="n">
        <v>31.356</v>
      </c>
      <c r="K90" s="67" t="n">
        <f aca="false">IF(D90&lt;&gt;0,H90/D90,0)</f>
        <v>0.0284486733994266</v>
      </c>
      <c r="L90" s="68" t="n">
        <f aca="false">I90/3600</f>
        <v>0.559928055555556</v>
      </c>
      <c r="N90" s="81" t="n">
        <v>7329.0523</v>
      </c>
      <c r="O90" s="82" t="n">
        <v>32.3396</v>
      </c>
      <c r="P90" s="82" t="n">
        <v>39.0697</v>
      </c>
      <c r="Q90" s="82" t="n">
        <v>38.3149</v>
      </c>
      <c r="R90" s="82" t="n">
        <v>205.165</v>
      </c>
      <c r="S90" s="82" t="n">
        <v>2014.244</v>
      </c>
      <c r="T90" s="82" t="n">
        <v>30.654</v>
      </c>
      <c r="U90" s="67" t="n">
        <f aca="false">IF(N90&lt;&gt;0,R90/N90,0)</f>
        <v>0.0279933873578716</v>
      </c>
      <c r="V90" s="68" t="n">
        <f aca="false">S90/3600</f>
        <v>0.559512222222222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164857816724513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 t="n">
        <v>39247.1464</v>
      </c>
      <c r="E91" s="78" t="n">
        <v>46.0428</v>
      </c>
      <c r="F91" s="78" t="n">
        <v>44.6031</v>
      </c>
      <c r="G91" s="78" t="n">
        <v>44.7737</v>
      </c>
      <c r="H91" s="78" t="n">
        <v>222.34</v>
      </c>
      <c r="I91" s="78" t="n">
        <v>1867.962</v>
      </c>
      <c r="J91" s="78" t="n">
        <v>32.666</v>
      </c>
      <c r="K91" s="53" t="n">
        <f aca="false">IF(D91&lt;&gt;0,H91/D91,0)</f>
        <v>0.00566512524844354</v>
      </c>
      <c r="L91" s="54" t="n">
        <f aca="false">I91/3600</f>
        <v>0.518878333333333</v>
      </c>
      <c r="N91" s="77" t="n">
        <v>39233.1368</v>
      </c>
      <c r="O91" s="78" t="n">
        <v>46.0411</v>
      </c>
      <c r="P91" s="78" t="n">
        <v>44.6005</v>
      </c>
      <c r="Q91" s="78" t="n">
        <v>44.7726</v>
      </c>
      <c r="R91" s="78" t="n">
        <v>208.133</v>
      </c>
      <c r="S91" s="78" t="n">
        <v>1861.488</v>
      </c>
      <c r="T91" s="78" t="n">
        <v>33.368</v>
      </c>
      <c r="U91" s="53" t="n">
        <f aca="false">IF(N91&lt;&gt;0,R91/N91,0)</f>
        <v>0.0053050308228222</v>
      </c>
      <c r="V91" s="54" t="n">
        <f aca="false">S91/3600</f>
        <v>0.51708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0638976342538454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9458.7104</v>
      </c>
      <c r="E92" s="80" t="n">
        <v>41.8138</v>
      </c>
      <c r="F92" s="80" t="n">
        <v>40.7961</v>
      </c>
      <c r="G92" s="80" t="n">
        <v>41.2618</v>
      </c>
      <c r="H92" s="80" t="n">
        <v>215.749</v>
      </c>
      <c r="I92" s="80" t="n">
        <v>1797.591</v>
      </c>
      <c r="J92" s="80" t="n">
        <v>30.248</v>
      </c>
      <c r="K92" s="53" t="n">
        <f aca="false">IF(D92&lt;&gt;0,H92/D92,0)</f>
        <v>0.00732377612836711</v>
      </c>
      <c r="L92" s="60" t="n">
        <f aca="false">I92/3600</f>
        <v>0.499330833333333</v>
      </c>
      <c r="N92" s="79" t="n">
        <v>29450.108</v>
      </c>
      <c r="O92" s="80" t="n">
        <v>41.8185</v>
      </c>
      <c r="P92" s="80" t="n">
        <v>40.7968</v>
      </c>
      <c r="Q92" s="80" t="n">
        <v>41.2613</v>
      </c>
      <c r="R92" s="80" t="n">
        <v>203.33</v>
      </c>
      <c r="S92" s="80" t="n">
        <v>1795.314</v>
      </c>
      <c r="T92" s="80" t="n">
        <v>30.669</v>
      </c>
      <c r="U92" s="53" t="n">
        <f aca="false">IF(N92&lt;&gt;0,R92/N92,0)</f>
        <v>0.0069042191627956</v>
      </c>
      <c r="V92" s="60" t="n">
        <f aca="false">S92/3600</f>
        <v>0.498698333333333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575622598482495</v>
      </c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22140.2816</v>
      </c>
      <c r="E93" s="80" t="n">
        <v>37.2053</v>
      </c>
      <c r="F93" s="80" t="n">
        <v>38.824</v>
      </c>
      <c r="G93" s="80" t="n">
        <v>39.4213</v>
      </c>
      <c r="H93" s="80" t="n">
        <v>208.566</v>
      </c>
      <c r="I93" s="80" t="n">
        <v>1706.237</v>
      </c>
      <c r="J93" s="80" t="n">
        <v>27.986</v>
      </c>
      <c r="K93" s="53" t="n">
        <f aca="false">IF(D93&lt;&gt;0,H93/D93,0)</f>
        <v>0.00942020538708957</v>
      </c>
      <c r="L93" s="60" t="n">
        <f aca="false">I93/3600</f>
        <v>0.473954722222222</v>
      </c>
      <c r="N93" s="79" t="n">
        <v>22133.6184</v>
      </c>
      <c r="O93" s="80" t="n">
        <v>37.2055</v>
      </c>
      <c r="P93" s="80" t="n">
        <v>38.8241</v>
      </c>
      <c r="Q93" s="80" t="n">
        <v>39.4163</v>
      </c>
      <c r="R93" s="80" t="n">
        <v>196.986</v>
      </c>
      <c r="S93" s="80" t="n">
        <v>1705.8</v>
      </c>
      <c r="T93" s="80" t="n">
        <v>28.142</v>
      </c>
      <c r="U93" s="53" t="n">
        <f aca="false">IF(N93&lt;&gt;0,R93/N93,0)</f>
        <v>0.00889985525367149</v>
      </c>
      <c r="V93" s="60" t="n">
        <f aca="false">S93/3600</f>
        <v>0.473833333333333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55521993038175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5772.4088</v>
      </c>
      <c r="E94" s="82" t="n">
        <v>32.3442</v>
      </c>
      <c r="F94" s="82" t="n">
        <v>37.7626</v>
      </c>
      <c r="G94" s="82" t="n">
        <v>38.1011</v>
      </c>
      <c r="H94" s="82" t="n">
        <v>198.383</v>
      </c>
      <c r="I94" s="82" t="n">
        <v>1609.751</v>
      </c>
      <c r="J94" s="82" t="n">
        <v>26.364</v>
      </c>
      <c r="K94" s="67" t="n">
        <f aca="false">IF(D94&lt;&gt;0,H94/D94,0)</f>
        <v>0.0125778505056247</v>
      </c>
      <c r="L94" s="68" t="n">
        <f aca="false">I94/3600</f>
        <v>0.447153055555556</v>
      </c>
      <c r="N94" s="81" t="n">
        <v>15759.6528</v>
      </c>
      <c r="O94" s="82" t="n">
        <v>32.3441</v>
      </c>
      <c r="P94" s="82" t="n">
        <v>37.7712</v>
      </c>
      <c r="Q94" s="82" t="n">
        <v>38.0928</v>
      </c>
      <c r="R94" s="82" t="n">
        <v>188.064</v>
      </c>
      <c r="S94" s="82" t="n">
        <v>1607.037</v>
      </c>
      <c r="T94" s="82" t="n">
        <v>26.286</v>
      </c>
      <c r="U94" s="67" t="n">
        <f aca="false">IF(N94&lt;&gt;0,R94/N94,0)</f>
        <v>0.0119332578189794</v>
      </c>
      <c r="V94" s="68" t="n">
        <f aca="false">S94/3600</f>
        <v>0.446399166666667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520155456868785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 t="n">
        <v>5936.8301</v>
      </c>
      <c r="E95" s="78" t="n">
        <v>50.6728</v>
      </c>
      <c r="F95" s="78" t="n">
        <v>53.4074</v>
      </c>
      <c r="G95" s="78" t="n">
        <v>54.2823</v>
      </c>
      <c r="H95" s="78" t="n">
        <v>64.528</v>
      </c>
      <c r="I95" s="78" t="n">
        <v>2107.376</v>
      </c>
      <c r="J95" s="78" t="n">
        <v>32.619</v>
      </c>
      <c r="K95" s="53" t="n">
        <f aca="false">IF(D95&lt;&gt;0,H95/D95,0)</f>
        <v>0.0108690999932776</v>
      </c>
      <c r="L95" s="54" t="n">
        <f aca="false">I95/3600</f>
        <v>0.585382222222222</v>
      </c>
      <c r="N95" s="77" t="n">
        <v>5933.2058</v>
      </c>
      <c r="O95" s="78" t="n">
        <v>50.6754</v>
      </c>
      <c r="P95" s="78" t="n">
        <v>53.3786</v>
      </c>
      <c r="Q95" s="78" t="n">
        <v>54.2669</v>
      </c>
      <c r="R95" s="78" t="n">
        <v>64.561</v>
      </c>
      <c r="S95" s="78" t="n">
        <v>2111.104</v>
      </c>
      <c r="T95" s="78" t="n">
        <v>31.87</v>
      </c>
      <c r="U95" s="53" t="n">
        <f aca="false">IF(N95&lt;&gt;0,R95/N95,0)</f>
        <v>0.0108813013025774</v>
      </c>
      <c r="V95" s="54" t="n">
        <f aca="false">S95/3600</f>
        <v>0.586417777777778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.000511405901314178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3982.5782</v>
      </c>
      <c r="E96" s="80" t="n">
        <v>47.1113</v>
      </c>
      <c r="F96" s="80" t="n">
        <v>50.1854</v>
      </c>
      <c r="G96" s="80" t="n">
        <v>51.1934</v>
      </c>
      <c r="H96" s="80" t="n">
        <v>59.203</v>
      </c>
      <c r="I96" s="80" t="n">
        <v>2064.18</v>
      </c>
      <c r="J96" s="80" t="n">
        <v>31.683</v>
      </c>
      <c r="K96" s="53" t="n">
        <f aca="false">IF(D96&lt;&gt;0,H96/D96,0)</f>
        <v>0.0148654959242232</v>
      </c>
      <c r="L96" s="60" t="n">
        <f aca="false">I96/3600</f>
        <v>0.573383333333333</v>
      </c>
      <c r="N96" s="79" t="n">
        <v>3977.9674</v>
      </c>
      <c r="O96" s="80" t="n">
        <v>47.1044</v>
      </c>
      <c r="P96" s="80" t="n">
        <v>50.1062</v>
      </c>
      <c r="Q96" s="80" t="n">
        <v>51.2087</v>
      </c>
      <c r="R96" s="80" t="n">
        <v>59.723</v>
      </c>
      <c r="S96" s="80" t="n">
        <v>2052.558</v>
      </c>
      <c r="T96" s="80" t="n">
        <v>31.293</v>
      </c>
      <c r="U96" s="53" t="n">
        <f aca="false">IF(N96&lt;&gt;0,R96/N96,0)</f>
        <v>0.0150134463143162</v>
      </c>
      <c r="V96" s="60" t="n">
        <f aca="false">S96/3600</f>
        <v>0.570155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.00878333868216131</v>
      </c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675.6518</v>
      </c>
      <c r="E97" s="80" t="n">
        <v>43.4811</v>
      </c>
      <c r="F97" s="80" t="n">
        <v>47.7439</v>
      </c>
      <c r="G97" s="80" t="n">
        <v>48.9395</v>
      </c>
      <c r="H97" s="80" t="n">
        <v>53.567</v>
      </c>
      <c r="I97" s="80" t="n">
        <v>1983.886</v>
      </c>
      <c r="J97" s="80" t="n">
        <v>30.201</v>
      </c>
      <c r="K97" s="53" t="n">
        <f aca="false">IF(D97&lt;&gt;0,H97/D97,0)</f>
        <v>0.020020168543605</v>
      </c>
      <c r="L97" s="60" t="n">
        <f aca="false">I97/3600</f>
        <v>0.551079444444445</v>
      </c>
      <c r="N97" s="79" t="n">
        <v>2678.1219</v>
      </c>
      <c r="O97" s="80" t="n">
        <v>43.4775</v>
      </c>
      <c r="P97" s="80" t="n">
        <v>47.7325</v>
      </c>
      <c r="Q97" s="80" t="n">
        <v>48.8772</v>
      </c>
      <c r="R97" s="80" t="n">
        <v>53.497</v>
      </c>
      <c r="S97" s="80" t="n">
        <v>1991.125</v>
      </c>
      <c r="T97" s="80" t="n">
        <v>30.17</v>
      </c>
      <c r="U97" s="53" t="n">
        <f aca="false">IF(N97&lt;&gt;0,R97/N97,0)</f>
        <v>0.0199755657126735</v>
      </c>
      <c r="V97" s="60" t="n">
        <f aca="false">S97/3600</f>
        <v>0.553090277777778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0130677469337466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758.6109</v>
      </c>
      <c r="E98" s="82" t="n">
        <v>39.5891</v>
      </c>
      <c r="F98" s="82" t="n">
        <v>45.914</v>
      </c>
      <c r="G98" s="82" t="n">
        <v>47.3154</v>
      </c>
      <c r="H98" s="82" t="n">
        <v>46.948</v>
      </c>
      <c r="I98" s="82" t="n">
        <v>1933.202</v>
      </c>
      <c r="J98" s="82" t="n">
        <v>29.624</v>
      </c>
      <c r="K98" s="67" t="n">
        <f aca="false">IF(D98&lt;&gt;0,H98/D98,0)</f>
        <v>0.0266960701767514</v>
      </c>
      <c r="L98" s="68" t="n">
        <f aca="false">I98/3600</f>
        <v>0.537000555555556</v>
      </c>
      <c r="N98" s="81" t="n">
        <v>1758.6621</v>
      </c>
      <c r="O98" s="82" t="n">
        <v>39.5977</v>
      </c>
      <c r="P98" s="82" t="n">
        <v>45.9357</v>
      </c>
      <c r="Q98" s="82" t="n">
        <v>47.3749</v>
      </c>
      <c r="R98" s="82" t="n">
        <v>47.1</v>
      </c>
      <c r="S98" s="82" t="n">
        <v>1949.254</v>
      </c>
      <c r="T98" s="82" t="n">
        <v>29.062</v>
      </c>
      <c r="U98" s="67" t="n">
        <f aca="false">IF(N98&lt;&gt;0,R98/N98,0)</f>
        <v>0.0267817223103858</v>
      </c>
      <c r="V98" s="68" t="n">
        <f aca="false">S98/3600</f>
        <v>0.541459444444444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.00323762460594703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150062552503092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536051729147848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766175542740454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766492604810851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-0.0532457202896812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330062575939868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-0.0513700139933614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26.6999084886263</v>
      </c>
      <c r="L106" s="83" t="n">
        <f aca="false">GEOMEAN(L3:L98)</f>
        <v>0.467222497992884</v>
      </c>
      <c r="T106" s="83" t="n">
        <f aca="false">GEOMEAN(T3:T98)</f>
        <v>26.5903155491042</v>
      </c>
      <c r="V106" s="83" t="n">
        <f aca="false">GEOMEAN(V3:V98)</f>
        <v>0.467408154791921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95895381455379</v>
      </c>
      <c r="V107" s="84" t="n">
        <f aca="false">V106/L106</f>
        <v>1.00039736271227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926874166666667</v>
      </c>
      <c r="L108" s="83" t="n">
        <f aca="false">SUM(L3:L98)</f>
        <v>60.5922038888889</v>
      </c>
      <c r="T108" s="83" t="n">
        <f aca="false">SUM(T3:T98)/3600</f>
        <v>0.924624444444445</v>
      </c>
      <c r="V108" s="83" t="n">
        <f aca="false">SUM(V3:V98)</f>
        <v>60.679485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300125105006185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611586280813737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26.2852676792473</v>
      </c>
      <c r="L113" s="83" t="n">
        <f aca="false">GEOMEAN(L3:L10,L19:L82)</f>
        <v>0.462033141244497</v>
      </c>
      <c r="T113" s="83" t="n">
        <f aca="false">GEOMEAN(T3:T10,T19:T82)</f>
        <v>26.2024464914841</v>
      </c>
      <c r="V113" s="83" t="n">
        <f aca="false">GEOMEAN(V3:V10,V19:V82)</f>
        <v>0.462346166748165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996849140409225</v>
      </c>
      <c r="V114" s="84" t="n">
        <f aca="false">V113/L113</f>
        <v>1.00067749578055</v>
      </c>
    </row>
    <row r="115" customFormat="false" ht="12" hidden="false" customHeight="false" outlineLevel="0" collapsed="false">
      <c r="J115" s="83"/>
      <c r="L115" s="83"/>
      <c r="T115" s="83"/>
      <c r="V115" s="83"/>
    </row>
  </sheetData>
  <mergeCells count="4">
    <mergeCell ref="D1:L1"/>
    <mergeCell ref="N1:V1"/>
    <mergeCell ref="X1:Z1"/>
    <mergeCell ref="AA1:AC1"/>
  </mergeCells>
  <conditionalFormatting sqref="X4:Z82 Y3:Z3 X99:Z105">
    <cfRule type="cellIs" priority="2" operator="greaterThan" aboveAverage="0" equalAverage="0" bottom="0" percent="0" rank="0" text="" dxfId="260">
      <formula>0.03</formula>
    </cfRule>
    <cfRule type="cellIs" priority="3" operator="lessThan" aboveAverage="0" equalAverage="0" bottom="0" percent="0" rank="0" text="" dxfId="261">
      <formula>-0.03</formula>
    </cfRule>
  </conditionalFormatting>
  <conditionalFormatting sqref="AA3">
    <cfRule type="cellIs" priority="4" operator="greaterThan" aboveAverage="0" equalAverage="0" bottom="0" percent="0" rank="0" text="" dxfId="262">
      <formula>0.03</formula>
    </cfRule>
    <cfRule type="cellIs" priority="5" operator="lessThan" aboveAverage="0" equalAverage="0" bottom="0" percent="0" rank="0" text="" dxfId="263">
      <formula>-0.03</formula>
    </cfRule>
  </conditionalFormatting>
  <conditionalFormatting sqref="AB3">
    <cfRule type="cellIs" priority="6" operator="greaterThan" aboveAverage="0" equalAverage="0" bottom="0" percent="0" rank="0" text="" dxfId="264">
      <formula>0.03</formula>
    </cfRule>
    <cfRule type="cellIs" priority="7" operator="lessThan" aboveAverage="0" equalAverage="0" bottom="0" percent="0" rank="0" text="" dxfId="265">
      <formula>-0.03</formula>
    </cfRule>
  </conditionalFormatting>
  <conditionalFormatting sqref="AC3">
    <cfRule type="cellIs" priority="8" operator="greaterThan" aboveAverage="0" equalAverage="0" bottom="0" percent="0" rank="0" text="" dxfId="266">
      <formula>0.03</formula>
    </cfRule>
    <cfRule type="cellIs" priority="9" operator="lessThan" aboveAverage="0" equalAverage="0" bottom="0" percent="0" rank="0" text="" dxfId="267">
      <formula>-0.03</formula>
    </cfRule>
  </conditionalFormatting>
  <conditionalFormatting sqref="AA7">
    <cfRule type="cellIs" priority="10" operator="greaterThan" aboveAverage="0" equalAverage="0" bottom="0" percent="0" rank="0" text="" dxfId="268">
      <formula>0.03</formula>
    </cfRule>
    <cfRule type="cellIs" priority="11" operator="lessThan" aboveAverage="0" equalAverage="0" bottom="0" percent="0" rank="0" text="" dxfId="269">
      <formula>-0.03</formula>
    </cfRule>
  </conditionalFormatting>
  <conditionalFormatting sqref="AB7">
    <cfRule type="cellIs" priority="12" operator="greaterThan" aboveAverage="0" equalAverage="0" bottom="0" percent="0" rank="0" text="" dxfId="270">
      <formula>0.03</formula>
    </cfRule>
    <cfRule type="cellIs" priority="13" operator="lessThan" aboveAverage="0" equalAverage="0" bottom="0" percent="0" rank="0" text="" dxfId="271">
      <formula>-0.03</formula>
    </cfRule>
  </conditionalFormatting>
  <conditionalFormatting sqref="AC7">
    <cfRule type="cellIs" priority="14" operator="greaterThan" aboveAverage="0" equalAverage="0" bottom="0" percent="0" rank="0" text="" dxfId="272">
      <formula>0.03</formula>
    </cfRule>
    <cfRule type="cellIs" priority="15" operator="lessThan" aboveAverage="0" equalAverage="0" bottom="0" percent="0" rank="0" text="" dxfId="273">
      <formula>-0.03</formula>
    </cfRule>
  </conditionalFormatting>
  <conditionalFormatting sqref="AA11">
    <cfRule type="cellIs" priority="16" operator="greaterThan" aboveAverage="0" equalAverage="0" bottom="0" percent="0" rank="0" text="" dxfId="274">
      <formula>0.03</formula>
    </cfRule>
    <cfRule type="cellIs" priority="17" operator="lessThan" aboveAverage="0" equalAverage="0" bottom="0" percent="0" rank="0" text="" dxfId="275">
      <formula>-0.03</formula>
    </cfRule>
  </conditionalFormatting>
  <conditionalFormatting sqref="AB11">
    <cfRule type="cellIs" priority="18" operator="greaterThan" aboveAverage="0" equalAverage="0" bottom="0" percent="0" rank="0" text="" dxfId="276">
      <formula>0.03</formula>
    </cfRule>
    <cfRule type="cellIs" priority="19" operator="lessThan" aboveAverage="0" equalAverage="0" bottom="0" percent="0" rank="0" text="" dxfId="277">
      <formula>-0.03</formula>
    </cfRule>
  </conditionalFormatting>
  <conditionalFormatting sqref="AC11">
    <cfRule type="cellIs" priority="20" operator="greaterThan" aboveAverage="0" equalAverage="0" bottom="0" percent="0" rank="0" text="" dxfId="278">
      <formula>0.03</formula>
    </cfRule>
    <cfRule type="cellIs" priority="21" operator="lessThan" aboveAverage="0" equalAverage="0" bottom="0" percent="0" rank="0" text="" dxfId="279">
      <formula>-0.03</formula>
    </cfRule>
  </conditionalFormatting>
  <conditionalFormatting sqref="AA15">
    <cfRule type="cellIs" priority="22" operator="greaterThan" aboveAverage="0" equalAverage="0" bottom="0" percent="0" rank="0" text="" dxfId="280">
      <formula>0.03</formula>
    </cfRule>
    <cfRule type="cellIs" priority="23" operator="lessThan" aboveAverage="0" equalAverage="0" bottom="0" percent="0" rank="0" text="" dxfId="281">
      <formula>-0.03</formula>
    </cfRule>
  </conditionalFormatting>
  <conditionalFormatting sqref="AB15">
    <cfRule type="cellIs" priority="24" operator="greaterThan" aboveAverage="0" equalAverage="0" bottom="0" percent="0" rank="0" text="" dxfId="282">
      <formula>0.03</formula>
    </cfRule>
    <cfRule type="cellIs" priority="25" operator="lessThan" aboveAverage="0" equalAverage="0" bottom="0" percent="0" rank="0" text="" dxfId="283">
      <formula>-0.03</formula>
    </cfRule>
  </conditionalFormatting>
  <conditionalFormatting sqref="AC15">
    <cfRule type="cellIs" priority="26" operator="greaterThan" aboveAverage="0" equalAverage="0" bottom="0" percent="0" rank="0" text="" dxfId="284">
      <formula>0.03</formula>
    </cfRule>
    <cfRule type="cellIs" priority="27" operator="lessThan" aboveAverage="0" equalAverage="0" bottom="0" percent="0" rank="0" text="" dxfId="285">
      <formula>-0.03</formula>
    </cfRule>
  </conditionalFormatting>
  <conditionalFormatting sqref="AA19">
    <cfRule type="cellIs" priority="28" operator="greaterThan" aboveAverage="0" equalAverage="0" bottom="0" percent="0" rank="0" text="" dxfId="286">
      <formula>0.03</formula>
    </cfRule>
    <cfRule type="cellIs" priority="29" operator="lessThan" aboveAverage="0" equalAverage="0" bottom="0" percent="0" rank="0" text="" dxfId="287">
      <formula>-0.03</formula>
    </cfRule>
  </conditionalFormatting>
  <conditionalFormatting sqref="AB19">
    <cfRule type="cellIs" priority="30" operator="greaterThan" aboveAverage="0" equalAverage="0" bottom="0" percent="0" rank="0" text="" dxfId="288">
      <formula>0.03</formula>
    </cfRule>
    <cfRule type="cellIs" priority="31" operator="lessThan" aboveAverage="0" equalAverage="0" bottom="0" percent="0" rank="0" text="" dxfId="289">
      <formula>-0.03</formula>
    </cfRule>
  </conditionalFormatting>
  <conditionalFormatting sqref="AC19">
    <cfRule type="cellIs" priority="32" operator="greaterThan" aboveAverage="0" equalAverage="0" bottom="0" percent="0" rank="0" text="" dxfId="290">
      <formula>0.03</formula>
    </cfRule>
    <cfRule type="cellIs" priority="33" operator="lessThan" aboveAverage="0" equalAverage="0" bottom="0" percent="0" rank="0" text="" dxfId="291">
      <formula>-0.03</formula>
    </cfRule>
  </conditionalFormatting>
  <conditionalFormatting sqref="AA23">
    <cfRule type="cellIs" priority="34" operator="greaterThan" aboveAverage="0" equalAverage="0" bottom="0" percent="0" rank="0" text="" dxfId="292">
      <formula>0.03</formula>
    </cfRule>
    <cfRule type="cellIs" priority="35" operator="lessThan" aboveAverage="0" equalAverage="0" bottom="0" percent="0" rank="0" text="" dxfId="293">
      <formula>-0.03</formula>
    </cfRule>
  </conditionalFormatting>
  <conditionalFormatting sqref="AB23">
    <cfRule type="cellIs" priority="36" operator="greaterThan" aboveAverage="0" equalAverage="0" bottom="0" percent="0" rank="0" text="" dxfId="294">
      <formula>0.03</formula>
    </cfRule>
    <cfRule type="cellIs" priority="37" operator="lessThan" aboveAverage="0" equalAverage="0" bottom="0" percent="0" rank="0" text="" dxfId="295">
      <formula>-0.03</formula>
    </cfRule>
  </conditionalFormatting>
  <conditionalFormatting sqref="AC23">
    <cfRule type="cellIs" priority="38" operator="greaterThan" aboveAverage="0" equalAverage="0" bottom="0" percent="0" rank="0" text="" dxfId="296">
      <formula>0.03</formula>
    </cfRule>
    <cfRule type="cellIs" priority="39" operator="lessThan" aboveAverage="0" equalAverage="0" bottom="0" percent="0" rank="0" text="" dxfId="297">
      <formula>-0.03</formula>
    </cfRule>
  </conditionalFormatting>
  <conditionalFormatting sqref="AA27">
    <cfRule type="cellIs" priority="40" operator="greaterThan" aboveAverage="0" equalAverage="0" bottom="0" percent="0" rank="0" text="" dxfId="298">
      <formula>0.03</formula>
    </cfRule>
    <cfRule type="cellIs" priority="41" operator="lessThan" aboveAverage="0" equalAverage="0" bottom="0" percent="0" rank="0" text="" dxfId="299">
      <formula>-0.03</formula>
    </cfRule>
  </conditionalFormatting>
  <conditionalFormatting sqref="AB27">
    <cfRule type="cellIs" priority="42" operator="greaterThan" aboveAverage="0" equalAverage="0" bottom="0" percent="0" rank="0" text="" dxfId="300">
      <formula>0.03</formula>
    </cfRule>
    <cfRule type="cellIs" priority="43" operator="lessThan" aboveAverage="0" equalAverage="0" bottom="0" percent="0" rank="0" text="" dxfId="301">
      <formula>-0.03</formula>
    </cfRule>
  </conditionalFormatting>
  <conditionalFormatting sqref="AC27">
    <cfRule type="cellIs" priority="44" operator="greaterThan" aboveAverage="0" equalAverage="0" bottom="0" percent="0" rank="0" text="" dxfId="302">
      <formula>0.03</formula>
    </cfRule>
    <cfRule type="cellIs" priority="45" operator="lessThan" aboveAverage="0" equalAverage="0" bottom="0" percent="0" rank="0" text="" dxfId="303">
      <formula>-0.03</formula>
    </cfRule>
  </conditionalFormatting>
  <conditionalFormatting sqref="AA31">
    <cfRule type="cellIs" priority="46" operator="greaterThan" aboveAverage="0" equalAverage="0" bottom="0" percent="0" rank="0" text="" dxfId="304">
      <formula>0.03</formula>
    </cfRule>
    <cfRule type="cellIs" priority="47" operator="lessThan" aboveAverage="0" equalAverage="0" bottom="0" percent="0" rank="0" text="" dxfId="305">
      <formula>-0.03</formula>
    </cfRule>
  </conditionalFormatting>
  <conditionalFormatting sqref="AB31">
    <cfRule type="cellIs" priority="48" operator="greaterThan" aboveAverage="0" equalAverage="0" bottom="0" percent="0" rank="0" text="" dxfId="306">
      <formula>0.03</formula>
    </cfRule>
    <cfRule type="cellIs" priority="49" operator="lessThan" aboveAverage="0" equalAverage="0" bottom="0" percent="0" rank="0" text="" dxfId="307">
      <formula>-0.03</formula>
    </cfRule>
  </conditionalFormatting>
  <conditionalFormatting sqref="AC31">
    <cfRule type="cellIs" priority="50" operator="greaterThan" aboveAverage="0" equalAverage="0" bottom="0" percent="0" rank="0" text="" dxfId="308">
      <formula>0.03</formula>
    </cfRule>
    <cfRule type="cellIs" priority="51" operator="lessThan" aboveAverage="0" equalAverage="0" bottom="0" percent="0" rank="0" text="" dxfId="309">
      <formula>-0.03</formula>
    </cfRule>
  </conditionalFormatting>
  <conditionalFormatting sqref="AA35">
    <cfRule type="cellIs" priority="52" operator="greaterThan" aboveAverage="0" equalAverage="0" bottom="0" percent="0" rank="0" text="" dxfId="310">
      <formula>0.03</formula>
    </cfRule>
    <cfRule type="cellIs" priority="53" operator="lessThan" aboveAverage="0" equalAverage="0" bottom="0" percent="0" rank="0" text="" dxfId="311">
      <formula>-0.03</formula>
    </cfRule>
  </conditionalFormatting>
  <conditionalFormatting sqref="AB35">
    <cfRule type="cellIs" priority="54" operator="greaterThan" aboveAverage="0" equalAverage="0" bottom="0" percent="0" rank="0" text="" dxfId="312">
      <formula>0.03</formula>
    </cfRule>
    <cfRule type="cellIs" priority="55" operator="lessThan" aboveAverage="0" equalAverage="0" bottom="0" percent="0" rank="0" text="" dxfId="313">
      <formula>-0.03</formula>
    </cfRule>
  </conditionalFormatting>
  <conditionalFormatting sqref="AC35">
    <cfRule type="cellIs" priority="56" operator="greaterThan" aboveAverage="0" equalAverage="0" bottom="0" percent="0" rank="0" text="" dxfId="314">
      <formula>0.03</formula>
    </cfRule>
    <cfRule type="cellIs" priority="57" operator="lessThan" aboveAverage="0" equalAverage="0" bottom="0" percent="0" rank="0" text="" dxfId="315">
      <formula>-0.03</formula>
    </cfRule>
  </conditionalFormatting>
  <conditionalFormatting sqref="AA39">
    <cfRule type="cellIs" priority="58" operator="greaterThan" aboveAverage="0" equalAverage="0" bottom="0" percent="0" rank="0" text="" dxfId="316">
      <formula>0.03</formula>
    </cfRule>
    <cfRule type="cellIs" priority="59" operator="lessThan" aboveAverage="0" equalAverage="0" bottom="0" percent="0" rank="0" text="" dxfId="317">
      <formula>-0.03</formula>
    </cfRule>
  </conditionalFormatting>
  <conditionalFormatting sqref="AB39">
    <cfRule type="cellIs" priority="60" operator="greaterThan" aboveAverage="0" equalAverage="0" bottom="0" percent="0" rank="0" text="" dxfId="318">
      <formula>0.03</formula>
    </cfRule>
    <cfRule type="cellIs" priority="61" operator="lessThan" aboveAverage="0" equalAverage="0" bottom="0" percent="0" rank="0" text="" dxfId="319">
      <formula>-0.03</formula>
    </cfRule>
  </conditionalFormatting>
  <conditionalFormatting sqref="AC39">
    <cfRule type="cellIs" priority="62" operator="greaterThan" aboveAverage="0" equalAverage="0" bottom="0" percent="0" rank="0" text="" dxfId="320">
      <formula>0.03</formula>
    </cfRule>
    <cfRule type="cellIs" priority="63" operator="lessThan" aboveAverage="0" equalAverage="0" bottom="0" percent="0" rank="0" text="" dxfId="321">
      <formula>-0.03</formula>
    </cfRule>
  </conditionalFormatting>
  <conditionalFormatting sqref="AA43">
    <cfRule type="cellIs" priority="64" operator="greaterThan" aboveAverage="0" equalAverage="0" bottom="0" percent="0" rank="0" text="" dxfId="322">
      <formula>0.03</formula>
    </cfRule>
    <cfRule type="cellIs" priority="65" operator="lessThan" aboveAverage="0" equalAverage="0" bottom="0" percent="0" rank="0" text="" dxfId="323">
      <formula>-0.03</formula>
    </cfRule>
  </conditionalFormatting>
  <conditionalFormatting sqref="AB43">
    <cfRule type="cellIs" priority="66" operator="greaterThan" aboveAverage="0" equalAverage="0" bottom="0" percent="0" rank="0" text="" dxfId="324">
      <formula>0.03</formula>
    </cfRule>
    <cfRule type="cellIs" priority="67" operator="lessThan" aboveAverage="0" equalAverage="0" bottom="0" percent="0" rank="0" text="" dxfId="325">
      <formula>-0.03</formula>
    </cfRule>
  </conditionalFormatting>
  <conditionalFormatting sqref="AC43">
    <cfRule type="cellIs" priority="68" operator="greaterThan" aboveAverage="0" equalAverage="0" bottom="0" percent="0" rank="0" text="" dxfId="326">
      <formula>0.03</formula>
    </cfRule>
    <cfRule type="cellIs" priority="69" operator="lessThan" aboveAverage="0" equalAverage="0" bottom="0" percent="0" rank="0" text="" dxfId="327">
      <formula>-0.03</formula>
    </cfRule>
  </conditionalFormatting>
  <conditionalFormatting sqref="AA47">
    <cfRule type="cellIs" priority="70" operator="greaterThan" aboveAverage="0" equalAverage="0" bottom="0" percent="0" rank="0" text="" dxfId="328">
      <formula>0.03</formula>
    </cfRule>
    <cfRule type="cellIs" priority="71" operator="lessThan" aboveAverage="0" equalAverage="0" bottom="0" percent="0" rank="0" text="" dxfId="329">
      <formula>-0.03</formula>
    </cfRule>
  </conditionalFormatting>
  <conditionalFormatting sqref="AB47">
    <cfRule type="cellIs" priority="72" operator="greaterThan" aboveAverage="0" equalAverage="0" bottom="0" percent="0" rank="0" text="" dxfId="330">
      <formula>0.03</formula>
    </cfRule>
    <cfRule type="cellIs" priority="73" operator="lessThan" aboveAverage="0" equalAverage="0" bottom="0" percent="0" rank="0" text="" dxfId="331">
      <formula>-0.03</formula>
    </cfRule>
  </conditionalFormatting>
  <conditionalFormatting sqref="AC47">
    <cfRule type="cellIs" priority="74" operator="greaterThan" aboveAverage="0" equalAverage="0" bottom="0" percent="0" rank="0" text="" dxfId="332">
      <formula>0.03</formula>
    </cfRule>
    <cfRule type="cellIs" priority="75" operator="lessThan" aboveAverage="0" equalAverage="0" bottom="0" percent="0" rank="0" text="" dxfId="333">
      <formula>-0.03</formula>
    </cfRule>
  </conditionalFormatting>
  <conditionalFormatting sqref="AA51">
    <cfRule type="cellIs" priority="76" operator="greaterThan" aboveAverage="0" equalAverage="0" bottom="0" percent="0" rank="0" text="" dxfId="334">
      <formula>0.03</formula>
    </cfRule>
    <cfRule type="cellIs" priority="77" operator="lessThan" aboveAverage="0" equalAverage="0" bottom="0" percent="0" rank="0" text="" dxfId="335">
      <formula>-0.03</formula>
    </cfRule>
  </conditionalFormatting>
  <conditionalFormatting sqref="AB51">
    <cfRule type="cellIs" priority="78" operator="greaterThan" aboveAverage="0" equalAverage="0" bottom="0" percent="0" rank="0" text="" dxfId="336">
      <formula>0.03</formula>
    </cfRule>
    <cfRule type="cellIs" priority="79" operator="lessThan" aboveAverage="0" equalAverage="0" bottom="0" percent="0" rank="0" text="" dxfId="337">
      <formula>-0.03</formula>
    </cfRule>
  </conditionalFormatting>
  <conditionalFormatting sqref="AC51">
    <cfRule type="cellIs" priority="80" operator="greaterThan" aboveAverage="0" equalAverage="0" bottom="0" percent="0" rank="0" text="" dxfId="338">
      <formula>0.03</formula>
    </cfRule>
    <cfRule type="cellIs" priority="81" operator="lessThan" aboveAverage="0" equalAverage="0" bottom="0" percent="0" rank="0" text="" dxfId="339">
      <formula>-0.03</formula>
    </cfRule>
  </conditionalFormatting>
  <conditionalFormatting sqref="AA55">
    <cfRule type="cellIs" priority="82" operator="greaterThan" aboveAverage="0" equalAverage="0" bottom="0" percent="0" rank="0" text="" dxfId="340">
      <formula>0.03</formula>
    </cfRule>
    <cfRule type="cellIs" priority="83" operator="lessThan" aboveAverage="0" equalAverage="0" bottom="0" percent="0" rank="0" text="" dxfId="341">
      <formula>-0.03</formula>
    </cfRule>
  </conditionalFormatting>
  <conditionalFormatting sqref="AB55">
    <cfRule type="cellIs" priority="84" operator="greaterThan" aboveAverage="0" equalAverage="0" bottom="0" percent="0" rank="0" text="" dxfId="342">
      <formula>0.03</formula>
    </cfRule>
    <cfRule type="cellIs" priority="85" operator="lessThan" aboveAverage="0" equalAverage="0" bottom="0" percent="0" rank="0" text="" dxfId="343">
      <formula>-0.03</formula>
    </cfRule>
  </conditionalFormatting>
  <conditionalFormatting sqref="AC55">
    <cfRule type="cellIs" priority="86" operator="greaterThan" aboveAverage="0" equalAverage="0" bottom="0" percent="0" rank="0" text="" dxfId="344">
      <formula>0.03</formula>
    </cfRule>
    <cfRule type="cellIs" priority="87" operator="lessThan" aboveAverage="0" equalAverage="0" bottom="0" percent="0" rank="0" text="" dxfId="345">
      <formula>-0.03</formula>
    </cfRule>
  </conditionalFormatting>
  <conditionalFormatting sqref="AA59">
    <cfRule type="cellIs" priority="88" operator="greaterThan" aboveAverage="0" equalAverage="0" bottom="0" percent="0" rank="0" text="" dxfId="346">
      <formula>0.03</formula>
    </cfRule>
    <cfRule type="cellIs" priority="89" operator="lessThan" aboveAverage="0" equalAverage="0" bottom="0" percent="0" rank="0" text="" dxfId="347">
      <formula>-0.03</formula>
    </cfRule>
  </conditionalFormatting>
  <conditionalFormatting sqref="AB59">
    <cfRule type="cellIs" priority="90" operator="greaterThan" aboveAverage="0" equalAverage="0" bottom="0" percent="0" rank="0" text="" dxfId="348">
      <formula>0.03</formula>
    </cfRule>
    <cfRule type="cellIs" priority="91" operator="lessThan" aboveAverage="0" equalAverage="0" bottom="0" percent="0" rank="0" text="" dxfId="349">
      <formula>-0.03</formula>
    </cfRule>
  </conditionalFormatting>
  <conditionalFormatting sqref="AC59">
    <cfRule type="cellIs" priority="92" operator="greaterThan" aboveAverage="0" equalAverage="0" bottom="0" percent="0" rank="0" text="" dxfId="350">
      <formula>0.03</formula>
    </cfRule>
    <cfRule type="cellIs" priority="93" operator="lessThan" aboveAverage="0" equalAverage="0" bottom="0" percent="0" rank="0" text="" dxfId="351">
      <formula>-0.03</formula>
    </cfRule>
  </conditionalFormatting>
  <conditionalFormatting sqref="AA63">
    <cfRule type="cellIs" priority="94" operator="greaterThan" aboveAverage="0" equalAverage="0" bottom="0" percent="0" rank="0" text="" dxfId="352">
      <formula>0.03</formula>
    </cfRule>
    <cfRule type="cellIs" priority="95" operator="lessThan" aboveAverage="0" equalAverage="0" bottom="0" percent="0" rank="0" text="" dxfId="353">
      <formula>-0.03</formula>
    </cfRule>
  </conditionalFormatting>
  <conditionalFormatting sqref="AB63">
    <cfRule type="cellIs" priority="96" operator="greaterThan" aboveAverage="0" equalAverage="0" bottom="0" percent="0" rank="0" text="" dxfId="354">
      <formula>0.03</formula>
    </cfRule>
    <cfRule type="cellIs" priority="97" operator="lessThan" aboveAverage="0" equalAverage="0" bottom="0" percent="0" rank="0" text="" dxfId="355">
      <formula>-0.03</formula>
    </cfRule>
  </conditionalFormatting>
  <conditionalFormatting sqref="AC63">
    <cfRule type="cellIs" priority="98" operator="greaterThan" aboveAverage="0" equalAverage="0" bottom="0" percent="0" rank="0" text="" dxfId="356">
      <formula>0.03</formula>
    </cfRule>
    <cfRule type="cellIs" priority="99" operator="lessThan" aboveAverage="0" equalAverage="0" bottom="0" percent="0" rank="0" text="" dxfId="357">
      <formula>-0.03</formula>
    </cfRule>
  </conditionalFormatting>
  <conditionalFormatting sqref="AA67">
    <cfRule type="cellIs" priority="100" operator="greaterThan" aboveAverage="0" equalAverage="0" bottom="0" percent="0" rank="0" text="" dxfId="358">
      <formula>0.03</formula>
    </cfRule>
    <cfRule type="cellIs" priority="101" operator="lessThan" aboveAverage="0" equalAverage="0" bottom="0" percent="0" rank="0" text="" dxfId="359">
      <formula>-0.03</formula>
    </cfRule>
  </conditionalFormatting>
  <conditionalFormatting sqref="AB67">
    <cfRule type="cellIs" priority="102" operator="greaterThan" aboveAverage="0" equalAverage="0" bottom="0" percent="0" rank="0" text="" dxfId="360">
      <formula>0.03</formula>
    </cfRule>
    <cfRule type="cellIs" priority="103" operator="lessThan" aboveAverage="0" equalAverage="0" bottom="0" percent="0" rank="0" text="" dxfId="361">
      <formula>-0.03</formula>
    </cfRule>
  </conditionalFormatting>
  <conditionalFormatting sqref="AC67">
    <cfRule type="cellIs" priority="104" operator="greaterThan" aboveAverage="0" equalAverage="0" bottom="0" percent="0" rank="0" text="" dxfId="362">
      <formula>0.03</formula>
    </cfRule>
    <cfRule type="cellIs" priority="105" operator="lessThan" aboveAverage="0" equalAverage="0" bottom="0" percent="0" rank="0" text="" dxfId="363">
      <formula>-0.03</formula>
    </cfRule>
  </conditionalFormatting>
  <conditionalFormatting sqref="AA71">
    <cfRule type="cellIs" priority="106" operator="greaterThan" aboveAverage="0" equalAverage="0" bottom="0" percent="0" rank="0" text="" dxfId="364">
      <formula>0.03</formula>
    </cfRule>
    <cfRule type="cellIs" priority="107" operator="lessThan" aboveAverage="0" equalAverage="0" bottom="0" percent="0" rank="0" text="" dxfId="365">
      <formula>-0.03</formula>
    </cfRule>
  </conditionalFormatting>
  <conditionalFormatting sqref="AB71">
    <cfRule type="cellIs" priority="108" operator="greaterThan" aboveAverage="0" equalAverage="0" bottom="0" percent="0" rank="0" text="" dxfId="366">
      <formula>0.03</formula>
    </cfRule>
    <cfRule type="cellIs" priority="109" operator="lessThan" aboveAverage="0" equalAverage="0" bottom="0" percent="0" rank="0" text="" dxfId="367">
      <formula>-0.03</formula>
    </cfRule>
  </conditionalFormatting>
  <conditionalFormatting sqref="AC71">
    <cfRule type="cellIs" priority="110" operator="greaterThan" aboveAverage="0" equalAverage="0" bottom="0" percent="0" rank="0" text="" dxfId="368">
      <formula>0.03</formula>
    </cfRule>
    <cfRule type="cellIs" priority="111" operator="lessThan" aboveAverage="0" equalAverage="0" bottom="0" percent="0" rank="0" text="" dxfId="369">
      <formula>-0.03</formula>
    </cfRule>
  </conditionalFormatting>
  <conditionalFormatting sqref="AA75">
    <cfRule type="cellIs" priority="112" operator="greaterThan" aboveAverage="0" equalAverage="0" bottom="0" percent="0" rank="0" text="" dxfId="370">
      <formula>0.03</formula>
    </cfRule>
    <cfRule type="cellIs" priority="113" operator="lessThan" aboveAverage="0" equalAverage="0" bottom="0" percent="0" rank="0" text="" dxfId="371">
      <formula>-0.03</formula>
    </cfRule>
  </conditionalFormatting>
  <conditionalFormatting sqref="AB75">
    <cfRule type="cellIs" priority="114" operator="greaterThan" aboveAverage="0" equalAverage="0" bottom="0" percent="0" rank="0" text="" dxfId="372">
      <formula>0.03</formula>
    </cfRule>
    <cfRule type="cellIs" priority="115" operator="lessThan" aboveAverage="0" equalAverage="0" bottom="0" percent="0" rank="0" text="" dxfId="373">
      <formula>-0.03</formula>
    </cfRule>
  </conditionalFormatting>
  <conditionalFormatting sqref="AC75">
    <cfRule type="cellIs" priority="116" operator="greaterThan" aboveAverage="0" equalAverage="0" bottom="0" percent="0" rank="0" text="" dxfId="374">
      <formula>0.03</formula>
    </cfRule>
    <cfRule type="cellIs" priority="117" operator="lessThan" aboveAverage="0" equalAverage="0" bottom="0" percent="0" rank="0" text="" dxfId="375">
      <formula>-0.03</formula>
    </cfRule>
  </conditionalFormatting>
  <conditionalFormatting sqref="AA79">
    <cfRule type="cellIs" priority="118" operator="greaterThan" aboveAverage="0" equalAverage="0" bottom="0" percent="0" rank="0" text="" dxfId="376">
      <formula>0.03</formula>
    </cfRule>
    <cfRule type="cellIs" priority="119" operator="lessThan" aboveAverage="0" equalAverage="0" bottom="0" percent="0" rank="0" text="" dxfId="377">
      <formula>-0.03</formula>
    </cfRule>
  </conditionalFormatting>
  <conditionalFormatting sqref="AB79">
    <cfRule type="cellIs" priority="120" operator="greaterThan" aboveAverage="0" equalAverage="0" bottom="0" percent="0" rank="0" text="" dxfId="378">
      <formula>0.03</formula>
    </cfRule>
    <cfRule type="cellIs" priority="121" operator="lessThan" aboveAverage="0" equalAverage="0" bottom="0" percent="0" rank="0" text="" dxfId="379">
      <formula>-0.03</formula>
    </cfRule>
  </conditionalFormatting>
  <conditionalFormatting sqref="AC79">
    <cfRule type="cellIs" priority="122" operator="greaterThan" aboveAverage="0" equalAverage="0" bottom="0" percent="0" rank="0" text="" dxfId="380">
      <formula>0.03</formula>
    </cfRule>
    <cfRule type="cellIs" priority="123" operator="lessThan" aboveAverage="0" equalAverage="0" bottom="0" percent="0" rank="0" text="" dxfId="381">
      <formula>-0.03</formula>
    </cfRule>
  </conditionalFormatting>
  <conditionalFormatting sqref="AA99:AC103 AA105:AC105">
    <cfRule type="cellIs" priority="124" operator="greaterThan" aboveAverage="0" equalAverage="0" bottom="0" percent="0" rank="0" text="" dxfId="382">
      <formula>0.03</formula>
    </cfRule>
    <cfRule type="cellIs" priority="125" operator="lessThan" aboveAverage="0" equalAverage="0" bottom="0" percent="0" rank="0" text="" dxfId="383">
      <formula>-0.03</formula>
    </cfRule>
  </conditionalFormatting>
  <conditionalFormatting sqref="AA6:AB6">
    <cfRule type="cellIs" priority="126" operator="greaterThan" aboveAverage="0" equalAverage="0" bottom="0" percent="0" rank="0" text="" dxfId="384">
      <formula>0.03</formula>
    </cfRule>
    <cfRule type="cellIs" priority="127" operator="lessThan" aboveAverage="0" equalAverage="0" bottom="0" percent="0" rank="0" text="" dxfId="385">
      <formula>-0.03</formula>
    </cfRule>
  </conditionalFormatting>
  <conditionalFormatting sqref="AA10:AB10">
    <cfRule type="cellIs" priority="128" operator="greaterThan" aboveAverage="0" equalAverage="0" bottom="0" percent="0" rank="0" text="" dxfId="386">
      <formula>0.03</formula>
    </cfRule>
    <cfRule type="cellIs" priority="129" operator="lessThan" aboveAverage="0" equalAverage="0" bottom="0" percent="0" rank="0" text="" dxfId="387">
      <formula>-0.03</formula>
    </cfRule>
  </conditionalFormatting>
  <conditionalFormatting sqref="AA14:AB14">
    <cfRule type="cellIs" priority="130" operator="greaterThan" aboveAverage="0" equalAverage="0" bottom="0" percent="0" rank="0" text="" dxfId="388">
      <formula>0.03</formula>
    </cfRule>
    <cfRule type="cellIs" priority="131" operator="lessThan" aboveAverage="0" equalAverage="0" bottom="0" percent="0" rank="0" text="" dxfId="389">
      <formula>-0.03</formula>
    </cfRule>
  </conditionalFormatting>
  <conditionalFormatting sqref="AA18:AB18">
    <cfRule type="cellIs" priority="132" operator="greaterThan" aboveAverage="0" equalAverage="0" bottom="0" percent="0" rank="0" text="" dxfId="390">
      <formula>0.03</formula>
    </cfRule>
    <cfRule type="cellIs" priority="133" operator="lessThan" aboveAverage="0" equalAverage="0" bottom="0" percent="0" rank="0" text="" dxfId="391">
      <formula>-0.03</formula>
    </cfRule>
  </conditionalFormatting>
  <conditionalFormatting sqref="AA22:AB22">
    <cfRule type="cellIs" priority="134" operator="greaterThan" aboveAverage="0" equalAverage="0" bottom="0" percent="0" rank="0" text="" dxfId="392">
      <formula>0.03</formula>
    </cfRule>
    <cfRule type="cellIs" priority="135" operator="lessThan" aboveAverage="0" equalAverage="0" bottom="0" percent="0" rank="0" text="" dxfId="393">
      <formula>-0.03</formula>
    </cfRule>
  </conditionalFormatting>
  <conditionalFormatting sqref="AA26:AB26">
    <cfRule type="cellIs" priority="136" operator="greaterThan" aboveAverage="0" equalAverage="0" bottom="0" percent="0" rank="0" text="" dxfId="394">
      <formula>0.03</formula>
    </cfRule>
    <cfRule type="cellIs" priority="137" operator="lessThan" aboveAverage="0" equalAverage="0" bottom="0" percent="0" rank="0" text="" dxfId="395">
      <formula>-0.03</formula>
    </cfRule>
  </conditionalFormatting>
  <conditionalFormatting sqref="AA30:AB30">
    <cfRule type="cellIs" priority="138" operator="greaterThan" aboveAverage="0" equalAverage="0" bottom="0" percent="0" rank="0" text="" dxfId="396">
      <formula>0.03</formula>
    </cfRule>
    <cfRule type="cellIs" priority="139" operator="lessThan" aboveAverage="0" equalAverage="0" bottom="0" percent="0" rank="0" text="" dxfId="397">
      <formula>-0.03</formula>
    </cfRule>
  </conditionalFormatting>
  <conditionalFormatting sqref="AA34:AB34">
    <cfRule type="cellIs" priority="140" operator="greaterThan" aboveAverage="0" equalAverage="0" bottom="0" percent="0" rank="0" text="" dxfId="398">
      <formula>0.03</formula>
    </cfRule>
    <cfRule type="cellIs" priority="141" operator="lessThan" aboveAverage="0" equalAverage="0" bottom="0" percent="0" rank="0" text="" dxfId="399">
      <formula>-0.03</formula>
    </cfRule>
  </conditionalFormatting>
  <conditionalFormatting sqref="AA38:AB38">
    <cfRule type="cellIs" priority="142" operator="greaterThan" aboveAverage="0" equalAverage="0" bottom="0" percent="0" rank="0" text="" dxfId="400">
      <formula>0.03</formula>
    </cfRule>
    <cfRule type="cellIs" priority="143" operator="lessThan" aboveAverage="0" equalAverage="0" bottom="0" percent="0" rank="0" text="" dxfId="401">
      <formula>-0.03</formula>
    </cfRule>
  </conditionalFormatting>
  <conditionalFormatting sqref="AA42:AB42">
    <cfRule type="cellIs" priority="144" operator="greaterThan" aboveAverage="0" equalAverage="0" bottom="0" percent="0" rank="0" text="" dxfId="402">
      <formula>0.03</formula>
    </cfRule>
    <cfRule type="cellIs" priority="145" operator="lessThan" aboveAverage="0" equalAverage="0" bottom="0" percent="0" rank="0" text="" dxfId="403">
      <formula>-0.03</formula>
    </cfRule>
  </conditionalFormatting>
  <conditionalFormatting sqref="AA46:AB46">
    <cfRule type="cellIs" priority="146" operator="greaterThan" aboveAverage="0" equalAverage="0" bottom="0" percent="0" rank="0" text="" dxfId="404">
      <formula>0.03</formula>
    </cfRule>
    <cfRule type="cellIs" priority="147" operator="lessThan" aboveAverage="0" equalAverage="0" bottom="0" percent="0" rank="0" text="" dxfId="405">
      <formula>-0.03</formula>
    </cfRule>
  </conditionalFormatting>
  <conditionalFormatting sqref="AA50:AB50">
    <cfRule type="cellIs" priority="148" operator="greaterThan" aboveAverage="0" equalAverage="0" bottom="0" percent="0" rank="0" text="" dxfId="406">
      <formula>0.03</formula>
    </cfRule>
    <cfRule type="cellIs" priority="149" operator="lessThan" aboveAverage="0" equalAverage="0" bottom="0" percent="0" rank="0" text="" dxfId="407">
      <formula>-0.03</formula>
    </cfRule>
  </conditionalFormatting>
  <conditionalFormatting sqref="AA54:AB54">
    <cfRule type="cellIs" priority="150" operator="greaterThan" aboveAverage="0" equalAverage="0" bottom="0" percent="0" rank="0" text="" dxfId="408">
      <formula>0.03</formula>
    </cfRule>
    <cfRule type="cellIs" priority="151" operator="lessThan" aboveAverage="0" equalAverage="0" bottom="0" percent="0" rank="0" text="" dxfId="409">
      <formula>-0.03</formula>
    </cfRule>
  </conditionalFormatting>
  <conditionalFormatting sqref="AA58:AB58">
    <cfRule type="cellIs" priority="152" operator="greaterThan" aboveAverage="0" equalAverage="0" bottom="0" percent="0" rank="0" text="" dxfId="410">
      <formula>0.03</formula>
    </cfRule>
    <cfRule type="cellIs" priority="153" operator="lessThan" aboveAverage="0" equalAverage="0" bottom="0" percent="0" rank="0" text="" dxfId="411">
      <formula>-0.03</formula>
    </cfRule>
  </conditionalFormatting>
  <conditionalFormatting sqref="AA62:AB62">
    <cfRule type="cellIs" priority="154" operator="greaterThan" aboveAverage="0" equalAverage="0" bottom="0" percent="0" rank="0" text="" dxfId="412">
      <formula>0.03</formula>
    </cfRule>
    <cfRule type="cellIs" priority="155" operator="lessThan" aboveAverage="0" equalAverage="0" bottom="0" percent="0" rank="0" text="" dxfId="413">
      <formula>-0.03</formula>
    </cfRule>
  </conditionalFormatting>
  <conditionalFormatting sqref="AA66:AB66">
    <cfRule type="cellIs" priority="156" operator="greaterThan" aboveAverage="0" equalAverage="0" bottom="0" percent="0" rank="0" text="" dxfId="414">
      <formula>0.03</formula>
    </cfRule>
    <cfRule type="cellIs" priority="157" operator="lessThan" aboveAverage="0" equalAverage="0" bottom="0" percent="0" rank="0" text="" dxfId="415">
      <formula>-0.03</formula>
    </cfRule>
  </conditionalFormatting>
  <conditionalFormatting sqref="AA70:AB70">
    <cfRule type="cellIs" priority="158" operator="greaterThan" aboveAverage="0" equalAverage="0" bottom="0" percent="0" rank="0" text="" dxfId="416">
      <formula>0.03</formula>
    </cfRule>
    <cfRule type="cellIs" priority="159" operator="lessThan" aboveAverage="0" equalAverage="0" bottom="0" percent="0" rank="0" text="" dxfId="417">
      <formula>-0.03</formula>
    </cfRule>
  </conditionalFormatting>
  <conditionalFormatting sqref="AA74:AB74">
    <cfRule type="cellIs" priority="160" operator="greaterThan" aboveAverage="0" equalAverage="0" bottom="0" percent="0" rank="0" text="" dxfId="418">
      <formula>0.03</formula>
    </cfRule>
    <cfRule type="cellIs" priority="161" operator="lessThan" aboveAverage="0" equalAverage="0" bottom="0" percent="0" rank="0" text="" dxfId="419">
      <formula>-0.03</formula>
    </cfRule>
  </conditionalFormatting>
  <conditionalFormatting sqref="AA78:AB78">
    <cfRule type="cellIs" priority="162" operator="greaterThan" aboveAverage="0" equalAverage="0" bottom="0" percent="0" rank="0" text="" dxfId="420">
      <formula>0.03</formula>
    </cfRule>
    <cfRule type="cellIs" priority="163" operator="lessThan" aboveAverage="0" equalAverage="0" bottom="0" percent="0" rank="0" text="" dxfId="421">
      <formula>-0.03</formula>
    </cfRule>
  </conditionalFormatting>
  <conditionalFormatting sqref="X3">
    <cfRule type="cellIs" priority="164" operator="greaterThan" aboveAverage="0" equalAverage="0" bottom="0" percent="0" rank="0" text="" dxfId="422">
      <formula>0.03</formula>
    </cfRule>
    <cfRule type="cellIs" priority="165" operator="lessThan" aboveAverage="0" equalAverage="0" bottom="0" percent="0" rank="0" text="" dxfId="423">
      <formula>-0.03</formula>
    </cfRule>
  </conditionalFormatting>
  <conditionalFormatting sqref="X83:Z98">
    <cfRule type="cellIs" priority="166" operator="greaterThan" aboveAverage="0" equalAverage="0" bottom="0" percent="0" rank="0" text="" dxfId="424">
      <formula>0.03</formula>
    </cfRule>
    <cfRule type="cellIs" priority="167" operator="lessThan" aboveAverage="0" equalAverage="0" bottom="0" percent="0" rank="0" text="" dxfId="425">
      <formula>-0.03</formula>
    </cfRule>
  </conditionalFormatting>
  <conditionalFormatting sqref="AA83">
    <cfRule type="cellIs" priority="168" operator="greaterThan" aboveAverage="0" equalAverage="0" bottom="0" percent="0" rank="0" text="" dxfId="426">
      <formula>0.03</formula>
    </cfRule>
    <cfRule type="cellIs" priority="169" operator="lessThan" aboveAverage="0" equalAverage="0" bottom="0" percent="0" rank="0" text="" dxfId="427">
      <formula>-0.03</formula>
    </cfRule>
  </conditionalFormatting>
  <conditionalFormatting sqref="AB83">
    <cfRule type="cellIs" priority="170" operator="greaterThan" aboveAverage="0" equalAverage="0" bottom="0" percent="0" rank="0" text="" dxfId="428">
      <formula>0.03</formula>
    </cfRule>
    <cfRule type="cellIs" priority="171" operator="lessThan" aboveAverage="0" equalAverage="0" bottom="0" percent="0" rank="0" text="" dxfId="429">
      <formula>-0.03</formula>
    </cfRule>
  </conditionalFormatting>
  <conditionalFormatting sqref="AC83">
    <cfRule type="cellIs" priority="172" operator="greaterThan" aboveAverage="0" equalAverage="0" bottom="0" percent="0" rank="0" text="" dxfId="430">
      <formula>0.03</formula>
    </cfRule>
    <cfRule type="cellIs" priority="173" operator="lessThan" aboveAverage="0" equalAverage="0" bottom="0" percent="0" rank="0" text="" dxfId="431">
      <formula>-0.03</formula>
    </cfRule>
  </conditionalFormatting>
  <conditionalFormatting sqref="AA87">
    <cfRule type="cellIs" priority="174" operator="greaterThan" aboveAverage="0" equalAverage="0" bottom="0" percent="0" rank="0" text="" dxfId="432">
      <formula>0.03</formula>
    </cfRule>
    <cfRule type="cellIs" priority="175" operator="lessThan" aboveAverage="0" equalAverage="0" bottom="0" percent="0" rank="0" text="" dxfId="433">
      <formula>-0.03</formula>
    </cfRule>
  </conditionalFormatting>
  <conditionalFormatting sqref="AB87">
    <cfRule type="cellIs" priority="176" operator="greaterThan" aboveAverage="0" equalAverage="0" bottom="0" percent="0" rank="0" text="" dxfId="434">
      <formula>0.03</formula>
    </cfRule>
    <cfRule type="cellIs" priority="177" operator="lessThan" aboveAverage="0" equalAverage="0" bottom="0" percent="0" rank="0" text="" dxfId="435">
      <formula>-0.03</formula>
    </cfRule>
  </conditionalFormatting>
  <conditionalFormatting sqref="AC87">
    <cfRule type="cellIs" priority="178" operator="greaterThan" aboveAverage="0" equalAverage="0" bottom="0" percent="0" rank="0" text="" dxfId="436">
      <formula>0.03</formula>
    </cfRule>
    <cfRule type="cellIs" priority="179" operator="lessThan" aboveAverage="0" equalAverage="0" bottom="0" percent="0" rank="0" text="" dxfId="437">
      <formula>-0.03</formula>
    </cfRule>
  </conditionalFormatting>
  <conditionalFormatting sqref="AA91">
    <cfRule type="cellIs" priority="180" operator="greaterThan" aboveAverage="0" equalAverage="0" bottom="0" percent="0" rank="0" text="" dxfId="438">
      <formula>0.03</formula>
    </cfRule>
    <cfRule type="cellIs" priority="181" operator="lessThan" aboveAverage="0" equalAverage="0" bottom="0" percent="0" rank="0" text="" dxfId="439">
      <formula>-0.03</formula>
    </cfRule>
  </conditionalFormatting>
  <conditionalFormatting sqref="AB91">
    <cfRule type="cellIs" priority="182" operator="greaterThan" aboveAverage="0" equalAverage="0" bottom="0" percent="0" rank="0" text="" dxfId="440">
      <formula>0.03</formula>
    </cfRule>
    <cfRule type="cellIs" priority="183" operator="lessThan" aboveAverage="0" equalAverage="0" bottom="0" percent="0" rank="0" text="" dxfId="441">
      <formula>-0.03</formula>
    </cfRule>
  </conditionalFormatting>
  <conditionalFormatting sqref="AC91">
    <cfRule type="cellIs" priority="184" operator="greaterThan" aboveAverage="0" equalAverage="0" bottom="0" percent="0" rank="0" text="" dxfId="442">
      <formula>0.03</formula>
    </cfRule>
    <cfRule type="cellIs" priority="185" operator="lessThan" aboveAverage="0" equalAverage="0" bottom="0" percent="0" rank="0" text="" dxfId="443">
      <formula>-0.03</formula>
    </cfRule>
  </conditionalFormatting>
  <conditionalFormatting sqref="AA95">
    <cfRule type="cellIs" priority="186" operator="greaterThan" aboveAverage="0" equalAverage="0" bottom="0" percent="0" rank="0" text="" dxfId="444">
      <formula>0.03</formula>
    </cfRule>
    <cfRule type="cellIs" priority="187" operator="lessThan" aboveAverage="0" equalAverage="0" bottom="0" percent="0" rank="0" text="" dxfId="445">
      <formula>-0.03</formula>
    </cfRule>
  </conditionalFormatting>
  <conditionalFormatting sqref="AB95">
    <cfRule type="cellIs" priority="188" operator="greaterThan" aboveAverage="0" equalAverage="0" bottom="0" percent="0" rank="0" text="" dxfId="446">
      <formula>0.03</formula>
    </cfRule>
    <cfRule type="cellIs" priority="189" operator="lessThan" aboveAverage="0" equalAverage="0" bottom="0" percent="0" rank="0" text="" dxfId="447">
      <formula>-0.03</formula>
    </cfRule>
  </conditionalFormatting>
  <conditionalFormatting sqref="AC95">
    <cfRule type="cellIs" priority="190" operator="greaterThan" aboveAverage="0" equalAverage="0" bottom="0" percent="0" rank="0" text="" dxfId="448">
      <formula>0.03</formula>
    </cfRule>
    <cfRule type="cellIs" priority="191" operator="lessThan" aboveAverage="0" equalAverage="0" bottom="0" percent="0" rank="0" text="" dxfId="449">
      <formula>-0.03</formula>
    </cfRule>
  </conditionalFormatting>
  <conditionalFormatting sqref="AA86:AB86">
    <cfRule type="cellIs" priority="192" operator="greaterThan" aboveAverage="0" equalAverage="0" bottom="0" percent="0" rank="0" text="" dxfId="450">
      <formula>0.03</formula>
    </cfRule>
    <cfRule type="cellIs" priority="193" operator="lessThan" aboveAverage="0" equalAverage="0" bottom="0" percent="0" rank="0" text="" dxfId="451">
      <formula>-0.03</formula>
    </cfRule>
  </conditionalFormatting>
  <conditionalFormatting sqref="AA90:AB90">
    <cfRule type="cellIs" priority="194" operator="greaterThan" aboveAverage="0" equalAverage="0" bottom="0" percent="0" rank="0" text="" dxfId="452">
      <formula>0.03</formula>
    </cfRule>
    <cfRule type="cellIs" priority="195" operator="lessThan" aboveAverage="0" equalAverage="0" bottom="0" percent="0" rank="0" text="" dxfId="453">
      <formula>-0.03</formula>
    </cfRule>
  </conditionalFormatting>
  <conditionalFormatting sqref="AA94:AB94">
    <cfRule type="cellIs" priority="196" operator="greaterThan" aboveAverage="0" equalAverage="0" bottom="0" percent="0" rank="0" text="" dxfId="454">
      <formula>0.03</formula>
    </cfRule>
    <cfRule type="cellIs" priority="197" operator="lessThan" aboveAverage="0" equalAverage="0" bottom="0" percent="0" rank="0" text="" dxfId="455">
      <formula>-0.03</formula>
    </cfRule>
  </conditionalFormatting>
  <conditionalFormatting sqref="AA98:AB98">
    <cfRule type="cellIs" priority="198" operator="greaterThan" aboveAverage="0" equalAverage="0" bottom="0" percent="0" rank="0" text="" dxfId="456">
      <formula>0.03</formula>
    </cfRule>
    <cfRule type="cellIs" priority="199" operator="lessThan" aboveAverage="0" equalAverage="0" bottom="0" percent="0" rank="0" text="" dxfId="457">
      <formula>-0.03</formula>
    </cfRule>
  </conditionalFormatting>
  <conditionalFormatting sqref="AA104">
    <cfRule type="cellIs" priority="200" operator="greaterThan" aboveAverage="0" equalAverage="0" bottom="0" percent="0" rank="0" text="" dxfId="458">
      <formula>0.03</formula>
    </cfRule>
    <cfRule type="cellIs" priority="201" operator="lessThan" aboveAverage="0" equalAverage="0" bottom="0" percent="0" rank="0" text="" dxfId="459">
      <formula>-0.03</formula>
    </cfRule>
  </conditionalFormatting>
  <conditionalFormatting sqref="AB104">
    <cfRule type="cellIs" priority="202" operator="greaterThan" aboveAverage="0" equalAverage="0" bottom="0" percent="0" rank="0" text="" dxfId="460">
      <formula>0.03</formula>
    </cfRule>
    <cfRule type="cellIs" priority="203" operator="lessThan" aboveAverage="0" equalAverage="0" bottom="0" percent="0" rank="0" text="" dxfId="461">
      <formula>-0.03</formula>
    </cfRule>
  </conditionalFormatting>
  <conditionalFormatting sqref="AC104">
    <cfRule type="cellIs" priority="204" operator="greaterThan" aboveAverage="0" equalAverage="0" bottom="0" percent="0" rank="0" text="" dxfId="462">
      <formula>0.03</formula>
    </cfRule>
    <cfRule type="cellIs" priority="205" operator="lessThan" aboveAverage="0" equalAverage="0" bottom="0" percent="0" rank="0" text="" dxfId="463">
      <formula>-0.03</formula>
    </cfRule>
  </conditionalFormatting>
  <conditionalFormatting sqref="X111:Z112">
    <cfRule type="cellIs" priority="206" operator="greaterThan" aboveAverage="0" equalAverage="0" bottom="0" percent="0" rank="0" text="" dxfId="464">
      <formula>0.03</formula>
    </cfRule>
    <cfRule type="cellIs" priority="207" operator="lessThan" aboveAverage="0" equalAverage="0" bottom="0" percent="0" rank="0" text="" dxfId="465">
      <formula>-0.03</formula>
    </cfRule>
  </conditionalFormatting>
  <conditionalFormatting sqref="AA112:AC112">
    <cfRule type="cellIs" priority="208" operator="greaterThan" aboveAverage="0" equalAverage="0" bottom="0" percent="0" rank="0" text="" dxfId="466">
      <formula>0.03</formula>
    </cfRule>
    <cfRule type="cellIs" priority="209" operator="lessThan" aboveAverage="0" equalAverage="0" bottom="0" percent="0" rank="0" text="" dxfId="467">
      <formula>-0.03</formula>
    </cfRule>
  </conditionalFormatting>
  <conditionalFormatting sqref="AA111">
    <cfRule type="cellIs" priority="210" operator="greaterThan" aboveAverage="0" equalAverage="0" bottom="0" percent="0" rank="0" text="" dxfId="468">
      <formula>0.03</formula>
    </cfRule>
    <cfRule type="cellIs" priority="211" operator="lessThan" aboveAverage="0" equalAverage="0" bottom="0" percent="0" rank="0" text="" dxfId="469">
      <formula>-0.03</formula>
    </cfRule>
  </conditionalFormatting>
  <conditionalFormatting sqref="AB111">
    <cfRule type="cellIs" priority="212" operator="greaterThan" aboveAverage="0" equalAverage="0" bottom="0" percent="0" rank="0" text="" dxfId="470">
      <formula>0.03</formula>
    </cfRule>
    <cfRule type="cellIs" priority="213" operator="lessThan" aboveAverage="0" equalAverage="0" bottom="0" percent="0" rank="0" text="" dxfId="471">
      <formula>-0.03</formula>
    </cfRule>
  </conditionalFormatting>
  <conditionalFormatting sqref="AC111">
    <cfRule type="cellIs" priority="214" operator="greaterThan" aboveAverage="0" equalAverage="0" bottom="0" percent="0" rank="0" text="" dxfId="472">
      <formula>0.03</formula>
    </cfRule>
    <cfRule type="cellIs" priority="215" operator="lessThan" aboveAverage="0" equalAverage="0" bottom="0" percent="0" rank="0" text="" dxfId="473">
      <formula>-0.03</formula>
    </cfRule>
  </conditionalFormatting>
  <conditionalFormatting sqref="AD99:AD103">
    <cfRule type="cellIs" priority="216" operator="greaterThan" aboveAverage="0" equalAverage="0" bottom="0" percent="0" rank="0" text="" dxfId="474">
      <formula>0.03</formula>
    </cfRule>
    <cfRule type="cellIs" priority="217" operator="lessThan" aboveAverage="0" equalAverage="0" bottom="0" percent="0" rank="0" text="" dxfId="475">
      <formula>-0.03</formula>
    </cfRule>
  </conditionalFormatting>
  <conditionalFormatting sqref="AD104">
    <cfRule type="cellIs" priority="218" operator="greaterThan" aboveAverage="0" equalAverage="0" bottom="0" percent="0" rank="0" text="" dxfId="476">
      <formula>0.03</formula>
    </cfRule>
    <cfRule type="cellIs" priority="219" operator="lessThan" aboveAverage="0" equalAverage="0" bottom="0" percent="0" rank="0" text="" dxfId="477">
      <formula>-0.03</formula>
    </cfRule>
  </conditionalFormatting>
  <conditionalFormatting sqref="AD105">
    <cfRule type="cellIs" priority="220" operator="greaterThan" aboveAverage="0" equalAverage="0" bottom="0" percent="0" rank="0" text="" dxfId="478">
      <formula>0.03</formula>
    </cfRule>
    <cfRule type="cellIs" priority="221" operator="lessThan" aboveAverage="0" equalAverage="0" bottom="0" percent="0" rank="0" text="" dxfId="479">
      <formula>-0.03</formula>
    </cfRule>
  </conditionalFormatting>
  <conditionalFormatting sqref="AD105">
    <cfRule type="cellIs" priority="222" operator="greaterThan" aboveAverage="0" equalAverage="0" bottom="0" percent="0" rank="0" text="" dxfId="480">
      <formula>0.03</formula>
    </cfRule>
    <cfRule type="cellIs" priority="223" operator="lessThan" aboveAverage="0" equalAverage="0" bottom="0" percent="0" rank="0" text="" dxfId="481">
      <formula>-0.03</formula>
    </cfRule>
  </conditionalFormatting>
  <conditionalFormatting sqref="AD111">
    <cfRule type="cellIs" priority="224" operator="greaterThan" aboveAverage="0" equalAverage="0" bottom="0" percent="0" rank="0" text="" dxfId="482">
      <formula>0.03</formula>
    </cfRule>
    <cfRule type="cellIs" priority="225" operator="lessThan" aboveAverage="0" equalAverage="0" bottom="0" percent="0" rank="0" text="" dxfId="483">
      <formula>-0.03</formula>
    </cfRule>
  </conditionalFormatting>
  <conditionalFormatting sqref="AD112">
    <cfRule type="cellIs" priority="226" operator="greaterThan" aboveAverage="0" equalAverage="0" bottom="0" percent="0" rank="0" text="" dxfId="484">
      <formula>0.03</formula>
    </cfRule>
    <cfRule type="cellIs" priority="227" operator="lessThan" aboveAverage="0" equalAverage="0" bottom="0" percent="0" rank="0" text="" dxfId="48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83" activeCellId="0" sqref="N83:S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4363.8528</v>
      </c>
      <c r="E3" s="52" t="n">
        <v>41.6969</v>
      </c>
      <c r="F3" s="52" t="n">
        <v>41.5453</v>
      </c>
      <c r="G3" s="52" t="n">
        <v>44.2533</v>
      </c>
      <c r="H3" s="52" t="n">
        <v>297.613</v>
      </c>
      <c r="I3" s="52" t="n">
        <v>13768.194</v>
      </c>
      <c r="J3" s="52" t="n">
        <v>30.201</v>
      </c>
      <c r="K3" s="53" t="n">
        <f aca="false">IF(D3&lt;&gt;0,H3/D3,0)</f>
        <v>0.0207195801950853</v>
      </c>
      <c r="L3" s="54" t="n">
        <f aca="false">I3/3600</f>
        <v>3.82449833333333</v>
      </c>
      <c r="N3" s="51" t="n">
        <v>14352.0704</v>
      </c>
      <c r="O3" s="52" t="n">
        <v>41.6966</v>
      </c>
      <c r="P3" s="52" t="n">
        <v>41.5431</v>
      </c>
      <c r="Q3" s="52" t="n">
        <v>44.2568</v>
      </c>
      <c r="R3" s="52" t="n">
        <v>288.061</v>
      </c>
      <c r="S3" s="52" t="n">
        <v>13728.039</v>
      </c>
      <c r="T3" s="52" t="n">
        <v>29.281</v>
      </c>
      <c r="U3" s="53" t="n">
        <f aca="false">IF(N3&lt;&gt;0,R3/N3,0)</f>
        <v>0.0200710414575447</v>
      </c>
      <c r="V3" s="55" t="n">
        <f aca="false">S3/3600</f>
        <v>3.81334416666667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320953721779627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5852.6544</v>
      </c>
      <c r="E4" s="59" t="n">
        <v>39.3011</v>
      </c>
      <c r="F4" s="59" t="n">
        <v>39.9593</v>
      </c>
      <c r="G4" s="59" t="n">
        <v>42.4314</v>
      </c>
      <c r="H4" s="59" t="n">
        <v>149.746</v>
      </c>
      <c r="I4" s="59" t="n">
        <v>11969.167</v>
      </c>
      <c r="J4" s="59" t="n">
        <v>25.506</v>
      </c>
      <c r="K4" s="53" t="n">
        <f aca="false">IF(D4&lt;&gt;0,H4/D4,0)</f>
        <v>0.0255859973553197</v>
      </c>
      <c r="L4" s="60" t="n">
        <f aca="false">I4/3600</f>
        <v>3.32476861111111</v>
      </c>
      <c r="N4" s="58" t="n">
        <v>5850.2944</v>
      </c>
      <c r="O4" s="59" t="n">
        <v>39.3015</v>
      </c>
      <c r="P4" s="59" t="n">
        <v>39.9657</v>
      </c>
      <c r="Q4" s="59" t="n">
        <v>42.4313</v>
      </c>
      <c r="R4" s="59" t="n">
        <v>145.768</v>
      </c>
      <c r="S4" s="59" t="n">
        <v>11995.017</v>
      </c>
      <c r="T4" s="59" t="n">
        <v>26.8</v>
      </c>
      <c r="U4" s="53" t="n">
        <f aca="false">IF(N4&lt;&gt;0,R4/N4,0)</f>
        <v>0.0249163529274698</v>
      </c>
      <c r="V4" s="61" t="n">
        <f aca="false">S4/3600</f>
        <v>3.33194916666667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26564983371843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2834.8768</v>
      </c>
      <c r="E5" s="59" t="n">
        <v>36.8063</v>
      </c>
      <c r="F5" s="59" t="n">
        <v>38.7242</v>
      </c>
      <c r="G5" s="59" t="n">
        <v>40.9626</v>
      </c>
      <c r="H5" s="59" t="n">
        <v>90.73</v>
      </c>
      <c r="I5" s="59" t="n">
        <v>10978.8</v>
      </c>
      <c r="J5" s="59" t="n">
        <v>22.744</v>
      </c>
      <c r="K5" s="53" t="n">
        <f aca="false">IF(D5&lt;&gt;0,H5/D5,0)</f>
        <v>0.0320049181678724</v>
      </c>
      <c r="L5" s="60" t="n">
        <f aca="false">I5/3600</f>
        <v>3.04966666666667</v>
      </c>
      <c r="N5" s="58" t="n">
        <v>2832.5456</v>
      </c>
      <c r="O5" s="59" t="n">
        <v>36.8084</v>
      </c>
      <c r="P5" s="59" t="n">
        <v>38.7249</v>
      </c>
      <c r="Q5" s="59" t="n">
        <v>40.9637</v>
      </c>
      <c r="R5" s="59" t="n">
        <v>88.879</v>
      </c>
      <c r="S5" s="59" t="n">
        <v>10978.737</v>
      </c>
      <c r="T5" s="59" t="n">
        <v>22.308</v>
      </c>
      <c r="U5" s="53" t="n">
        <f aca="false">IF(N5&lt;&gt;0,R5/N5,0)</f>
        <v>0.0313777825853889</v>
      </c>
      <c r="V5" s="61" t="n">
        <f aca="false">S5/3600</f>
        <v>3.04964916666667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204011903449796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1483.008</v>
      </c>
      <c r="E6" s="66" t="n">
        <v>34.1737</v>
      </c>
      <c r="F6" s="66" t="n">
        <v>37.7711</v>
      </c>
      <c r="G6" s="66" t="n">
        <v>39.8941</v>
      </c>
      <c r="H6" s="66" t="n">
        <v>60.37</v>
      </c>
      <c r="I6" s="66" t="n">
        <v>10357.56</v>
      </c>
      <c r="J6" s="66" t="n">
        <v>20.935</v>
      </c>
      <c r="K6" s="67" t="n">
        <f aca="false">IF(D6&lt;&gt;0,H6/D6,0)</f>
        <v>0.0407078046780597</v>
      </c>
      <c r="L6" s="68" t="n">
        <f aca="false">I6/3600</f>
        <v>2.8771</v>
      </c>
      <c r="N6" s="65" t="n">
        <v>1481.4368</v>
      </c>
      <c r="O6" s="66" t="n">
        <v>34.1731</v>
      </c>
      <c r="P6" s="66" t="n">
        <v>37.7698</v>
      </c>
      <c r="Q6" s="66" t="n">
        <v>39.8994</v>
      </c>
      <c r="R6" s="66" t="n">
        <v>58.502</v>
      </c>
      <c r="S6" s="66" t="n">
        <v>10386.982</v>
      </c>
      <c r="T6" s="66" t="n">
        <v>21.122</v>
      </c>
      <c r="U6" s="67" t="n">
        <f aca="false">IF(N6&lt;&gt;0,R6/N6,0)</f>
        <v>0.0394900410196372</v>
      </c>
      <c r="V6" s="69" t="n">
        <f aca="false">S6/3600</f>
        <v>2.88527277777778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309425211197614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35832.5392</v>
      </c>
      <c r="E7" s="52" t="n">
        <v>40.1787</v>
      </c>
      <c r="F7" s="52" t="n">
        <v>44.9267</v>
      </c>
      <c r="G7" s="52" t="n">
        <v>44.6201</v>
      </c>
      <c r="H7" s="52" t="n">
        <v>835.684</v>
      </c>
      <c r="I7" s="52" t="n">
        <v>19160.25</v>
      </c>
      <c r="J7" s="52" t="n">
        <v>44.647</v>
      </c>
      <c r="K7" s="53" t="n">
        <f aca="false">IF(D7&lt;&gt;0,H7/D7,0)</f>
        <v>0.0233219308108648</v>
      </c>
      <c r="L7" s="54" t="n">
        <f aca="false">I7/3600</f>
        <v>5.32229166666667</v>
      </c>
      <c r="N7" s="51" t="n">
        <v>35792.2864</v>
      </c>
      <c r="O7" s="52" t="n">
        <v>40.1775</v>
      </c>
      <c r="P7" s="52" t="n">
        <v>44.9209</v>
      </c>
      <c r="Q7" s="52" t="n">
        <v>44.6201</v>
      </c>
      <c r="R7" s="52" t="n">
        <v>804.122</v>
      </c>
      <c r="S7" s="52" t="n">
        <v>19176.38</v>
      </c>
      <c r="T7" s="52" t="n">
        <v>44.694</v>
      </c>
      <c r="U7" s="53" t="n">
        <f aca="false">IF(N7&lt;&gt;0,R7/N7,0)</f>
        <v>0.0224663490622941</v>
      </c>
      <c r="V7" s="55" t="n">
        <f aca="false">S7/3600</f>
        <v>5.32677222222222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377678644080777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17120.5904</v>
      </c>
      <c r="E8" s="59" t="n">
        <v>37.2426</v>
      </c>
      <c r="F8" s="59" t="n">
        <v>43.1449</v>
      </c>
      <c r="G8" s="59" t="n">
        <v>43.3436</v>
      </c>
      <c r="H8" s="59" t="n">
        <v>492.719</v>
      </c>
      <c r="I8" s="59" t="n">
        <v>16601.346</v>
      </c>
      <c r="J8" s="59" t="n">
        <v>39.156</v>
      </c>
      <c r="K8" s="53" t="n">
        <f aca="false">IF(D8&lt;&gt;0,H8/D8,0)</f>
        <v>0.0287793229373679</v>
      </c>
      <c r="L8" s="60" t="n">
        <f aca="false">I8/3600</f>
        <v>4.611485</v>
      </c>
      <c r="N8" s="58" t="n">
        <v>17094.736</v>
      </c>
      <c r="O8" s="59" t="n">
        <v>37.2447</v>
      </c>
      <c r="P8" s="59" t="n">
        <v>43.1491</v>
      </c>
      <c r="Q8" s="59" t="n">
        <v>43.3405</v>
      </c>
      <c r="R8" s="59" t="n">
        <v>474.593</v>
      </c>
      <c r="S8" s="59" t="n">
        <v>16664.495</v>
      </c>
      <c r="T8" s="59" t="n">
        <v>38.204</v>
      </c>
      <c r="U8" s="53" t="n">
        <f aca="false">IF(N8&lt;&gt;0,R8/N8,0)</f>
        <v>0.0277625229193361</v>
      </c>
      <c r="V8" s="61" t="n">
        <f aca="false">S8/3600</f>
        <v>4.62902638888889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367877025241567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8966.1328</v>
      </c>
      <c r="E9" s="59" t="n">
        <v>34.3457</v>
      </c>
      <c r="F9" s="59" t="n">
        <v>41.6296</v>
      </c>
      <c r="G9" s="59" t="n">
        <v>42.1342</v>
      </c>
      <c r="H9" s="59" t="n">
        <v>292.093</v>
      </c>
      <c r="I9" s="59" t="n">
        <v>14958.679</v>
      </c>
      <c r="J9" s="59" t="n">
        <v>32.9</v>
      </c>
      <c r="K9" s="53" t="n">
        <f aca="false">IF(D9&lt;&gt;0,H9/D9,0)</f>
        <v>0.0325773671342454</v>
      </c>
      <c r="L9" s="60" t="n">
        <f aca="false">I9/3600</f>
        <v>4.15518861111111</v>
      </c>
      <c r="N9" s="58" t="n">
        <v>8954.0592</v>
      </c>
      <c r="O9" s="59" t="n">
        <v>34.3484</v>
      </c>
      <c r="P9" s="59" t="n">
        <v>41.633</v>
      </c>
      <c r="Q9" s="59" t="n">
        <v>42.1271</v>
      </c>
      <c r="R9" s="59" t="n">
        <v>281.353</v>
      </c>
      <c r="S9" s="59" t="n">
        <v>15005.962</v>
      </c>
      <c r="T9" s="59" t="n">
        <v>32.385</v>
      </c>
      <c r="U9" s="53" t="n">
        <f aca="false">IF(N9&lt;&gt;0,R9/N9,0)</f>
        <v>0.0314218382652641</v>
      </c>
      <c r="V9" s="61" t="n">
        <f aca="false">S9/3600</f>
        <v>4.16832277777778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367691112077318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5029.4592</v>
      </c>
      <c r="E10" s="66" t="n">
        <v>31.6389</v>
      </c>
      <c r="F10" s="66" t="n">
        <v>40.4655</v>
      </c>
      <c r="G10" s="66" t="n">
        <v>41.1476</v>
      </c>
      <c r="H10" s="66" t="n">
        <v>185.043</v>
      </c>
      <c r="I10" s="66" t="n">
        <v>13768.474</v>
      </c>
      <c r="J10" s="66" t="n">
        <v>30.076</v>
      </c>
      <c r="K10" s="67" t="n">
        <f aca="false">IF(D10&lt;&gt;0,H10/D10,0)</f>
        <v>0.036791828433562</v>
      </c>
      <c r="L10" s="68" t="n">
        <f aca="false">I10/3600</f>
        <v>3.82457611111111</v>
      </c>
      <c r="N10" s="65" t="n">
        <v>5025.3632</v>
      </c>
      <c r="O10" s="66" t="n">
        <v>31.6453</v>
      </c>
      <c r="P10" s="66" t="n">
        <v>40.4478</v>
      </c>
      <c r="Q10" s="66" t="n">
        <v>41.1393</v>
      </c>
      <c r="R10" s="66" t="n">
        <v>178.589</v>
      </c>
      <c r="S10" s="66" t="n">
        <v>13797.927</v>
      </c>
      <c r="T10" s="66" t="n">
        <v>29.796</v>
      </c>
      <c r="U10" s="67" t="n">
        <f aca="false">IF(N10&lt;&gt;0,R10/N10,0)</f>
        <v>0.0355375308992592</v>
      </c>
      <c r="V10" s="69" t="n">
        <f aca="false">S10/3600</f>
        <v>3.8327575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348783796198722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/>
      <c r="L11" s="54"/>
      <c r="N11" s="51"/>
      <c r="O11" s="52"/>
      <c r="P11" s="52"/>
      <c r="Q11" s="52"/>
      <c r="R11" s="52"/>
      <c r="S11" s="52"/>
      <c r="T11" s="52"/>
      <c r="U11" s="53"/>
      <c r="V11" s="55"/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/>
      <c r="L12" s="60"/>
      <c r="N12" s="58"/>
      <c r="O12" s="59"/>
      <c r="P12" s="59"/>
      <c r="Q12" s="59"/>
      <c r="R12" s="59"/>
      <c r="S12" s="59"/>
      <c r="T12" s="59"/>
      <c r="U12" s="53"/>
      <c r="V12" s="61"/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/>
      <c r="L13" s="60"/>
      <c r="N13" s="58"/>
      <c r="O13" s="59"/>
      <c r="P13" s="59"/>
      <c r="Q13" s="59"/>
      <c r="R13" s="59"/>
      <c r="S13" s="59"/>
      <c r="T13" s="59"/>
      <c r="U13" s="53"/>
      <c r="V13" s="61"/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/>
      <c r="L14" s="68"/>
      <c r="N14" s="65"/>
      <c r="O14" s="66"/>
      <c r="P14" s="66"/>
      <c r="Q14" s="66"/>
      <c r="R14" s="66"/>
      <c r="S14" s="66"/>
      <c r="T14" s="66"/>
      <c r="U14" s="67"/>
      <c r="V14" s="69"/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/>
      <c r="L15" s="54"/>
      <c r="N15" s="51"/>
      <c r="O15" s="52"/>
      <c r="P15" s="52"/>
      <c r="Q15" s="52"/>
      <c r="R15" s="52"/>
      <c r="S15" s="52"/>
      <c r="T15" s="52"/>
      <c r="U15" s="53"/>
      <c r="V15" s="55"/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/>
      <c r="L16" s="60"/>
      <c r="N16" s="58"/>
      <c r="O16" s="59"/>
      <c r="P16" s="59"/>
      <c r="Q16" s="59"/>
      <c r="R16" s="59"/>
      <c r="S16" s="59"/>
      <c r="T16" s="59"/>
      <c r="U16" s="53"/>
      <c r="V16" s="61"/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/>
      <c r="L17" s="60"/>
      <c r="N17" s="58"/>
      <c r="O17" s="59"/>
      <c r="P17" s="59"/>
      <c r="Q17" s="59"/>
      <c r="R17" s="59"/>
      <c r="S17" s="59"/>
      <c r="T17" s="59"/>
      <c r="U17" s="53"/>
      <c r="V17" s="61"/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/>
      <c r="L18" s="68"/>
      <c r="N18" s="65"/>
      <c r="O18" s="66"/>
      <c r="P18" s="66"/>
      <c r="Q18" s="66"/>
      <c r="R18" s="66"/>
      <c r="S18" s="66"/>
      <c r="T18" s="66"/>
      <c r="U18" s="67"/>
      <c r="V18" s="69"/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5288.3912</v>
      </c>
      <c r="E19" s="78" t="n">
        <v>41.7046</v>
      </c>
      <c r="F19" s="78" t="n">
        <v>43.605</v>
      </c>
      <c r="G19" s="78" t="n">
        <v>45.3472</v>
      </c>
      <c r="H19" s="78" t="n">
        <v>116.813</v>
      </c>
      <c r="I19" s="78" t="n">
        <v>12702.915</v>
      </c>
      <c r="J19" s="78" t="n">
        <v>27.752</v>
      </c>
      <c r="K19" s="53" t="n">
        <f aca="false">IF(D19&lt;&gt;0,H19/D19,0)</f>
        <v>0.0220885701496516</v>
      </c>
      <c r="L19" s="54" t="n">
        <f aca="false">I19/3600</f>
        <v>3.5285875</v>
      </c>
      <c r="N19" s="77" t="n">
        <v>5286.0112</v>
      </c>
      <c r="O19" s="78" t="n">
        <v>41.7063</v>
      </c>
      <c r="P19" s="78" t="n">
        <v>43.6064</v>
      </c>
      <c r="Q19" s="78" t="n">
        <v>45.3488</v>
      </c>
      <c r="R19" s="78" t="n">
        <v>112.454</v>
      </c>
      <c r="S19" s="78" t="n">
        <v>12736.221</v>
      </c>
      <c r="T19" s="78" t="n">
        <v>27.596</v>
      </c>
      <c r="U19" s="53" t="n">
        <f aca="false">IF(N19&lt;&gt;0,R19/N19,0)</f>
        <v>0.0212738860636542</v>
      </c>
      <c r="V19" s="54" t="n">
        <f aca="false">S19/3600</f>
        <v>3.53783916666667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373160521517298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410.3472</v>
      </c>
      <c r="E20" s="80" t="n">
        <v>39.8777</v>
      </c>
      <c r="F20" s="80" t="n">
        <v>42.3439</v>
      </c>
      <c r="G20" s="80" t="n">
        <v>43.5291</v>
      </c>
      <c r="H20" s="80" t="n">
        <v>68.574</v>
      </c>
      <c r="I20" s="80" t="n">
        <v>11126.329</v>
      </c>
      <c r="J20" s="80" t="n">
        <v>24.133</v>
      </c>
      <c r="K20" s="53" t="n">
        <f aca="false">IF(D20&lt;&gt;0,H20/D20,0)</f>
        <v>0.0284498432425005</v>
      </c>
      <c r="L20" s="60" t="n">
        <f aca="false">I20/3600</f>
        <v>3.09064694444444</v>
      </c>
      <c r="N20" s="79" t="n">
        <v>2408.2768</v>
      </c>
      <c r="O20" s="80" t="n">
        <v>39.8792</v>
      </c>
      <c r="P20" s="80" t="n">
        <v>42.3397</v>
      </c>
      <c r="Q20" s="80" t="n">
        <v>43.5251</v>
      </c>
      <c r="R20" s="80" t="n">
        <v>66.499</v>
      </c>
      <c r="S20" s="80" t="n">
        <v>11107.937</v>
      </c>
      <c r="T20" s="80" t="n">
        <v>24.273</v>
      </c>
      <c r="U20" s="53" t="n">
        <f aca="false">IF(N20&lt;&gt;0,R20/N20,0)</f>
        <v>0.0276126897041071</v>
      </c>
      <c r="V20" s="60" t="n">
        <f aca="false">S20/3600</f>
        <v>3.08553805555556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302592819435938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188.2048</v>
      </c>
      <c r="E21" s="80" t="n">
        <v>37.5922</v>
      </c>
      <c r="F21" s="80" t="n">
        <v>41.256</v>
      </c>
      <c r="G21" s="80" t="n">
        <v>42.2144</v>
      </c>
      <c r="H21" s="80" t="n">
        <v>40.225</v>
      </c>
      <c r="I21" s="80" t="n">
        <v>10000.242</v>
      </c>
      <c r="J21" s="80" t="n">
        <v>22.198</v>
      </c>
      <c r="K21" s="53" t="n">
        <f aca="false">IF(D21&lt;&gt;0,H21/D21,0)</f>
        <v>0.0338535915693995</v>
      </c>
      <c r="L21" s="60" t="n">
        <f aca="false">I21/3600</f>
        <v>2.777845</v>
      </c>
      <c r="N21" s="79" t="n">
        <v>1187.5744</v>
      </c>
      <c r="O21" s="80" t="n">
        <v>37.5906</v>
      </c>
      <c r="P21" s="80" t="n">
        <v>41.2553</v>
      </c>
      <c r="Q21" s="80" t="n">
        <v>42.2103</v>
      </c>
      <c r="R21" s="80" t="n">
        <v>39.075</v>
      </c>
      <c r="S21" s="80" t="n">
        <v>9972.785</v>
      </c>
      <c r="T21" s="80" t="n">
        <v>22.058</v>
      </c>
      <c r="U21" s="53" t="n">
        <f aca="false">IF(N21&lt;&gt;0,R21/N21,0)</f>
        <v>0.0329032016857218</v>
      </c>
      <c r="V21" s="60" t="n">
        <f aca="false">S21/3600</f>
        <v>2.77021805555556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285891858297079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08.9336</v>
      </c>
      <c r="E22" s="82" t="n">
        <v>35.2296</v>
      </c>
      <c r="F22" s="82" t="n">
        <v>40.3883</v>
      </c>
      <c r="G22" s="82" t="n">
        <v>41.3461</v>
      </c>
      <c r="H22" s="82" t="n">
        <v>25.005</v>
      </c>
      <c r="I22" s="82" t="n">
        <v>9245.839</v>
      </c>
      <c r="J22" s="82" t="n">
        <v>20.389</v>
      </c>
      <c r="K22" s="67" t="n">
        <f aca="false">IF(D22&lt;&gt;0,H22/D22,0)</f>
        <v>0.0410635905129886</v>
      </c>
      <c r="L22" s="68" t="n">
        <f aca="false">I22/3600</f>
        <v>2.56828861111111</v>
      </c>
      <c r="N22" s="81" t="n">
        <v>607.6616</v>
      </c>
      <c r="O22" s="82" t="n">
        <v>35.2284</v>
      </c>
      <c r="P22" s="82" t="n">
        <v>40.391</v>
      </c>
      <c r="Q22" s="82" t="n">
        <v>41.3538</v>
      </c>
      <c r="R22" s="82" t="n">
        <v>24.371</v>
      </c>
      <c r="S22" s="82" t="n">
        <v>9257.461</v>
      </c>
      <c r="T22" s="82" t="n">
        <v>19.562</v>
      </c>
      <c r="U22" s="67" t="n">
        <f aca="false">IF(N22&lt;&gt;0,R22/N22,0)</f>
        <v>0.0401062038476678</v>
      </c>
      <c r="V22" s="68" t="n">
        <f aca="false">S22/3600</f>
        <v>2.57151694444444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253549290141972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8266.412</v>
      </c>
      <c r="E23" s="78" t="n">
        <v>40.0387</v>
      </c>
      <c r="F23" s="78" t="n">
        <v>42.5406</v>
      </c>
      <c r="G23" s="78" t="n">
        <v>43.9107</v>
      </c>
      <c r="H23" s="78" t="n">
        <v>139.442</v>
      </c>
      <c r="I23" s="78" t="n">
        <v>11915.846</v>
      </c>
      <c r="J23" s="78" t="n">
        <v>28.688</v>
      </c>
      <c r="K23" s="53" t="n">
        <f aca="false">IF(D23&lt;&gt;0,H23/D23,0)</f>
        <v>0.0168685035297055</v>
      </c>
      <c r="L23" s="54" t="n">
        <f aca="false">I23/3600</f>
        <v>3.30995722222222</v>
      </c>
      <c r="N23" s="77" t="n">
        <v>8260.5464</v>
      </c>
      <c r="O23" s="78" t="n">
        <v>40.0389</v>
      </c>
      <c r="P23" s="78" t="n">
        <v>42.5396</v>
      </c>
      <c r="Q23" s="78" t="n">
        <v>43.9171</v>
      </c>
      <c r="R23" s="78" t="n">
        <v>131.778</v>
      </c>
      <c r="S23" s="78" t="n">
        <v>11930.37</v>
      </c>
      <c r="T23" s="78" t="n">
        <v>29.39</v>
      </c>
      <c r="U23" s="53" t="n">
        <f aca="false">IF(N23&lt;&gt;0,R23/N23,0)</f>
        <v>0.0159526977537467</v>
      </c>
      <c r="V23" s="54" t="n">
        <f aca="false">S23/3600</f>
        <v>3.31399166666667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549619196511812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579.0184</v>
      </c>
      <c r="E24" s="80" t="n">
        <v>37.557</v>
      </c>
      <c r="F24" s="80" t="n">
        <v>40.8471</v>
      </c>
      <c r="G24" s="80" t="n">
        <v>41.6737</v>
      </c>
      <c r="H24" s="80" t="n">
        <v>79.186</v>
      </c>
      <c r="I24" s="80" t="n">
        <v>10274.256</v>
      </c>
      <c r="J24" s="80" t="n">
        <v>23.727</v>
      </c>
      <c r="K24" s="53" t="n">
        <f aca="false">IF(D24&lt;&gt;0,H24/D24,0)</f>
        <v>0.0221250608826152</v>
      </c>
      <c r="L24" s="60" t="n">
        <f aca="false">I24/3600</f>
        <v>2.85396</v>
      </c>
      <c r="N24" s="79" t="n">
        <v>3572.7216</v>
      </c>
      <c r="O24" s="80" t="n">
        <v>37.5579</v>
      </c>
      <c r="P24" s="80" t="n">
        <v>40.8417</v>
      </c>
      <c r="Q24" s="80" t="n">
        <v>41.6702</v>
      </c>
      <c r="R24" s="80" t="n">
        <v>74.895</v>
      </c>
      <c r="S24" s="80" t="n">
        <v>10266.44</v>
      </c>
      <c r="T24" s="80" t="n">
        <v>22.932</v>
      </c>
      <c r="U24" s="53" t="n">
        <f aca="false">IF(N24&lt;&gt;0,R24/N24,0)</f>
        <v>0.0209630103840165</v>
      </c>
      <c r="V24" s="60" t="n">
        <f aca="false">S24/3600</f>
        <v>2.85178888888889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541888717702626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667.2688</v>
      </c>
      <c r="E25" s="80" t="n">
        <v>35.0025</v>
      </c>
      <c r="F25" s="80" t="n">
        <v>39.3741</v>
      </c>
      <c r="G25" s="80" t="n">
        <v>40.1138</v>
      </c>
      <c r="H25" s="80" t="n">
        <v>47.453</v>
      </c>
      <c r="I25" s="80" t="n">
        <v>9307.163</v>
      </c>
      <c r="J25" s="80" t="n">
        <v>20.342</v>
      </c>
      <c r="K25" s="53" t="n">
        <f aca="false">IF(D25&lt;&gt;0,H25/D25,0)</f>
        <v>0.0284615174229854</v>
      </c>
      <c r="L25" s="60" t="n">
        <f aca="false">I25/3600</f>
        <v>2.58532305555556</v>
      </c>
      <c r="N25" s="79" t="n">
        <v>1663.8784</v>
      </c>
      <c r="O25" s="80" t="n">
        <v>35.0031</v>
      </c>
      <c r="P25" s="80" t="n">
        <v>39.3772</v>
      </c>
      <c r="Q25" s="80" t="n">
        <v>40.1111</v>
      </c>
      <c r="R25" s="80" t="n">
        <v>44.804</v>
      </c>
      <c r="S25" s="80" t="n">
        <v>9299.535</v>
      </c>
      <c r="T25" s="80" t="n">
        <v>21.028</v>
      </c>
      <c r="U25" s="53" t="n">
        <f aca="false">IF(N25&lt;&gt;0,R25/N25,0)</f>
        <v>0.0269274485443167</v>
      </c>
      <c r="V25" s="60" t="n">
        <f aca="false">S25/3600</f>
        <v>2.58320416666667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558236570922808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784.0784</v>
      </c>
      <c r="E26" s="82" t="n">
        <v>32.5177</v>
      </c>
      <c r="F26" s="82" t="n">
        <v>38.2084</v>
      </c>
      <c r="G26" s="82" t="n">
        <v>39.1956</v>
      </c>
      <c r="H26" s="82" t="n">
        <v>29.218</v>
      </c>
      <c r="I26" s="82" t="n">
        <v>8709.011</v>
      </c>
      <c r="J26" s="82" t="n">
        <v>19.39</v>
      </c>
      <c r="K26" s="67" t="n">
        <f aca="false">IF(D26&lt;&gt;0,H26/D26,0)</f>
        <v>0.0372641307297842</v>
      </c>
      <c r="L26" s="68" t="n">
        <f aca="false">I26/3600</f>
        <v>2.41916972222222</v>
      </c>
      <c r="N26" s="81" t="n">
        <v>783.5272</v>
      </c>
      <c r="O26" s="82" t="n">
        <v>32.5198</v>
      </c>
      <c r="P26" s="82" t="n">
        <v>38.2133</v>
      </c>
      <c r="Q26" s="82" t="n">
        <v>39.1959</v>
      </c>
      <c r="R26" s="82" t="n">
        <v>27.82</v>
      </c>
      <c r="S26" s="82" t="n">
        <v>8694.69</v>
      </c>
      <c r="T26" s="82" t="n">
        <v>19.609</v>
      </c>
      <c r="U26" s="67" t="n">
        <f aca="false">IF(N26&lt;&gt;0,R26/N26,0)</f>
        <v>0.035506106233453</v>
      </c>
      <c r="V26" s="68" t="n">
        <f aca="false">S26/3600</f>
        <v>2.41519166666667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478472174686837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0330.14</v>
      </c>
      <c r="E27" s="78" t="n">
        <v>38.5421</v>
      </c>
      <c r="F27" s="78" t="n">
        <v>40.0956</v>
      </c>
      <c r="G27" s="78" t="n">
        <v>43.6246</v>
      </c>
      <c r="H27" s="78" t="n">
        <v>291.241</v>
      </c>
      <c r="I27" s="78" t="n">
        <v>26530.389</v>
      </c>
      <c r="J27" s="78" t="n">
        <v>53.944</v>
      </c>
      <c r="K27" s="53" t="n">
        <f aca="false">IF(D27&lt;&gt;0,H27/D27,0)</f>
        <v>0.0143255776890863</v>
      </c>
      <c r="L27" s="54" t="n">
        <f aca="false">I27/3600</f>
        <v>7.3695525</v>
      </c>
      <c r="N27" s="77" t="n">
        <v>20306.3936</v>
      </c>
      <c r="O27" s="78" t="n">
        <v>38.5419</v>
      </c>
      <c r="P27" s="78" t="n">
        <v>40.0947</v>
      </c>
      <c r="Q27" s="78" t="n">
        <v>43.6258</v>
      </c>
      <c r="R27" s="78" t="n">
        <v>275.117</v>
      </c>
      <c r="S27" s="78" t="n">
        <v>26570.403</v>
      </c>
      <c r="T27" s="78" t="n">
        <v>53.757</v>
      </c>
      <c r="U27" s="53" t="n">
        <f aca="false">IF(N27&lt;&gt;0,R27/N27,0)</f>
        <v>0.0135482944642617</v>
      </c>
      <c r="V27" s="54" t="n">
        <f aca="false">S27/3600</f>
        <v>7.3806675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55363084181142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6536.82</v>
      </c>
      <c r="E28" s="80" t="n">
        <v>36.9703</v>
      </c>
      <c r="F28" s="80" t="n">
        <v>39.1802</v>
      </c>
      <c r="G28" s="80" t="n">
        <v>42.0375</v>
      </c>
      <c r="H28" s="80" t="n">
        <v>155.937</v>
      </c>
      <c r="I28" s="80" t="n">
        <v>22026.287</v>
      </c>
      <c r="J28" s="80" t="n">
        <v>42.681</v>
      </c>
      <c r="K28" s="53" t="n">
        <f aca="false">IF(D28&lt;&gt;0,H28/D28,0)</f>
        <v>0.0238551772880391</v>
      </c>
      <c r="L28" s="60" t="n">
        <f aca="false">I28/3600</f>
        <v>6.11841305555556</v>
      </c>
      <c r="N28" s="79" t="n">
        <v>6527.8608</v>
      </c>
      <c r="O28" s="80" t="n">
        <v>36.9703</v>
      </c>
      <c r="P28" s="80" t="n">
        <v>39.1777</v>
      </c>
      <c r="Q28" s="80" t="n">
        <v>42.0408</v>
      </c>
      <c r="R28" s="80" t="n">
        <v>148.372</v>
      </c>
      <c r="S28" s="80" t="n">
        <v>22119.965</v>
      </c>
      <c r="T28" s="80" t="n">
        <v>41.152</v>
      </c>
      <c r="U28" s="53" t="n">
        <f aca="false">IF(N28&lt;&gt;0,R28/N28,0)</f>
        <v>0.0227290385848914</v>
      </c>
      <c r="V28" s="60" t="n">
        <f aca="false">S28/3600</f>
        <v>6.14443472222222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485131816053919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100.5192</v>
      </c>
      <c r="E29" s="80" t="n">
        <v>35.1442</v>
      </c>
      <c r="F29" s="80" t="n">
        <v>38.4213</v>
      </c>
      <c r="G29" s="80" t="n">
        <v>40.6081</v>
      </c>
      <c r="H29" s="80" t="n">
        <v>97.514</v>
      </c>
      <c r="I29" s="80" t="n">
        <v>19778.057</v>
      </c>
      <c r="J29" s="80" t="n">
        <v>36.784</v>
      </c>
      <c r="K29" s="53" t="n">
        <f aca="false">IF(D29&lt;&gt;0,H29/D29,0)</f>
        <v>0.0314508615202254</v>
      </c>
      <c r="L29" s="60" t="n">
        <f aca="false">I29/3600</f>
        <v>5.49390472222222</v>
      </c>
      <c r="N29" s="79" t="n">
        <v>3095.9416</v>
      </c>
      <c r="O29" s="80" t="n">
        <v>35.1442</v>
      </c>
      <c r="P29" s="80" t="n">
        <v>38.4215</v>
      </c>
      <c r="Q29" s="80" t="n">
        <v>40.6065</v>
      </c>
      <c r="R29" s="80" t="n">
        <v>93.199</v>
      </c>
      <c r="S29" s="80" t="n">
        <v>19780.429</v>
      </c>
      <c r="T29" s="80" t="n">
        <v>36.27</v>
      </c>
      <c r="U29" s="53" t="n">
        <f aca="false">IF(N29&lt;&gt;0,R29/N29,0)</f>
        <v>0.0301036040214712</v>
      </c>
      <c r="V29" s="60" t="n">
        <f aca="false">S29/3600</f>
        <v>5.49456361111111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442500564021576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588.144</v>
      </c>
      <c r="E30" s="82" t="n">
        <v>32.9578</v>
      </c>
      <c r="F30" s="82" t="n">
        <v>37.7584</v>
      </c>
      <c r="G30" s="82" t="n">
        <v>39.5192</v>
      </c>
      <c r="H30" s="82" t="n">
        <v>63.128</v>
      </c>
      <c r="I30" s="82" t="n">
        <v>18289.674</v>
      </c>
      <c r="J30" s="82" t="n">
        <v>34.32</v>
      </c>
      <c r="K30" s="67" t="n">
        <f aca="false">IF(D30&lt;&gt;0,H30/D30,0)</f>
        <v>0.0397495441219436</v>
      </c>
      <c r="L30" s="68" t="n">
        <f aca="false">I30/3600</f>
        <v>5.080465</v>
      </c>
      <c r="N30" s="81" t="n">
        <v>1585.1224</v>
      </c>
      <c r="O30" s="82" t="n">
        <v>32.9564</v>
      </c>
      <c r="P30" s="82" t="n">
        <v>37.7605</v>
      </c>
      <c r="Q30" s="82" t="n">
        <v>39.5106</v>
      </c>
      <c r="R30" s="82" t="n">
        <v>60.451</v>
      </c>
      <c r="S30" s="82" t="n">
        <v>18373.057</v>
      </c>
      <c r="T30" s="82" t="n">
        <v>35.661</v>
      </c>
      <c r="U30" s="67" t="n">
        <f aca="false">IF(N30&lt;&gt;0,R30/N30,0)</f>
        <v>0.0381364871255368</v>
      </c>
      <c r="V30" s="68" t="n">
        <f aca="false">S30/3600</f>
        <v>5.10362694444445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424059054619186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19160.904</v>
      </c>
      <c r="E31" s="78" t="n">
        <v>39.2097</v>
      </c>
      <c r="F31" s="78" t="n">
        <v>43.8259</v>
      </c>
      <c r="G31" s="78" t="n">
        <v>45.0898</v>
      </c>
      <c r="H31" s="78" t="n">
        <v>324.525</v>
      </c>
      <c r="I31" s="78" t="n">
        <v>30692.414</v>
      </c>
      <c r="J31" s="78" t="n">
        <v>63.351</v>
      </c>
      <c r="K31" s="53" t="n">
        <f aca="false">IF(D31&lt;&gt;0,H31/D31,0)</f>
        <v>0.016936831372883</v>
      </c>
      <c r="L31" s="54" t="n">
        <f aca="false">I31/3600</f>
        <v>8.52567055555556</v>
      </c>
      <c r="N31" s="77" t="n">
        <v>19131.212</v>
      </c>
      <c r="O31" s="78" t="n">
        <v>39.2092</v>
      </c>
      <c r="P31" s="78" t="n">
        <v>43.8278</v>
      </c>
      <c r="Q31" s="78" t="n">
        <v>45.0898</v>
      </c>
      <c r="R31" s="78" t="n">
        <v>303.674</v>
      </c>
      <c r="S31" s="78" t="n">
        <v>30720.603</v>
      </c>
      <c r="T31" s="78" t="n">
        <v>63.024</v>
      </c>
      <c r="U31" s="53" t="n">
        <f aca="false">IF(N31&lt;&gt;0,R31/N31,0)</f>
        <v>0.0158732232960463</v>
      </c>
      <c r="V31" s="54" t="n">
        <f aca="false">S31/3600</f>
        <v>8.53350083333333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642508281334258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6724.784</v>
      </c>
      <c r="E32" s="80" t="n">
        <v>37.5356</v>
      </c>
      <c r="F32" s="80" t="n">
        <v>42.6366</v>
      </c>
      <c r="G32" s="80" t="n">
        <v>43.216</v>
      </c>
      <c r="H32" s="80" t="n">
        <v>196.653</v>
      </c>
      <c r="I32" s="80" t="n">
        <v>26137.955</v>
      </c>
      <c r="J32" s="80" t="n">
        <v>53.086</v>
      </c>
      <c r="K32" s="53" t="n">
        <f aca="false">IF(D32&lt;&gt;0,H32/D32,0)</f>
        <v>0.0292430210397836</v>
      </c>
      <c r="L32" s="60" t="n">
        <f aca="false">I32/3600</f>
        <v>7.26054305555556</v>
      </c>
      <c r="N32" s="79" t="n">
        <v>6715.0056</v>
      </c>
      <c r="O32" s="80" t="n">
        <v>37.535</v>
      </c>
      <c r="P32" s="80" t="n">
        <v>42.6364</v>
      </c>
      <c r="Q32" s="80" t="n">
        <v>43.2108</v>
      </c>
      <c r="R32" s="80" t="n">
        <v>185.35</v>
      </c>
      <c r="S32" s="80" t="n">
        <v>26108.814</v>
      </c>
      <c r="T32" s="80" t="n">
        <v>52.868</v>
      </c>
      <c r="U32" s="53" t="n">
        <f aca="false">IF(N32&lt;&gt;0,R32/N32,0)</f>
        <v>0.0276023597061483</v>
      </c>
      <c r="V32" s="60" t="n">
        <f aca="false">S32/3600</f>
        <v>7.25244833333333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574768755116881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110.5768</v>
      </c>
      <c r="E33" s="80" t="n">
        <v>35.7019</v>
      </c>
      <c r="F33" s="80" t="n">
        <v>41.5027</v>
      </c>
      <c r="G33" s="80" t="n">
        <v>41.4901</v>
      </c>
      <c r="H33" s="80" t="n">
        <v>121.326</v>
      </c>
      <c r="I33" s="80" t="n">
        <v>23444.594</v>
      </c>
      <c r="J33" s="80" t="n">
        <v>49.358</v>
      </c>
      <c r="K33" s="53" t="n">
        <f aca="false">IF(D33&lt;&gt;0,H33/D33,0)</f>
        <v>0.0390043415742058</v>
      </c>
      <c r="L33" s="60" t="n">
        <f aca="false">I33/3600</f>
        <v>6.51238722222222</v>
      </c>
      <c r="N33" s="79" t="n">
        <v>3101.8952</v>
      </c>
      <c r="O33" s="80" t="n">
        <v>35.7004</v>
      </c>
      <c r="P33" s="80" t="n">
        <v>41.5036</v>
      </c>
      <c r="Q33" s="80" t="n">
        <v>41.4862</v>
      </c>
      <c r="R33" s="80" t="n">
        <v>114.768</v>
      </c>
      <c r="S33" s="80" t="n">
        <v>23429.478</v>
      </c>
      <c r="T33" s="80" t="n">
        <v>48.235</v>
      </c>
      <c r="U33" s="53" t="n">
        <f aca="false">IF(N33&lt;&gt;0,R33/N33,0)</f>
        <v>0.0369993157731441</v>
      </c>
      <c r="V33" s="60" t="n">
        <f aca="false">S33/3600</f>
        <v>6.50818833333333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540527174719351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635.888</v>
      </c>
      <c r="E34" s="82" t="n">
        <v>33.7542</v>
      </c>
      <c r="F34" s="82" t="n">
        <v>40.5831</v>
      </c>
      <c r="G34" s="82" t="n">
        <v>40.2285</v>
      </c>
      <c r="H34" s="82" t="n">
        <v>75.619</v>
      </c>
      <c r="I34" s="82" t="n">
        <v>21670.528</v>
      </c>
      <c r="J34" s="82" t="n">
        <v>46.971</v>
      </c>
      <c r="K34" s="67" t="n">
        <f aca="false">IF(D34&lt;&gt;0,H34/D34,0)</f>
        <v>0.0462250471914948</v>
      </c>
      <c r="L34" s="68" t="n">
        <f aca="false">I34/3600</f>
        <v>6.01959111111111</v>
      </c>
      <c r="N34" s="81" t="n">
        <v>1633.6824</v>
      </c>
      <c r="O34" s="82" t="n">
        <v>33.7561</v>
      </c>
      <c r="P34" s="82" t="n">
        <v>40.5763</v>
      </c>
      <c r="Q34" s="82" t="n">
        <v>40.2151</v>
      </c>
      <c r="R34" s="82" t="n">
        <v>71.931</v>
      </c>
      <c r="S34" s="82" t="n">
        <v>21666.02</v>
      </c>
      <c r="T34" s="82" t="n">
        <v>45.739</v>
      </c>
      <c r="U34" s="67" t="n">
        <f aca="false">IF(N34&lt;&gt;0,R34/N34,0)</f>
        <v>0.0440299779198209</v>
      </c>
      <c r="V34" s="68" t="n">
        <f aca="false">S34/3600</f>
        <v>6.01833888888889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487708115685212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39689.0064</v>
      </c>
      <c r="E35" s="78" t="n">
        <v>37.3529</v>
      </c>
      <c r="F35" s="78" t="n">
        <v>42.1461</v>
      </c>
      <c r="G35" s="78" t="n">
        <v>44.2823</v>
      </c>
      <c r="H35" s="78" t="n">
        <v>449.518</v>
      </c>
      <c r="I35" s="78" t="n">
        <v>36026.984</v>
      </c>
      <c r="J35" s="78" t="n">
        <v>85.082</v>
      </c>
      <c r="K35" s="53" t="n">
        <f aca="false">IF(D35&lt;&gt;0,H35/D35,0)</f>
        <v>0.0113260078992554</v>
      </c>
      <c r="L35" s="54" t="n">
        <f aca="false">I35/3600</f>
        <v>10.0074955555556</v>
      </c>
      <c r="N35" s="77" t="n">
        <v>39675.5016</v>
      </c>
      <c r="O35" s="78" t="n">
        <v>37.3532</v>
      </c>
      <c r="P35" s="78" t="n">
        <v>42.1436</v>
      </c>
      <c r="Q35" s="78" t="n">
        <v>44.2829</v>
      </c>
      <c r="R35" s="78" t="n">
        <v>443.641</v>
      </c>
      <c r="S35" s="78" t="n">
        <v>36030.821</v>
      </c>
      <c r="T35" s="78" t="n">
        <v>86.034</v>
      </c>
      <c r="U35" s="53" t="n">
        <f aca="false">IF(N35&lt;&gt;0,R35/N35,0)</f>
        <v>0.0111817363891878</v>
      </c>
      <c r="V35" s="54" t="n">
        <f aca="false">S35/3600</f>
        <v>10.0085613888889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130740037106411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7652.4912</v>
      </c>
      <c r="E36" s="80" t="n">
        <v>35.3804</v>
      </c>
      <c r="F36" s="80" t="n">
        <v>40.9332</v>
      </c>
      <c r="G36" s="80" t="n">
        <v>43.2147</v>
      </c>
      <c r="H36" s="80" t="n">
        <v>133.26</v>
      </c>
      <c r="I36" s="80" t="n">
        <v>26712.41</v>
      </c>
      <c r="J36" s="80" t="n">
        <v>55.567</v>
      </c>
      <c r="K36" s="53" t="n">
        <f aca="false">IF(D36&lt;&gt;0,H36/D36,0)</f>
        <v>0.0174139370457558</v>
      </c>
      <c r="L36" s="60" t="n">
        <f aca="false">I36/3600</f>
        <v>7.42011388888889</v>
      </c>
      <c r="N36" s="79" t="n">
        <v>7655.0368</v>
      </c>
      <c r="O36" s="80" t="n">
        <v>35.3807</v>
      </c>
      <c r="P36" s="80" t="n">
        <v>40.9337</v>
      </c>
      <c r="Q36" s="80" t="n">
        <v>43.2086</v>
      </c>
      <c r="R36" s="80" t="n">
        <v>131.205</v>
      </c>
      <c r="S36" s="80" t="n">
        <v>26752.611</v>
      </c>
      <c r="T36" s="80" t="n">
        <v>55.192</v>
      </c>
      <c r="U36" s="53" t="n">
        <f aca="false">IF(N36&lt;&gt;0,R36/N36,0)</f>
        <v>0.0171396955270026</v>
      </c>
      <c r="V36" s="60" t="n">
        <f aca="false">S36/3600</f>
        <v>7.43128083333333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154209815398468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426.4072</v>
      </c>
      <c r="E37" s="80" t="n">
        <v>33.981</v>
      </c>
      <c r="F37" s="80" t="n">
        <v>39.7515</v>
      </c>
      <c r="G37" s="80" t="n">
        <v>42.2332</v>
      </c>
      <c r="H37" s="80" t="n">
        <v>58.924</v>
      </c>
      <c r="I37" s="80" t="n">
        <v>23688.158</v>
      </c>
      <c r="J37" s="80" t="n">
        <v>47.97</v>
      </c>
      <c r="K37" s="53" t="n">
        <f aca="false">IF(D37&lt;&gt;0,H37/D37,0)</f>
        <v>0.0242844647015555</v>
      </c>
      <c r="L37" s="60" t="n">
        <f aca="false">I37/3600</f>
        <v>6.58004388888889</v>
      </c>
      <c r="N37" s="79" t="n">
        <v>2425.7544</v>
      </c>
      <c r="O37" s="80" t="n">
        <v>33.9809</v>
      </c>
      <c r="P37" s="80" t="n">
        <v>39.7477</v>
      </c>
      <c r="Q37" s="80" t="n">
        <v>42.2147</v>
      </c>
      <c r="R37" s="80" t="n">
        <v>57.754</v>
      </c>
      <c r="S37" s="80" t="n">
        <v>23661.232</v>
      </c>
      <c r="T37" s="80" t="n">
        <v>47.798</v>
      </c>
      <c r="U37" s="53" t="n">
        <f aca="false">IF(N37&lt;&gt;0,R37/N37,0)</f>
        <v>0.0238086757670109</v>
      </c>
      <c r="V37" s="60" t="n">
        <f aca="false">S37/3600</f>
        <v>6.57256444444445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198560858054443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1070.1072</v>
      </c>
      <c r="E38" s="82" t="n">
        <v>32.242</v>
      </c>
      <c r="F38" s="82" t="n">
        <v>38.8398</v>
      </c>
      <c r="G38" s="82" t="n">
        <v>41.4374</v>
      </c>
      <c r="H38" s="82" t="n">
        <v>31.982</v>
      </c>
      <c r="I38" s="82" t="n">
        <v>22161.103</v>
      </c>
      <c r="J38" s="82" t="n">
        <v>46.784</v>
      </c>
      <c r="K38" s="67" t="n">
        <f aca="false">IF(D38&lt;&gt;0,H38/D38,0)</f>
        <v>0.0298867253673277</v>
      </c>
      <c r="L38" s="68" t="n">
        <f aca="false">I38/3600</f>
        <v>6.15586194444444</v>
      </c>
      <c r="N38" s="81" t="n">
        <v>1068.836</v>
      </c>
      <c r="O38" s="82" t="n">
        <v>32.2406</v>
      </c>
      <c r="P38" s="82" t="n">
        <v>38.8285</v>
      </c>
      <c r="Q38" s="82" t="n">
        <v>41.4474</v>
      </c>
      <c r="R38" s="82" t="n">
        <v>31.324</v>
      </c>
      <c r="S38" s="82" t="n">
        <v>22237.074</v>
      </c>
      <c r="T38" s="82" t="n">
        <v>46.394</v>
      </c>
      <c r="U38" s="67" t="n">
        <f aca="false">IF(N38&lt;&gt;0,R38/N38,0)</f>
        <v>0.0293066476054325</v>
      </c>
      <c r="V38" s="68" t="n">
        <f aca="false">S38/3600</f>
        <v>6.176965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205740729160152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3712.4216</v>
      </c>
      <c r="E39" s="78" t="n">
        <v>40.4706</v>
      </c>
      <c r="F39" s="78" t="n">
        <v>43.1372</v>
      </c>
      <c r="G39" s="78" t="n">
        <v>43.7813</v>
      </c>
      <c r="H39" s="78" t="n">
        <v>82.203</v>
      </c>
      <c r="I39" s="78" t="n">
        <v>5409.621</v>
      </c>
      <c r="J39" s="78" t="n">
        <v>10.982</v>
      </c>
      <c r="K39" s="53" t="n">
        <f aca="false">IF(D39&lt;&gt;0,H39/D39,0)</f>
        <v>0.0221426898281165</v>
      </c>
      <c r="L39" s="54" t="n">
        <f aca="false">I39/3600</f>
        <v>1.5026725</v>
      </c>
      <c r="N39" s="77" t="n">
        <v>3706.0144</v>
      </c>
      <c r="O39" s="78" t="n">
        <v>40.4705</v>
      </c>
      <c r="P39" s="78" t="n">
        <v>43.1396</v>
      </c>
      <c r="Q39" s="78" t="n">
        <v>43.7889</v>
      </c>
      <c r="R39" s="78" t="n">
        <v>76.879</v>
      </c>
      <c r="S39" s="78" t="n">
        <v>5424.753</v>
      </c>
      <c r="T39" s="78" t="n">
        <v>11.013</v>
      </c>
      <c r="U39" s="53" t="n">
        <f aca="false">IF(N39&lt;&gt;0,R39/N39,0)</f>
        <v>0.0207443878253684</v>
      </c>
      <c r="V39" s="54" t="n">
        <f aca="false">S39/3600</f>
        <v>1.50687583333333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647664927070788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783.3944</v>
      </c>
      <c r="E40" s="80" t="n">
        <v>37.3938</v>
      </c>
      <c r="F40" s="80" t="n">
        <v>40.9152</v>
      </c>
      <c r="G40" s="80" t="n">
        <v>41.2502</v>
      </c>
      <c r="H40" s="80" t="n">
        <v>54.263</v>
      </c>
      <c r="I40" s="80" t="n">
        <v>4738.414</v>
      </c>
      <c r="J40" s="80" t="n">
        <v>9.157</v>
      </c>
      <c r="K40" s="53" t="n">
        <f aca="false">IF(D40&lt;&gt;0,H40/D40,0)</f>
        <v>0.0304268085623685</v>
      </c>
      <c r="L40" s="60" t="n">
        <f aca="false">I40/3600</f>
        <v>1.31622611111111</v>
      </c>
      <c r="N40" s="79" t="n">
        <v>1779.724</v>
      </c>
      <c r="O40" s="80" t="n">
        <v>37.4007</v>
      </c>
      <c r="P40" s="80" t="n">
        <v>40.9229</v>
      </c>
      <c r="Q40" s="80" t="n">
        <v>41.2504</v>
      </c>
      <c r="R40" s="80" t="n">
        <v>50.951</v>
      </c>
      <c r="S40" s="80" t="n">
        <v>4739.428</v>
      </c>
      <c r="T40" s="80" t="n">
        <v>9.516</v>
      </c>
      <c r="U40" s="53" t="n">
        <f aca="false">IF(N40&lt;&gt;0,R40/N40,0)</f>
        <v>0.0286285963441522</v>
      </c>
      <c r="V40" s="60" t="n">
        <f aca="false">S40/3600</f>
        <v>1.31650777777778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61036065090393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881.7296</v>
      </c>
      <c r="E41" s="80" t="n">
        <v>34.539</v>
      </c>
      <c r="F41" s="80" t="n">
        <v>39.1029</v>
      </c>
      <c r="G41" s="80" t="n">
        <v>39.1955</v>
      </c>
      <c r="H41" s="80" t="n">
        <v>33.235</v>
      </c>
      <c r="I41" s="80" t="n">
        <v>4217.186</v>
      </c>
      <c r="J41" s="80" t="n">
        <v>7.878</v>
      </c>
      <c r="K41" s="53" t="n">
        <f aca="false">IF(D41&lt;&gt;0,H41/D41,0)</f>
        <v>0.0376929616517354</v>
      </c>
      <c r="L41" s="60" t="n">
        <f aca="false">I41/3600</f>
        <v>1.17144055555556</v>
      </c>
      <c r="N41" s="79" t="n">
        <v>879.692</v>
      </c>
      <c r="O41" s="80" t="n">
        <v>34.5426</v>
      </c>
      <c r="P41" s="80" t="n">
        <v>39.0998</v>
      </c>
      <c r="Q41" s="80" t="n">
        <v>39.1867</v>
      </c>
      <c r="R41" s="80" t="n">
        <v>31.382</v>
      </c>
      <c r="S41" s="80" t="n">
        <v>4228.886</v>
      </c>
      <c r="T41" s="80" t="n">
        <v>7.768</v>
      </c>
      <c r="U41" s="53" t="n">
        <f aca="false">IF(N41&lt;&gt;0,R41/N41,0)</f>
        <v>0.0356738494836829</v>
      </c>
      <c r="V41" s="60" t="n">
        <f aca="false">S41/3600</f>
        <v>1.17469055555556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557544757033248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68.6088</v>
      </c>
      <c r="E42" s="82" t="n">
        <v>32.0925</v>
      </c>
      <c r="F42" s="82" t="n">
        <v>37.7228</v>
      </c>
      <c r="G42" s="82" t="n">
        <v>37.6392</v>
      </c>
      <c r="H42" s="82" t="n">
        <v>20.359</v>
      </c>
      <c r="I42" s="82" t="n">
        <v>3854.485</v>
      </c>
      <c r="J42" s="82" t="n">
        <v>6.832</v>
      </c>
      <c r="K42" s="67" t="n">
        <f aca="false">IF(D42&lt;&gt;0,H42/D42,0)</f>
        <v>0.0434456203127214</v>
      </c>
      <c r="L42" s="68" t="n">
        <f aca="false">I42/3600</f>
        <v>1.07069027777778</v>
      </c>
      <c r="N42" s="81" t="n">
        <v>467.7984</v>
      </c>
      <c r="O42" s="82" t="n">
        <v>32.0963</v>
      </c>
      <c r="P42" s="82" t="n">
        <v>37.7351</v>
      </c>
      <c r="Q42" s="82" t="n">
        <v>37.6545</v>
      </c>
      <c r="R42" s="82" t="n">
        <v>19.42</v>
      </c>
      <c r="S42" s="82" t="n">
        <v>3865.374</v>
      </c>
      <c r="T42" s="82" t="n">
        <v>6.692</v>
      </c>
      <c r="U42" s="67" t="n">
        <f aca="false">IF(N42&lt;&gt;0,R42/N42,0)</f>
        <v>0.041513609281263</v>
      </c>
      <c r="V42" s="68" t="n">
        <f aca="false">S42/3600</f>
        <v>1.073715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46122108158554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3966.9144</v>
      </c>
      <c r="E43" s="78" t="n">
        <v>40.2502</v>
      </c>
      <c r="F43" s="78" t="n">
        <v>43.5553</v>
      </c>
      <c r="G43" s="78" t="n">
        <v>45.0793</v>
      </c>
      <c r="H43" s="78" t="n">
        <v>79.787</v>
      </c>
      <c r="I43" s="78" t="n">
        <v>6211.416</v>
      </c>
      <c r="J43" s="78" t="n">
        <v>12.464</v>
      </c>
      <c r="K43" s="53" t="n">
        <f aca="false">IF(D43&lt;&gt;0,H43/D43,0)</f>
        <v>0.0201131136078964</v>
      </c>
      <c r="L43" s="54" t="n">
        <f aca="false">I43/3600</f>
        <v>1.72539333333333</v>
      </c>
      <c r="N43" s="77" t="n">
        <v>3962.8752</v>
      </c>
      <c r="O43" s="78" t="n">
        <v>40.2505</v>
      </c>
      <c r="P43" s="78" t="n">
        <v>43.553</v>
      </c>
      <c r="Q43" s="78" t="n">
        <v>45.0833</v>
      </c>
      <c r="R43" s="78" t="n">
        <v>75.281</v>
      </c>
      <c r="S43" s="78" t="n">
        <v>6236.906</v>
      </c>
      <c r="T43" s="78" t="n">
        <v>12.136</v>
      </c>
      <c r="U43" s="53" t="n">
        <f aca="false">IF(N43&lt;&gt;0,R43/N43,0)</f>
        <v>0.0189965608808473</v>
      </c>
      <c r="V43" s="54" t="n">
        <f aca="false">S43/3600</f>
        <v>1.73247388888889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0564753656610726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1857.6904</v>
      </c>
      <c r="E44" s="80" t="n">
        <v>37.7839</v>
      </c>
      <c r="F44" s="80" t="n">
        <v>41.7418</v>
      </c>
      <c r="G44" s="80" t="n">
        <v>42.924</v>
      </c>
      <c r="H44" s="80" t="n">
        <v>48.944</v>
      </c>
      <c r="I44" s="80" t="n">
        <v>5465.844</v>
      </c>
      <c r="J44" s="80" t="n">
        <v>10.561</v>
      </c>
      <c r="K44" s="53" t="n">
        <f aca="false">IF(D44&lt;&gt;0,H44/D44,0)</f>
        <v>0.0263466937224847</v>
      </c>
      <c r="L44" s="60" t="n">
        <f aca="false">I44/3600</f>
        <v>1.51829</v>
      </c>
      <c r="N44" s="79" t="n">
        <v>1854.3624</v>
      </c>
      <c r="O44" s="80" t="n">
        <v>37.7835</v>
      </c>
      <c r="P44" s="80" t="n">
        <v>41.7377</v>
      </c>
      <c r="Q44" s="80" t="n">
        <v>42.9286</v>
      </c>
      <c r="R44" s="80" t="n">
        <v>46.189</v>
      </c>
      <c r="S44" s="80" t="n">
        <v>5486.046</v>
      </c>
      <c r="T44" s="80" t="n">
        <v>10.483</v>
      </c>
      <c r="U44" s="53" t="n">
        <f aca="false">IF(N44&lt;&gt;0,R44/N44,0)</f>
        <v>0.024908291928266</v>
      </c>
      <c r="V44" s="60" t="n">
        <f aca="false">S44/3600</f>
        <v>1.52390166666667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0562888198757765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938.6952</v>
      </c>
      <c r="E45" s="80" t="n">
        <v>35.0675</v>
      </c>
      <c r="F45" s="80" t="n">
        <v>40.1541</v>
      </c>
      <c r="G45" s="80" t="n">
        <v>41.1457</v>
      </c>
      <c r="H45" s="80" t="n">
        <v>29.991</v>
      </c>
      <c r="I45" s="80" t="n">
        <v>4993.085</v>
      </c>
      <c r="J45" s="80" t="n">
        <v>9.313</v>
      </c>
      <c r="K45" s="53" t="n">
        <f aca="false">IF(D45&lt;&gt;0,H45/D45,0)</f>
        <v>0.0319496680072509</v>
      </c>
      <c r="L45" s="60" t="n">
        <f aca="false">I45/3600</f>
        <v>1.38696805555556</v>
      </c>
      <c r="N45" s="79" t="n">
        <v>936.5896</v>
      </c>
      <c r="O45" s="80" t="n">
        <v>35.0702</v>
      </c>
      <c r="P45" s="80" t="n">
        <v>40.1429</v>
      </c>
      <c r="Q45" s="80" t="n">
        <v>41.1295</v>
      </c>
      <c r="R45" s="80" t="n">
        <v>28.361</v>
      </c>
      <c r="S45" s="80" t="n">
        <v>4984.614</v>
      </c>
      <c r="T45" s="80" t="n">
        <v>9.25</v>
      </c>
      <c r="U45" s="53" t="n">
        <f aca="false">IF(N45&lt;&gt;0,R45/N45,0)</f>
        <v>0.0302811391456834</v>
      </c>
      <c r="V45" s="60" t="n">
        <f aca="false">S45/3600</f>
        <v>1.384615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543496382248007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496.7608</v>
      </c>
      <c r="E46" s="82" t="n">
        <v>32.3278</v>
      </c>
      <c r="F46" s="82" t="n">
        <v>38.8823</v>
      </c>
      <c r="G46" s="82" t="n">
        <v>39.7568</v>
      </c>
      <c r="H46" s="82" t="n">
        <v>19.436</v>
      </c>
      <c r="I46" s="82" t="n">
        <v>4645.392</v>
      </c>
      <c r="J46" s="82" t="n">
        <v>8.798</v>
      </c>
      <c r="K46" s="67" t="n">
        <f aca="false">IF(D46&lt;&gt;0,H46/D46,0)</f>
        <v>0.0391254704477487</v>
      </c>
      <c r="L46" s="68" t="n">
        <f aca="false">I46/3600</f>
        <v>1.29038666666667</v>
      </c>
      <c r="N46" s="81" t="n">
        <v>496.0096</v>
      </c>
      <c r="O46" s="82" t="n">
        <v>32.3346</v>
      </c>
      <c r="P46" s="82" t="n">
        <v>38.8753</v>
      </c>
      <c r="Q46" s="82" t="n">
        <v>39.7741</v>
      </c>
      <c r="R46" s="82" t="n">
        <v>18.334</v>
      </c>
      <c r="S46" s="82" t="n">
        <v>4651.272</v>
      </c>
      <c r="T46" s="82" t="n">
        <v>8.268</v>
      </c>
      <c r="U46" s="67" t="n">
        <f aca="false">IF(N46&lt;&gt;0,R46/N46,0)</f>
        <v>0.0369629942646271</v>
      </c>
      <c r="V46" s="68" t="n">
        <f aca="false">S46/3600</f>
        <v>1.29202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566989092405845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7213.0784</v>
      </c>
      <c r="E47" s="78" t="n">
        <v>38.3555</v>
      </c>
      <c r="F47" s="78" t="n">
        <v>41.4546</v>
      </c>
      <c r="G47" s="78" t="n">
        <v>42.5234</v>
      </c>
      <c r="H47" s="78" t="n">
        <v>97.708</v>
      </c>
      <c r="I47" s="78" t="n">
        <v>5946.621</v>
      </c>
      <c r="J47" s="78" t="n">
        <v>14.211</v>
      </c>
      <c r="K47" s="53" t="n">
        <f aca="false">IF(D47&lt;&gt;0,H47/D47,0)</f>
        <v>0.0135459500897703</v>
      </c>
      <c r="L47" s="54" t="n">
        <f aca="false">I47/3600</f>
        <v>1.65183916666667</v>
      </c>
      <c r="N47" s="77" t="n">
        <v>7207.1264</v>
      </c>
      <c r="O47" s="78" t="n">
        <v>38.3566</v>
      </c>
      <c r="P47" s="78" t="n">
        <v>41.4658</v>
      </c>
      <c r="Q47" s="78" t="n">
        <v>42.5294</v>
      </c>
      <c r="R47" s="78" t="n">
        <v>91.986</v>
      </c>
      <c r="S47" s="78" t="n">
        <v>5958.399</v>
      </c>
      <c r="T47" s="78" t="n">
        <v>14.398</v>
      </c>
      <c r="U47" s="53" t="n">
        <f aca="false">IF(N47&lt;&gt;0,R47/N47,0)</f>
        <v>0.0127632006010051</v>
      </c>
      <c r="V47" s="54" t="n">
        <f aca="false">S47/3600</f>
        <v>1.65511083333333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585622466942317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294.7512</v>
      </c>
      <c r="E48" s="80" t="n">
        <v>34.9504</v>
      </c>
      <c r="F48" s="80" t="n">
        <v>39.0425</v>
      </c>
      <c r="G48" s="80" t="n">
        <v>40.0043</v>
      </c>
      <c r="H48" s="80" t="n">
        <v>58.455</v>
      </c>
      <c r="I48" s="80" t="n">
        <v>5050.961</v>
      </c>
      <c r="J48" s="80" t="n">
        <v>11.466</v>
      </c>
      <c r="K48" s="53" t="n">
        <f aca="false">IF(D48&lt;&gt;0,H48/D48,0)</f>
        <v>0.0177418555914025</v>
      </c>
      <c r="L48" s="60" t="n">
        <f aca="false">I48/3600</f>
        <v>1.40304472222222</v>
      </c>
      <c r="N48" s="79" t="n">
        <v>3291.5056</v>
      </c>
      <c r="O48" s="80" t="n">
        <v>34.9493</v>
      </c>
      <c r="P48" s="80" t="n">
        <v>39.0363</v>
      </c>
      <c r="Q48" s="80" t="n">
        <v>40.0141</v>
      </c>
      <c r="R48" s="80" t="n">
        <v>55.022</v>
      </c>
      <c r="S48" s="80" t="n">
        <v>5049.011</v>
      </c>
      <c r="T48" s="80" t="n">
        <v>11.216</v>
      </c>
      <c r="U48" s="53" t="n">
        <f aca="false">IF(N48&lt;&gt;0,R48/N48,0)</f>
        <v>0.0167163622629109</v>
      </c>
      <c r="V48" s="60" t="n">
        <f aca="false">S48/3600</f>
        <v>1.40250305555556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58728936788983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569.8384</v>
      </c>
      <c r="E49" s="80" t="n">
        <v>31.8254</v>
      </c>
      <c r="F49" s="80" t="n">
        <v>37.2481</v>
      </c>
      <c r="G49" s="80" t="n">
        <v>38.1262</v>
      </c>
      <c r="H49" s="80" t="n">
        <v>35.477</v>
      </c>
      <c r="I49" s="80" t="n">
        <v>4445.508</v>
      </c>
      <c r="J49" s="80" t="n">
        <v>9.703</v>
      </c>
      <c r="K49" s="53" t="n">
        <f aca="false">IF(D49&lt;&gt;0,H49/D49,0)</f>
        <v>0.0225991414148106</v>
      </c>
      <c r="L49" s="60" t="n">
        <f aca="false">I49/3600</f>
        <v>1.23486333333333</v>
      </c>
      <c r="N49" s="79" t="n">
        <v>1567.1512</v>
      </c>
      <c r="O49" s="80" t="n">
        <v>31.8231</v>
      </c>
      <c r="P49" s="80" t="n">
        <v>37.2258</v>
      </c>
      <c r="Q49" s="80" t="n">
        <v>38.0987</v>
      </c>
      <c r="R49" s="80" t="n">
        <v>33.426</v>
      </c>
      <c r="S49" s="80" t="n">
        <v>4464.447</v>
      </c>
      <c r="T49" s="80" t="n">
        <v>9.687</v>
      </c>
      <c r="U49" s="53" t="n">
        <f aca="false">IF(N49&lt;&gt;0,R49/N49,0)</f>
        <v>0.0213291480745444</v>
      </c>
      <c r="V49" s="60" t="n">
        <f aca="false">S49/3600</f>
        <v>1.24012416666667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578121036164274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752.7248</v>
      </c>
      <c r="E50" s="82" t="n">
        <v>28.8949</v>
      </c>
      <c r="F50" s="82" t="n">
        <v>35.9766</v>
      </c>
      <c r="G50" s="82" t="n">
        <v>36.75</v>
      </c>
      <c r="H50" s="82" t="n">
        <v>21.899</v>
      </c>
      <c r="I50" s="82" t="n">
        <v>4061.779</v>
      </c>
      <c r="J50" s="82" t="n">
        <v>9.032</v>
      </c>
      <c r="K50" s="67" t="n">
        <f aca="false">IF(D50&lt;&gt;0,H50/D50,0)</f>
        <v>0.0290929699672443</v>
      </c>
      <c r="L50" s="68" t="n">
        <f aca="false">I50/3600</f>
        <v>1.12827194444444</v>
      </c>
      <c r="N50" s="81" t="n">
        <v>752.8856</v>
      </c>
      <c r="O50" s="82" t="n">
        <v>28.8964</v>
      </c>
      <c r="P50" s="82" t="n">
        <v>35.9783</v>
      </c>
      <c r="Q50" s="82" t="n">
        <v>36.7449</v>
      </c>
      <c r="R50" s="82" t="n">
        <v>20.818</v>
      </c>
      <c r="S50" s="82" t="n">
        <v>4055.195</v>
      </c>
      <c r="T50" s="82" t="n">
        <v>8.72</v>
      </c>
      <c r="U50" s="67" t="n">
        <f aca="false">IF(N50&lt;&gt;0,R50/N50,0)</f>
        <v>0.0276509472355428</v>
      </c>
      <c r="V50" s="68" t="n">
        <f aca="false">S50/3600</f>
        <v>1.12644305555556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493629846111694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4961.6088</v>
      </c>
      <c r="E51" s="78" t="n">
        <v>38.9446</v>
      </c>
      <c r="F51" s="78" t="n">
        <v>41.3329</v>
      </c>
      <c r="G51" s="78" t="n">
        <v>42.8726</v>
      </c>
      <c r="H51" s="78" t="n">
        <v>76.225</v>
      </c>
      <c r="I51" s="78" t="n">
        <v>4321.051</v>
      </c>
      <c r="J51" s="78" t="n">
        <v>9.952</v>
      </c>
      <c r="K51" s="53" t="n">
        <f aca="false">IF(D51&lt;&gt;0,H51/D51,0)</f>
        <v>0.0153629604978127</v>
      </c>
      <c r="L51" s="54" t="n">
        <f aca="false">I51/3600</f>
        <v>1.20029194444444</v>
      </c>
      <c r="N51" s="77" t="n">
        <v>4960.9592</v>
      </c>
      <c r="O51" s="78" t="n">
        <v>38.9452</v>
      </c>
      <c r="P51" s="78" t="n">
        <v>41.3286</v>
      </c>
      <c r="Q51" s="78" t="n">
        <v>42.8669</v>
      </c>
      <c r="R51" s="78" t="n">
        <v>70.97</v>
      </c>
      <c r="S51" s="78" t="n">
        <v>4322.58</v>
      </c>
      <c r="T51" s="78" t="n">
        <v>9.984</v>
      </c>
      <c r="U51" s="53" t="n">
        <f aca="false">IF(N51&lt;&gt;0,R51/N51,0)</f>
        <v>0.0143057012039123</v>
      </c>
      <c r="V51" s="54" t="n">
        <f aca="false">S51/3600</f>
        <v>1.20071666666667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689406362741882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117.8288</v>
      </c>
      <c r="E52" s="80" t="n">
        <v>35.7724</v>
      </c>
      <c r="F52" s="80" t="n">
        <v>39.18</v>
      </c>
      <c r="G52" s="80" t="n">
        <v>40.8705</v>
      </c>
      <c r="H52" s="80" t="n">
        <v>47.355</v>
      </c>
      <c r="I52" s="80" t="n">
        <v>3672.371</v>
      </c>
      <c r="J52" s="80" t="n">
        <v>7.987</v>
      </c>
      <c r="K52" s="53" t="n">
        <f aca="false">IF(D52&lt;&gt;0,H52/D52,0)</f>
        <v>0.0223601643343409</v>
      </c>
      <c r="L52" s="60" t="n">
        <f aca="false">I52/3600</f>
        <v>1.02010305555556</v>
      </c>
      <c r="N52" s="79" t="n">
        <v>2114.1336</v>
      </c>
      <c r="O52" s="80" t="n">
        <v>35.7733</v>
      </c>
      <c r="P52" s="80" t="n">
        <v>39.1705</v>
      </c>
      <c r="Q52" s="80" t="n">
        <v>40.8567</v>
      </c>
      <c r="R52" s="80" t="n">
        <v>44.357</v>
      </c>
      <c r="S52" s="80" t="n">
        <v>3666.162</v>
      </c>
      <c r="T52" s="80" t="n">
        <v>7.862</v>
      </c>
      <c r="U52" s="53" t="n">
        <f aca="false">IF(N52&lt;&gt;0,R52/N52,0)</f>
        <v>0.0209811716724052</v>
      </c>
      <c r="V52" s="60" t="n">
        <f aca="false">S52/3600</f>
        <v>1.01837833333333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633090486749023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992.008</v>
      </c>
      <c r="E53" s="80" t="n">
        <v>32.9143</v>
      </c>
      <c r="F53" s="80" t="n">
        <v>37.4222</v>
      </c>
      <c r="G53" s="80" t="n">
        <v>39.2418</v>
      </c>
      <c r="H53" s="80" t="n">
        <v>27.427</v>
      </c>
      <c r="I53" s="80" t="n">
        <v>3176.259</v>
      </c>
      <c r="J53" s="80" t="n">
        <v>6.645</v>
      </c>
      <c r="K53" s="53" t="n">
        <f aca="false">IF(D53&lt;&gt;0,H53/D53,0)</f>
        <v>0.0276479625164313</v>
      </c>
      <c r="L53" s="60" t="n">
        <f aca="false">I53/3600</f>
        <v>0.882294166666667</v>
      </c>
      <c r="N53" s="79" t="n">
        <v>991.4696</v>
      </c>
      <c r="O53" s="80" t="n">
        <v>32.9193</v>
      </c>
      <c r="P53" s="80" t="n">
        <v>37.4293</v>
      </c>
      <c r="Q53" s="80" t="n">
        <v>39.2462</v>
      </c>
      <c r="R53" s="80" t="n">
        <v>25.665</v>
      </c>
      <c r="S53" s="80" t="n">
        <v>3189.69</v>
      </c>
      <c r="T53" s="80" t="n">
        <v>6.505</v>
      </c>
      <c r="U53" s="53" t="n">
        <f aca="false">IF(N53&lt;&gt;0,R53/N53,0)</f>
        <v>0.0258858163679451</v>
      </c>
      <c r="V53" s="60" t="n">
        <f aca="false">S53/3600</f>
        <v>0.886025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642432639369964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488.2072</v>
      </c>
      <c r="E54" s="82" t="n">
        <v>30.2894</v>
      </c>
      <c r="F54" s="82" t="n">
        <v>36.1767</v>
      </c>
      <c r="G54" s="82" t="n">
        <v>37.9864</v>
      </c>
      <c r="H54" s="82" t="n">
        <v>16.606</v>
      </c>
      <c r="I54" s="82" t="n">
        <v>2839.423</v>
      </c>
      <c r="J54" s="82" t="n">
        <v>5.506</v>
      </c>
      <c r="K54" s="67" t="n">
        <f aca="false">IF(D54&lt;&gt;0,H54/D54,0)</f>
        <v>0.0340142464101308</v>
      </c>
      <c r="L54" s="68" t="n">
        <f aca="false">I54/3600</f>
        <v>0.788728611111111</v>
      </c>
      <c r="N54" s="81" t="n">
        <v>487.4776</v>
      </c>
      <c r="O54" s="82" t="n">
        <v>30.2879</v>
      </c>
      <c r="P54" s="82" t="n">
        <v>36.1766</v>
      </c>
      <c r="Q54" s="82" t="n">
        <v>37.9678</v>
      </c>
      <c r="R54" s="82" t="n">
        <v>15.719</v>
      </c>
      <c r="S54" s="82" t="n">
        <v>2839.953</v>
      </c>
      <c r="T54" s="82" t="n">
        <v>5.397</v>
      </c>
      <c r="U54" s="67" t="n">
        <f aca="false">IF(N54&lt;&gt;0,R54/N54,0)</f>
        <v>0.0322455842073564</v>
      </c>
      <c r="V54" s="68" t="n">
        <f aca="false">S54/3600</f>
        <v>0.788875833333333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534144285198122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1658.0896</v>
      </c>
      <c r="E55" s="78" t="n">
        <v>40.6879</v>
      </c>
      <c r="F55" s="78" t="n">
        <v>44.0975</v>
      </c>
      <c r="G55" s="78" t="n">
        <v>43.3029</v>
      </c>
      <c r="H55" s="78" t="n">
        <v>28.359</v>
      </c>
      <c r="I55" s="78" t="n">
        <v>1469.148</v>
      </c>
      <c r="J55" s="78" t="n">
        <v>3.432</v>
      </c>
      <c r="K55" s="53" t="n">
        <f aca="false">IF(D55&lt;&gt;0,H55/D55,0)</f>
        <v>0.0171034182953684</v>
      </c>
      <c r="L55" s="54" t="n">
        <f aca="false">I55/3600</f>
        <v>0.408096666666667</v>
      </c>
      <c r="N55" s="77" t="n">
        <v>1655.808</v>
      </c>
      <c r="O55" s="78" t="n">
        <v>40.6848</v>
      </c>
      <c r="P55" s="78" t="n">
        <v>44.1156</v>
      </c>
      <c r="Q55" s="78" t="n">
        <v>43.3031</v>
      </c>
      <c r="R55" s="78" t="n">
        <v>26.353</v>
      </c>
      <c r="S55" s="78" t="n">
        <v>1472.482</v>
      </c>
      <c r="T55" s="78" t="n">
        <v>3.354</v>
      </c>
      <c r="U55" s="53" t="n">
        <f aca="false">IF(N55&lt;&gt;0,R55/N55,0)</f>
        <v>0.0159154926175015</v>
      </c>
      <c r="V55" s="54" t="n">
        <f aca="false">S55/3600</f>
        <v>0.409022777777778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707359215769244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822.0528</v>
      </c>
      <c r="E56" s="80" t="n">
        <v>36.9267</v>
      </c>
      <c r="F56" s="80" t="n">
        <v>41.577</v>
      </c>
      <c r="G56" s="80" t="n">
        <v>40.3541</v>
      </c>
      <c r="H56" s="80" t="n">
        <v>19.051</v>
      </c>
      <c r="I56" s="80" t="n">
        <v>1302.789</v>
      </c>
      <c r="J56" s="80" t="n">
        <v>2.886</v>
      </c>
      <c r="K56" s="53" t="n">
        <f aca="false">IF(D56&lt;&gt;0,H56/D56,0)</f>
        <v>0.0231749104193794</v>
      </c>
      <c r="L56" s="60" t="n">
        <f aca="false">I56/3600</f>
        <v>0.361885833333333</v>
      </c>
      <c r="N56" s="79" t="n">
        <v>820.5528</v>
      </c>
      <c r="O56" s="80" t="n">
        <v>36.9272</v>
      </c>
      <c r="P56" s="80" t="n">
        <v>41.5879</v>
      </c>
      <c r="Q56" s="80" t="n">
        <v>40.3693</v>
      </c>
      <c r="R56" s="80" t="n">
        <v>17.805</v>
      </c>
      <c r="S56" s="80" t="n">
        <v>1303.968</v>
      </c>
      <c r="T56" s="80" t="n">
        <v>2.823</v>
      </c>
      <c r="U56" s="53" t="n">
        <f aca="false">IF(N56&lt;&gt;0,R56/N56,0)</f>
        <v>0.0216987864766289</v>
      </c>
      <c r="V56" s="60" t="n">
        <f aca="false">S56/3600</f>
        <v>0.362213333333333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654033908981155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407.8264</v>
      </c>
      <c r="E57" s="80" t="n">
        <v>33.5978</v>
      </c>
      <c r="F57" s="80" t="n">
        <v>39.6362</v>
      </c>
      <c r="G57" s="80" t="n">
        <v>38.1123</v>
      </c>
      <c r="H57" s="80" t="n">
        <v>11.778</v>
      </c>
      <c r="I57" s="80" t="n">
        <v>1158.286</v>
      </c>
      <c r="J57" s="80" t="n">
        <v>2.371</v>
      </c>
      <c r="K57" s="53" t="n">
        <f aca="false">IF(D57&lt;&gt;0,H57/D57,0)</f>
        <v>0.0288799351881095</v>
      </c>
      <c r="L57" s="60" t="n">
        <f aca="false">I57/3600</f>
        <v>0.321746111111111</v>
      </c>
      <c r="N57" s="79" t="n">
        <v>406.816</v>
      </c>
      <c r="O57" s="80" t="n">
        <v>33.5994</v>
      </c>
      <c r="P57" s="80" t="n">
        <v>39.6317</v>
      </c>
      <c r="Q57" s="80" t="n">
        <v>38.1027</v>
      </c>
      <c r="R57" s="80" t="n">
        <v>11.111</v>
      </c>
      <c r="S57" s="80" t="n">
        <v>1161.213</v>
      </c>
      <c r="T57" s="80" t="n">
        <v>2.324</v>
      </c>
      <c r="U57" s="53" t="n">
        <f aca="false">IF(N57&lt;&gt;0,R57/N57,0)</f>
        <v>0.0273121017855738</v>
      </c>
      <c r="V57" s="60" t="n">
        <f aca="false">S57/3600</f>
        <v>0.322559166666667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566310069621328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13.0872</v>
      </c>
      <c r="E58" s="82" t="n">
        <v>30.8512</v>
      </c>
      <c r="F58" s="82" t="n">
        <v>38.2317</v>
      </c>
      <c r="G58" s="82" t="n">
        <v>36.5078</v>
      </c>
      <c r="H58" s="82" t="n">
        <v>7.443</v>
      </c>
      <c r="I58" s="82" t="n">
        <v>1053.157</v>
      </c>
      <c r="J58" s="82" t="n">
        <v>2.184</v>
      </c>
      <c r="K58" s="67" t="n">
        <f aca="false">IF(D58&lt;&gt;0,H58/D58,0)</f>
        <v>0.0349293622516979</v>
      </c>
      <c r="L58" s="68" t="n">
        <f aca="false">I58/3600</f>
        <v>0.292543611111111</v>
      </c>
      <c r="N58" s="81" t="n">
        <v>212.4184</v>
      </c>
      <c r="O58" s="82" t="n">
        <v>30.8457</v>
      </c>
      <c r="P58" s="82" t="n">
        <v>38.242</v>
      </c>
      <c r="Q58" s="82" t="n">
        <v>36.5237</v>
      </c>
      <c r="R58" s="82" t="n">
        <v>7.024</v>
      </c>
      <c r="S58" s="82" t="n">
        <v>1053.291</v>
      </c>
      <c r="T58" s="82" t="n">
        <v>1.965</v>
      </c>
      <c r="U58" s="67" t="n">
        <f aca="false">IF(N58&lt;&gt;0,R58/N58,0)</f>
        <v>0.0330668153041356</v>
      </c>
      <c r="V58" s="68" t="n">
        <f aca="false">S58/3600</f>
        <v>0.292580833333333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562945049039365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746.5152</v>
      </c>
      <c r="E59" s="78" t="n">
        <v>38.2668</v>
      </c>
      <c r="F59" s="78" t="n">
        <v>43.2643</v>
      </c>
      <c r="G59" s="78" t="n">
        <v>44.3562</v>
      </c>
      <c r="H59" s="78" t="n">
        <v>27.61</v>
      </c>
      <c r="I59" s="78" t="n">
        <v>1607.52</v>
      </c>
      <c r="J59" s="78" t="n">
        <v>4.087</v>
      </c>
      <c r="K59" s="53" t="n">
        <f aca="false">IF(D59&lt;&gt;0,H59/D59,0)</f>
        <v>0.0158086227935491</v>
      </c>
      <c r="L59" s="54" t="n">
        <f aca="false">I59/3600</f>
        <v>0.446533333333333</v>
      </c>
      <c r="N59" s="77" t="n">
        <v>1744.2456</v>
      </c>
      <c r="O59" s="78" t="n">
        <v>38.2646</v>
      </c>
      <c r="P59" s="78" t="n">
        <v>43.2424</v>
      </c>
      <c r="Q59" s="78" t="n">
        <v>44.3651</v>
      </c>
      <c r="R59" s="78" t="n">
        <v>26.328</v>
      </c>
      <c r="S59" s="78" t="n">
        <v>1607.863</v>
      </c>
      <c r="T59" s="78" t="n">
        <v>4.04</v>
      </c>
      <c r="U59" s="53" t="n">
        <f aca="false">IF(N59&lt;&gt;0,R59/N59,0)</f>
        <v>0.0150942046234773</v>
      </c>
      <c r="V59" s="54" t="n">
        <f aca="false">S59/3600</f>
        <v>0.446628611111111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464324520101413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680.7488</v>
      </c>
      <c r="E60" s="80" t="n">
        <v>35.1881</v>
      </c>
      <c r="F60" s="80" t="n">
        <v>41.215</v>
      </c>
      <c r="G60" s="80" t="n">
        <v>42.268</v>
      </c>
      <c r="H60" s="80" t="n">
        <v>11.187</v>
      </c>
      <c r="I60" s="80" t="n">
        <v>1324.239</v>
      </c>
      <c r="J60" s="80" t="n">
        <v>3.213</v>
      </c>
      <c r="K60" s="53" t="n">
        <f aca="false">IF(D60&lt;&gt;0,H60/D60,0)</f>
        <v>0.0164333745428563</v>
      </c>
      <c r="L60" s="60" t="n">
        <f aca="false">I60/3600</f>
        <v>0.367844166666667</v>
      </c>
      <c r="N60" s="79" t="n">
        <v>679.9312</v>
      </c>
      <c r="O60" s="80" t="n">
        <v>35.1833</v>
      </c>
      <c r="P60" s="80" t="n">
        <v>41.2349</v>
      </c>
      <c r="Q60" s="80" t="n">
        <v>42.2722</v>
      </c>
      <c r="R60" s="80" t="n">
        <v>10.728</v>
      </c>
      <c r="S60" s="80" t="n">
        <v>1329.091</v>
      </c>
      <c r="T60" s="80" t="n">
        <v>3.135</v>
      </c>
      <c r="U60" s="53" t="n">
        <f aca="false">IF(N60&lt;&gt;0,R60/N60,0)</f>
        <v>0.0157780669573627</v>
      </c>
      <c r="V60" s="60" t="n">
        <f aca="false">S60/3600</f>
        <v>0.369191944444444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410297666934835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07.9488</v>
      </c>
      <c r="E61" s="80" t="n">
        <v>32.3986</v>
      </c>
      <c r="F61" s="80" t="n">
        <v>39.714</v>
      </c>
      <c r="G61" s="80" t="n">
        <v>40.7551</v>
      </c>
      <c r="H61" s="80" t="n">
        <v>5.839</v>
      </c>
      <c r="I61" s="80" t="n">
        <v>1180.157</v>
      </c>
      <c r="J61" s="80" t="n">
        <v>2.87</v>
      </c>
      <c r="K61" s="53" t="n">
        <f aca="false">IF(D61&lt;&gt;0,H61/D61,0)</f>
        <v>0.0189609441569508</v>
      </c>
      <c r="L61" s="60" t="n">
        <f aca="false">I61/3600</f>
        <v>0.327821388888889</v>
      </c>
      <c r="N61" s="79" t="n">
        <v>307.684</v>
      </c>
      <c r="O61" s="80" t="n">
        <v>32.3939</v>
      </c>
      <c r="P61" s="80" t="n">
        <v>39.7157</v>
      </c>
      <c r="Q61" s="80" t="n">
        <v>40.7172</v>
      </c>
      <c r="R61" s="80" t="n">
        <v>5.587</v>
      </c>
      <c r="S61" s="80" t="n">
        <v>1181.265</v>
      </c>
      <c r="T61" s="80" t="n">
        <v>2.823</v>
      </c>
      <c r="U61" s="53" t="n">
        <f aca="false">IF(N61&lt;&gt;0,R61/N61,0)</f>
        <v>0.0181582402724874</v>
      </c>
      <c r="V61" s="60" t="n">
        <f aca="false">S61/3600</f>
        <v>0.328129166666667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431580750128448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55.0424</v>
      </c>
      <c r="E62" s="82" t="n">
        <v>29.6606</v>
      </c>
      <c r="F62" s="82" t="n">
        <v>38.6666</v>
      </c>
      <c r="G62" s="82" t="n">
        <v>39.5505</v>
      </c>
      <c r="H62" s="82" t="n">
        <v>3.156</v>
      </c>
      <c r="I62" s="82" t="n">
        <v>1095.839</v>
      </c>
      <c r="J62" s="82" t="n">
        <v>2.62</v>
      </c>
      <c r="K62" s="67" t="n">
        <f aca="false">IF(D62&lt;&gt;0,H62/D62,0)</f>
        <v>0.0203557220476463</v>
      </c>
      <c r="L62" s="68" t="n">
        <f aca="false">I62/3600</f>
        <v>0.304399722222222</v>
      </c>
      <c r="N62" s="81" t="n">
        <v>154.7712</v>
      </c>
      <c r="O62" s="82" t="n">
        <v>29.66</v>
      </c>
      <c r="P62" s="82" t="n">
        <v>38.6581</v>
      </c>
      <c r="Q62" s="82" t="n">
        <v>39.5839</v>
      </c>
      <c r="R62" s="82" t="n">
        <v>3.071</v>
      </c>
      <c r="S62" s="82" t="n">
        <v>1100.644</v>
      </c>
      <c r="T62" s="82" t="n">
        <v>2.558</v>
      </c>
      <c r="U62" s="67" t="n">
        <f aca="false">IF(N62&lt;&gt;0,R62/N62,0)</f>
        <v>0.0198421928627548</v>
      </c>
      <c r="V62" s="68" t="n">
        <f aca="false">S62/3600</f>
        <v>0.305734444444444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269328263624841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730.0264</v>
      </c>
      <c r="E63" s="78" t="n">
        <v>38.2398</v>
      </c>
      <c r="F63" s="78" t="n">
        <v>41.1024</v>
      </c>
      <c r="G63" s="78" t="n">
        <v>42.0724</v>
      </c>
      <c r="H63" s="78" t="n">
        <v>25.193</v>
      </c>
      <c r="I63" s="78" t="n">
        <v>1344.52</v>
      </c>
      <c r="J63" s="78" t="n">
        <v>3.369</v>
      </c>
      <c r="K63" s="53" t="n">
        <f aca="false">IF(D63&lt;&gt;0,H63/D63,0)</f>
        <v>0.0145622055247249</v>
      </c>
      <c r="L63" s="54" t="n">
        <f aca="false">I63/3600</f>
        <v>0.373477777777778</v>
      </c>
      <c r="N63" s="77" t="n">
        <v>1729.5856</v>
      </c>
      <c r="O63" s="78" t="n">
        <v>38.2401</v>
      </c>
      <c r="P63" s="78" t="n">
        <v>41.0922</v>
      </c>
      <c r="Q63" s="78" t="n">
        <v>42.0779</v>
      </c>
      <c r="R63" s="78" t="n">
        <v>23.596</v>
      </c>
      <c r="S63" s="78" t="n">
        <v>1340.728</v>
      </c>
      <c r="T63" s="78" t="n">
        <v>3.338</v>
      </c>
      <c r="U63" s="53" t="n">
        <f aca="false">IF(N63&lt;&gt;0,R63/N63,0)</f>
        <v>0.0136425742675008</v>
      </c>
      <c r="V63" s="54" t="n">
        <f aca="false">S63/3600</f>
        <v>0.372424444444444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633906243797881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795.6328</v>
      </c>
      <c r="E64" s="80" t="n">
        <v>34.8934</v>
      </c>
      <c r="F64" s="80" t="n">
        <v>38.6742</v>
      </c>
      <c r="G64" s="80" t="n">
        <v>39.4698</v>
      </c>
      <c r="H64" s="80" t="n">
        <v>15.449</v>
      </c>
      <c r="I64" s="80" t="n">
        <v>1142.514</v>
      </c>
      <c r="J64" s="80" t="n">
        <v>2.714</v>
      </c>
      <c r="K64" s="53" t="n">
        <f aca="false">IF(D64&lt;&gt;0,H64/D64,0)</f>
        <v>0.0194172487609862</v>
      </c>
      <c r="L64" s="60" t="n">
        <f aca="false">I64/3600</f>
        <v>0.317365</v>
      </c>
      <c r="N64" s="79" t="n">
        <v>794.832</v>
      </c>
      <c r="O64" s="80" t="n">
        <v>34.8907</v>
      </c>
      <c r="P64" s="80" t="n">
        <v>38.6667</v>
      </c>
      <c r="Q64" s="80" t="n">
        <v>39.4744</v>
      </c>
      <c r="R64" s="80" t="n">
        <v>14.588</v>
      </c>
      <c r="S64" s="80" t="n">
        <v>1144.184</v>
      </c>
      <c r="T64" s="80" t="n">
        <v>2.792</v>
      </c>
      <c r="U64" s="53" t="n">
        <f aca="false">IF(N64&lt;&gt;0,R64/N64,0)</f>
        <v>0.0183535640235924</v>
      </c>
      <c r="V64" s="60" t="n">
        <f aca="false">S64/3600</f>
        <v>0.317828888888889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557317625736294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74.1624</v>
      </c>
      <c r="E65" s="80" t="n">
        <v>31.6698</v>
      </c>
      <c r="F65" s="80" t="n">
        <v>36.7915</v>
      </c>
      <c r="G65" s="80" t="n">
        <v>37.5109</v>
      </c>
      <c r="H65" s="80" t="n">
        <v>9.766</v>
      </c>
      <c r="I65" s="80" t="n">
        <v>1005.686</v>
      </c>
      <c r="J65" s="80" t="n">
        <v>2.152</v>
      </c>
      <c r="K65" s="53" t="n">
        <f aca="false">IF(D65&lt;&gt;0,H65/D65,0)</f>
        <v>0.0261009657838415</v>
      </c>
      <c r="L65" s="60" t="n">
        <f aca="false">I65/3600</f>
        <v>0.279357222222222</v>
      </c>
      <c r="N65" s="79" t="n">
        <v>373.9952</v>
      </c>
      <c r="O65" s="80" t="n">
        <v>31.6742</v>
      </c>
      <c r="P65" s="80" t="n">
        <v>36.79</v>
      </c>
      <c r="Q65" s="80" t="n">
        <v>37.519</v>
      </c>
      <c r="R65" s="80" t="n">
        <v>9.16</v>
      </c>
      <c r="S65" s="80" t="n">
        <v>1004.189</v>
      </c>
      <c r="T65" s="80" t="n">
        <v>2.121</v>
      </c>
      <c r="U65" s="53" t="n">
        <f aca="false">IF(N65&lt;&gt;0,R65/N65,0)</f>
        <v>0.0244922929492143</v>
      </c>
      <c r="V65" s="60" t="n">
        <f aca="false">S65/3600</f>
        <v>0.278941388888889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620520172025394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76.0976</v>
      </c>
      <c r="E66" s="82" t="n">
        <v>28.756</v>
      </c>
      <c r="F66" s="82" t="n">
        <v>35.4813</v>
      </c>
      <c r="G66" s="82" t="n">
        <v>36.1086</v>
      </c>
      <c r="H66" s="82" t="n">
        <v>6.199</v>
      </c>
      <c r="I66" s="82" t="n">
        <v>909.153</v>
      </c>
      <c r="J66" s="82" t="n">
        <v>1.778</v>
      </c>
      <c r="K66" s="67" t="n">
        <f aca="false">IF(D66&lt;&gt;0,H66/D66,0)</f>
        <v>0.0352020697613142</v>
      </c>
      <c r="L66" s="68" t="n">
        <f aca="false">I66/3600</f>
        <v>0.2525425</v>
      </c>
      <c r="N66" s="81" t="n">
        <v>175.5064</v>
      </c>
      <c r="O66" s="82" t="n">
        <v>28.749</v>
      </c>
      <c r="P66" s="82" t="n">
        <v>35.4678</v>
      </c>
      <c r="Q66" s="82" t="n">
        <v>36.086</v>
      </c>
      <c r="R66" s="82" t="n">
        <v>5.871</v>
      </c>
      <c r="S66" s="82" t="n">
        <v>908.451</v>
      </c>
      <c r="T66" s="82" t="n">
        <v>1.794</v>
      </c>
      <c r="U66" s="67" t="n">
        <f aca="false">IF(N66&lt;&gt;0,R66/N66,0)</f>
        <v>0.0334517715593278</v>
      </c>
      <c r="V66" s="68" t="n">
        <f aca="false">S66/3600</f>
        <v>0.2523475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52911759961284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274.4792</v>
      </c>
      <c r="E67" s="78" t="n">
        <v>39.4186</v>
      </c>
      <c r="F67" s="78" t="n">
        <v>41.4618</v>
      </c>
      <c r="G67" s="78" t="n">
        <v>42.6416</v>
      </c>
      <c r="H67" s="78" t="n">
        <v>21.628</v>
      </c>
      <c r="I67" s="78" t="n">
        <v>1005.452</v>
      </c>
      <c r="J67" s="78" t="n">
        <v>2.511</v>
      </c>
      <c r="K67" s="53" t="n">
        <f aca="false">IF(D67&lt;&gt;0,H67/D67,0)</f>
        <v>0.0169700690289806</v>
      </c>
      <c r="L67" s="54" t="n">
        <f aca="false">I67/3600</f>
        <v>0.279292222222222</v>
      </c>
      <c r="N67" s="77" t="n">
        <v>1271.2704</v>
      </c>
      <c r="O67" s="78" t="n">
        <v>39.4173</v>
      </c>
      <c r="P67" s="78" t="n">
        <v>41.4598</v>
      </c>
      <c r="Q67" s="78" t="n">
        <v>42.647</v>
      </c>
      <c r="R67" s="78" t="n">
        <v>19.999</v>
      </c>
      <c r="S67" s="78" t="n">
        <v>1004.766</v>
      </c>
      <c r="T67" s="78" t="n">
        <v>2.464</v>
      </c>
      <c r="U67" s="53" t="n">
        <f aca="false">IF(N67&lt;&gt;0,R67/N67,0)</f>
        <v>0.0157315076320506</v>
      </c>
      <c r="V67" s="54" t="n">
        <f aca="false">S67/3600</f>
        <v>0.279101666666667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753190308858887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22.5432</v>
      </c>
      <c r="E68" s="80" t="n">
        <v>35.6647</v>
      </c>
      <c r="F68" s="80" t="n">
        <v>38.9961</v>
      </c>
      <c r="G68" s="80" t="n">
        <v>40.2628</v>
      </c>
      <c r="H68" s="80" t="n">
        <v>13.824</v>
      </c>
      <c r="I68" s="80" t="n">
        <v>872.291</v>
      </c>
      <c r="J68" s="80" t="n">
        <v>2.168</v>
      </c>
      <c r="K68" s="53" t="n">
        <f aca="false">IF(D68&lt;&gt;0,H68/D68,0)</f>
        <v>0.0222056878944305</v>
      </c>
      <c r="L68" s="60" t="n">
        <f aca="false">I68/3600</f>
        <v>0.242303055555556</v>
      </c>
      <c r="N68" s="79" t="n">
        <v>621.4208</v>
      </c>
      <c r="O68" s="80" t="n">
        <v>35.6706</v>
      </c>
      <c r="P68" s="80" t="n">
        <v>38.974</v>
      </c>
      <c r="Q68" s="80" t="n">
        <v>40.2678</v>
      </c>
      <c r="R68" s="80" t="n">
        <v>12.874</v>
      </c>
      <c r="S68" s="80" t="n">
        <v>870.715</v>
      </c>
      <c r="T68" s="80" t="n">
        <v>1.996</v>
      </c>
      <c r="U68" s="53" t="n">
        <f aca="false">IF(N68&lt;&gt;0,R68/N68,0)</f>
        <v>0.0207170406912675</v>
      </c>
      <c r="V68" s="60" t="n">
        <f aca="false">S68/3600</f>
        <v>0.241865277777778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687210648148148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03.44</v>
      </c>
      <c r="E69" s="80" t="n">
        <v>32.2993</v>
      </c>
      <c r="F69" s="80" t="n">
        <v>37.1213</v>
      </c>
      <c r="G69" s="80" t="n">
        <v>38.3307</v>
      </c>
      <c r="H69" s="80" t="n">
        <v>8.239</v>
      </c>
      <c r="I69" s="80" t="n">
        <v>759.892</v>
      </c>
      <c r="J69" s="80" t="n">
        <v>1.638</v>
      </c>
      <c r="K69" s="53" t="n">
        <f aca="false">IF(D69&lt;&gt;0,H69/D69,0)</f>
        <v>0.0271519905088321</v>
      </c>
      <c r="L69" s="60" t="n">
        <f aca="false">I69/3600</f>
        <v>0.211081111111111</v>
      </c>
      <c r="N69" s="79" t="n">
        <v>302.3056</v>
      </c>
      <c r="O69" s="80" t="n">
        <v>32.3031</v>
      </c>
      <c r="P69" s="80" t="n">
        <v>37.1186</v>
      </c>
      <c r="Q69" s="80" t="n">
        <v>38.3593</v>
      </c>
      <c r="R69" s="80" t="n">
        <v>7.652</v>
      </c>
      <c r="S69" s="80" t="n">
        <v>758.769</v>
      </c>
      <c r="T69" s="80" t="n">
        <v>1.591</v>
      </c>
      <c r="U69" s="53" t="n">
        <f aca="false">IF(N69&lt;&gt;0,R69/N69,0)</f>
        <v>0.0253121344758417</v>
      </c>
      <c r="V69" s="60" t="n">
        <f aca="false">S69/3600</f>
        <v>0.210769166666667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71246510498847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0.6384</v>
      </c>
      <c r="E70" s="82" t="n">
        <v>29.582</v>
      </c>
      <c r="F70" s="82" t="n">
        <v>35.7121</v>
      </c>
      <c r="G70" s="82" t="n">
        <v>36.8319</v>
      </c>
      <c r="H70" s="82" t="n">
        <v>5.024</v>
      </c>
      <c r="I70" s="82" t="n">
        <v>670.364</v>
      </c>
      <c r="J70" s="82" t="n">
        <v>2.09</v>
      </c>
      <c r="K70" s="67" t="n">
        <f aca="false">IF(D70&lt;&gt;0,H70/D70,0)</f>
        <v>0.0333513898182668</v>
      </c>
      <c r="L70" s="68" t="n">
        <f aca="false">I70/3600</f>
        <v>0.186212222222222</v>
      </c>
      <c r="N70" s="81" t="n">
        <v>150.0144</v>
      </c>
      <c r="O70" s="82" t="n">
        <v>29.5798</v>
      </c>
      <c r="P70" s="82" t="n">
        <v>35.7184</v>
      </c>
      <c r="Q70" s="82" t="n">
        <v>36.8168</v>
      </c>
      <c r="R70" s="82" t="n">
        <v>4.647</v>
      </c>
      <c r="S70" s="82" t="n">
        <v>670.348</v>
      </c>
      <c r="T70" s="82" t="n">
        <v>1.31</v>
      </c>
      <c r="U70" s="67" t="n">
        <f aca="false">IF(N70&lt;&gt;0,R70/N70,0)</f>
        <v>0.0309770262054843</v>
      </c>
      <c r="V70" s="68" t="n">
        <f aca="false">S70/3600</f>
        <v>0.186207777777778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750398089171974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85"/>
      <c r="E71" s="86"/>
      <c r="F71" s="86"/>
      <c r="G71" s="86"/>
      <c r="H71" s="86"/>
      <c r="I71" s="86"/>
      <c r="J71" s="86"/>
      <c r="K71" s="86"/>
      <c r="L71" s="87"/>
      <c r="M71" s="88"/>
      <c r="N71" s="85"/>
      <c r="O71" s="86"/>
      <c r="P71" s="86"/>
      <c r="Q71" s="86"/>
      <c r="R71" s="86"/>
      <c r="S71" s="86"/>
      <c r="T71" s="86"/>
      <c r="U71" s="86"/>
      <c r="V71" s="87"/>
      <c r="W71" s="89"/>
      <c r="X71" s="90"/>
      <c r="Y71" s="91"/>
      <c r="Z71" s="92"/>
      <c r="AA71" s="90"/>
      <c r="AB71" s="91"/>
      <c r="AC71" s="92"/>
      <c r="AD71" s="93"/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94"/>
      <c r="E72" s="95"/>
      <c r="F72" s="95"/>
      <c r="G72" s="95"/>
      <c r="H72" s="95"/>
      <c r="I72" s="95"/>
      <c r="J72" s="95"/>
      <c r="K72" s="95"/>
      <c r="L72" s="96"/>
      <c r="M72" s="88"/>
      <c r="N72" s="94"/>
      <c r="O72" s="95"/>
      <c r="P72" s="95"/>
      <c r="Q72" s="95"/>
      <c r="R72" s="95"/>
      <c r="S72" s="95"/>
      <c r="T72" s="95"/>
      <c r="U72" s="95"/>
      <c r="V72" s="96"/>
      <c r="W72" s="89"/>
      <c r="X72" s="97"/>
      <c r="Y72" s="98"/>
      <c r="Z72" s="99"/>
      <c r="AA72" s="97"/>
      <c r="AB72" s="98"/>
      <c r="AC72" s="99"/>
      <c r="AD72" s="100"/>
    </row>
    <row r="73" customFormat="false" ht="12" hidden="false" customHeight="false" outlineLevel="0" collapsed="false">
      <c r="A73" s="74"/>
      <c r="B73" s="74"/>
      <c r="C73" s="74" t="n">
        <v>32</v>
      </c>
      <c r="D73" s="94"/>
      <c r="E73" s="95"/>
      <c r="F73" s="95"/>
      <c r="G73" s="95"/>
      <c r="H73" s="95"/>
      <c r="I73" s="95"/>
      <c r="J73" s="95"/>
      <c r="K73" s="95"/>
      <c r="L73" s="96"/>
      <c r="M73" s="88"/>
      <c r="N73" s="94"/>
      <c r="O73" s="95"/>
      <c r="P73" s="95"/>
      <c r="Q73" s="95"/>
      <c r="R73" s="95"/>
      <c r="S73" s="95"/>
      <c r="T73" s="95"/>
      <c r="U73" s="95"/>
      <c r="V73" s="96"/>
      <c r="W73" s="89"/>
      <c r="X73" s="97"/>
      <c r="Y73" s="98"/>
      <c r="Z73" s="99"/>
      <c r="AA73" s="97"/>
      <c r="AB73" s="98"/>
      <c r="AC73" s="99"/>
      <c r="AD73" s="100"/>
    </row>
    <row r="74" customFormat="false" ht="12.75" hidden="false" customHeight="false" outlineLevel="0" collapsed="false">
      <c r="A74" s="74"/>
      <c r="B74" s="76"/>
      <c r="C74" s="76" t="n">
        <v>37</v>
      </c>
      <c r="D74" s="101"/>
      <c r="E74" s="102"/>
      <c r="F74" s="102"/>
      <c r="G74" s="102"/>
      <c r="H74" s="102"/>
      <c r="I74" s="102"/>
      <c r="J74" s="102"/>
      <c r="K74" s="102"/>
      <c r="L74" s="103"/>
      <c r="M74" s="88"/>
      <c r="N74" s="101"/>
      <c r="O74" s="102"/>
      <c r="P74" s="102"/>
      <c r="Q74" s="102"/>
      <c r="R74" s="102"/>
      <c r="S74" s="102"/>
      <c r="T74" s="102"/>
      <c r="U74" s="102"/>
      <c r="V74" s="103"/>
      <c r="W74" s="89"/>
      <c r="X74" s="104"/>
      <c r="Y74" s="105"/>
      <c r="Z74" s="106"/>
      <c r="AA74" s="104"/>
      <c r="AB74" s="105"/>
      <c r="AC74" s="106"/>
      <c r="AD74" s="100"/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85"/>
      <c r="E75" s="86"/>
      <c r="F75" s="86"/>
      <c r="G75" s="86"/>
      <c r="H75" s="86"/>
      <c r="I75" s="86"/>
      <c r="J75" s="86"/>
      <c r="K75" s="86"/>
      <c r="L75" s="87"/>
      <c r="M75" s="88"/>
      <c r="N75" s="85"/>
      <c r="O75" s="86"/>
      <c r="P75" s="86"/>
      <c r="Q75" s="86"/>
      <c r="R75" s="86"/>
      <c r="S75" s="86"/>
      <c r="T75" s="86"/>
      <c r="U75" s="86"/>
      <c r="V75" s="87"/>
      <c r="W75" s="89"/>
      <c r="X75" s="90"/>
      <c r="Y75" s="91"/>
      <c r="Z75" s="92"/>
      <c r="AA75" s="90"/>
      <c r="AB75" s="91"/>
      <c r="AC75" s="92"/>
      <c r="AD75" s="93"/>
    </row>
    <row r="76" customFormat="false" ht="12" hidden="false" customHeight="false" outlineLevel="0" collapsed="false">
      <c r="A76" s="74"/>
      <c r="B76" s="74"/>
      <c r="C76" s="74" t="n">
        <v>27</v>
      </c>
      <c r="D76" s="94"/>
      <c r="E76" s="95"/>
      <c r="F76" s="95"/>
      <c r="G76" s="95"/>
      <c r="H76" s="95"/>
      <c r="I76" s="95"/>
      <c r="J76" s="95"/>
      <c r="K76" s="95"/>
      <c r="L76" s="96"/>
      <c r="M76" s="88"/>
      <c r="N76" s="94"/>
      <c r="O76" s="95"/>
      <c r="P76" s="95"/>
      <c r="Q76" s="95"/>
      <c r="R76" s="95"/>
      <c r="S76" s="95"/>
      <c r="T76" s="95"/>
      <c r="U76" s="95"/>
      <c r="V76" s="96"/>
      <c r="W76" s="89"/>
      <c r="X76" s="97"/>
      <c r="Y76" s="98"/>
      <c r="Z76" s="99"/>
      <c r="AA76" s="97"/>
      <c r="AB76" s="98"/>
      <c r="AC76" s="99"/>
      <c r="AD76" s="100"/>
    </row>
    <row r="77" customFormat="false" ht="12" hidden="false" customHeight="false" outlineLevel="0" collapsed="false">
      <c r="A77" s="74"/>
      <c r="B77" s="74"/>
      <c r="C77" s="74" t="n">
        <v>32</v>
      </c>
      <c r="D77" s="94"/>
      <c r="E77" s="95"/>
      <c r="F77" s="95"/>
      <c r="G77" s="95"/>
      <c r="H77" s="95"/>
      <c r="I77" s="95"/>
      <c r="J77" s="95"/>
      <c r="K77" s="95"/>
      <c r="L77" s="96"/>
      <c r="M77" s="88"/>
      <c r="N77" s="94"/>
      <c r="O77" s="95"/>
      <c r="P77" s="95"/>
      <c r="Q77" s="95"/>
      <c r="R77" s="95"/>
      <c r="S77" s="95"/>
      <c r="T77" s="95"/>
      <c r="U77" s="95"/>
      <c r="V77" s="96"/>
      <c r="W77" s="89"/>
      <c r="X77" s="97"/>
      <c r="Y77" s="98"/>
      <c r="Z77" s="99"/>
      <c r="AA77" s="97"/>
      <c r="AB77" s="98"/>
      <c r="AC77" s="99"/>
      <c r="AD77" s="100"/>
    </row>
    <row r="78" customFormat="false" ht="12.75" hidden="false" customHeight="false" outlineLevel="0" collapsed="false">
      <c r="A78" s="74"/>
      <c r="B78" s="76"/>
      <c r="C78" s="76" t="n">
        <v>37</v>
      </c>
      <c r="D78" s="101"/>
      <c r="E78" s="102"/>
      <c r="F78" s="102"/>
      <c r="G78" s="102"/>
      <c r="H78" s="102"/>
      <c r="I78" s="102"/>
      <c r="J78" s="102"/>
      <c r="K78" s="102"/>
      <c r="L78" s="103"/>
      <c r="M78" s="88"/>
      <c r="N78" s="101"/>
      <c r="O78" s="102"/>
      <c r="P78" s="102"/>
      <c r="Q78" s="102"/>
      <c r="R78" s="102"/>
      <c r="S78" s="102"/>
      <c r="T78" s="102"/>
      <c r="U78" s="102"/>
      <c r="V78" s="103"/>
      <c r="W78" s="89"/>
      <c r="X78" s="104"/>
      <c r="Y78" s="105"/>
      <c r="Z78" s="106"/>
      <c r="AA78" s="104"/>
      <c r="AB78" s="105"/>
      <c r="AC78" s="106"/>
      <c r="AD78" s="100"/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85"/>
      <c r="E79" s="86"/>
      <c r="F79" s="86"/>
      <c r="G79" s="86"/>
      <c r="H79" s="86"/>
      <c r="I79" s="86"/>
      <c r="J79" s="86"/>
      <c r="K79" s="86"/>
      <c r="L79" s="87"/>
      <c r="M79" s="88"/>
      <c r="N79" s="85"/>
      <c r="O79" s="86"/>
      <c r="P79" s="86"/>
      <c r="Q79" s="86"/>
      <c r="R79" s="86"/>
      <c r="S79" s="86"/>
      <c r="T79" s="86"/>
      <c r="U79" s="86"/>
      <c r="V79" s="87"/>
      <c r="W79" s="89"/>
      <c r="X79" s="90"/>
      <c r="Y79" s="91"/>
      <c r="Z79" s="92"/>
      <c r="AA79" s="90"/>
      <c r="AB79" s="91"/>
      <c r="AC79" s="92"/>
      <c r="AD79" s="93"/>
    </row>
    <row r="80" customFormat="false" ht="12" hidden="false" customHeight="false" outlineLevel="0" collapsed="false">
      <c r="A80" s="74"/>
      <c r="B80" s="74"/>
      <c r="C80" s="74" t="n">
        <v>27</v>
      </c>
      <c r="D80" s="94"/>
      <c r="E80" s="95"/>
      <c r="F80" s="95"/>
      <c r="G80" s="95"/>
      <c r="H80" s="95"/>
      <c r="I80" s="95"/>
      <c r="J80" s="95"/>
      <c r="K80" s="95"/>
      <c r="L80" s="96"/>
      <c r="M80" s="88"/>
      <c r="N80" s="94"/>
      <c r="O80" s="95"/>
      <c r="P80" s="95"/>
      <c r="Q80" s="95"/>
      <c r="R80" s="95"/>
      <c r="S80" s="95"/>
      <c r="T80" s="95"/>
      <c r="U80" s="95"/>
      <c r="V80" s="96"/>
      <c r="W80" s="89"/>
      <c r="X80" s="97"/>
      <c r="Y80" s="98"/>
      <c r="Z80" s="99"/>
      <c r="AA80" s="97"/>
      <c r="AB80" s="98"/>
      <c r="AC80" s="99"/>
      <c r="AD80" s="100"/>
    </row>
    <row r="81" customFormat="false" ht="12" hidden="false" customHeight="false" outlineLevel="0" collapsed="false">
      <c r="A81" s="74"/>
      <c r="B81" s="74"/>
      <c r="C81" s="74" t="n">
        <v>32</v>
      </c>
      <c r="D81" s="94"/>
      <c r="E81" s="95"/>
      <c r="F81" s="95"/>
      <c r="G81" s="95"/>
      <c r="H81" s="95"/>
      <c r="I81" s="95"/>
      <c r="J81" s="95"/>
      <c r="K81" s="95"/>
      <c r="L81" s="96"/>
      <c r="M81" s="88"/>
      <c r="N81" s="94"/>
      <c r="O81" s="95"/>
      <c r="P81" s="95"/>
      <c r="Q81" s="95"/>
      <c r="R81" s="95"/>
      <c r="S81" s="95"/>
      <c r="T81" s="95"/>
      <c r="U81" s="95"/>
      <c r="V81" s="96"/>
      <c r="W81" s="89"/>
      <c r="X81" s="97"/>
      <c r="Y81" s="98"/>
      <c r="Z81" s="99"/>
      <c r="AA81" s="97"/>
      <c r="AB81" s="98"/>
      <c r="AC81" s="99"/>
      <c r="AD81" s="100"/>
    </row>
    <row r="82" customFormat="false" ht="12.75" hidden="false" customHeight="false" outlineLevel="0" collapsed="false">
      <c r="A82" s="76"/>
      <c r="B82" s="76"/>
      <c r="C82" s="76" t="n">
        <v>37</v>
      </c>
      <c r="D82" s="101"/>
      <c r="E82" s="102"/>
      <c r="F82" s="102"/>
      <c r="G82" s="102"/>
      <c r="H82" s="102"/>
      <c r="I82" s="102"/>
      <c r="J82" s="102"/>
      <c r="K82" s="102"/>
      <c r="L82" s="103"/>
      <c r="M82" s="88"/>
      <c r="N82" s="101"/>
      <c r="O82" s="102"/>
      <c r="P82" s="102"/>
      <c r="Q82" s="102"/>
      <c r="R82" s="102"/>
      <c r="S82" s="102"/>
      <c r="T82" s="102"/>
      <c r="U82" s="102"/>
      <c r="V82" s="103"/>
      <c r="W82" s="89"/>
      <c r="X82" s="104"/>
      <c r="Y82" s="105"/>
      <c r="Z82" s="106"/>
      <c r="AA82" s="104"/>
      <c r="AB82" s="105"/>
      <c r="AC82" s="106"/>
      <c r="AD82" s="100"/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 t="n">
        <v>3858.4528</v>
      </c>
      <c r="E83" s="78" t="n">
        <v>40.5747</v>
      </c>
      <c r="F83" s="78" t="n">
        <v>43.084</v>
      </c>
      <c r="G83" s="78" t="n">
        <v>43.6797</v>
      </c>
      <c r="H83" s="78" t="n">
        <v>83.253</v>
      </c>
      <c r="I83" s="78" t="n">
        <v>5357.782</v>
      </c>
      <c r="J83" s="78" t="n">
        <v>10.857</v>
      </c>
      <c r="K83" s="53" t="n">
        <f aca="false">IF(D83&lt;&gt;0,H83/D83,0)</f>
        <v>0.021576783315841</v>
      </c>
      <c r="L83" s="54" t="n">
        <f aca="false">I83/3600</f>
        <v>1.48827277777778</v>
      </c>
      <c r="N83" s="77" t="n">
        <v>3854.2784</v>
      </c>
      <c r="O83" s="78" t="n">
        <v>40.5741</v>
      </c>
      <c r="P83" s="78" t="n">
        <v>43.0824</v>
      </c>
      <c r="Q83" s="78" t="n">
        <v>43.6689</v>
      </c>
      <c r="R83" s="78" t="n">
        <v>78.461</v>
      </c>
      <c r="S83" s="78" t="n">
        <v>5383.351</v>
      </c>
      <c r="T83" s="78" t="n">
        <v>10.81</v>
      </c>
      <c r="U83" s="53" t="n">
        <f aca="false">IF(N83&lt;&gt;0,R83/N83,0)</f>
        <v>0.0203568584978189</v>
      </c>
      <c r="V83" s="54" t="n">
        <f aca="false">S83/3600</f>
        <v>1.49537527777778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575594873458014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899.5904</v>
      </c>
      <c r="E84" s="80" t="n">
        <v>37.4241</v>
      </c>
      <c r="F84" s="80" t="n">
        <v>40.6377</v>
      </c>
      <c r="G84" s="80" t="n">
        <v>40.9233</v>
      </c>
      <c r="H84" s="80" t="n">
        <v>55.328</v>
      </c>
      <c r="I84" s="80" t="n">
        <v>4702.082</v>
      </c>
      <c r="J84" s="80" t="n">
        <v>9.282</v>
      </c>
      <c r="K84" s="53" t="n">
        <f aca="false">IF(D84&lt;&gt;0,H84/D84,0)</f>
        <v>0.0291262790125703</v>
      </c>
      <c r="L84" s="60" t="n">
        <f aca="false">I84/3600</f>
        <v>1.30613388888889</v>
      </c>
      <c r="N84" s="79" t="n">
        <v>1895.648</v>
      </c>
      <c r="O84" s="80" t="n">
        <v>37.4285</v>
      </c>
      <c r="P84" s="80" t="n">
        <v>40.6377</v>
      </c>
      <c r="Q84" s="80" t="n">
        <v>40.9147</v>
      </c>
      <c r="R84" s="80" t="n">
        <v>51.972</v>
      </c>
      <c r="S84" s="80" t="n">
        <v>4707.932</v>
      </c>
      <c r="T84" s="80" t="n">
        <v>9.999</v>
      </c>
      <c r="U84" s="53" t="n">
        <f aca="false">IF(N84&lt;&gt;0,R84/N84,0)</f>
        <v>0.0274164823849153</v>
      </c>
      <c r="V84" s="60" t="n">
        <f aca="false">S84/3600</f>
        <v>1.30775888888889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606564488143436</v>
      </c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958.4376</v>
      </c>
      <c r="E85" s="80" t="n">
        <v>34.4755</v>
      </c>
      <c r="F85" s="80" t="n">
        <v>38.5568</v>
      </c>
      <c r="G85" s="80" t="n">
        <v>38.6373</v>
      </c>
      <c r="H85" s="80" t="n">
        <v>34.235</v>
      </c>
      <c r="I85" s="80" t="n">
        <v>4193.646</v>
      </c>
      <c r="J85" s="80" t="n">
        <v>7.94</v>
      </c>
      <c r="K85" s="53" t="n">
        <f aca="false">IF(D85&lt;&gt;0,H85/D85,0)</f>
        <v>0.0357195919692633</v>
      </c>
      <c r="L85" s="60" t="n">
        <f aca="false">I85/3600</f>
        <v>1.16490166666667</v>
      </c>
      <c r="N85" s="79" t="n">
        <v>955.9064</v>
      </c>
      <c r="O85" s="80" t="n">
        <v>34.481</v>
      </c>
      <c r="P85" s="80" t="n">
        <v>38.5588</v>
      </c>
      <c r="Q85" s="80" t="n">
        <v>38.6165</v>
      </c>
      <c r="R85" s="80" t="n">
        <v>32.563</v>
      </c>
      <c r="S85" s="80" t="n">
        <v>4204.69</v>
      </c>
      <c r="T85" s="80" t="n">
        <v>7.909</v>
      </c>
      <c r="U85" s="53" t="n">
        <f aca="false">IF(N85&lt;&gt;0,R85/N85,0)</f>
        <v>0.0340650507204471</v>
      </c>
      <c r="V85" s="60" t="n">
        <f aca="false">S85/3600</f>
        <v>1.16796944444444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488389075507521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519.068</v>
      </c>
      <c r="E86" s="82" t="n">
        <v>31.8913</v>
      </c>
      <c r="F86" s="82" t="n">
        <v>36.989</v>
      </c>
      <c r="G86" s="82" t="n">
        <v>36.9364</v>
      </c>
      <c r="H86" s="82" t="n">
        <v>21.751</v>
      </c>
      <c r="I86" s="82" t="n">
        <v>3842.412</v>
      </c>
      <c r="J86" s="82" t="n">
        <v>7.332</v>
      </c>
      <c r="K86" s="67" t="n">
        <f aca="false">IF(D86&lt;&gt;0,H86/D86,0)</f>
        <v>0.0419039509274315</v>
      </c>
      <c r="L86" s="68" t="n">
        <f aca="false">I86/3600</f>
        <v>1.06733666666667</v>
      </c>
      <c r="N86" s="81" t="n">
        <v>518.8832</v>
      </c>
      <c r="O86" s="82" t="n">
        <v>31.9016</v>
      </c>
      <c r="P86" s="82" t="n">
        <v>37.0183</v>
      </c>
      <c r="Q86" s="82" t="n">
        <v>36.9506</v>
      </c>
      <c r="R86" s="82" t="n">
        <v>20.77</v>
      </c>
      <c r="S86" s="82" t="n">
        <v>3834.502</v>
      </c>
      <c r="T86" s="82" t="n">
        <v>6.957</v>
      </c>
      <c r="U86" s="67" t="n">
        <f aca="false">IF(N86&lt;&gt;0,R86/N86,0)</f>
        <v>0.0400282761130058</v>
      </c>
      <c r="V86" s="68" t="n">
        <f aca="false">S86/3600</f>
        <v>1.06513944444444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451013746494415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 t="n">
        <v>6020.3726</v>
      </c>
      <c r="E87" s="78" t="n">
        <v>41.9678</v>
      </c>
      <c r="F87" s="78" t="n">
        <v>45.4001</v>
      </c>
      <c r="G87" s="78" t="n">
        <v>45.4394</v>
      </c>
      <c r="H87" s="78" t="n">
        <v>106.116</v>
      </c>
      <c r="I87" s="78" t="n">
        <v>11647.198</v>
      </c>
      <c r="J87" s="78" t="n">
        <v>21.871</v>
      </c>
      <c r="K87" s="53" t="n">
        <f aca="false">IF(D87&lt;&gt;0,H87/D87,0)</f>
        <v>0.0176261515773957</v>
      </c>
      <c r="L87" s="54" t="n">
        <f aca="false">I87/3600</f>
        <v>3.23533277777778</v>
      </c>
      <c r="N87" s="77" t="n">
        <v>6014.6107</v>
      </c>
      <c r="O87" s="78" t="n">
        <v>41.966</v>
      </c>
      <c r="P87" s="78" t="n">
        <v>45.3984</v>
      </c>
      <c r="Q87" s="78" t="n">
        <v>45.4332</v>
      </c>
      <c r="R87" s="78" t="n">
        <v>104.604</v>
      </c>
      <c r="S87" s="78" t="n">
        <v>11632.956</v>
      </c>
      <c r="T87" s="78" t="n">
        <v>21.746</v>
      </c>
      <c r="U87" s="53" t="n">
        <f aca="false">IF(N87&lt;&gt;0,R87/N87,0)</f>
        <v>0.0173916493049168</v>
      </c>
      <c r="V87" s="54" t="n">
        <f aca="false">S87/3600</f>
        <v>3.23137666666667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142485581816126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3055.5475</v>
      </c>
      <c r="E88" s="80" t="n">
        <v>37.9871</v>
      </c>
      <c r="F88" s="80" t="n">
        <v>42.8135</v>
      </c>
      <c r="G88" s="80" t="n">
        <v>42.7461</v>
      </c>
      <c r="H88" s="80" t="n">
        <v>68.901</v>
      </c>
      <c r="I88" s="80" t="n">
        <v>10006.153</v>
      </c>
      <c r="J88" s="80" t="n">
        <v>19.188</v>
      </c>
      <c r="K88" s="53" t="n">
        <f aca="false">IF(D88&lt;&gt;0,H88/D88,0)</f>
        <v>0.022549477630441</v>
      </c>
      <c r="L88" s="60" t="n">
        <f aca="false">I88/3600</f>
        <v>2.77948694444444</v>
      </c>
      <c r="N88" s="79" t="n">
        <v>3055.3282</v>
      </c>
      <c r="O88" s="80" t="n">
        <v>37.9886</v>
      </c>
      <c r="P88" s="80" t="n">
        <v>42.82</v>
      </c>
      <c r="Q88" s="80" t="n">
        <v>42.7471</v>
      </c>
      <c r="R88" s="80" t="n">
        <v>67.915</v>
      </c>
      <c r="S88" s="80" t="n">
        <v>10020.084</v>
      </c>
      <c r="T88" s="80" t="n">
        <v>19.453</v>
      </c>
      <c r="U88" s="53" t="n">
        <f aca="false">IF(N88&lt;&gt;0,R88/N88,0)</f>
        <v>0.0222283812259514</v>
      </c>
      <c r="V88" s="60" t="n">
        <f aca="false">S88/3600</f>
        <v>2.78335666666667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14310387367382</v>
      </c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499.2541</v>
      </c>
      <c r="E89" s="80" t="n">
        <v>34.3109</v>
      </c>
      <c r="F89" s="80" t="n">
        <v>40.8588</v>
      </c>
      <c r="G89" s="80" t="n">
        <v>40.4551</v>
      </c>
      <c r="H89" s="80" t="n">
        <v>40.935</v>
      </c>
      <c r="I89" s="80" t="n">
        <v>8591.637</v>
      </c>
      <c r="J89" s="80" t="n">
        <v>16.333</v>
      </c>
      <c r="K89" s="53" t="n">
        <f aca="false">IF(D89&lt;&gt;0,H89/D89,0)</f>
        <v>0.0273035771588018</v>
      </c>
      <c r="L89" s="60" t="n">
        <f aca="false">I89/3600</f>
        <v>2.38656583333333</v>
      </c>
      <c r="N89" s="79" t="n">
        <v>1497.6547</v>
      </c>
      <c r="O89" s="80" t="n">
        <v>34.3085</v>
      </c>
      <c r="P89" s="80" t="n">
        <v>40.8733</v>
      </c>
      <c r="Q89" s="80" t="n">
        <v>40.4615</v>
      </c>
      <c r="R89" s="80" t="n">
        <v>40.354</v>
      </c>
      <c r="S89" s="80" t="n">
        <v>8622.384</v>
      </c>
      <c r="T89" s="80" t="n">
        <v>16.489</v>
      </c>
      <c r="U89" s="53" t="n">
        <f aca="false">IF(N89&lt;&gt;0,R89/N89,0)</f>
        <v>0.0269447957529863</v>
      </c>
      <c r="V89" s="60" t="n">
        <f aca="false">S89/3600</f>
        <v>2.39510666666667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141932331745451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747.6115</v>
      </c>
      <c r="E90" s="82" t="n">
        <v>31.2398</v>
      </c>
      <c r="F90" s="82" t="n">
        <v>39.4731</v>
      </c>
      <c r="G90" s="82" t="n">
        <v>38.6823</v>
      </c>
      <c r="H90" s="82" t="n">
        <v>24.884</v>
      </c>
      <c r="I90" s="82" t="n">
        <v>7617.196</v>
      </c>
      <c r="J90" s="82" t="n">
        <v>13.884</v>
      </c>
      <c r="K90" s="67" t="n">
        <f aca="false">IF(D90&lt;&gt;0,H90/D90,0)</f>
        <v>0.0332846672369272</v>
      </c>
      <c r="L90" s="68" t="n">
        <f aca="false">I90/3600</f>
        <v>2.11588777777778</v>
      </c>
      <c r="N90" s="81" t="n">
        <v>748.236</v>
      </c>
      <c r="O90" s="82" t="n">
        <v>31.2473</v>
      </c>
      <c r="P90" s="82" t="n">
        <v>39.4884</v>
      </c>
      <c r="Q90" s="82" t="n">
        <v>38.6956</v>
      </c>
      <c r="R90" s="82" t="n">
        <v>24.422</v>
      </c>
      <c r="S90" s="82" t="n">
        <v>7625.246</v>
      </c>
      <c r="T90" s="82" t="n">
        <v>13.868</v>
      </c>
      <c r="U90" s="67" t="n">
        <f aca="false">IF(N90&lt;&gt;0,R90/N90,0)</f>
        <v>0.0326394346168856</v>
      </c>
      <c r="V90" s="68" t="n">
        <f aca="false">S90/3600</f>
        <v>2.11812388888889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185661469217168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 t="n">
        <v>1579.1224</v>
      </c>
      <c r="E91" s="78" t="n">
        <v>47.7329</v>
      </c>
      <c r="F91" s="78" t="n">
        <v>45.4597</v>
      </c>
      <c r="G91" s="78" t="n">
        <v>45.6341</v>
      </c>
      <c r="H91" s="78" t="n">
        <v>9.97</v>
      </c>
      <c r="I91" s="78" t="n">
        <v>4082.527</v>
      </c>
      <c r="J91" s="78" t="n">
        <v>6.364</v>
      </c>
      <c r="K91" s="53" t="n">
        <f aca="false">IF(D91&lt;&gt;0,H91/D91,0)</f>
        <v>0.0063136334460204</v>
      </c>
      <c r="L91" s="54" t="n">
        <f aca="false">I91/3600</f>
        <v>1.13403527777778</v>
      </c>
      <c r="N91" s="77" t="n">
        <v>1579.1248</v>
      </c>
      <c r="O91" s="78" t="n">
        <v>47.7345</v>
      </c>
      <c r="P91" s="78" t="n">
        <v>45.4611</v>
      </c>
      <c r="Q91" s="78" t="n">
        <v>45.6338</v>
      </c>
      <c r="R91" s="78" t="n">
        <v>9.496</v>
      </c>
      <c r="S91" s="78" t="n">
        <v>4091.45</v>
      </c>
      <c r="T91" s="78" t="n">
        <v>6.177</v>
      </c>
      <c r="U91" s="53" t="n">
        <f aca="false">IF(N91&lt;&gt;0,R91/N91,0)</f>
        <v>0.00601345758106009</v>
      </c>
      <c r="V91" s="54" t="n">
        <f aca="false">S91/3600</f>
        <v>1.13651388888889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047542627883651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1184.4312</v>
      </c>
      <c r="E92" s="80" t="n">
        <v>43.6848</v>
      </c>
      <c r="F92" s="80" t="n">
        <v>41.6632</v>
      </c>
      <c r="G92" s="80" t="n">
        <v>42.0653</v>
      </c>
      <c r="H92" s="80" t="n">
        <v>9.439</v>
      </c>
      <c r="I92" s="80" t="n">
        <v>3978.771</v>
      </c>
      <c r="J92" s="80" t="n">
        <v>6.271</v>
      </c>
      <c r="K92" s="53" t="n">
        <f aca="false">IF(D92&lt;&gt;0,H92/D92,0)</f>
        <v>0.00796922607239661</v>
      </c>
      <c r="L92" s="60" t="n">
        <f aca="false">I92/3600</f>
        <v>1.10521416666667</v>
      </c>
      <c r="N92" s="79" t="n">
        <v>1184.2936</v>
      </c>
      <c r="O92" s="80" t="n">
        <v>43.6771</v>
      </c>
      <c r="P92" s="80" t="n">
        <v>41.6788</v>
      </c>
      <c r="Q92" s="80" t="n">
        <v>42.0706</v>
      </c>
      <c r="R92" s="80" t="n">
        <v>9.018</v>
      </c>
      <c r="S92" s="80" t="n">
        <v>3978.911</v>
      </c>
      <c r="T92" s="80" t="n">
        <v>6.162</v>
      </c>
      <c r="U92" s="53" t="n">
        <f aca="false">IF(N92&lt;&gt;0,R92/N92,0)</f>
        <v>0.0076146658227318</v>
      </c>
      <c r="V92" s="60" t="n">
        <f aca="false">S92/3600</f>
        <v>1.10525305555556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446021824345799</v>
      </c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892.0656</v>
      </c>
      <c r="E93" s="80" t="n">
        <v>39.0839</v>
      </c>
      <c r="F93" s="80" t="n">
        <v>39.5975</v>
      </c>
      <c r="G93" s="80" t="n">
        <v>40.1601</v>
      </c>
      <c r="H93" s="80" t="n">
        <v>8.789</v>
      </c>
      <c r="I93" s="80" t="n">
        <v>3899.273</v>
      </c>
      <c r="J93" s="80" t="n">
        <v>7.254</v>
      </c>
      <c r="K93" s="53" t="n">
        <f aca="false">IF(D93&lt;&gt;0,H93/D93,0)</f>
        <v>0.00985241444126979</v>
      </c>
      <c r="L93" s="60" t="n">
        <f aca="false">I93/3600</f>
        <v>1.08313138888889</v>
      </c>
      <c r="N93" s="79" t="n">
        <v>890.5136</v>
      </c>
      <c r="O93" s="80" t="n">
        <v>39.0686</v>
      </c>
      <c r="P93" s="80" t="n">
        <v>39.6028</v>
      </c>
      <c r="Q93" s="80" t="n">
        <v>40.1698</v>
      </c>
      <c r="R93" s="80" t="n">
        <v>8.446</v>
      </c>
      <c r="S93" s="80" t="n">
        <v>3880.46</v>
      </c>
      <c r="T93" s="80" t="n">
        <v>6.489</v>
      </c>
      <c r="U93" s="53" t="n">
        <f aca="false">IF(N93&lt;&gt;0,R93/N93,0)</f>
        <v>0.00948441438738274</v>
      </c>
      <c r="V93" s="60" t="n">
        <f aca="false">S93/3600</f>
        <v>1.07790555555556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390260552963932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643.9872</v>
      </c>
      <c r="E94" s="82" t="n">
        <v>34.2966</v>
      </c>
      <c r="F94" s="82" t="n">
        <v>38.4027</v>
      </c>
      <c r="G94" s="82" t="n">
        <v>38.921</v>
      </c>
      <c r="H94" s="82" t="n">
        <v>8.133</v>
      </c>
      <c r="I94" s="82" t="n">
        <v>3867.714</v>
      </c>
      <c r="J94" s="82" t="n">
        <v>7.8</v>
      </c>
      <c r="K94" s="67" t="n">
        <f aca="false">IF(D94&lt;&gt;0,H94/D94,0)</f>
        <v>0.0126291330014013</v>
      </c>
      <c r="L94" s="68" t="n">
        <f aca="false">I94/3600</f>
        <v>1.074365</v>
      </c>
      <c r="N94" s="81" t="n">
        <v>643.9488</v>
      </c>
      <c r="O94" s="82" t="n">
        <v>34.2914</v>
      </c>
      <c r="P94" s="82" t="n">
        <v>38.4273</v>
      </c>
      <c r="Q94" s="82" t="n">
        <v>38.9201</v>
      </c>
      <c r="R94" s="82" t="n">
        <v>7.776</v>
      </c>
      <c r="S94" s="82" t="n">
        <v>3872.238</v>
      </c>
      <c r="T94" s="82" t="n">
        <v>7.285</v>
      </c>
      <c r="U94" s="67" t="n">
        <f aca="false">IF(N94&lt;&gt;0,R94/N94,0)</f>
        <v>0.0120754942007812</v>
      </c>
      <c r="V94" s="68" t="n">
        <f aca="false">S94/3600</f>
        <v>1.07562166666667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438952416082626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 t="n">
        <v>916.3139</v>
      </c>
      <c r="E95" s="78" t="n">
        <v>50.5348</v>
      </c>
      <c r="F95" s="78" t="n">
        <v>53.6782</v>
      </c>
      <c r="G95" s="78" t="n">
        <v>54.6782</v>
      </c>
      <c r="H95" s="78" t="n">
        <v>13.962</v>
      </c>
      <c r="I95" s="78" t="n">
        <v>7088.668</v>
      </c>
      <c r="J95" s="78" t="n">
        <v>13.899</v>
      </c>
      <c r="K95" s="53" t="n">
        <f aca="false">IF(D95&lt;&gt;0,H95/D95,0)</f>
        <v>0.0152371365314877</v>
      </c>
      <c r="L95" s="54" t="n">
        <f aca="false">I95/3600</f>
        <v>1.96907444444444</v>
      </c>
      <c r="N95" s="77" t="n">
        <v>915.496</v>
      </c>
      <c r="O95" s="78" t="n">
        <v>50.5308</v>
      </c>
      <c r="P95" s="78" t="n">
        <v>53.6808</v>
      </c>
      <c r="Q95" s="78" t="n">
        <v>54.669</v>
      </c>
      <c r="R95" s="78" t="n">
        <v>13.951</v>
      </c>
      <c r="S95" s="78" t="n">
        <v>7102.349</v>
      </c>
      <c r="T95" s="78" t="n">
        <v>13.213</v>
      </c>
      <c r="U95" s="53" t="n">
        <f aca="false">IF(N95&lt;&gt;0,R95/N95,0)</f>
        <v>0.0152387339758994</v>
      </c>
      <c r="V95" s="54" t="n">
        <f aca="false">S95/3600</f>
        <v>1.97287472222222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00787852743159951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570.3478</v>
      </c>
      <c r="E96" s="80" t="n">
        <v>46.8721</v>
      </c>
      <c r="F96" s="80" t="n">
        <v>50.7304</v>
      </c>
      <c r="G96" s="80" t="n">
        <v>51.8262</v>
      </c>
      <c r="H96" s="80" t="n">
        <v>10.618</v>
      </c>
      <c r="I96" s="80" t="n">
        <v>6841.033</v>
      </c>
      <c r="J96" s="80" t="n">
        <v>13.462</v>
      </c>
      <c r="K96" s="53" t="n">
        <f aca="false">IF(D96&lt;&gt;0,H96/D96,0)</f>
        <v>0.0186167107158124</v>
      </c>
      <c r="L96" s="60" t="n">
        <f aca="false">I96/3600</f>
        <v>1.90028694444444</v>
      </c>
      <c r="N96" s="79" t="n">
        <v>570.3712</v>
      </c>
      <c r="O96" s="80" t="n">
        <v>46.8648</v>
      </c>
      <c r="P96" s="80" t="n">
        <v>50.7169</v>
      </c>
      <c r="Q96" s="80" t="n">
        <v>51.8376</v>
      </c>
      <c r="R96" s="80" t="n">
        <v>10.632</v>
      </c>
      <c r="S96" s="80" t="n">
        <v>6834.403</v>
      </c>
      <c r="T96" s="80" t="n">
        <v>13.166</v>
      </c>
      <c r="U96" s="53" t="n">
        <f aca="false">IF(N96&lt;&gt;0,R96/N96,0)</f>
        <v>0.018640492367076</v>
      </c>
      <c r="V96" s="60" t="n">
        <f aca="false">S96/3600</f>
        <v>1.89844527777778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.00131851572800898</v>
      </c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363.4576</v>
      </c>
      <c r="E97" s="80" t="n">
        <v>43.321</v>
      </c>
      <c r="F97" s="80" t="n">
        <v>48.3499</v>
      </c>
      <c r="G97" s="80" t="n">
        <v>49.5221</v>
      </c>
      <c r="H97" s="80" t="n">
        <v>8.004</v>
      </c>
      <c r="I97" s="80" t="n">
        <v>6593.772</v>
      </c>
      <c r="J97" s="80" t="n">
        <v>13.696</v>
      </c>
      <c r="K97" s="53" t="n">
        <f aca="false">IF(D97&lt;&gt;0,H97/D97,0)</f>
        <v>0.022021825929627</v>
      </c>
      <c r="L97" s="60" t="n">
        <f aca="false">I97/3600</f>
        <v>1.83160333333333</v>
      </c>
      <c r="N97" s="79" t="n">
        <v>363.6554</v>
      </c>
      <c r="O97" s="80" t="n">
        <v>43.308</v>
      </c>
      <c r="P97" s="80" t="n">
        <v>48.3111</v>
      </c>
      <c r="Q97" s="80" t="n">
        <v>49.5649</v>
      </c>
      <c r="R97" s="80" t="n">
        <v>7.971</v>
      </c>
      <c r="S97" s="80" t="n">
        <v>6587.314</v>
      </c>
      <c r="T97" s="80" t="n">
        <v>12.979</v>
      </c>
      <c r="U97" s="53" t="n">
        <f aca="false">IF(N97&lt;&gt;0,R97/N97,0)</f>
        <v>0.0219191025349823</v>
      </c>
      <c r="V97" s="60" t="n">
        <f aca="false">S97/3600</f>
        <v>1.82980944444444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0412293853073457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236.7136</v>
      </c>
      <c r="E98" s="82" t="n">
        <v>39.7336</v>
      </c>
      <c r="F98" s="82" t="n">
        <v>46.4892</v>
      </c>
      <c r="G98" s="82" t="n">
        <v>47.9031</v>
      </c>
      <c r="H98" s="82" t="n">
        <v>6.172</v>
      </c>
      <c r="I98" s="82" t="n">
        <v>6466.258</v>
      </c>
      <c r="J98" s="82" t="n">
        <v>14.523</v>
      </c>
      <c r="K98" s="67" t="n">
        <f aca="false">IF(D98&lt;&gt;0,H98/D98,0)</f>
        <v>0.0260737025671529</v>
      </c>
      <c r="L98" s="68" t="n">
        <f aca="false">I98/3600</f>
        <v>1.79618277777778</v>
      </c>
      <c r="N98" s="81" t="n">
        <v>237.1725</v>
      </c>
      <c r="O98" s="82" t="n">
        <v>39.7354</v>
      </c>
      <c r="P98" s="82" t="n">
        <v>46.5456</v>
      </c>
      <c r="Q98" s="82" t="n">
        <v>47.909</v>
      </c>
      <c r="R98" s="82" t="n">
        <v>6.178</v>
      </c>
      <c r="S98" s="82" t="n">
        <v>6469.58</v>
      </c>
      <c r="T98" s="82" t="n">
        <v>13.135</v>
      </c>
      <c r="U98" s="67" t="n">
        <f aca="false">IF(N98&lt;&gt;0,R98/N98,0)</f>
        <v>0.0260485511600207</v>
      </c>
      <c r="V98" s="68" t="n">
        <f aca="false">S98/3600</f>
        <v>1.79710555555556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.000972132209980594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160129452983991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409174859614882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578665952361435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581894077283782</v>
      </c>
    </row>
    <row r="103" customFormat="false" ht="12" hidden="false" customHeight="false" outlineLevel="0" collapsed="false">
      <c r="B103" s="1" t="s">
        <v>17</v>
      </c>
      <c r="X103" s="13"/>
      <c r="Y103" s="14"/>
      <c r="Z103" s="14"/>
      <c r="AA103" s="13"/>
      <c r="AB103" s="14"/>
      <c r="AC103" s="15"/>
      <c r="AD103" s="64"/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281975496602742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-0.0402692105476296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1.8737519432992</v>
      </c>
      <c r="L106" s="83" t="n">
        <f aca="false">GEOMEAN(L3:L98)</f>
        <v>1.5643224193835</v>
      </c>
      <c r="T106" s="83" t="n">
        <f aca="false">GEOMEAN(T3:T98)</f>
        <v>11.6282559959943</v>
      </c>
      <c r="V106" s="83" t="n">
        <f aca="false">GEOMEAN(V3:V98)</f>
        <v>1.565635464082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79324484082433</v>
      </c>
      <c r="V107" s="84" t="n">
        <f aca="false">V106/L106</f>
        <v>1.00083936960964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397557777777778</v>
      </c>
      <c r="L108" s="83" t="n">
        <f aca="false">SUM(L3:L98)</f>
        <v>189.369213611111</v>
      </c>
      <c r="T108" s="83" t="n">
        <f aca="false">SUM(T3:T98)/3600</f>
        <v>0.393978333333333</v>
      </c>
      <c r="V108" s="83" t="n">
        <f aca="false">SUM(V3:V98)</f>
        <v>189.547782777778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320258905967982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488575481906083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2.1140353618442</v>
      </c>
      <c r="L113" s="83" t="n">
        <f aca="false">GEOMEAN(L3:L10,L19:L82)</f>
        <v>1.55323419765388</v>
      </c>
      <c r="T113" s="83" t="n">
        <f aca="false">GEOMEAN(T3:T10,T19:T82)</f>
        <v>11.8813626967515</v>
      </c>
      <c r="V113" s="83" t="n">
        <f aca="false">GEOMEAN(V3:V10,V19:V82)</f>
        <v>1.55461595055701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980793133077226</v>
      </c>
      <c r="V114" s="84" t="n">
        <f aca="false">V113/L113</f>
        <v>1.00088959727079</v>
      </c>
    </row>
  </sheetData>
  <mergeCells count="4">
    <mergeCell ref="D1:L1"/>
    <mergeCell ref="N1:V1"/>
    <mergeCell ref="X1:Z1"/>
    <mergeCell ref="AA1:AC1"/>
  </mergeCells>
  <conditionalFormatting sqref="X71:Z82">
    <cfRule type="cellIs" priority="2" operator="greaterThan" aboveAverage="0" equalAverage="0" bottom="0" percent="0" rank="0" text="" dxfId="486">
      <formula>0.03</formula>
    </cfRule>
    <cfRule type="cellIs" priority="3" operator="lessThan" aboveAverage="0" equalAverage="0" bottom="0" percent="0" rank="0" text="" dxfId="487">
      <formula>-0.03</formula>
    </cfRule>
  </conditionalFormatting>
  <conditionalFormatting sqref="X3:Z70">
    <cfRule type="cellIs" priority="4" operator="greaterThan" aboveAverage="0" equalAverage="0" bottom="0" percent="0" rank="0" text="" dxfId="488">
      <formula>0.03</formula>
    </cfRule>
    <cfRule type="cellIs" priority="5" operator="lessThan" aboveAverage="0" equalAverage="0" bottom="0" percent="0" rank="0" text="" dxfId="489">
      <formula>-0.03</formula>
    </cfRule>
  </conditionalFormatting>
  <conditionalFormatting sqref="AA3">
    <cfRule type="cellIs" priority="6" operator="greaterThan" aboveAverage="0" equalAverage="0" bottom="0" percent="0" rank="0" text="" dxfId="490">
      <formula>0.03</formula>
    </cfRule>
    <cfRule type="cellIs" priority="7" operator="lessThan" aboveAverage="0" equalAverage="0" bottom="0" percent="0" rank="0" text="" dxfId="491">
      <formula>-0.03</formula>
    </cfRule>
  </conditionalFormatting>
  <conditionalFormatting sqref="AB3">
    <cfRule type="cellIs" priority="8" operator="greaterThan" aboveAverage="0" equalAverage="0" bottom="0" percent="0" rank="0" text="" dxfId="492">
      <formula>0.03</formula>
    </cfRule>
    <cfRule type="cellIs" priority="9" operator="lessThan" aboveAverage="0" equalAverage="0" bottom="0" percent="0" rank="0" text="" dxfId="493">
      <formula>-0.03</formula>
    </cfRule>
  </conditionalFormatting>
  <conditionalFormatting sqref="AC3">
    <cfRule type="cellIs" priority="10" operator="greaterThan" aboveAverage="0" equalAverage="0" bottom="0" percent="0" rank="0" text="" dxfId="494">
      <formula>0.03</formula>
    </cfRule>
    <cfRule type="cellIs" priority="11" operator="lessThan" aboveAverage="0" equalAverage="0" bottom="0" percent="0" rank="0" text="" dxfId="495">
      <formula>-0.03</formula>
    </cfRule>
  </conditionalFormatting>
  <conditionalFormatting sqref="AA7">
    <cfRule type="cellIs" priority="12" operator="greaterThan" aboveAverage="0" equalAverage="0" bottom="0" percent="0" rank="0" text="" dxfId="496">
      <formula>0.03</formula>
    </cfRule>
    <cfRule type="cellIs" priority="13" operator="lessThan" aboveAverage="0" equalAverage="0" bottom="0" percent="0" rank="0" text="" dxfId="497">
      <formula>-0.03</formula>
    </cfRule>
  </conditionalFormatting>
  <conditionalFormatting sqref="AB7">
    <cfRule type="cellIs" priority="14" operator="greaterThan" aboveAverage="0" equalAverage="0" bottom="0" percent="0" rank="0" text="" dxfId="498">
      <formula>0.03</formula>
    </cfRule>
    <cfRule type="cellIs" priority="15" operator="lessThan" aboveAverage="0" equalAverage="0" bottom="0" percent="0" rank="0" text="" dxfId="499">
      <formula>-0.03</formula>
    </cfRule>
  </conditionalFormatting>
  <conditionalFormatting sqref="AC7">
    <cfRule type="cellIs" priority="16" operator="greaterThan" aboveAverage="0" equalAverage="0" bottom="0" percent="0" rank="0" text="" dxfId="500">
      <formula>0.03</formula>
    </cfRule>
    <cfRule type="cellIs" priority="17" operator="lessThan" aboveAverage="0" equalAverage="0" bottom="0" percent="0" rank="0" text="" dxfId="501">
      <formula>-0.03</formula>
    </cfRule>
  </conditionalFormatting>
  <conditionalFormatting sqref="AA11">
    <cfRule type="cellIs" priority="18" operator="greaterThan" aboveAverage="0" equalAverage="0" bottom="0" percent="0" rank="0" text="" dxfId="502">
      <formula>0.03</formula>
    </cfRule>
    <cfRule type="cellIs" priority="19" operator="lessThan" aboveAverage="0" equalAverage="0" bottom="0" percent="0" rank="0" text="" dxfId="503">
      <formula>-0.03</formula>
    </cfRule>
  </conditionalFormatting>
  <conditionalFormatting sqref="AB11">
    <cfRule type="cellIs" priority="20" operator="greaterThan" aboveAverage="0" equalAverage="0" bottom="0" percent="0" rank="0" text="" dxfId="504">
      <formula>0.03</formula>
    </cfRule>
    <cfRule type="cellIs" priority="21" operator="lessThan" aboveAverage="0" equalAverage="0" bottom="0" percent="0" rank="0" text="" dxfId="505">
      <formula>-0.03</formula>
    </cfRule>
  </conditionalFormatting>
  <conditionalFormatting sqref="AC11">
    <cfRule type="cellIs" priority="22" operator="greaterThan" aboveAverage="0" equalAverage="0" bottom="0" percent="0" rank="0" text="" dxfId="506">
      <formula>0.03</formula>
    </cfRule>
    <cfRule type="cellIs" priority="23" operator="lessThan" aboveAverage="0" equalAverage="0" bottom="0" percent="0" rank="0" text="" dxfId="507">
      <formula>-0.03</formula>
    </cfRule>
  </conditionalFormatting>
  <conditionalFormatting sqref="AA15">
    <cfRule type="cellIs" priority="24" operator="greaterThan" aboveAverage="0" equalAverage="0" bottom="0" percent="0" rank="0" text="" dxfId="508">
      <formula>0.03</formula>
    </cfRule>
    <cfRule type="cellIs" priority="25" operator="lessThan" aboveAverage="0" equalAverage="0" bottom="0" percent="0" rank="0" text="" dxfId="509">
      <formula>-0.03</formula>
    </cfRule>
  </conditionalFormatting>
  <conditionalFormatting sqref="AB15">
    <cfRule type="cellIs" priority="26" operator="greaterThan" aboveAverage="0" equalAverage="0" bottom="0" percent="0" rank="0" text="" dxfId="510">
      <formula>0.03</formula>
    </cfRule>
    <cfRule type="cellIs" priority="27" operator="lessThan" aboveAverage="0" equalAverage="0" bottom="0" percent="0" rank="0" text="" dxfId="511">
      <formula>-0.03</formula>
    </cfRule>
  </conditionalFormatting>
  <conditionalFormatting sqref="AC15">
    <cfRule type="cellIs" priority="28" operator="greaterThan" aboveAverage="0" equalAverage="0" bottom="0" percent="0" rank="0" text="" dxfId="512">
      <formula>0.03</formula>
    </cfRule>
    <cfRule type="cellIs" priority="29" operator="lessThan" aboveAverage="0" equalAverage="0" bottom="0" percent="0" rank="0" text="" dxfId="513">
      <formula>-0.03</formula>
    </cfRule>
  </conditionalFormatting>
  <conditionalFormatting sqref="AA19">
    <cfRule type="cellIs" priority="30" operator="greaterThan" aboveAverage="0" equalAverage="0" bottom="0" percent="0" rank="0" text="" dxfId="514">
      <formula>0.03</formula>
    </cfRule>
    <cfRule type="cellIs" priority="31" operator="lessThan" aboveAverage="0" equalAverage="0" bottom="0" percent="0" rank="0" text="" dxfId="515">
      <formula>-0.03</formula>
    </cfRule>
  </conditionalFormatting>
  <conditionalFormatting sqref="AB19">
    <cfRule type="cellIs" priority="32" operator="greaterThan" aboveAverage="0" equalAverage="0" bottom="0" percent="0" rank="0" text="" dxfId="516">
      <formula>0.03</formula>
    </cfRule>
    <cfRule type="cellIs" priority="33" operator="lessThan" aboveAverage="0" equalAverage="0" bottom="0" percent="0" rank="0" text="" dxfId="517">
      <formula>-0.03</formula>
    </cfRule>
  </conditionalFormatting>
  <conditionalFormatting sqref="AC19">
    <cfRule type="cellIs" priority="34" operator="greaterThan" aboveAverage="0" equalAverage="0" bottom="0" percent="0" rank="0" text="" dxfId="518">
      <formula>0.03</formula>
    </cfRule>
    <cfRule type="cellIs" priority="35" operator="lessThan" aboveAverage="0" equalAverage="0" bottom="0" percent="0" rank="0" text="" dxfId="519">
      <formula>-0.03</formula>
    </cfRule>
  </conditionalFormatting>
  <conditionalFormatting sqref="AA23">
    <cfRule type="cellIs" priority="36" operator="greaterThan" aboveAverage="0" equalAverage="0" bottom="0" percent="0" rank="0" text="" dxfId="520">
      <formula>0.03</formula>
    </cfRule>
    <cfRule type="cellIs" priority="37" operator="lessThan" aboveAverage="0" equalAverage="0" bottom="0" percent="0" rank="0" text="" dxfId="521">
      <formula>-0.03</formula>
    </cfRule>
  </conditionalFormatting>
  <conditionalFormatting sqref="AB23">
    <cfRule type="cellIs" priority="38" operator="greaterThan" aboveAverage="0" equalAverage="0" bottom="0" percent="0" rank="0" text="" dxfId="522">
      <formula>0.03</formula>
    </cfRule>
    <cfRule type="cellIs" priority="39" operator="lessThan" aboveAverage="0" equalAverage="0" bottom="0" percent="0" rank="0" text="" dxfId="523">
      <formula>-0.03</formula>
    </cfRule>
  </conditionalFormatting>
  <conditionalFormatting sqref="AC23">
    <cfRule type="cellIs" priority="40" operator="greaterThan" aboveAverage="0" equalAverage="0" bottom="0" percent="0" rank="0" text="" dxfId="524">
      <formula>0.03</formula>
    </cfRule>
    <cfRule type="cellIs" priority="41" operator="lessThan" aboveAverage="0" equalAverage="0" bottom="0" percent="0" rank="0" text="" dxfId="525">
      <formula>-0.03</formula>
    </cfRule>
  </conditionalFormatting>
  <conditionalFormatting sqref="AA27">
    <cfRule type="cellIs" priority="42" operator="greaterThan" aboveAverage="0" equalAverage="0" bottom="0" percent="0" rank="0" text="" dxfId="526">
      <formula>0.03</formula>
    </cfRule>
    <cfRule type="cellIs" priority="43" operator="lessThan" aboveAverage="0" equalAverage="0" bottom="0" percent="0" rank="0" text="" dxfId="527">
      <formula>-0.03</formula>
    </cfRule>
  </conditionalFormatting>
  <conditionalFormatting sqref="AB27">
    <cfRule type="cellIs" priority="44" operator="greaterThan" aboveAverage="0" equalAverage="0" bottom="0" percent="0" rank="0" text="" dxfId="528">
      <formula>0.03</formula>
    </cfRule>
    <cfRule type="cellIs" priority="45" operator="lessThan" aboveAverage="0" equalAverage="0" bottom="0" percent="0" rank="0" text="" dxfId="529">
      <formula>-0.03</formula>
    </cfRule>
  </conditionalFormatting>
  <conditionalFormatting sqref="AC27">
    <cfRule type="cellIs" priority="46" operator="greaterThan" aboveAverage="0" equalAverage="0" bottom="0" percent="0" rank="0" text="" dxfId="530">
      <formula>0.03</formula>
    </cfRule>
    <cfRule type="cellIs" priority="47" operator="lessThan" aboveAverage="0" equalAverage="0" bottom="0" percent="0" rank="0" text="" dxfId="531">
      <formula>-0.03</formula>
    </cfRule>
  </conditionalFormatting>
  <conditionalFormatting sqref="AA31">
    <cfRule type="cellIs" priority="48" operator="greaterThan" aboveAverage="0" equalAverage="0" bottom="0" percent="0" rank="0" text="" dxfId="532">
      <formula>0.03</formula>
    </cfRule>
    <cfRule type="cellIs" priority="49" operator="lessThan" aboveAverage="0" equalAverage="0" bottom="0" percent="0" rank="0" text="" dxfId="533">
      <formula>-0.03</formula>
    </cfRule>
  </conditionalFormatting>
  <conditionalFormatting sqref="AB31">
    <cfRule type="cellIs" priority="50" operator="greaterThan" aboveAverage="0" equalAverage="0" bottom="0" percent="0" rank="0" text="" dxfId="534">
      <formula>0.03</formula>
    </cfRule>
    <cfRule type="cellIs" priority="51" operator="lessThan" aboveAverage="0" equalAverage="0" bottom="0" percent="0" rank="0" text="" dxfId="535">
      <formula>-0.03</formula>
    </cfRule>
  </conditionalFormatting>
  <conditionalFormatting sqref="AC31">
    <cfRule type="cellIs" priority="52" operator="greaterThan" aboveAverage="0" equalAverage="0" bottom="0" percent="0" rank="0" text="" dxfId="536">
      <formula>0.03</formula>
    </cfRule>
    <cfRule type="cellIs" priority="53" operator="lessThan" aboveAverage="0" equalAverage="0" bottom="0" percent="0" rank="0" text="" dxfId="537">
      <formula>-0.03</formula>
    </cfRule>
  </conditionalFormatting>
  <conditionalFormatting sqref="AA35">
    <cfRule type="cellIs" priority="54" operator="greaterThan" aboveAverage="0" equalAverage="0" bottom="0" percent="0" rank="0" text="" dxfId="538">
      <formula>0.03</formula>
    </cfRule>
    <cfRule type="cellIs" priority="55" operator="lessThan" aboveAverage="0" equalAverage="0" bottom="0" percent="0" rank="0" text="" dxfId="539">
      <formula>-0.03</formula>
    </cfRule>
  </conditionalFormatting>
  <conditionalFormatting sqref="AB35">
    <cfRule type="cellIs" priority="56" operator="greaterThan" aboveAverage="0" equalAverage="0" bottom="0" percent="0" rank="0" text="" dxfId="540">
      <formula>0.03</formula>
    </cfRule>
    <cfRule type="cellIs" priority="57" operator="lessThan" aboveAverage="0" equalAverage="0" bottom="0" percent="0" rank="0" text="" dxfId="541">
      <formula>-0.03</formula>
    </cfRule>
  </conditionalFormatting>
  <conditionalFormatting sqref="AC35">
    <cfRule type="cellIs" priority="58" operator="greaterThan" aboveAverage="0" equalAverage="0" bottom="0" percent="0" rank="0" text="" dxfId="542">
      <formula>0.03</formula>
    </cfRule>
    <cfRule type="cellIs" priority="59" operator="lessThan" aboveAverage="0" equalAverage="0" bottom="0" percent="0" rank="0" text="" dxfId="543">
      <formula>-0.03</formula>
    </cfRule>
  </conditionalFormatting>
  <conditionalFormatting sqref="AA39">
    <cfRule type="cellIs" priority="60" operator="greaterThan" aboveAverage="0" equalAverage="0" bottom="0" percent="0" rank="0" text="" dxfId="544">
      <formula>0.03</formula>
    </cfRule>
    <cfRule type="cellIs" priority="61" operator="lessThan" aboveAverage="0" equalAverage="0" bottom="0" percent="0" rank="0" text="" dxfId="545">
      <formula>-0.03</formula>
    </cfRule>
  </conditionalFormatting>
  <conditionalFormatting sqref="AB39">
    <cfRule type="cellIs" priority="62" operator="greaterThan" aboveAverage="0" equalAverage="0" bottom="0" percent="0" rank="0" text="" dxfId="546">
      <formula>0.03</formula>
    </cfRule>
    <cfRule type="cellIs" priority="63" operator="lessThan" aboveAverage="0" equalAverage="0" bottom="0" percent="0" rank="0" text="" dxfId="547">
      <formula>-0.03</formula>
    </cfRule>
  </conditionalFormatting>
  <conditionalFormatting sqref="AC39">
    <cfRule type="cellIs" priority="64" operator="greaterThan" aboveAverage="0" equalAverage="0" bottom="0" percent="0" rank="0" text="" dxfId="548">
      <formula>0.03</formula>
    </cfRule>
    <cfRule type="cellIs" priority="65" operator="lessThan" aboveAverage="0" equalAverage="0" bottom="0" percent="0" rank="0" text="" dxfId="549">
      <formula>-0.03</formula>
    </cfRule>
  </conditionalFormatting>
  <conditionalFormatting sqref="AA43">
    <cfRule type="cellIs" priority="66" operator="greaterThan" aboveAverage="0" equalAverage="0" bottom="0" percent="0" rank="0" text="" dxfId="550">
      <formula>0.03</formula>
    </cfRule>
    <cfRule type="cellIs" priority="67" operator="lessThan" aboveAverage="0" equalAverage="0" bottom="0" percent="0" rank="0" text="" dxfId="551">
      <formula>-0.03</formula>
    </cfRule>
  </conditionalFormatting>
  <conditionalFormatting sqref="AB43">
    <cfRule type="cellIs" priority="68" operator="greaterThan" aboveAverage="0" equalAverage="0" bottom="0" percent="0" rank="0" text="" dxfId="552">
      <formula>0.03</formula>
    </cfRule>
    <cfRule type="cellIs" priority="69" operator="lessThan" aboveAverage="0" equalAverage="0" bottom="0" percent="0" rank="0" text="" dxfId="553">
      <formula>-0.03</formula>
    </cfRule>
  </conditionalFormatting>
  <conditionalFormatting sqref="AC43">
    <cfRule type="cellIs" priority="70" operator="greaterThan" aboveAverage="0" equalAverage="0" bottom="0" percent="0" rank="0" text="" dxfId="554">
      <formula>0.03</formula>
    </cfRule>
    <cfRule type="cellIs" priority="71" operator="lessThan" aboveAverage="0" equalAverage="0" bottom="0" percent="0" rank="0" text="" dxfId="555">
      <formula>-0.03</formula>
    </cfRule>
  </conditionalFormatting>
  <conditionalFormatting sqref="AA47">
    <cfRule type="cellIs" priority="72" operator="greaterThan" aboveAverage="0" equalAverage="0" bottom="0" percent="0" rank="0" text="" dxfId="556">
      <formula>0.03</formula>
    </cfRule>
    <cfRule type="cellIs" priority="73" operator="lessThan" aboveAverage="0" equalAverage="0" bottom="0" percent="0" rank="0" text="" dxfId="557">
      <formula>-0.03</formula>
    </cfRule>
  </conditionalFormatting>
  <conditionalFormatting sqref="AB47">
    <cfRule type="cellIs" priority="74" operator="greaterThan" aboveAverage="0" equalAverage="0" bottom="0" percent="0" rank="0" text="" dxfId="558">
      <formula>0.03</formula>
    </cfRule>
    <cfRule type="cellIs" priority="75" operator="lessThan" aboveAverage="0" equalAverage="0" bottom="0" percent="0" rank="0" text="" dxfId="559">
      <formula>-0.03</formula>
    </cfRule>
  </conditionalFormatting>
  <conditionalFormatting sqref="AC47">
    <cfRule type="cellIs" priority="76" operator="greaterThan" aboveAverage="0" equalAverage="0" bottom="0" percent="0" rank="0" text="" dxfId="560">
      <formula>0.03</formula>
    </cfRule>
    <cfRule type="cellIs" priority="77" operator="lessThan" aboveAverage="0" equalAverage="0" bottom="0" percent="0" rank="0" text="" dxfId="561">
      <formula>-0.03</formula>
    </cfRule>
  </conditionalFormatting>
  <conditionalFormatting sqref="AA51">
    <cfRule type="cellIs" priority="78" operator="greaterThan" aboveAverage="0" equalAverage="0" bottom="0" percent="0" rank="0" text="" dxfId="562">
      <formula>0.03</formula>
    </cfRule>
    <cfRule type="cellIs" priority="79" operator="lessThan" aboveAverage="0" equalAverage="0" bottom="0" percent="0" rank="0" text="" dxfId="563">
      <formula>-0.03</formula>
    </cfRule>
  </conditionalFormatting>
  <conditionalFormatting sqref="AB51">
    <cfRule type="cellIs" priority="80" operator="greaterThan" aboveAverage="0" equalAverage="0" bottom="0" percent="0" rank="0" text="" dxfId="564">
      <formula>0.03</formula>
    </cfRule>
    <cfRule type="cellIs" priority="81" operator="lessThan" aboveAverage="0" equalAverage="0" bottom="0" percent="0" rank="0" text="" dxfId="565">
      <formula>-0.03</formula>
    </cfRule>
  </conditionalFormatting>
  <conditionalFormatting sqref="AC51">
    <cfRule type="cellIs" priority="82" operator="greaterThan" aboveAverage="0" equalAverage="0" bottom="0" percent="0" rank="0" text="" dxfId="566">
      <formula>0.03</formula>
    </cfRule>
    <cfRule type="cellIs" priority="83" operator="lessThan" aboveAverage="0" equalAverage="0" bottom="0" percent="0" rank="0" text="" dxfId="567">
      <formula>-0.03</formula>
    </cfRule>
  </conditionalFormatting>
  <conditionalFormatting sqref="AA55">
    <cfRule type="cellIs" priority="84" operator="greaterThan" aboveAverage="0" equalAverage="0" bottom="0" percent="0" rank="0" text="" dxfId="568">
      <formula>0.03</formula>
    </cfRule>
    <cfRule type="cellIs" priority="85" operator="lessThan" aboveAverage="0" equalAverage="0" bottom="0" percent="0" rank="0" text="" dxfId="569">
      <formula>-0.03</formula>
    </cfRule>
  </conditionalFormatting>
  <conditionalFormatting sqref="AB55">
    <cfRule type="cellIs" priority="86" operator="greaterThan" aboveAverage="0" equalAverage="0" bottom="0" percent="0" rank="0" text="" dxfId="570">
      <formula>0.03</formula>
    </cfRule>
    <cfRule type="cellIs" priority="87" operator="lessThan" aboveAverage="0" equalAverage="0" bottom="0" percent="0" rank="0" text="" dxfId="571">
      <formula>-0.03</formula>
    </cfRule>
  </conditionalFormatting>
  <conditionalFormatting sqref="AC55">
    <cfRule type="cellIs" priority="88" operator="greaterThan" aboveAverage="0" equalAverage="0" bottom="0" percent="0" rank="0" text="" dxfId="572">
      <formula>0.03</formula>
    </cfRule>
    <cfRule type="cellIs" priority="89" operator="lessThan" aboveAverage="0" equalAverage="0" bottom="0" percent="0" rank="0" text="" dxfId="573">
      <formula>-0.03</formula>
    </cfRule>
  </conditionalFormatting>
  <conditionalFormatting sqref="AA59">
    <cfRule type="cellIs" priority="90" operator="greaterThan" aboveAverage="0" equalAverage="0" bottom="0" percent="0" rank="0" text="" dxfId="574">
      <formula>0.03</formula>
    </cfRule>
    <cfRule type="cellIs" priority="91" operator="lessThan" aboveAverage="0" equalAverage="0" bottom="0" percent="0" rank="0" text="" dxfId="575">
      <formula>-0.03</formula>
    </cfRule>
  </conditionalFormatting>
  <conditionalFormatting sqref="AB59">
    <cfRule type="cellIs" priority="92" operator="greaterThan" aboveAverage="0" equalAverage="0" bottom="0" percent="0" rank="0" text="" dxfId="576">
      <formula>0.03</formula>
    </cfRule>
    <cfRule type="cellIs" priority="93" operator="lessThan" aboveAverage="0" equalAverage="0" bottom="0" percent="0" rank="0" text="" dxfId="577">
      <formula>-0.03</formula>
    </cfRule>
  </conditionalFormatting>
  <conditionalFormatting sqref="AC59">
    <cfRule type="cellIs" priority="94" operator="greaterThan" aboveAverage="0" equalAverage="0" bottom="0" percent="0" rank="0" text="" dxfId="578">
      <formula>0.03</formula>
    </cfRule>
    <cfRule type="cellIs" priority="95" operator="lessThan" aboveAverage="0" equalAverage="0" bottom="0" percent="0" rank="0" text="" dxfId="579">
      <formula>-0.03</formula>
    </cfRule>
  </conditionalFormatting>
  <conditionalFormatting sqref="AA63">
    <cfRule type="cellIs" priority="96" operator="greaterThan" aboveAverage="0" equalAverage="0" bottom="0" percent="0" rank="0" text="" dxfId="580">
      <formula>0.03</formula>
    </cfRule>
    <cfRule type="cellIs" priority="97" operator="lessThan" aboveAverage="0" equalAverage="0" bottom="0" percent="0" rank="0" text="" dxfId="581">
      <formula>-0.03</formula>
    </cfRule>
  </conditionalFormatting>
  <conditionalFormatting sqref="AB63">
    <cfRule type="cellIs" priority="98" operator="greaterThan" aboveAverage="0" equalAverage="0" bottom="0" percent="0" rank="0" text="" dxfId="582">
      <formula>0.03</formula>
    </cfRule>
    <cfRule type="cellIs" priority="99" operator="lessThan" aboveAverage="0" equalAverage="0" bottom="0" percent="0" rank="0" text="" dxfId="583">
      <formula>-0.03</formula>
    </cfRule>
  </conditionalFormatting>
  <conditionalFormatting sqref="AC63">
    <cfRule type="cellIs" priority="100" operator="greaterThan" aboveAverage="0" equalAverage="0" bottom="0" percent="0" rank="0" text="" dxfId="584">
      <formula>0.03</formula>
    </cfRule>
    <cfRule type="cellIs" priority="101" operator="lessThan" aboveAverage="0" equalAverage="0" bottom="0" percent="0" rank="0" text="" dxfId="585">
      <formula>-0.03</formula>
    </cfRule>
  </conditionalFormatting>
  <conditionalFormatting sqref="AA67">
    <cfRule type="cellIs" priority="102" operator="greaterThan" aboveAverage="0" equalAverage="0" bottom="0" percent="0" rank="0" text="" dxfId="586">
      <formula>0.03</formula>
    </cfRule>
    <cfRule type="cellIs" priority="103" operator="lessThan" aboveAverage="0" equalAverage="0" bottom="0" percent="0" rank="0" text="" dxfId="587">
      <formula>-0.03</formula>
    </cfRule>
  </conditionalFormatting>
  <conditionalFormatting sqref="AB67">
    <cfRule type="cellIs" priority="104" operator="greaterThan" aboveAverage="0" equalAverage="0" bottom="0" percent="0" rank="0" text="" dxfId="588">
      <formula>0.03</formula>
    </cfRule>
    <cfRule type="cellIs" priority="105" operator="lessThan" aboveAverage="0" equalAverage="0" bottom="0" percent="0" rank="0" text="" dxfId="589">
      <formula>-0.03</formula>
    </cfRule>
  </conditionalFormatting>
  <conditionalFormatting sqref="AC67">
    <cfRule type="cellIs" priority="106" operator="greaterThan" aboveAverage="0" equalAverage="0" bottom="0" percent="0" rank="0" text="" dxfId="590">
      <formula>0.03</formula>
    </cfRule>
    <cfRule type="cellIs" priority="107" operator="lessThan" aboveAverage="0" equalAverage="0" bottom="0" percent="0" rank="0" text="" dxfId="591">
      <formula>-0.03</formula>
    </cfRule>
  </conditionalFormatting>
  <conditionalFormatting sqref="AA6:AB6">
    <cfRule type="cellIs" priority="108" operator="greaterThan" aboveAverage="0" equalAverage="0" bottom="0" percent="0" rank="0" text="" dxfId="592">
      <formula>0.03</formula>
    </cfRule>
    <cfRule type="cellIs" priority="109" operator="lessThan" aboveAverage="0" equalAverage="0" bottom="0" percent="0" rank="0" text="" dxfId="593">
      <formula>-0.03</formula>
    </cfRule>
  </conditionalFormatting>
  <conditionalFormatting sqref="AA10:AB10">
    <cfRule type="cellIs" priority="110" operator="greaterThan" aboveAverage="0" equalAverage="0" bottom="0" percent="0" rank="0" text="" dxfId="594">
      <formula>0.03</formula>
    </cfRule>
    <cfRule type="cellIs" priority="111" operator="lessThan" aboveAverage="0" equalAverage="0" bottom="0" percent="0" rank="0" text="" dxfId="595">
      <formula>-0.03</formula>
    </cfRule>
  </conditionalFormatting>
  <conditionalFormatting sqref="AA14:AB14">
    <cfRule type="cellIs" priority="112" operator="greaterThan" aboveAverage="0" equalAverage="0" bottom="0" percent="0" rank="0" text="" dxfId="596">
      <formula>0.03</formula>
    </cfRule>
    <cfRule type="cellIs" priority="113" operator="lessThan" aboveAverage="0" equalAverage="0" bottom="0" percent="0" rank="0" text="" dxfId="597">
      <formula>-0.03</formula>
    </cfRule>
  </conditionalFormatting>
  <conditionalFormatting sqref="AA18:AB18">
    <cfRule type="cellIs" priority="114" operator="greaterThan" aboveAverage="0" equalAverage="0" bottom="0" percent="0" rank="0" text="" dxfId="598">
      <formula>0.03</formula>
    </cfRule>
    <cfRule type="cellIs" priority="115" operator="lessThan" aboveAverage="0" equalAverage="0" bottom="0" percent="0" rank="0" text="" dxfId="599">
      <formula>-0.03</formula>
    </cfRule>
  </conditionalFormatting>
  <conditionalFormatting sqref="AA22:AB22">
    <cfRule type="cellIs" priority="116" operator="greaterThan" aboveAverage="0" equalAverage="0" bottom="0" percent="0" rank="0" text="" dxfId="600">
      <formula>0.03</formula>
    </cfRule>
    <cfRule type="cellIs" priority="117" operator="lessThan" aboveAverage="0" equalAverage="0" bottom="0" percent="0" rank="0" text="" dxfId="601">
      <formula>-0.03</formula>
    </cfRule>
  </conditionalFormatting>
  <conditionalFormatting sqref="AA26:AB26">
    <cfRule type="cellIs" priority="118" operator="greaterThan" aboveAverage="0" equalAverage="0" bottom="0" percent="0" rank="0" text="" dxfId="602">
      <formula>0.03</formula>
    </cfRule>
    <cfRule type="cellIs" priority="119" operator="lessThan" aboveAverage="0" equalAverage="0" bottom="0" percent="0" rank="0" text="" dxfId="603">
      <formula>-0.03</formula>
    </cfRule>
  </conditionalFormatting>
  <conditionalFormatting sqref="AA30:AB30">
    <cfRule type="cellIs" priority="120" operator="greaterThan" aboveAverage="0" equalAverage="0" bottom="0" percent="0" rank="0" text="" dxfId="604">
      <formula>0.03</formula>
    </cfRule>
    <cfRule type="cellIs" priority="121" operator="lessThan" aboveAverage="0" equalAverage="0" bottom="0" percent="0" rank="0" text="" dxfId="605">
      <formula>-0.03</formula>
    </cfRule>
  </conditionalFormatting>
  <conditionalFormatting sqref="AA34:AB34">
    <cfRule type="cellIs" priority="122" operator="greaterThan" aboveAverage="0" equalAverage="0" bottom="0" percent="0" rank="0" text="" dxfId="606">
      <formula>0.03</formula>
    </cfRule>
    <cfRule type="cellIs" priority="123" operator="lessThan" aboveAverage="0" equalAverage="0" bottom="0" percent="0" rank="0" text="" dxfId="607">
      <formula>-0.03</formula>
    </cfRule>
  </conditionalFormatting>
  <conditionalFormatting sqref="AA38:AB38">
    <cfRule type="cellIs" priority="124" operator="greaterThan" aboveAverage="0" equalAverage="0" bottom="0" percent="0" rank="0" text="" dxfId="608">
      <formula>0.03</formula>
    </cfRule>
    <cfRule type="cellIs" priority="125" operator="lessThan" aboveAverage="0" equalAverage="0" bottom="0" percent="0" rank="0" text="" dxfId="609">
      <formula>-0.03</formula>
    </cfRule>
  </conditionalFormatting>
  <conditionalFormatting sqref="AA42:AB42">
    <cfRule type="cellIs" priority="126" operator="greaterThan" aboveAverage="0" equalAverage="0" bottom="0" percent="0" rank="0" text="" dxfId="610">
      <formula>0.03</formula>
    </cfRule>
    <cfRule type="cellIs" priority="127" operator="lessThan" aboveAverage="0" equalAverage="0" bottom="0" percent="0" rank="0" text="" dxfId="611">
      <formula>-0.03</formula>
    </cfRule>
  </conditionalFormatting>
  <conditionalFormatting sqref="AA46:AB46">
    <cfRule type="cellIs" priority="128" operator="greaterThan" aboveAverage="0" equalAverage="0" bottom="0" percent="0" rank="0" text="" dxfId="612">
      <formula>0.03</formula>
    </cfRule>
    <cfRule type="cellIs" priority="129" operator="lessThan" aboveAverage="0" equalAverage="0" bottom="0" percent="0" rank="0" text="" dxfId="613">
      <formula>-0.03</formula>
    </cfRule>
  </conditionalFormatting>
  <conditionalFormatting sqref="AA50:AB50">
    <cfRule type="cellIs" priority="130" operator="greaterThan" aboveAverage="0" equalAverage="0" bottom="0" percent="0" rank="0" text="" dxfId="614">
      <formula>0.03</formula>
    </cfRule>
    <cfRule type="cellIs" priority="131" operator="lessThan" aboveAverage="0" equalAverage="0" bottom="0" percent="0" rank="0" text="" dxfId="615">
      <formula>-0.03</formula>
    </cfRule>
  </conditionalFormatting>
  <conditionalFormatting sqref="AA54:AB54">
    <cfRule type="cellIs" priority="132" operator="greaterThan" aboveAverage="0" equalAverage="0" bottom="0" percent="0" rank="0" text="" dxfId="616">
      <formula>0.03</formula>
    </cfRule>
    <cfRule type="cellIs" priority="133" operator="lessThan" aboveAverage="0" equalAverage="0" bottom="0" percent="0" rank="0" text="" dxfId="617">
      <formula>-0.03</formula>
    </cfRule>
  </conditionalFormatting>
  <conditionalFormatting sqref="AA58:AB58">
    <cfRule type="cellIs" priority="134" operator="greaterThan" aboveAverage="0" equalAverage="0" bottom="0" percent="0" rank="0" text="" dxfId="618">
      <formula>0.03</formula>
    </cfRule>
    <cfRule type="cellIs" priority="135" operator="lessThan" aboveAverage="0" equalAverage="0" bottom="0" percent="0" rank="0" text="" dxfId="619">
      <formula>-0.03</formula>
    </cfRule>
  </conditionalFormatting>
  <conditionalFormatting sqref="AA62:AB62">
    <cfRule type="cellIs" priority="136" operator="greaterThan" aboveAverage="0" equalAverage="0" bottom="0" percent="0" rank="0" text="" dxfId="620">
      <formula>0.03</formula>
    </cfRule>
    <cfRule type="cellIs" priority="137" operator="lessThan" aboveAverage="0" equalAverage="0" bottom="0" percent="0" rank="0" text="" dxfId="621">
      <formula>-0.03</formula>
    </cfRule>
  </conditionalFormatting>
  <conditionalFormatting sqref="AA66:AB66">
    <cfRule type="cellIs" priority="138" operator="greaterThan" aboveAverage="0" equalAverage="0" bottom="0" percent="0" rank="0" text="" dxfId="622">
      <formula>0.03</formula>
    </cfRule>
    <cfRule type="cellIs" priority="139" operator="lessThan" aboveAverage="0" equalAverage="0" bottom="0" percent="0" rank="0" text="" dxfId="623">
      <formula>-0.03</formula>
    </cfRule>
  </conditionalFormatting>
  <conditionalFormatting sqref="AA70:AB70">
    <cfRule type="cellIs" priority="140" operator="greaterThan" aboveAverage="0" equalAverage="0" bottom="0" percent="0" rank="0" text="" dxfId="624">
      <formula>0.03</formula>
    </cfRule>
    <cfRule type="cellIs" priority="141" operator="lessThan" aboveAverage="0" equalAverage="0" bottom="0" percent="0" rank="0" text="" dxfId="625">
      <formula>-0.03</formula>
    </cfRule>
  </conditionalFormatting>
  <conditionalFormatting sqref="AA71:AC82">
    <cfRule type="cellIs" priority="142" operator="greaterThan" aboveAverage="0" equalAverage="0" bottom="0" percent="0" rank="0" text="" dxfId="626">
      <formula>0.03</formula>
    </cfRule>
    <cfRule type="cellIs" priority="143" operator="lessThan" aboveAverage="0" equalAverage="0" bottom="0" percent="0" rank="0" text="" dxfId="627">
      <formula>-0.03</formula>
    </cfRule>
  </conditionalFormatting>
  <conditionalFormatting sqref="X83:Z98">
    <cfRule type="cellIs" priority="144" operator="greaterThan" aboveAverage="0" equalAverage="0" bottom="0" percent="0" rank="0" text="" dxfId="628">
      <formula>0.03</formula>
    </cfRule>
    <cfRule type="cellIs" priority="145" operator="lessThan" aboveAverage="0" equalAverage="0" bottom="0" percent="0" rank="0" text="" dxfId="629">
      <formula>-0.03</formula>
    </cfRule>
  </conditionalFormatting>
  <conditionalFormatting sqref="AA83">
    <cfRule type="cellIs" priority="146" operator="greaterThan" aboveAverage="0" equalAverage="0" bottom="0" percent="0" rank="0" text="" dxfId="630">
      <formula>0.03</formula>
    </cfRule>
    <cfRule type="cellIs" priority="147" operator="lessThan" aboveAverage="0" equalAverage="0" bottom="0" percent="0" rank="0" text="" dxfId="631">
      <formula>-0.03</formula>
    </cfRule>
  </conditionalFormatting>
  <conditionalFormatting sqref="AB83">
    <cfRule type="cellIs" priority="148" operator="greaterThan" aboveAverage="0" equalAverage="0" bottom="0" percent="0" rank="0" text="" dxfId="632">
      <formula>0.03</formula>
    </cfRule>
    <cfRule type="cellIs" priority="149" operator="lessThan" aboveAverage="0" equalAverage="0" bottom="0" percent="0" rank="0" text="" dxfId="633">
      <formula>-0.03</formula>
    </cfRule>
  </conditionalFormatting>
  <conditionalFormatting sqref="AC83">
    <cfRule type="cellIs" priority="150" operator="greaterThan" aboveAverage="0" equalAverage="0" bottom="0" percent="0" rank="0" text="" dxfId="634">
      <formula>0.03</formula>
    </cfRule>
    <cfRule type="cellIs" priority="151" operator="lessThan" aboveAverage="0" equalAverage="0" bottom="0" percent="0" rank="0" text="" dxfId="635">
      <formula>-0.03</formula>
    </cfRule>
  </conditionalFormatting>
  <conditionalFormatting sqref="AA87">
    <cfRule type="cellIs" priority="152" operator="greaterThan" aboveAverage="0" equalAverage="0" bottom="0" percent="0" rank="0" text="" dxfId="636">
      <formula>0.03</formula>
    </cfRule>
    <cfRule type="cellIs" priority="153" operator="lessThan" aboveAverage="0" equalAverage="0" bottom="0" percent="0" rank="0" text="" dxfId="637">
      <formula>-0.03</formula>
    </cfRule>
  </conditionalFormatting>
  <conditionalFormatting sqref="AB87">
    <cfRule type="cellIs" priority="154" operator="greaterThan" aboveAverage="0" equalAverage="0" bottom="0" percent="0" rank="0" text="" dxfId="638">
      <formula>0.03</formula>
    </cfRule>
    <cfRule type="cellIs" priority="155" operator="lessThan" aboveAverage="0" equalAverage="0" bottom="0" percent="0" rank="0" text="" dxfId="639">
      <formula>-0.03</formula>
    </cfRule>
  </conditionalFormatting>
  <conditionalFormatting sqref="AC87">
    <cfRule type="cellIs" priority="156" operator="greaterThan" aboveAverage="0" equalAverage="0" bottom="0" percent="0" rank="0" text="" dxfId="640">
      <formula>0.03</formula>
    </cfRule>
    <cfRule type="cellIs" priority="157" operator="lessThan" aboveAverage="0" equalAverage="0" bottom="0" percent="0" rank="0" text="" dxfId="641">
      <formula>-0.03</formula>
    </cfRule>
  </conditionalFormatting>
  <conditionalFormatting sqref="AA91">
    <cfRule type="cellIs" priority="158" operator="greaterThan" aboveAverage="0" equalAverage="0" bottom="0" percent="0" rank="0" text="" dxfId="642">
      <formula>0.03</formula>
    </cfRule>
    <cfRule type="cellIs" priority="159" operator="lessThan" aboveAverage="0" equalAverage="0" bottom="0" percent="0" rank="0" text="" dxfId="643">
      <formula>-0.03</formula>
    </cfRule>
  </conditionalFormatting>
  <conditionalFormatting sqref="AB91">
    <cfRule type="cellIs" priority="160" operator="greaterThan" aboveAverage="0" equalAverage="0" bottom="0" percent="0" rank="0" text="" dxfId="644">
      <formula>0.03</formula>
    </cfRule>
    <cfRule type="cellIs" priority="161" operator="lessThan" aboveAverage="0" equalAverage="0" bottom="0" percent="0" rank="0" text="" dxfId="645">
      <formula>-0.03</formula>
    </cfRule>
  </conditionalFormatting>
  <conditionalFormatting sqref="AC91">
    <cfRule type="cellIs" priority="162" operator="greaterThan" aboveAverage="0" equalAverage="0" bottom="0" percent="0" rank="0" text="" dxfId="646">
      <formula>0.03</formula>
    </cfRule>
    <cfRule type="cellIs" priority="163" operator="lessThan" aboveAverage="0" equalAverage="0" bottom="0" percent="0" rank="0" text="" dxfId="647">
      <formula>-0.03</formula>
    </cfRule>
  </conditionalFormatting>
  <conditionalFormatting sqref="AA95">
    <cfRule type="cellIs" priority="164" operator="greaterThan" aboveAverage="0" equalAverage="0" bottom="0" percent="0" rank="0" text="" dxfId="648">
      <formula>0.03</formula>
    </cfRule>
    <cfRule type="cellIs" priority="165" operator="lessThan" aboveAverage="0" equalAverage="0" bottom="0" percent="0" rank="0" text="" dxfId="649">
      <formula>-0.03</formula>
    </cfRule>
  </conditionalFormatting>
  <conditionalFormatting sqref="AB95">
    <cfRule type="cellIs" priority="166" operator="greaterThan" aboveAverage="0" equalAverage="0" bottom="0" percent="0" rank="0" text="" dxfId="650">
      <formula>0.03</formula>
    </cfRule>
    <cfRule type="cellIs" priority="167" operator="lessThan" aboveAverage="0" equalAverage="0" bottom="0" percent="0" rank="0" text="" dxfId="651">
      <formula>-0.03</formula>
    </cfRule>
  </conditionalFormatting>
  <conditionalFormatting sqref="AC95">
    <cfRule type="cellIs" priority="168" operator="greaterThan" aboveAverage="0" equalAverage="0" bottom="0" percent="0" rank="0" text="" dxfId="652">
      <formula>0.03</formula>
    </cfRule>
    <cfRule type="cellIs" priority="169" operator="lessThan" aboveAverage="0" equalAverage="0" bottom="0" percent="0" rank="0" text="" dxfId="653">
      <formula>-0.03</formula>
    </cfRule>
  </conditionalFormatting>
  <conditionalFormatting sqref="AA86:AB86">
    <cfRule type="cellIs" priority="170" operator="greaterThan" aboveAverage="0" equalAverage="0" bottom="0" percent="0" rank="0" text="" dxfId="654">
      <formula>0.03</formula>
    </cfRule>
    <cfRule type="cellIs" priority="171" operator="lessThan" aboveAverage="0" equalAverage="0" bottom="0" percent="0" rank="0" text="" dxfId="655">
      <formula>-0.03</formula>
    </cfRule>
  </conditionalFormatting>
  <conditionalFormatting sqref="AA90:AB90">
    <cfRule type="cellIs" priority="172" operator="greaterThan" aboveAverage="0" equalAverage="0" bottom="0" percent="0" rank="0" text="" dxfId="656">
      <formula>0.03</formula>
    </cfRule>
    <cfRule type="cellIs" priority="173" operator="lessThan" aboveAverage="0" equalAverage="0" bottom="0" percent="0" rank="0" text="" dxfId="657">
      <formula>-0.03</formula>
    </cfRule>
  </conditionalFormatting>
  <conditionalFormatting sqref="AA94:AB94">
    <cfRule type="cellIs" priority="174" operator="greaterThan" aboveAverage="0" equalAverage="0" bottom="0" percent="0" rank="0" text="" dxfId="658">
      <formula>0.03</formula>
    </cfRule>
    <cfRule type="cellIs" priority="175" operator="lessThan" aboveAverage="0" equalAverage="0" bottom="0" percent="0" rank="0" text="" dxfId="659">
      <formula>-0.03</formula>
    </cfRule>
  </conditionalFormatting>
  <conditionalFormatting sqref="AA98:AB98">
    <cfRule type="cellIs" priority="176" operator="greaterThan" aboveAverage="0" equalAverage="0" bottom="0" percent="0" rank="0" text="" dxfId="660">
      <formula>0.03</formula>
    </cfRule>
    <cfRule type="cellIs" priority="177" operator="lessThan" aboveAverage="0" equalAverage="0" bottom="0" percent="0" rank="0" text="" dxfId="661">
      <formula>-0.03</formula>
    </cfRule>
  </conditionalFormatting>
  <conditionalFormatting sqref="X105:Z105">
    <cfRule type="cellIs" priority="178" operator="greaterThan" aboveAverage="0" equalAverage="0" bottom="0" percent="0" rank="0" text="" dxfId="662">
      <formula>0.03</formula>
    </cfRule>
    <cfRule type="cellIs" priority="179" operator="lessThan" aboveAverage="0" equalAverage="0" bottom="0" percent="0" rank="0" text="" dxfId="663">
      <formula>-0.03</formula>
    </cfRule>
  </conditionalFormatting>
  <conditionalFormatting sqref="AA105:AC105">
    <cfRule type="cellIs" priority="180" operator="greaterThan" aboveAverage="0" equalAverage="0" bottom="0" percent="0" rank="0" text="" dxfId="664">
      <formula>0.03</formula>
    </cfRule>
    <cfRule type="cellIs" priority="181" operator="lessThan" aboveAverage="0" equalAverage="0" bottom="0" percent="0" rank="0" text="" dxfId="665">
      <formula>-0.03</formula>
    </cfRule>
  </conditionalFormatting>
  <conditionalFormatting sqref="X99:Z104">
    <cfRule type="cellIs" priority="182" operator="greaterThan" aboveAverage="0" equalAverage="0" bottom="0" percent="0" rank="0" text="" dxfId="666">
      <formula>0.03</formula>
    </cfRule>
    <cfRule type="cellIs" priority="183" operator="lessThan" aboveAverage="0" equalAverage="0" bottom="0" percent="0" rank="0" text="" dxfId="667">
      <formula>-0.03</formula>
    </cfRule>
  </conditionalFormatting>
  <conditionalFormatting sqref="AA99:AC103">
    <cfRule type="cellIs" priority="184" operator="greaterThan" aboveAverage="0" equalAverage="0" bottom="0" percent="0" rank="0" text="" dxfId="668">
      <formula>0.03</formula>
    </cfRule>
    <cfRule type="cellIs" priority="185" operator="lessThan" aboveAverage="0" equalAverage="0" bottom="0" percent="0" rank="0" text="" dxfId="669">
      <formula>-0.03</formula>
    </cfRule>
  </conditionalFormatting>
  <conditionalFormatting sqref="AA104">
    <cfRule type="cellIs" priority="186" operator="greaterThan" aboveAverage="0" equalAverage="0" bottom="0" percent="0" rank="0" text="" dxfId="670">
      <formula>0.03</formula>
    </cfRule>
    <cfRule type="cellIs" priority="187" operator="lessThan" aboveAverage="0" equalAverage="0" bottom="0" percent="0" rank="0" text="" dxfId="671">
      <formula>-0.03</formula>
    </cfRule>
  </conditionalFormatting>
  <conditionalFormatting sqref="AB104">
    <cfRule type="cellIs" priority="188" operator="greaterThan" aboveAverage="0" equalAverage="0" bottom="0" percent="0" rank="0" text="" dxfId="672">
      <formula>0.03</formula>
    </cfRule>
    <cfRule type="cellIs" priority="189" operator="lessThan" aboveAverage="0" equalAverage="0" bottom="0" percent="0" rank="0" text="" dxfId="673">
      <formula>-0.03</formula>
    </cfRule>
  </conditionalFormatting>
  <conditionalFormatting sqref="AC104">
    <cfRule type="cellIs" priority="190" operator="greaterThan" aboveAverage="0" equalAverage="0" bottom="0" percent="0" rank="0" text="" dxfId="674">
      <formula>0.03</formula>
    </cfRule>
    <cfRule type="cellIs" priority="191" operator="lessThan" aboveAverage="0" equalAverage="0" bottom="0" percent="0" rank="0" text="" dxfId="675">
      <formula>-0.03</formula>
    </cfRule>
  </conditionalFormatting>
  <conditionalFormatting sqref="X111:Z112">
    <cfRule type="cellIs" priority="192" operator="greaterThan" aboveAverage="0" equalAverage="0" bottom="0" percent="0" rank="0" text="" dxfId="676">
      <formula>0.03</formula>
    </cfRule>
    <cfRule type="cellIs" priority="193" operator="lessThan" aboveAverage="0" equalAverage="0" bottom="0" percent="0" rank="0" text="" dxfId="677">
      <formula>-0.03</formula>
    </cfRule>
  </conditionalFormatting>
  <conditionalFormatting sqref="AA112:AC112">
    <cfRule type="cellIs" priority="194" operator="greaterThan" aboveAverage="0" equalAverage="0" bottom="0" percent="0" rank="0" text="" dxfId="678">
      <formula>0.03</formula>
    </cfRule>
    <cfRule type="cellIs" priority="195" operator="lessThan" aboveAverage="0" equalAverage="0" bottom="0" percent="0" rank="0" text="" dxfId="679">
      <formula>-0.03</formula>
    </cfRule>
  </conditionalFormatting>
  <conditionalFormatting sqref="AA111">
    <cfRule type="cellIs" priority="196" operator="greaterThan" aboveAverage="0" equalAverage="0" bottom="0" percent="0" rank="0" text="" dxfId="680">
      <formula>0.03</formula>
    </cfRule>
    <cfRule type="cellIs" priority="197" operator="lessThan" aboveAverage="0" equalAverage="0" bottom="0" percent="0" rank="0" text="" dxfId="681">
      <formula>-0.03</formula>
    </cfRule>
  </conditionalFormatting>
  <conditionalFormatting sqref="AB111">
    <cfRule type="cellIs" priority="198" operator="greaterThan" aboveAverage="0" equalAverage="0" bottom="0" percent="0" rank="0" text="" dxfId="682">
      <formula>0.03</formula>
    </cfRule>
    <cfRule type="cellIs" priority="199" operator="lessThan" aboveAverage="0" equalAverage="0" bottom="0" percent="0" rank="0" text="" dxfId="683">
      <formula>-0.03</formula>
    </cfRule>
  </conditionalFormatting>
  <conditionalFormatting sqref="AC111">
    <cfRule type="cellIs" priority="200" operator="greaterThan" aboveAverage="0" equalAverage="0" bottom="0" percent="0" rank="0" text="" dxfId="684">
      <formula>0.03</formula>
    </cfRule>
    <cfRule type="cellIs" priority="201" operator="lessThan" aboveAverage="0" equalAverage="0" bottom="0" percent="0" rank="0" text="" dxfId="685">
      <formula>-0.03</formula>
    </cfRule>
  </conditionalFormatting>
  <conditionalFormatting sqref="AD99:AD103">
    <cfRule type="cellIs" priority="202" operator="greaterThan" aboveAverage="0" equalAverage="0" bottom="0" percent="0" rank="0" text="" dxfId="686">
      <formula>0.03</formula>
    </cfRule>
    <cfRule type="cellIs" priority="203" operator="lessThan" aboveAverage="0" equalAverage="0" bottom="0" percent="0" rank="0" text="" dxfId="687">
      <formula>-0.03</formula>
    </cfRule>
  </conditionalFormatting>
  <conditionalFormatting sqref="AD104">
    <cfRule type="cellIs" priority="204" operator="greaterThan" aboveAverage="0" equalAverage="0" bottom="0" percent="0" rank="0" text="" dxfId="688">
      <formula>0.03</formula>
    </cfRule>
    <cfRule type="cellIs" priority="205" operator="lessThan" aboveAverage="0" equalAverage="0" bottom="0" percent="0" rank="0" text="" dxfId="689">
      <formula>-0.03</formula>
    </cfRule>
  </conditionalFormatting>
  <conditionalFormatting sqref="AD105">
    <cfRule type="cellIs" priority="206" operator="greaterThan" aboveAverage="0" equalAverage="0" bottom="0" percent="0" rank="0" text="" dxfId="690">
      <formula>0.03</formula>
    </cfRule>
    <cfRule type="cellIs" priority="207" operator="lessThan" aboveAverage="0" equalAverage="0" bottom="0" percent="0" rank="0" text="" dxfId="691">
      <formula>-0.03</formula>
    </cfRule>
  </conditionalFormatting>
  <conditionalFormatting sqref="AD105">
    <cfRule type="cellIs" priority="208" operator="greaterThan" aboveAverage="0" equalAverage="0" bottom="0" percent="0" rank="0" text="" dxfId="692">
      <formula>0.03</formula>
    </cfRule>
    <cfRule type="cellIs" priority="209" operator="lessThan" aboveAverage="0" equalAverage="0" bottom="0" percent="0" rank="0" text="" dxfId="693">
      <formula>-0.03</formula>
    </cfRule>
  </conditionalFormatting>
  <conditionalFormatting sqref="AD111">
    <cfRule type="cellIs" priority="210" operator="greaterThan" aboveAverage="0" equalAverage="0" bottom="0" percent="0" rank="0" text="" dxfId="694">
      <formula>0.03</formula>
    </cfRule>
    <cfRule type="cellIs" priority="211" operator="lessThan" aboveAverage="0" equalAverage="0" bottom="0" percent="0" rank="0" text="" dxfId="695">
      <formula>-0.03</formula>
    </cfRule>
  </conditionalFormatting>
  <conditionalFormatting sqref="AD112">
    <cfRule type="cellIs" priority="212" operator="greaterThan" aboveAverage="0" equalAverage="0" bottom="0" percent="0" rank="0" text="" dxfId="696">
      <formula>0.03</formula>
    </cfRule>
    <cfRule type="cellIs" priority="213" operator="lessThan" aboveAverage="0" equalAverage="0" bottom="0" percent="0" rank="0" text="" dxfId="69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9" activeCellId="0" sqref="N19:S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5618.6552</v>
      </c>
      <c r="E19" s="78" t="n">
        <v>41.6942</v>
      </c>
      <c r="F19" s="78" t="n">
        <v>43.2917</v>
      </c>
      <c r="G19" s="78" t="n">
        <v>44.6714</v>
      </c>
      <c r="H19" s="78" t="n">
        <v>165.02</v>
      </c>
      <c r="I19" s="78" t="n">
        <v>19168.19</v>
      </c>
      <c r="J19" s="78" t="n">
        <v>29.437</v>
      </c>
      <c r="K19" s="53" t="n">
        <f aca="false">IF(D19&lt;&gt;0,H19/D19,0)</f>
        <v>0.0293700172240503</v>
      </c>
      <c r="L19" s="54" t="n">
        <f aca="false">I19/3600</f>
        <v>5.32449722222222</v>
      </c>
      <c r="N19" s="77" t="n">
        <v>5612.3976</v>
      </c>
      <c r="O19" s="78" t="n">
        <v>41.6944</v>
      </c>
      <c r="P19" s="78" t="n">
        <v>43.2924</v>
      </c>
      <c r="Q19" s="78" t="n">
        <v>44.6726</v>
      </c>
      <c r="R19" s="78" t="n">
        <v>158.658</v>
      </c>
      <c r="S19" s="78" t="n">
        <v>19148.066</v>
      </c>
      <c r="T19" s="78" t="n">
        <v>29.655</v>
      </c>
      <c r="U19" s="53" t="n">
        <f aca="false">IF(N19&lt;&gt;0,R19/N19,0)</f>
        <v>0.0282692017400905</v>
      </c>
      <c r="V19" s="54" t="n">
        <f aca="false">S19/3600</f>
        <v>5.31890722222222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385529026784634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609.556</v>
      </c>
      <c r="E20" s="80" t="n">
        <v>39.6794</v>
      </c>
      <c r="F20" s="80" t="n">
        <v>41.7034</v>
      </c>
      <c r="G20" s="80" t="n">
        <v>42.7578</v>
      </c>
      <c r="H20" s="80" t="n">
        <v>101.573</v>
      </c>
      <c r="I20" s="80" t="n">
        <v>16867.732</v>
      </c>
      <c r="J20" s="80" t="n">
        <v>25.896</v>
      </c>
      <c r="K20" s="53" t="n">
        <f aca="false">IF(D20&lt;&gt;0,H20/D20,0)</f>
        <v>0.0389234797030606</v>
      </c>
      <c r="L20" s="60" t="n">
        <f aca="false">I20/3600</f>
        <v>4.68548111111111</v>
      </c>
      <c r="N20" s="79" t="n">
        <v>2605.6888</v>
      </c>
      <c r="O20" s="80" t="n">
        <v>39.6754</v>
      </c>
      <c r="P20" s="80" t="n">
        <v>41.6962</v>
      </c>
      <c r="Q20" s="80" t="n">
        <v>42.7639</v>
      </c>
      <c r="R20" s="80" t="n">
        <v>98.831</v>
      </c>
      <c r="S20" s="80" t="n">
        <v>16893.176</v>
      </c>
      <c r="T20" s="80" t="n">
        <v>25.693</v>
      </c>
      <c r="U20" s="53" t="n">
        <f aca="false">IF(N20&lt;&gt;0,R20/N20,0)</f>
        <v>0.0379289345680881</v>
      </c>
      <c r="V20" s="60" t="n">
        <f aca="false">S20/3600</f>
        <v>4.69254888888889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269953629409389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271.1464</v>
      </c>
      <c r="E21" s="80" t="n">
        <v>37.1833</v>
      </c>
      <c r="F21" s="80" t="n">
        <v>40.5141</v>
      </c>
      <c r="G21" s="80" t="n">
        <v>41.5674</v>
      </c>
      <c r="H21" s="80" t="n">
        <v>57.407</v>
      </c>
      <c r="I21" s="80" t="n">
        <v>15050.032</v>
      </c>
      <c r="J21" s="80" t="n">
        <v>23.072</v>
      </c>
      <c r="K21" s="53" t="n">
        <f aca="false">IF(D21&lt;&gt;0,H21/D21,0)</f>
        <v>0.0451615958633876</v>
      </c>
      <c r="L21" s="60" t="n">
        <f aca="false">I21/3600</f>
        <v>4.18056444444444</v>
      </c>
      <c r="N21" s="79" t="n">
        <v>1268.648</v>
      </c>
      <c r="O21" s="80" t="n">
        <v>37.1842</v>
      </c>
      <c r="P21" s="80" t="n">
        <v>40.5102</v>
      </c>
      <c r="Q21" s="80" t="n">
        <v>41.5593</v>
      </c>
      <c r="R21" s="80" t="n">
        <v>55.568</v>
      </c>
      <c r="S21" s="80" t="n">
        <v>15114.336</v>
      </c>
      <c r="T21" s="80" t="n">
        <v>22.729</v>
      </c>
      <c r="U21" s="53" t="n">
        <f aca="false">IF(N21&lt;&gt;0,R21/N21,0)</f>
        <v>0.0438009597618883</v>
      </c>
      <c r="V21" s="60" t="n">
        <f aca="false">S21/3600</f>
        <v>4.19842666666667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320344208894386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24.268</v>
      </c>
      <c r="E22" s="82" t="n">
        <v>34.6101</v>
      </c>
      <c r="F22" s="82" t="n">
        <v>39.6355</v>
      </c>
      <c r="G22" s="82" t="n">
        <v>40.8105</v>
      </c>
      <c r="H22" s="82" t="n">
        <v>31.712</v>
      </c>
      <c r="I22" s="82" t="n">
        <v>13712.829</v>
      </c>
      <c r="J22" s="82" t="n">
        <v>20.841</v>
      </c>
      <c r="K22" s="67" t="n">
        <f aca="false">IF(D22&lt;&gt;0,H22/D22,0)</f>
        <v>0.0507986954320901</v>
      </c>
      <c r="L22" s="68" t="n">
        <f aca="false">I22/3600</f>
        <v>3.80911916666667</v>
      </c>
      <c r="N22" s="81" t="n">
        <v>623.088</v>
      </c>
      <c r="O22" s="82" t="n">
        <v>34.6106</v>
      </c>
      <c r="P22" s="82" t="n">
        <v>39.6382</v>
      </c>
      <c r="Q22" s="82" t="n">
        <v>40.833</v>
      </c>
      <c r="R22" s="82" t="n">
        <v>30.794</v>
      </c>
      <c r="S22" s="82" t="n">
        <v>13752.765</v>
      </c>
      <c r="T22" s="82" t="n">
        <v>20.997</v>
      </c>
      <c r="U22" s="67" t="n">
        <f aca="false">IF(N22&lt;&gt;0,R22/N22,0)</f>
        <v>0.0494215905297486</v>
      </c>
      <c r="V22" s="68" t="n">
        <f aca="false">S22/3600</f>
        <v>3.8202125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289480322906155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8364.548</v>
      </c>
      <c r="E23" s="78" t="n">
        <v>39.7732</v>
      </c>
      <c r="F23" s="78" t="n">
        <v>41.9242</v>
      </c>
      <c r="G23" s="78" t="n">
        <v>42.98</v>
      </c>
      <c r="H23" s="78" t="n">
        <v>210.343</v>
      </c>
      <c r="I23" s="78" t="n">
        <v>18189.413</v>
      </c>
      <c r="J23" s="78" t="n">
        <v>30.388</v>
      </c>
      <c r="K23" s="53" t="n">
        <f aca="false">IF(D23&lt;&gt;0,H23/D23,0)</f>
        <v>0.0251469655024994</v>
      </c>
      <c r="L23" s="54" t="n">
        <f aca="false">I23/3600</f>
        <v>5.05261472222222</v>
      </c>
      <c r="N23" s="77" t="n">
        <v>8351.1336</v>
      </c>
      <c r="O23" s="78" t="n">
        <v>39.7737</v>
      </c>
      <c r="P23" s="78" t="n">
        <v>41.9235</v>
      </c>
      <c r="Q23" s="78" t="n">
        <v>42.9858</v>
      </c>
      <c r="R23" s="78" t="n">
        <v>199.099</v>
      </c>
      <c r="S23" s="78" t="n">
        <v>18249.473</v>
      </c>
      <c r="T23" s="78" t="n">
        <v>30.997</v>
      </c>
      <c r="U23" s="53" t="n">
        <f aca="false">IF(N23&lt;&gt;0,R23/N23,0)</f>
        <v>0.0238409549573007</v>
      </c>
      <c r="V23" s="54" t="n">
        <f aca="false">S23/3600</f>
        <v>5.06929805555556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534555464170426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360.9504</v>
      </c>
      <c r="E24" s="80" t="n">
        <v>36.9144</v>
      </c>
      <c r="F24" s="80" t="n">
        <v>39.8304</v>
      </c>
      <c r="G24" s="80" t="n">
        <v>40.7663</v>
      </c>
      <c r="H24" s="80" t="n">
        <v>114.836</v>
      </c>
      <c r="I24" s="80" t="n">
        <v>15598.529</v>
      </c>
      <c r="J24" s="80" t="n">
        <v>24.663</v>
      </c>
      <c r="K24" s="53" t="n">
        <f aca="false">IF(D24&lt;&gt;0,H24/D24,0)</f>
        <v>0.0341677163697507</v>
      </c>
      <c r="L24" s="60" t="n">
        <f aca="false">I24/3600</f>
        <v>4.33292472222222</v>
      </c>
      <c r="N24" s="79" t="n">
        <v>3356.524</v>
      </c>
      <c r="O24" s="80" t="n">
        <v>36.9143</v>
      </c>
      <c r="P24" s="80" t="n">
        <v>39.8313</v>
      </c>
      <c r="Q24" s="80" t="n">
        <v>40.7707</v>
      </c>
      <c r="R24" s="80" t="n">
        <v>109.483</v>
      </c>
      <c r="S24" s="80" t="n">
        <v>15634.16</v>
      </c>
      <c r="T24" s="80" t="n">
        <v>24.601</v>
      </c>
      <c r="U24" s="53" t="n">
        <f aca="false">IF(N24&lt;&gt;0,R24/N24,0)</f>
        <v>0.0326179702573257</v>
      </c>
      <c r="V24" s="60" t="n">
        <f aca="false">S24/3600</f>
        <v>4.34282222222222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466143021352189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433.16</v>
      </c>
      <c r="E25" s="80" t="n">
        <v>34.1622</v>
      </c>
      <c r="F25" s="80" t="n">
        <v>38.2702</v>
      </c>
      <c r="G25" s="80" t="n">
        <v>39.4624</v>
      </c>
      <c r="H25" s="80" t="n">
        <v>60.196</v>
      </c>
      <c r="I25" s="80" t="n">
        <v>13892.417</v>
      </c>
      <c r="J25" s="80" t="n">
        <v>21.45</v>
      </c>
      <c r="K25" s="53" t="n">
        <f aca="false">IF(D25&lt;&gt;0,H25/D25,0)</f>
        <v>0.0420022886488599</v>
      </c>
      <c r="L25" s="60" t="n">
        <f aca="false">I25/3600</f>
        <v>3.85900472222222</v>
      </c>
      <c r="N25" s="79" t="n">
        <v>1431.9056</v>
      </c>
      <c r="O25" s="80" t="n">
        <v>34.1663</v>
      </c>
      <c r="P25" s="80" t="n">
        <v>38.2739</v>
      </c>
      <c r="Q25" s="80" t="n">
        <v>39.4671</v>
      </c>
      <c r="R25" s="80" t="n">
        <v>57.65</v>
      </c>
      <c r="S25" s="80" t="n">
        <v>13963.147</v>
      </c>
      <c r="T25" s="80" t="n">
        <v>21.465</v>
      </c>
      <c r="U25" s="53" t="n">
        <f aca="false">IF(N25&lt;&gt;0,R25/N25,0)</f>
        <v>0.0402610339676023</v>
      </c>
      <c r="V25" s="60" t="n">
        <f aca="false">S25/3600</f>
        <v>3.87865194444444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422951691142269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620.68</v>
      </c>
      <c r="E26" s="82" t="n">
        <v>31.605</v>
      </c>
      <c r="F26" s="82" t="n">
        <v>37.1775</v>
      </c>
      <c r="G26" s="82" t="n">
        <v>38.7172</v>
      </c>
      <c r="H26" s="82" t="n">
        <v>30.252</v>
      </c>
      <c r="I26" s="82" t="n">
        <v>12805.407</v>
      </c>
      <c r="J26" s="82" t="n">
        <v>20.014</v>
      </c>
      <c r="K26" s="67" t="n">
        <f aca="false">IF(D26&lt;&gt;0,H26/D26,0)</f>
        <v>0.0487400915125346</v>
      </c>
      <c r="L26" s="68" t="n">
        <f aca="false">I26/3600</f>
        <v>3.5570575</v>
      </c>
      <c r="N26" s="81" t="n">
        <v>618.552</v>
      </c>
      <c r="O26" s="82" t="n">
        <v>31.6032</v>
      </c>
      <c r="P26" s="82" t="n">
        <v>37.181</v>
      </c>
      <c r="Q26" s="82" t="n">
        <v>38.7069</v>
      </c>
      <c r="R26" s="82" t="n">
        <v>29.132</v>
      </c>
      <c r="S26" s="82" t="n">
        <v>12826.061</v>
      </c>
      <c r="T26" s="82" t="n">
        <v>19.016</v>
      </c>
      <c r="U26" s="67" t="n">
        <f aca="false">IF(N26&lt;&gt;0,R26/N26,0)</f>
        <v>0.047097091271227</v>
      </c>
      <c r="V26" s="68" t="n">
        <f aca="false">S26/3600</f>
        <v>3.56279472222222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370223456300409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0977.4248</v>
      </c>
      <c r="E27" s="78" t="n">
        <v>38.6371</v>
      </c>
      <c r="F27" s="78" t="n">
        <v>40.0247</v>
      </c>
      <c r="G27" s="78" t="n">
        <v>43.1709</v>
      </c>
      <c r="H27" s="78" t="n">
        <v>413.384</v>
      </c>
      <c r="I27" s="78" t="n">
        <v>36358.157</v>
      </c>
      <c r="J27" s="78" t="n">
        <v>58.687</v>
      </c>
      <c r="K27" s="53" t="n">
        <f aca="false">IF(D27&lt;&gt;0,H27/D27,0)</f>
        <v>0.0197061366655453</v>
      </c>
      <c r="L27" s="54" t="n">
        <f aca="false">I27/3600</f>
        <v>10.0994880555556</v>
      </c>
      <c r="N27" s="77" t="n">
        <v>20961.7896</v>
      </c>
      <c r="O27" s="78" t="n">
        <v>38.6375</v>
      </c>
      <c r="P27" s="78" t="n">
        <v>40.0268</v>
      </c>
      <c r="Q27" s="78" t="n">
        <v>43.1699</v>
      </c>
      <c r="R27" s="78" t="n">
        <v>391.267</v>
      </c>
      <c r="S27" s="78" t="n">
        <v>36465.391</v>
      </c>
      <c r="T27" s="78" t="n">
        <v>58.172</v>
      </c>
      <c r="U27" s="53" t="n">
        <f aca="false">IF(N27&lt;&gt;0,R27/N27,0)</f>
        <v>0.0186657249913433</v>
      </c>
      <c r="V27" s="54" t="n">
        <f aca="false">S27/3600</f>
        <v>10.1292752777778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535023126197434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6450.6112</v>
      </c>
      <c r="E28" s="80" t="n">
        <v>36.7194</v>
      </c>
      <c r="F28" s="80" t="n">
        <v>38.8645</v>
      </c>
      <c r="G28" s="80" t="n">
        <v>41.3668</v>
      </c>
      <c r="H28" s="80" t="n">
        <v>227.76</v>
      </c>
      <c r="I28" s="80" t="n">
        <v>30729.979</v>
      </c>
      <c r="J28" s="80" t="n">
        <v>43.617</v>
      </c>
      <c r="K28" s="53" t="n">
        <f aca="false">IF(D28&lt;&gt;0,H28/D28,0)</f>
        <v>0.0353082821051128</v>
      </c>
      <c r="L28" s="60" t="n">
        <f aca="false">I28/3600</f>
        <v>8.53610527777778</v>
      </c>
      <c r="N28" s="79" t="n">
        <v>6443.7608</v>
      </c>
      <c r="O28" s="80" t="n">
        <v>36.721</v>
      </c>
      <c r="P28" s="80" t="n">
        <v>38.8613</v>
      </c>
      <c r="Q28" s="80" t="n">
        <v>41.3695</v>
      </c>
      <c r="R28" s="80" t="n">
        <v>217.832</v>
      </c>
      <c r="S28" s="80" t="n">
        <v>30782.878</v>
      </c>
      <c r="T28" s="80" t="n">
        <v>44.787</v>
      </c>
      <c r="U28" s="53" t="n">
        <f aca="false">IF(N28&lt;&gt;0,R28/N28,0)</f>
        <v>0.0338051033800013</v>
      </c>
      <c r="V28" s="60" t="n">
        <f aca="false">S28/3600</f>
        <v>8.55079944444445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435897435897436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2984.3968</v>
      </c>
      <c r="E29" s="80" t="n">
        <v>34.6579</v>
      </c>
      <c r="F29" s="80" t="n">
        <v>37.9766</v>
      </c>
      <c r="G29" s="80" t="n">
        <v>39.8303</v>
      </c>
      <c r="H29" s="80" t="n">
        <v>130.848</v>
      </c>
      <c r="I29" s="80" t="n">
        <v>27690.844</v>
      </c>
      <c r="J29" s="80" t="n">
        <v>39.499</v>
      </c>
      <c r="K29" s="53" t="n">
        <f aca="false">IF(D29&lt;&gt;0,H29/D29,0)</f>
        <v>0.0438440357528865</v>
      </c>
      <c r="L29" s="60" t="n">
        <f aca="false">I29/3600</f>
        <v>7.69190111111111</v>
      </c>
      <c r="N29" s="79" t="n">
        <v>2980.9472</v>
      </c>
      <c r="O29" s="80" t="n">
        <v>34.6556</v>
      </c>
      <c r="P29" s="80" t="n">
        <v>37.9803</v>
      </c>
      <c r="Q29" s="80" t="n">
        <v>39.8306</v>
      </c>
      <c r="R29" s="80" t="n">
        <v>126.573</v>
      </c>
      <c r="S29" s="80" t="n">
        <v>27735.319</v>
      </c>
      <c r="T29" s="80" t="n">
        <v>38.797</v>
      </c>
      <c r="U29" s="53" t="n">
        <f aca="false">IF(N29&lt;&gt;0,R29/N29,0)</f>
        <v>0.0424606648517626</v>
      </c>
      <c r="V29" s="60" t="n">
        <f aca="false">S29/3600</f>
        <v>7.70425527777778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326714966984594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472.432</v>
      </c>
      <c r="E30" s="82" t="n">
        <v>32.3652</v>
      </c>
      <c r="F30" s="82" t="n">
        <v>37.2744</v>
      </c>
      <c r="G30" s="82" t="n">
        <v>38.711</v>
      </c>
      <c r="H30" s="82" t="n">
        <v>74.597</v>
      </c>
      <c r="I30" s="82" t="n">
        <v>25613.154</v>
      </c>
      <c r="J30" s="82" t="n">
        <v>34.71</v>
      </c>
      <c r="K30" s="67" t="n">
        <f aca="false">IF(D30&lt;&gt;0,H30/D30,0)</f>
        <v>0.0506624414573984</v>
      </c>
      <c r="L30" s="68" t="n">
        <f aca="false">I30/3600</f>
        <v>7.114765</v>
      </c>
      <c r="N30" s="81" t="n">
        <v>1469.74</v>
      </c>
      <c r="O30" s="82" t="n">
        <v>32.3607</v>
      </c>
      <c r="P30" s="82" t="n">
        <v>37.2804</v>
      </c>
      <c r="Q30" s="82" t="n">
        <v>38.6919</v>
      </c>
      <c r="R30" s="82" t="n">
        <v>72.352</v>
      </c>
      <c r="S30" s="82" t="n">
        <v>25616.071</v>
      </c>
      <c r="T30" s="82" t="n">
        <v>34.226</v>
      </c>
      <c r="U30" s="67" t="n">
        <f aca="false">IF(N30&lt;&gt;0,R30/N30,0)</f>
        <v>0.0492277545688353</v>
      </c>
      <c r="V30" s="68" t="n">
        <f aca="false">S30/3600</f>
        <v>7.11557527777778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300950440366233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21186.5288</v>
      </c>
      <c r="E31" s="78" t="n">
        <v>39.3736</v>
      </c>
      <c r="F31" s="78" t="n">
        <v>43.6347</v>
      </c>
      <c r="G31" s="78" t="n">
        <v>44.8593</v>
      </c>
      <c r="H31" s="78" t="n">
        <v>431.43</v>
      </c>
      <c r="I31" s="78" t="n">
        <v>43532.422</v>
      </c>
      <c r="J31" s="78" t="n">
        <v>66.565</v>
      </c>
      <c r="K31" s="53" t="n">
        <f aca="false">IF(D31&lt;&gt;0,H31/D31,0)</f>
        <v>0.0203634113012416</v>
      </c>
      <c r="L31" s="54" t="n">
        <f aca="false">I31/3600</f>
        <v>12.0923394444444</v>
      </c>
      <c r="N31" s="77" t="n">
        <v>21153.3696</v>
      </c>
      <c r="O31" s="78" t="n">
        <v>39.3725</v>
      </c>
      <c r="P31" s="78" t="n">
        <v>43.6327</v>
      </c>
      <c r="Q31" s="78" t="n">
        <v>44.8569</v>
      </c>
      <c r="R31" s="78" t="n">
        <v>403.571</v>
      </c>
      <c r="S31" s="78" t="n">
        <v>43656.957</v>
      </c>
      <c r="T31" s="78" t="n">
        <v>65.722</v>
      </c>
      <c r="U31" s="53" t="n">
        <f aca="false">IF(N31&lt;&gt;0,R31/N31,0)</f>
        <v>0.0190783316148364</v>
      </c>
      <c r="V31" s="54" t="n">
        <f aca="false">S31/3600</f>
        <v>12.1269325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645736272396449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7395.884</v>
      </c>
      <c r="E32" s="80" t="n">
        <v>37.5144</v>
      </c>
      <c r="F32" s="80" t="n">
        <v>42.3042</v>
      </c>
      <c r="G32" s="80" t="n">
        <v>42.8263</v>
      </c>
      <c r="H32" s="80" t="n">
        <v>272.867</v>
      </c>
      <c r="I32" s="80" t="n">
        <v>37039.457</v>
      </c>
      <c r="J32" s="80" t="n">
        <v>55.364</v>
      </c>
      <c r="K32" s="53" t="n">
        <f aca="false">IF(D32&lt;&gt;0,H32/D32,0)</f>
        <v>0.0368944402048491</v>
      </c>
      <c r="L32" s="60" t="n">
        <f aca="false">I32/3600</f>
        <v>10.2887380555556</v>
      </c>
      <c r="N32" s="79" t="n">
        <v>7380.864</v>
      </c>
      <c r="O32" s="80" t="n">
        <v>37.514</v>
      </c>
      <c r="P32" s="80" t="n">
        <v>42.3036</v>
      </c>
      <c r="Q32" s="80" t="n">
        <v>42.8235</v>
      </c>
      <c r="R32" s="80" t="n">
        <v>257.609</v>
      </c>
      <c r="S32" s="80" t="n">
        <v>37060.22</v>
      </c>
      <c r="T32" s="80" t="n">
        <v>55.536</v>
      </c>
      <c r="U32" s="53" t="n">
        <f aca="false">IF(N32&lt;&gt;0,R32/N32,0)</f>
        <v>0.0349022824428143</v>
      </c>
      <c r="V32" s="60" t="n">
        <f aca="false">S32/3600</f>
        <v>10.2945055555556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559173516768244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480.8112</v>
      </c>
      <c r="E33" s="80" t="n">
        <v>35.5971</v>
      </c>
      <c r="F33" s="80" t="n">
        <v>41.0867</v>
      </c>
      <c r="G33" s="80" t="n">
        <v>41.0613</v>
      </c>
      <c r="H33" s="80" t="n">
        <v>166.186</v>
      </c>
      <c r="I33" s="80" t="n">
        <v>32948.786</v>
      </c>
      <c r="J33" s="80" t="n">
        <v>51.09</v>
      </c>
      <c r="K33" s="53" t="n">
        <f aca="false">IF(D33&lt;&gt;0,H33/D33,0)</f>
        <v>0.0477434685340015</v>
      </c>
      <c r="L33" s="60" t="n">
        <f aca="false">I33/3600</f>
        <v>9.15244055555556</v>
      </c>
      <c r="N33" s="79" t="n">
        <v>3472.8912</v>
      </c>
      <c r="O33" s="80" t="n">
        <v>35.5974</v>
      </c>
      <c r="P33" s="80" t="n">
        <v>41.0829</v>
      </c>
      <c r="Q33" s="80" t="n">
        <v>41.0639</v>
      </c>
      <c r="R33" s="80" t="n">
        <v>158.288</v>
      </c>
      <c r="S33" s="80" t="n">
        <v>32950.034</v>
      </c>
      <c r="T33" s="80" t="n">
        <v>50.388</v>
      </c>
      <c r="U33" s="53" t="n">
        <f aca="false">IF(N33&lt;&gt;0,R33/N33,0)</f>
        <v>0.045578162655945</v>
      </c>
      <c r="V33" s="60" t="n">
        <f aca="false">S33/3600</f>
        <v>9.15278722222222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475250622796144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779.7144</v>
      </c>
      <c r="E34" s="82" t="n">
        <v>33.5304</v>
      </c>
      <c r="F34" s="82" t="n">
        <v>40.1269</v>
      </c>
      <c r="G34" s="82" t="n">
        <v>39.7255</v>
      </c>
      <c r="H34" s="82" t="n">
        <v>97.233</v>
      </c>
      <c r="I34" s="82" t="n">
        <v>30019.179</v>
      </c>
      <c r="J34" s="82" t="n">
        <v>48.422</v>
      </c>
      <c r="K34" s="67" t="n">
        <f aca="false">IF(D34&lt;&gt;0,H34/D34,0)</f>
        <v>0.0546340469010084</v>
      </c>
      <c r="L34" s="68" t="n">
        <f aca="false">I34/3600</f>
        <v>8.33866083333333</v>
      </c>
      <c r="N34" s="81" t="n">
        <v>1775.264</v>
      </c>
      <c r="O34" s="82" t="n">
        <v>33.5353</v>
      </c>
      <c r="P34" s="82" t="n">
        <v>40.126</v>
      </c>
      <c r="Q34" s="82" t="n">
        <v>39.7282</v>
      </c>
      <c r="R34" s="82" t="n">
        <v>93.163</v>
      </c>
      <c r="S34" s="82" t="n">
        <v>30168.939</v>
      </c>
      <c r="T34" s="82" t="n">
        <v>47.439</v>
      </c>
      <c r="U34" s="67" t="n">
        <f aca="false">IF(N34&lt;&gt;0,R34/N34,0)</f>
        <v>0.052478391946212</v>
      </c>
      <c r="V34" s="68" t="n">
        <f aca="false">S34/3600</f>
        <v>8.38026083333333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41858216860531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50202.6856</v>
      </c>
      <c r="E35" s="78" t="n">
        <v>37.9482</v>
      </c>
      <c r="F35" s="78" t="n">
        <v>41.8859</v>
      </c>
      <c r="G35" s="78" t="n">
        <v>43.9893</v>
      </c>
      <c r="H35" s="78" t="n">
        <v>659.15</v>
      </c>
      <c r="I35" s="78" t="n">
        <v>49748.19</v>
      </c>
      <c r="J35" s="78" t="n">
        <v>94.832</v>
      </c>
      <c r="K35" s="53" t="n">
        <f aca="false">IF(D35&lt;&gt;0,H35/D35,0)</f>
        <v>0.0131297756708059</v>
      </c>
      <c r="L35" s="54" t="n">
        <f aca="false">I35/3600</f>
        <v>13.8189416666667</v>
      </c>
      <c r="N35" s="77" t="n">
        <v>50183.6008</v>
      </c>
      <c r="O35" s="78" t="n">
        <v>37.9473</v>
      </c>
      <c r="P35" s="78" t="n">
        <v>41.8845</v>
      </c>
      <c r="Q35" s="78" t="n">
        <v>43.9896</v>
      </c>
      <c r="R35" s="78" t="n">
        <v>651.082</v>
      </c>
      <c r="S35" s="78" t="n">
        <v>49837.391</v>
      </c>
      <c r="T35" s="78" t="n">
        <v>95.206</v>
      </c>
      <c r="U35" s="53" t="n">
        <f aca="false">IF(N35&lt;&gt;0,R35/N35,0)</f>
        <v>0.0129739992671072</v>
      </c>
      <c r="V35" s="54" t="n">
        <f aca="false">S35/3600</f>
        <v>13.8437197222222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122400060684214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7484.1808</v>
      </c>
      <c r="E36" s="80" t="n">
        <v>35.4008</v>
      </c>
      <c r="F36" s="80" t="n">
        <v>40.4732</v>
      </c>
      <c r="G36" s="80" t="n">
        <v>42.8368</v>
      </c>
      <c r="H36" s="80" t="n">
        <v>182.305</v>
      </c>
      <c r="I36" s="80" t="n">
        <v>36701.123</v>
      </c>
      <c r="J36" s="80" t="n">
        <v>57.782</v>
      </c>
      <c r="K36" s="53" t="n">
        <f aca="false">IF(D36&lt;&gt;0,H36/D36,0)</f>
        <v>0.0243587113769352</v>
      </c>
      <c r="L36" s="60" t="n">
        <f aca="false">I36/3600</f>
        <v>10.1947563888889</v>
      </c>
      <c r="N36" s="79" t="n">
        <v>7483.0808</v>
      </c>
      <c r="O36" s="80" t="n">
        <v>35.4013</v>
      </c>
      <c r="P36" s="80" t="n">
        <v>40.4827</v>
      </c>
      <c r="Q36" s="80" t="n">
        <v>42.8342</v>
      </c>
      <c r="R36" s="80" t="n">
        <v>179.114</v>
      </c>
      <c r="S36" s="80" t="n">
        <v>36813.88</v>
      </c>
      <c r="T36" s="80" t="n">
        <v>57.064</v>
      </c>
      <c r="U36" s="53" t="n">
        <f aca="false">IF(N36&lt;&gt;0,R36/N36,0)</f>
        <v>0.0239358634213866</v>
      </c>
      <c r="V36" s="60" t="n">
        <f aca="false">S36/3600</f>
        <v>10.2260777777778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175036340199117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074.6888</v>
      </c>
      <c r="E37" s="80" t="n">
        <v>33.6545</v>
      </c>
      <c r="F37" s="80" t="n">
        <v>39.2706</v>
      </c>
      <c r="G37" s="80" t="n">
        <v>41.8671</v>
      </c>
      <c r="H37" s="80" t="n">
        <v>62.34</v>
      </c>
      <c r="I37" s="80" t="n">
        <v>32256.348</v>
      </c>
      <c r="J37" s="80" t="n">
        <v>47.33</v>
      </c>
      <c r="K37" s="53" t="n">
        <f aca="false">IF(D37&lt;&gt;0,H37/D37,0)</f>
        <v>0.0300478799519234</v>
      </c>
      <c r="L37" s="60" t="n">
        <f aca="false">I37/3600</f>
        <v>8.96009666666667</v>
      </c>
      <c r="N37" s="79" t="n">
        <v>2072.1624</v>
      </c>
      <c r="O37" s="80" t="n">
        <v>33.6535</v>
      </c>
      <c r="P37" s="80" t="n">
        <v>39.2711</v>
      </c>
      <c r="Q37" s="80" t="n">
        <v>41.8723</v>
      </c>
      <c r="R37" s="80" t="n">
        <v>60.939</v>
      </c>
      <c r="S37" s="80" t="n">
        <v>32351.446</v>
      </c>
      <c r="T37" s="80" t="n">
        <v>46.909</v>
      </c>
      <c r="U37" s="53" t="n">
        <f aca="false">IF(N37&lt;&gt;0,R37/N37,0)</f>
        <v>0.0294084093022825</v>
      </c>
      <c r="V37" s="60" t="n">
        <f aca="false">S37/3600</f>
        <v>8.98651277777778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22473532242541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811.7448</v>
      </c>
      <c r="E38" s="82" t="n">
        <v>31.6324</v>
      </c>
      <c r="F38" s="82" t="n">
        <v>38.4198</v>
      </c>
      <c r="G38" s="82" t="n">
        <v>41.1101</v>
      </c>
      <c r="H38" s="82" t="n">
        <v>25.222</v>
      </c>
      <c r="I38" s="82" t="n">
        <v>30109.8</v>
      </c>
      <c r="J38" s="82" t="n">
        <v>44.382</v>
      </c>
      <c r="K38" s="67" t="n">
        <f aca="false">IF(D38&lt;&gt;0,H38/D38,0)</f>
        <v>0.0310713416334789</v>
      </c>
      <c r="L38" s="68" t="n">
        <f aca="false">I38/3600</f>
        <v>8.36383333333333</v>
      </c>
      <c r="N38" s="81" t="n">
        <v>811.7872</v>
      </c>
      <c r="O38" s="82" t="n">
        <v>31.6308</v>
      </c>
      <c r="P38" s="82" t="n">
        <v>38.4261</v>
      </c>
      <c r="Q38" s="82" t="n">
        <v>41.101</v>
      </c>
      <c r="R38" s="82" t="n">
        <v>24.672</v>
      </c>
      <c r="S38" s="82" t="n">
        <v>30083.217</v>
      </c>
      <c r="T38" s="82" t="n">
        <v>44.35</v>
      </c>
      <c r="U38" s="67" t="n">
        <f aca="false">IF(N38&lt;&gt;0,R38/N38,0)</f>
        <v>0.030392201305958</v>
      </c>
      <c r="V38" s="68" t="n">
        <f aca="false">S38/3600</f>
        <v>8.35644916666667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218063595273967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3966.0792</v>
      </c>
      <c r="E39" s="78" t="n">
        <v>40.2147</v>
      </c>
      <c r="F39" s="78" t="n">
        <v>42.66</v>
      </c>
      <c r="G39" s="78" t="n">
        <v>43.2659</v>
      </c>
      <c r="H39" s="78" t="n">
        <v>106.462</v>
      </c>
      <c r="I39" s="78" t="n">
        <v>7525.812</v>
      </c>
      <c r="J39" s="78" t="n">
        <v>13.15</v>
      </c>
      <c r="K39" s="53" t="n">
        <f aca="false">IF(D39&lt;&gt;0,H39/D39,0)</f>
        <v>0.0268431351547392</v>
      </c>
      <c r="L39" s="54" t="n">
        <f aca="false">I39/3600</f>
        <v>2.09050333333333</v>
      </c>
      <c r="N39" s="77" t="n">
        <v>3960.0224</v>
      </c>
      <c r="O39" s="78" t="n">
        <v>40.2199</v>
      </c>
      <c r="P39" s="78" t="n">
        <v>42.661</v>
      </c>
      <c r="Q39" s="78" t="n">
        <v>43.2534</v>
      </c>
      <c r="R39" s="78" t="n">
        <v>99.389</v>
      </c>
      <c r="S39" s="78" t="n">
        <v>7533.502</v>
      </c>
      <c r="T39" s="78" t="n">
        <v>11.996</v>
      </c>
      <c r="U39" s="53" t="n">
        <f aca="false">IF(N39&lt;&gt;0,R39/N39,0)</f>
        <v>0.0250980903542364</v>
      </c>
      <c r="V39" s="54" t="n">
        <f aca="false">S39/3600</f>
        <v>2.09263944444444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664368507072947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868.7904</v>
      </c>
      <c r="E40" s="80" t="n">
        <v>37.0606</v>
      </c>
      <c r="F40" s="80" t="n">
        <v>40.2256</v>
      </c>
      <c r="G40" s="80" t="n">
        <v>40.6132</v>
      </c>
      <c r="H40" s="80" t="n">
        <v>75.81</v>
      </c>
      <c r="I40" s="80" t="n">
        <v>6623.99</v>
      </c>
      <c r="J40" s="80" t="n">
        <v>10.28</v>
      </c>
      <c r="K40" s="53" t="n">
        <f aca="false">IF(D40&lt;&gt;0,H40/D40,0)</f>
        <v>0.0405663470873994</v>
      </c>
      <c r="L40" s="60" t="n">
        <f aca="false">I40/3600</f>
        <v>1.83999722222222</v>
      </c>
      <c r="N40" s="79" t="n">
        <v>1864.0304</v>
      </c>
      <c r="O40" s="80" t="n">
        <v>37.0643</v>
      </c>
      <c r="P40" s="80" t="n">
        <v>40.2192</v>
      </c>
      <c r="Q40" s="80" t="n">
        <v>40.6133</v>
      </c>
      <c r="R40" s="80" t="n">
        <v>71.337</v>
      </c>
      <c r="S40" s="80" t="n">
        <v>6628.561</v>
      </c>
      <c r="T40" s="80" t="n">
        <v>10.093</v>
      </c>
      <c r="U40" s="53" t="n">
        <f aca="false">IF(N40&lt;&gt;0,R40/N40,0)</f>
        <v>0.0382702985959886</v>
      </c>
      <c r="V40" s="60" t="n">
        <f aca="false">S40/3600</f>
        <v>1.84126694444444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590027700831025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03.324</v>
      </c>
      <c r="E41" s="80" t="n">
        <v>34.2993</v>
      </c>
      <c r="F41" s="80" t="n">
        <v>38.3339</v>
      </c>
      <c r="G41" s="80" t="n">
        <v>38.5648</v>
      </c>
      <c r="H41" s="80" t="n">
        <v>45.526</v>
      </c>
      <c r="I41" s="80" t="n">
        <v>5901.677</v>
      </c>
      <c r="J41" s="80" t="n">
        <v>9.204</v>
      </c>
      <c r="K41" s="53" t="n">
        <f aca="false">IF(D41&lt;&gt;0,H41/D41,0)</f>
        <v>0.0503983066983718</v>
      </c>
      <c r="L41" s="60" t="n">
        <f aca="false">I41/3600</f>
        <v>1.63935472222222</v>
      </c>
      <c r="N41" s="79" t="n">
        <v>901.0416</v>
      </c>
      <c r="O41" s="80" t="n">
        <v>34.294</v>
      </c>
      <c r="P41" s="80" t="n">
        <v>38.3071</v>
      </c>
      <c r="Q41" s="80" t="n">
        <v>38.5557</v>
      </c>
      <c r="R41" s="80" t="n">
        <v>43.228</v>
      </c>
      <c r="S41" s="80" t="n">
        <v>5913.268</v>
      </c>
      <c r="T41" s="80" t="n">
        <v>8.564</v>
      </c>
      <c r="U41" s="53" t="n">
        <f aca="false">IF(N41&lt;&gt;0,R41/N41,0)</f>
        <v>0.0479755873646677</v>
      </c>
      <c r="V41" s="60" t="n">
        <f aca="false">S41/3600</f>
        <v>1.64257444444444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504766507050916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67.2864</v>
      </c>
      <c r="E42" s="82" t="n">
        <v>31.9372</v>
      </c>
      <c r="F42" s="82" t="n">
        <v>36.8982</v>
      </c>
      <c r="G42" s="82" t="n">
        <v>37.0788</v>
      </c>
      <c r="H42" s="82" t="n">
        <v>25.975</v>
      </c>
      <c r="I42" s="82" t="n">
        <v>5379.872</v>
      </c>
      <c r="J42" s="82" t="n">
        <v>7.332</v>
      </c>
      <c r="K42" s="67" t="n">
        <f aca="false">IF(D42&lt;&gt;0,H42/D42,0)</f>
        <v>0.0555868948893013</v>
      </c>
      <c r="L42" s="68" t="n">
        <f aca="false">I42/3600</f>
        <v>1.49440888888889</v>
      </c>
      <c r="N42" s="81" t="n">
        <v>466.3656</v>
      </c>
      <c r="O42" s="82" t="n">
        <v>31.9213</v>
      </c>
      <c r="P42" s="82" t="n">
        <v>36.9067</v>
      </c>
      <c r="Q42" s="82" t="n">
        <v>37.0434</v>
      </c>
      <c r="R42" s="82" t="n">
        <v>24.963</v>
      </c>
      <c r="S42" s="82" t="n">
        <v>5364.927</v>
      </c>
      <c r="T42" s="82" t="n">
        <v>7.394</v>
      </c>
      <c r="U42" s="67" t="n">
        <f aca="false">IF(N42&lt;&gt;0,R42/N42,0)</f>
        <v>0.0535266752093208</v>
      </c>
      <c r="V42" s="68" t="n">
        <f aca="false">S42/3600</f>
        <v>1.4902575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389605389797883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4493.8408</v>
      </c>
      <c r="E43" s="78" t="n">
        <v>40.0392</v>
      </c>
      <c r="F43" s="78" t="n">
        <v>42.9526</v>
      </c>
      <c r="G43" s="78" t="n">
        <v>44.2951</v>
      </c>
      <c r="H43" s="78" t="n">
        <v>121.274</v>
      </c>
      <c r="I43" s="78" t="n">
        <v>8836.791</v>
      </c>
      <c r="J43" s="78" t="n">
        <v>14.133</v>
      </c>
      <c r="K43" s="53" t="n">
        <f aca="false">IF(D43&lt;&gt;0,H43/D43,0)</f>
        <v>0.0269867147941689</v>
      </c>
      <c r="L43" s="54" t="n">
        <f aca="false">I43/3600</f>
        <v>2.45466416666667</v>
      </c>
      <c r="N43" s="77" t="n">
        <v>4485.6736</v>
      </c>
      <c r="O43" s="78" t="n">
        <v>40.038</v>
      </c>
      <c r="P43" s="78" t="n">
        <v>42.9529</v>
      </c>
      <c r="Q43" s="78" t="n">
        <v>44.3065</v>
      </c>
      <c r="R43" s="78" t="n">
        <v>114.673</v>
      </c>
      <c r="S43" s="78" t="n">
        <v>8846.541</v>
      </c>
      <c r="T43" s="78" t="n">
        <v>13.962</v>
      </c>
      <c r="U43" s="53" t="n">
        <f aca="false">IF(N43&lt;&gt;0,R43/N43,0)</f>
        <v>0.025564276455603</v>
      </c>
      <c r="V43" s="54" t="n">
        <f aca="false">S43/3600</f>
        <v>2.4573725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0544304632485116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017.724</v>
      </c>
      <c r="E44" s="80" t="n">
        <v>37.2384</v>
      </c>
      <c r="F44" s="80" t="n">
        <v>40.9371</v>
      </c>
      <c r="G44" s="80" t="n">
        <v>42.0463</v>
      </c>
      <c r="H44" s="80" t="n">
        <v>72.647</v>
      </c>
      <c r="I44" s="80" t="n">
        <v>7733.261</v>
      </c>
      <c r="J44" s="80" t="n">
        <v>11.575</v>
      </c>
      <c r="K44" s="53" t="n">
        <f aca="false">IF(D44&lt;&gt;0,H44/D44,0)</f>
        <v>0.0360044287523963</v>
      </c>
      <c r="L44" s="60" t="n">
        <f aca="false">I44/3600</f>
        <v>2.14812805555556</v>
      </c>
      <c r="N44" s="79" t="n">
        <v>2014.0376</v>
      </c>
      <c r="O44" s="80" t="n">
        <v>37.2355</v>
      </c>
      <c r="P44" s="80" t="n">
        <v>40.9458</v>
      </c>
      <c r="Q44" s="80" t="n">
        <v>42.0409</v>
      </c>
      <c r="R44" s="80" t="n">
        <v>69.26</v>
      </c>
      <c r="S44" s="80" t="n">
        <v>7756.91</v>
      </c>
      <c r="T44" s="80" t="n">
        <v>11.434</v>
      </c>
      <c r="U44" s="53" t="n">
        <f aca="false">IF(N44&lt;&gt;0,R44/N44,0)</f>
        <v>0.0343886330622626</v>
      </c>
      <c r="V44" s="60" t="n">
        <f aca="false">S44/3600</f>
        <v>2.15469722222222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0466227098159594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981.5256</v>
      </c>
      <c r="E45" s="80" t="n">
        <v>34.3494</v>
      </c>
      <c r="F45" s="80" t="n">
        <v>39.2954</v>
      </c>
      <c r="G45" s="80" t="n">
        <v>40.2364</v>
      </c>
      <c r="H45" s="80" t="n">
        <v>41.461</v>
      </c>
      <c r="I45" s="80" t="n">
        <v>6969.796</v>
      </c>
      <c r="J45" s="80" t="n">
        <v>10.062</v>
      </c>
      <c r="K45" s="53" t="n">
        <f aca="false">IF(D45&lt;&gt;0,H45/D45,0)</f>
        <v>0.0422413842287965</v>
      </c>
      <c r="L45" s="60" t="n">
        <f aca="false">I45/3600</f>
        <v>1.93605444444444</v>
      </c>
      <c r="N45" s="79" t="n">
        <v>979.5296</v>
      </c>
      <c r="O45" s="80" t="n">
        <v>34.3471</v>
      </c>
      <c r="P45" s="80" t="n">
        <v>39.2835</v>
      </c>
      <c r="Q45" s="80" t="n">
        <v>40.2429</v>
      </c>
      <c r="R45" s="80" t="n">
        <v>39.783</v>
      </c>
      <c r="S45" s="80" t="n">
        <v>7001.604</v>
      </c>
      <c r="T45" s="80" t="n">
        <v>10.046</v>
      </c>
      <c r="U45" s="53" t="n">
        <f aca="false">IF(N45&lt;&gt;0,R45/N45,0)</f>
        <v>0.0406143928677602</v>
      </c>
      <c r="V45" s="60" t="n">
        <f aca="false">S45/3600</f>
        <v>1.94489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404717686500566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00.8728</v>
      </c>
      <c r="E46" s="82" t="n">
        <v>31.5125</v>
      </c>
      <c r="F46" s="82" t="n">
        <v>38.0282</v>
      </c>
      <c r="G46" s="82" t="n">
        <v>38.9021</v>
      </c>
      <c r="H46" s="82" t="n">
        <v>23.729</v>
      </c>
      <c r="I46" s="82" t="n">
        <v>6448.926</v>
      </c>
      <c r="J46" s="82" t="n">
        <v>8.923</v>
      </c>
      <c r="K46" s="67" t="n">
        <f aca="false">IF(D46&lt;&gt;0,H46/D46,0)</f>
        <v>0.0473753016733989</v>
      </c>
      <c r="L46" s="68" t="n">
        <f aca="false">I46/3600</f>
        <v>1.79136833333333</v>
      </c>
      <c r="N46" s="81" t="n">
        <v>498.576</v>
      </c>
      <c r="O46" s="82" t="n">
        <v>31.5141</v>
      </c>
      <c r="P46" s="82" t="n">
        <v>38.0491</v>
      </c>
      <c r="Q46" s="82" t="n">
        <v>38.8616</v>
      </c>
      <c r="R46" s="82" t="n">
        <v>22.745</v>
      </c>
      <c r="S46" s="82" t="n">
        <v>6468.722</v>
      </c>
      <c r="T46" s="82" t="n">
        <v>9.344</v>
      </c>
      <c r="U46" s="67" t="n">
        <f aca="false">IF(N46&lt;&gt;0,R46/N46,0)</f>
        <v>0.0456199255479606</v>
      </c>
      <c r="V46" s="68" t="n">
        <f aca="false">S46/3600</f>
        <v>1.79686722222222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414682456066416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8380.18</v>
      </c>
      <c r="E47" s="78" t="n">
        <v>38.2282</v>
      </c>
      <c r="F47" s="78" t="n">
        <v>40.7971</v>
      </c>
      <c r="G47" s="78" t="n">
        <v>41.7092</v>
      </c>
      <c r="H47" s="78" t="n">
        <v>142.413</v>
      </c>
      <c r="I47" s="78" t="n">
        <v>8648.265</v>
      </c>
      <c r="J47" s="78" t="n">
        <v>16.208</v>
      </c>
      <c r="K47" s="53" t="n">
        <f aca="false">IF(D47&lt;&gt;0,H47/D47,0)</f>
        <v>0.0169940263812949</v>
      </c>
      <c r="L47" s="54" t="n">
        <f aca="false">I47/3600</f>
        <v>2.40229583333333</v>
      </c>
      <c r="N47" s="77" t="n">
        <v>8374.0072</v>
      </c>
      <c r="O47" s="78" t="n">
        <v>38.2281</v>
      </c>
      <c r="P47" s="78" t="n">
        <v>40.8004</v>
      </c>
      <c r="Q47" s="78" t="n">
        <v>41.7082</v>
      </c>
      <c r="R47" s="78" t="n">
        <v>133.604</v>
      </c>
      <c r="S47" s="78" t="n">
        <v>8669.528</v>
      </c>
      <c r="T47" s="78" t="n">
        <v>16.224</v>
      </c>
      <c r="U47" s="53" t="n">
        <f aca="false">IF(N47&lt;&gt;0,R47/N47,0)</f>
        <v>0.015954607729499</v>
      </c>
      <c r="V47" s="54" t="n">
        <f aca="false">S47/3600</f>
        <v>2.40820222222222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618553081530478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577.9928</v>
      </c>
      <c r="E48" s="80" t="n">
        <v>34.4673</v>
      </c>
      <c r="F48" s="80" t="n">
        <v>38.196</v>
      </c>
      <c r="G48" s="80" t="n">
        <v>39.0154</v>
      </c>
      <c r="H48" s="80" t="n">
        <v>82.52</v>
      </c>
      <c r="I48" s="80" t="n">
        <v>7389.14</v>
      </c>
      <c r="J48" s="80" t="n">
        <v>13.026</v>
      </c>
      <c r="K48" s="53" t="n">
        <f aca="false">IF(D48&lt;&gt;0,H48/D48,0)</f>
        <v>0.0230632101886846</v>
      </c>
      <c r="L48" s="60" t="n">
        <f aca="false">I48/3600</f>
        <v>2.05253888888889</v>
      </c>
      <c r="N48" s="79" t="n">
        <v>3575.82</v>
      </c>
      <c r="O48" s="80" t="n">
        <v>34.4669</v>
      </c>
      <c r="P48" s="80" t="n">
        <v>38.1996</v>
      </c>
      <c r="Q48" s="80" t="n">
        <v>39.0112</v>
      </c>
      <c r="R48" s="80" t="n">
        <v>78.004</v>
      </c>
      <c r="S48" s="80" t="n">
        <v>7414.443</v>
      </c>
      <c r="T48" s="80" t="n">
        <v>12.386</v>
      </c>
      <c r="U48" s="53" t="n">
        <f aca="false">IF(N48&lt;&gt;0,R48/N48,0)</f>
        <v>0.0218142971402364</v>
      </c>
      <c r="V48" s="60" t="n">
        <f aca="false">S48/3600</f>
        <v>2.0595675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547261269995152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567.664</v>
      </c>
      <c r="E49" s="80" t="n">
        <v>31.0432</v>
      </c>
      <c r="F49" s="80" t="n">
        <v>36.3603</v>
      </c>
      <c r="G49" s="80" t="n">
        <v>37.122</v>
      </c>
      <c r="H49" s="80" t="n">
        <v>47.824</v>
      </c>
      <c r="I49" s="80" t="n">
        <v>6433.732</v>
      </c>
      <c r="J49" s="80" t="n">
        <v>10.218</v>
      </c>
      <c r="K49" s="53" t="n">
        <f aca="false">IF(D49&lt;&gt;0,H49/D49,0)</f>
        <v>0.0305065371150961</v>
      </c>
      <c r="L49" s="60" t="n">
        <f aca="false">I49/3600</f>
        <v>1.78714777777778</v>
      </c>
      <c r="N49" s="79" t="n">
        <v>1563.592</v>
      </c>
      <c r="O49" s="80" t="n">
        <v>31.0401</v>
      </c>
      <c r="P49" s="80" t="n">
        <v>36.3635</v>
      </c>
      <c r="Q49" s="80" t="n">
        <v>37.1346</v>
      </c>
      <c r="R49" s="80" t="n">
        <v>45.386</v>
      </c>
      <c r="S49" s="80" t="n">
        <v>6455.899</v>
      </c>
      <c r="T49" s="80" t="n">
        <v>10.28</v>
      </c>
      <c r="U49" s="53" t="n">
        <f aca="false">IF(N49&lt;&gt;0,R49/N49,0)</f>
        <v>0.0290267537823166</v>
      </c>
      <c r="V49" s="60" t="n">
        <f aca="false">S49/3600</f>
        <v>1.79330527777778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50978588156574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685.8184</v>
      </c>
      <c r="E50" s="82" t="n">
        <v>27.8897</v>
      </c>
      <c r="F50" s="82" t="n">
        <v>35.0542</v>
      </c>
      <c r="G50" s="82" t="n">
        <v>35.8103</v>
      </c>
      <c r="H50" s="82" t="n">
        <v>25.913</v>
      </c>
      <c r="I50" s="82" t="n">
        <v>5691.155</v>
      </c>
      <c r="J50" s="82" t="n">
        <v>9.516</v>
      </c>
      <c r="K50" s="67" t="n">
        <f aca="false">IF(D50&lt;&gt;0,H50/D50,0)</f>
        <v>0.0377840547876814</v>
      </c>
      <c r="L50" s="68" t="n">
        <f aca="false">I50/3600</f>
        <v>1.58087638888889</v>
      </c>
      <c r="N50" s="81" t="n">
        <v>684.8</v>
      </c>
      <c r="O50" s="82" t="n">
        <v>27.8882</v>
      </c>
      <c r="P50" s="82" t="n">
        <v>35.0392</v>
      </c>
      <c r="Q50" s="82" t="n">
        <v>35.8096</v>
      </c>
      <c r="R50" s="82" t="n">
        <v>24.803</v>
      </c>
      <c r="S50" s="82" t="n">
        <v>5728.751</v>
      </c>
      <c r="T50" s="82" t="n">
        <v>9.516</v>
      </c>
      <c r="U50" s="67" t="n">
        <f aca="false">IF(N50&lt;&gt;0,R50/N50,0)</f>
        <v>0.0362193341121495</v>
      </c>
      <c r="V50" s="68" t="n">
        <f aca="false">S50/3600</f>
        <v>1.59131972222222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428356423416818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5839.9056</v>
      </c>
      <c r="E51" s="78" t="n">
        <v>39.6673</v>
      </c>
      <c r="F51" s="78" t="n">
        <v>41.2815</v>
      </c>
      <c r="G51" s="78" t="n">
        <v>42.6915</v>
      </c>
      <c r="H51" s="78" t="n">
        <v>98.866</v>
      </c>
      <c r="I51" s="78" t="n">
        <v>6172.228</v>
      </c>
      <c r="J51" s="78" t="n">
        <v>11.263</v>
      </c>
      <c r="K51" s="53" t="n">
        <f aca="false">IF(D51&lt;&gt;0,H51/D51,0)</f>
        <v>0.0169293832420853</v>
      </c>
      <c r="L51" s="54" t="n">
        <f aca="false">I51/3600</f>
        <v>1.71450777777778</v>
      </c>
      <c r="N51" s="77" t="n">
        <v>5833.292</v>
      </c>
      <c r="O51" s="78" t="n">
        <v>39.6695</v>
      </c>
      <c r="P51" s="78" t="n">
        <v>41.2831</v>
      </c>
      <c r="Q51" s="78" t="n">
        <v>42.6933</v>
      </c>
      <c r="R51" s="78" t="n">
        <v>91.657</v>
      </c>
      <c r="S51" s="78" t="n">
        <v>6169.124</v>
      </c>
      <c r="T51" s="78" t="n">
        <v>10.92</v>
      </c>
      <c r="U51" s="53" t="n">
        <f aca="false">IF(N51&lt;&gt;0,R51/N51,0)</f>
        <v>0.0157127399074142</v>
      </c>
      <c r="V51" s="54" t="n">
        <f aca="false">S51/3600</f>
        <v>1.71364555555556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729168773895981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359.9752</v>
      </c>
      <c r="E52" s="80" t="n">
        <v>36.0761</v>
      </c>
      <c r="F52" s="80" t="n">
        <v>38.7931</v>
      </c>
      <c r="G52" s="80" t="n">
        <v>40.4573</v>
      </c>
      <c r="H52" s="80" t="n">
        <v>67.39</v>
      </c>
      <c r="I52" s="80" t="n">
        <v>5340.186</v>
      </c>
      <c r="J52" s="80" t="n">
        <v>8.58</v>
      </c>
      <c r="K52" s="53" t="n">
        <f aca="false">IF(D52&lt;&gt;0,H52/D52,0)</f>
        <v>0.0285553848192981</v>
      </c>
      <c r="L52" s="60" t="n">
        <f aca="false">I52/3600</f>
        <v>1.483385</v>
      </c>
      <c r="N52" s="79" t="n">
        <v>2356.592</v>
      </c>
      <c r="O52" s="80" t="n">
        <v>36.0771</v>
      </c>
      <c r="P52" s="80" t="n">
        <v>38.7949</v>
      </c>
      <c r="Q52" s="80" t="n">
        <v>40.458</v>
      </c>
      <c r="R52" s="80" t="n">
        <v>63.168</v>
      </c>
      <c r="S52" s="80" t="n">
        <v>5339.046</v>
      </c>
      <c r="T52" s="80" t="n">
        <v>9.11</v>
      </c>
      <c r="U52" s="53" t="n">
        <f aca="false">IF(N52&lt;&gt;0,R52/N52,0)</f>
        <v>0.0268048096573357</v>
      </c>
      <c r="V52" s="60" t="n">
        <f aca="false">S52/3600</f>
        <v>1.48306833333333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626502448434486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056.6792</v>
      </c>
      <c r="E53" s="80" t="n">
        <v>32.953</v>
      </c>
      <c r="F53" s="80" t="n">
        <v>36.9873</v>
      </c>
      <c r="G53" s="80" t="n">
        <v>38.766</v>
      </c>
      <c r="H53" s="80" t="n">
        <v>39.993</v>
      </c>
      <c r="I53" s="80" t="n">
        <v>4664.517</v>
      </c>
      <c r="J53" s="80" t="n">
        <v>7.285</v>
      </c>
      <c r="K53" s="53" t="n">
        <f aca="false">IF(D53&lt;&gt;0,H53/D53,0)</f>
        <v>0.037847816063759</v>
      </c>
      <c r="L53" s="60" t="n">
        <f aca="false">I53/3600</f>
        <v>1.29569916666667</v>
      </c>
      <c r="N53" s="79" t="n">
        <v>1053.6624</v>
      </c>
      <c r="O53" s="80" t="n">
        <v>32.9553</v>
      </c>
      <c r="P53" s="80" t="n">
        <v>36.9921</v>
      </c>
      <c r="Q53" s="80" t="n">
        <v>38.7707</v>
      </c>
      <c r="R53" s="80" t="n">
        <v>37.567</v>
      </c>
      <c r="S53" s="80" t="n">
        <v>4674.626</v>
      </c>
      <c r="T53" s="80" t="n">
        <v>7.144</v>
      </c>
      <c r="U53" s="53" t="n">
        <f aca="false">IF(N53&lt;&gt;0,R53/N53,0)</f>
        <v>0.035653735010379</v>
      </c>
      <c r="V53" s="60" t="n">
        <f aca="false">S53/3600</f>
        <v>1.29850722222222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606606156077314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487.6488</v>
      </c>
      <c r="E54" s="82" t="n">
        <v>30.1219</v>
      </c>
      <c r="F54" s="82" t="n">
        <v>35.7309</v>
      </c>
      <c r="G54" s="82" t="n">
        <v>37.5112</v>
      </c>
      <c r="H54" s="82" t="n">
        <v>22.284</v>
      </c>
      <c r="I54" s="82" t="n">
        <v>4121.152</v>
      </c>
      <c r="J54" s="82" t="n">
        <v>6.286</v>
      </c>
      <c r="K54" s="67" t="n">
        <f aca="false">IF(D54&lt;&gt;0,H54/D54,0)</f>
        <v>0.0456968211548967</v>
      </c>
      <c r="L54" s="68" t="n">
        <f aca="false">I54/3600</f>
        <v>1.14476444444444</v>
      </c>
      <c r="N54" s="81" t="n">
        <v>486.6992</v>
      </c>
      <c r="O54" s="82" t="n">
        <v>30.1223</v>
      </c>
      <c r="P54" s="82" t="n">
        <v>35.7359</v>
      </c>
      <c r="Q54" s="82" t="n">
        <v>37.4875</v>
      </c>
      <c r="R54" s="82" t="n">
        <v>21.255</v>
      </c>
      <c r="S54" s="82" t="n">
        <v>4142.01</v>
      </c>
      <c r="T54" s="82" t="n">
        <v>5.974</v>
      </c>
      <c r="U54" s="67" t="n">
        <f aca="false">IF(N54&lt;&gt;0,R54/N54,0)</f>
        <v>0.0436717381084662</v>
      </c>
      <c r="V54" s="68" t="n">
        <f aca="false">S54/3600</f>
        <v>1.15055833333333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461766289714593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1922.0384</v>
      </c>
      <c r="E55" s="78" t="n">
        <v>40.8456</v>
      </c>
      <c r="F55" s="78" t="n">
        <v>43.5184</v>
      </c>
      <c r="G55" s="78" t="n">
        <v>42.9565</v>
      </c>
      <c r="H55" s="78" t="n">
        <v>37.444</v>
      </c>
      <c r="I55" s="78" t="n">
        <v>2048.33</v>
      </c>
      <c r="J55" s="78" t="n">
        <v>3.65</v>
      </c>
      <c r="K55" s="53" t="n">
        <f aca="false">IF(D55&lt;&gt;0,H55/D55,0)</f>
        <v>0.0194814005797179</v>
      </c>
      <c r="L55" s="54" t="n">
        <f aca="false">I55/3600</f>
        <v>0.568980555555556</v>
      </c>
      <c r="N55" s="77" t="n">
        <v>1916.8264</v>
      </c>
      <c r="O55" s="78" t="n">
        <v>40.8374</v>
      </c>
      <c r="P55" s="78" t="n">
        <v>43.5055</v>
      </c>
      <c r="Q55" s="78" t="n">
        <v>42.9605</v>
      </c>
      <c r="R55" s="78" t="n">
        <v>34.68</v>
      </c>
      <c r="S55" s="78" t="n">
        <v>2048.533</v>
      </c>
      <c r="T55" s="78" t="n">
        <v>3.619</v>
      </c>
      <c r="U55" s="53" t="n">
        <f aca="false">IF(N55&lt;&gt;0,R55/N55,0)</f>
        <v>0.0180924052381582</v>
      </c>
      <c r="V55" s="54" t="n">
        <f aca="false">S55/3600</f>
        <v>0.569036944444444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738168999038565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942.164</v>
      </c>
      <c r="E56" s="80" t="n">
        <v>36.9588</v>
      </c>
      <c r="F56" s="80" t="n">
        <v>40.8644</v>
      </c>
      <c r="G56" s="80" t="n">
        <v>39.8376</v>
      </c>
      <c r="H56" s="80" t="n">
        <v>27.849</v>
      </c>
      <c r="I56" s="80" t="n">
        <v>1831.583</v>
      </c>
      <c r="J56" s="80" t="n">
        <v>3.12</v>
      </c>
      <c r="K56" s="53" t="n">
        <f aca="false">IF(D56&lt;&gt;0,H56/D56,0)</f>
        <v>0.0295585481933082</v>
      </c>
      <c r="L56" s="60" t="n">
        <f aca="false">I56/3600</f>
        <v>0.508773055555556</v>
      </c>
      <c r="N56" s="79" t="n">
        <v>939.1056</v>
      </c>
      <c r="O56" s="80" t="n">
        <v>36.956</v>
      </c>
      <c r="P56" s="80" t="n">
        <v>40.8757</v>
      </c>
      <c r="Q56" s="80" t="n">
        <v>39.8465</v>
      </c>
      <c r="R56" s="80" t="n">
        <v>25.978</v>
      </c>
      <c r="S56" s="80" t="n">
        <v>1833.003</v>
      </c>
      <c r="T56" s="80" t="n">
        <v>3.088</v>
      </c>
      <c r="U56" s="53" t="n">
        <f aca="false">IF(N56&lt;&gt;0,R56/N56,0)</f>
        <v>0.0276624907784598</v>
      </c>
      <c r="V56" s="60" t="n">
        <f aca="false">S56/3600</f>
        <v>0.5091675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671837408883622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461.9512</v>
      </c>
      <c r="E57" s="80" t="n">
        <v>33.5539</v>
      </c>
      <c r="F57" s="80" t="n">
        <v>38.9212</v>
      </c>
      <c r="G57" s="80" t="n">
        <v>37.5825</v>
      </c>
      <c r="H57" s="80" t="n">
        <v>17.45</v>
      </c>
      <c r="I57" s="80" t="n">
        <v>1635.631</v>
      </c>
      <c r="J57" s="80" t="n">
        <v>2.964</v>
      </c>
      <c r="K57" s="53" t="n">
        <f aca="false">IF(D57&lt;&gt;0,H57/D57,0)</f>
        <v>0.0377745528099072</v>
      </c>
      <c r="L57" s="60" t="n">
        <f aca="false">I57/3600</f>
        <v>0.454341944444445</v>
      </c>
      <c r="N57" s="79" t="n">
        <v>461.304</v>
      </c>
      <c r="O57" s="80" t="n">
        <v>33.5458</v>
      </c>
      <c r="P57" s="80" t="n">
        <v>38.9166</v>
      </c>
      <c r="Q57" s="80" t="n">
        <v>37.5779</v>
      </c>
      <c r="R57" s="80" t="n">
        <v>16.378</v>
      </c>
      <c r="S57" s="80" t="n">
        <v>1641.325</v>
      </c>
      <c r="T57" s="80" t="n">
        <v>2.542</v>
      </c>
      <c r="U57" s="53" t="n">
        <f aca="false">IF(N57&lt;&gt;0,R57/N57,0)</f>
        <v>0.0355037025475608</v>
      </c>
      <c r="V57" s="60" t="n">
        <f aca="false">S57/3600</f>
        <v>0.455923611111111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614326647564469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33.9968</v>
      </c>
      <c r="E58" s="82" t="n">
        <v>30.6559</v>
      </c>
      <c r="F58" s="82" t="n">
        <v>37.5692</v>
      </c>
      <c r="G58" s="82" t="n">
        <v>35.9218</v>
      </c>
      <c r="H58" s="82" t="n">
        <v>10.237</v>
      </c>
      <c r="I58" s="82" t="n">
        <v>1479.912</v>
      </c>
      <c r="J58" s="82" t="n">
        <v>2.168</v>
      </c>
      <c r="K58" s="67" t="n">
        <f aca="false">IF(D58&lt;&gt;0,H58/D58,0)</f>
        <v>0.0437484615174225</v>
      </c>
      <c r="L58" s="68" t="n">
        <f aca="false">I58/3600</f>
        <v>0.411086666666667</v>
      </c>
      <c r="N58" s="81" t="n">
        <v>233.4152</v>
      </c>
      <c r="O58" s="82" t="n">
        <v>30.6403</v>
      </c>
      <c r="P58" s="82" t="n">
        <v>37.5487</v>
      </c>
      <c r="Q58" s="82" t="n">
        <v>35.9441</v>
      </c>
      <c r="R58" s="82" t="n">
        <v>9.706</v>
      </c>
      <c r="S58" s="82" t="n">
        <v>1484.202</v>
      </c>
      <c r="T58" s="82" t="n">
        <v>2.137</v>
      </c>
      <c r="U58" s="67" t="n">
        <f aca="false">IF(N58&lt;&gt;0,R58/N58,0)</f>
        <v>0.0415825533212918</v>
      </c>
      <c r="V58" s="68" t="n">
        <f aca="false">S58/3600</f>
        <v>0.412278333333333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518706652339553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2315</v>
      </c>
      <c r="E59" s="78" t="n">
        <v>38.2696</v>
      </c>
      <c r="F59" s="78" t="n">
        <v>42.4636</v>
      </c>
      <c r="G59" s="78" t="n">
        <v>43.4746</v>
      </c>
      <c r="H59" s="78" t="n">
        <v>44.434</v>
      </c>
      <c r="I59" s="78" t="n">
        <v>2344.684</v>
      </c>
      <c r="J59" s="78" t="n">
        <v>4.992</v>
      </c>
      <c r="K59" s="53" t="n">
        <f aca="false">IF(D59&lt;&gt;0,H59/D59,0)</f>
        <v>0.0191939524838013</v>
      </c>
      <c r="L59" s="54" t="n">
        <f aca="false">I59/3600</f>
        <v>0.651301111111111</v>
      </c>
      <c r="N59" s="77" t="n">
        <v>2313.716</v>
      </c>
      <c r="O59" s="78" t="n">
        <v>38.2727</v>
      </c>
      <c r="P59" s="78" t="n">
        <v>42.4689</v>
      </c>
      <c r="Q59" s="78" t="n">
        <v>43.4642</v>
      </c>
      <c r="R59" s="78" t="n">
        <v>42.487</v>
      </c>
      <c r="S59" s="78" t="n">
        <v>2347.024</v>
      </c>
      <c r="T59" s="78" t="n">
        <v>4.711</v>
      </c>
      <c r="U59" s="53" t="n">
        <f aca="false">IF(N59&lt;&gt;0,R59/N59,0)</f>
        <v>0.0183631007435658</v>
      </c>
      <c r="V59" s="54" t="n">
        <f aca="false">S59/3600</f>
        <v>0.651951111111111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438177971823378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803.5352</v>
      </c>
      <c r="E60" s="80" t="n">
        <v>34.6214</v>
      </c>
      <c r="F60" s="80" t="n">
        <v>40.5885</v>
      </c>
      <c r="G60" s="80" t="n">
        <v>41.574</v>
      </c>
      <c r="H60" s="80" t="n">
        <v>17.997</v>
      </c>
      <c r="I60" s="80" t="n">
        <v>1973.543</v>
      </c>
      <c r="J60" s="80" t="n">
        <v>3.525</v>
      </c>
      <c r="K60" s="53" t="n">
        <f aca="false">IF(D60&lt;&gt;0,H60/D60,0)</f>
        <v>0.0223972764354318</v>
      </c>
      <c r="L60" s="60" t="n">
        <f aca="false">I60/3600</f>
        <v>0.548206388888889</v>
      </c>
      <c r="N60" s="79" t="n">
        <v>803.66</v>
      </c>
      <c r="O60" s="80" t="n">
        <v>34.622</v>
      </c>
      <c r="P60" s="80" t="n">
        <v>40.5755</v>
      </c>
      <c r="Q60" s="80" t="n">
        <v>41.5343</v>
      </c>
      <c r="R60" s="80" t="n">
        <v>17.272</v>
      </c>
      <c r="S60" s="80" t="n">
        <v>1976.227</v>
      </c>
      <c r="T60" s="80" t="n">
        <v>3.556</v>
      </c>
      <c r="U60" s="53" t="n">
        <f aca="false">IF(N60&lt;&gt;0,R60/N60,0)</f>
        <v>0.0214916755842023</v>
      </c>
      <c r="V60" s="60" t="n">
        <f aca="false">S60/3600</f>
        <v>0.548951944444445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402844918597545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12.6672</v>
      </c>
      <c r="E61" s="80" t="n">
        <v>31.4814</v>
      </c>
      <c r="F61" s="80" t="n">
        <v>39.3186</v>
      </c>
      <c r="G61" s="80" t="n">
        <v>40.1807</v>
      </c>
      <c r="H61" s="80" t="n">
        <v>8.049</v>
      </c>
      <c r="I61" s="80" t="n">
        <v>1724.084</v>
      </c>
      <c r="J61" s="80" t="n">
        <v>2.932</v>
      </c>
      <c r="K61" s="53" t="n">
        <f aca="false">IF(D61&lt;&gt;0,H61/D61,0)</f>
        <v>0.0257430264511276</v>
      </c>
      <c r="L61" s="60" t="n">
        <f aca="false">I61/3600</f>
        <v>0.478912222222222</v>
      </c>
      <c r="N61" s="79" t="n">
        <v>312.5712</v>
      </c>
      <c r="O61" s="80" t="n">
        <v>31.4809</v>
      </c>
      <c r="P61" s="80" t="n">
        <v>39.2983</v>
      </c>
      <c r="Q61" s="80" t="n">
        <v>40.1434</v>
      </c>
      <c r="R61" s="80" t="n">
        <v>7.752</v>
      </c>
      <c r="S61" s="80" t="n">
        <v>1729.528</v>
      </c>
      <c r="T61" s="80" t="n">
        <v>2.901</v>
      </c>
      <c r="U61" s="53" t="n">
        <f aca="false">IF(N61&lt;&gt;0,R61/N61,0)</f>
        <v>0.0248007493972573</v>
      </c>
      <c r="V61" s="60" t="n">
        <f aca="false">S61/3600</f>
        <v>0.480424444444444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368989936638091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35.9392</v>
      </c>
      <c r="E62" s="82" t="n">
        <v>28.5534</v>
      </c>
      <c r="F62" s="82" t="n">
        <v>38.1574</v>
      </c>
      <c r="G62" s="82" t="n">
        <v>39.1648</v>
      </c>
      <c r="H62" s="82" t="n">
        <v>3.287</v>
      </c>
      <c r="I62" s="82" t="n">
        <v>1545.213</v>
      </c>
      <c r="J62" s="82" t="n">
        <v>3.291</v>
      </c>
      <c r="K62" s="67" t="n">
        <f aca="false">IF(D62&lt;&gt;0,H62/D62,0)</f>
        <v>0.0241799274969987</v>
      </c>
      <c r="L62" s="68" t="n">
        <f aca="false">I62/3600</f>
        <v>0.429225833333333</v>
      </c>
      <c r="N62" s="81" t="n">
        <v>135.596</v>
      </c>
      <c r="O62" s="82" t="n">
        <v>28.5403</v>
      </c>
      <c r="P62" s="82" t="n">
        <v>38.2691</v>
      </c>
      <c r="Q62" s="82" t="n">
        <v>39.1265</v>
      </c>
      <c r="R62" s="82" t="n">
        <v>3.199</v>
      </c>
      <c r="S62" s="82" t="n">
        <v>1544.84</v>
      </c>
      <c r="T62" s="82" t="n">
        <v>2.542</v>
      </c>
      <c r="U62" s="67" t="n">
        <f aca="false">IF(N62&lt;&gt;0,R62/N62,0)</f>
        <v>0.0235921413611021</v>
      </c>
      <c r="V62" s="68" t="n">
        <f aca="false">S62/3600</f>
        <v>0.429122222222222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267721326437481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995.4848</v>
      </c>
      <c r="E63" s="78" t="n">
        <v>37.8361</v>
      </c>
      <c r="F63" s="78" t="n">
        <v>40.3569</v>
      </c>
      <c r="G63" s="78" t="n">
        <v>41.0657</v>
      </c>
      <c r="H63" s="78" t="n">
        <v>38.927</v>
      </c>
      <c r="I63" s="78" t="n">
        <v>1965.681</v>
      </c>
      <c r="J63" s="78" t="n">
        <v>3.837</v>
      </c>
      <c r="K63" s="53" t="n">
        <f aca="false">IF(D63&lt;&gt;0,H63/D63,0)</f>
        <v>0.019507540222807</v>
      </c>
      <c r="L63" s="54" t="n">
        <f aca="false">I63/3600</f>
        <v>0.5460225</v>
      </c>
      <c r="N63" s="77" t="n">
        <v>1992.5472</v>
      </c>
      <c r="O63" s="78" t="n">
        <v>37.8411</v>
      </c>
      <c r="P63" s="78" t="n">
        <v>40.3529</v>
      </c>
      <c r="Q63" s="78" t="n">
        <v>41.0619</v>
      </c>
      <c r="R63" s="78" t="n">
        <v>36.485</v>
      </c>
      <c r="S63" s="78" t="n">
        <v>1968.193</v>
      </c>
      <c r="T63" s="78" t="n">
        <v>3.79</v>
      </c>
      <c r="U63" s="53" t="n">
        <f aca="false">IF(N63&lt;&gt;0,R63/N63,0)</f>
        <v>0.018310733115883</v>
      </c>
      <c r="V63" s="54" t="n">
        <f aca="false">S63/3600</f>
        <v>0.546720277777778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627328075628741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49.0144</v>
      </c>
      <c r="E64" s="80" t="n">
        <v>34.1296</v>
      </c>
      <c r="F64" s="80" t="n">
        <v>37.8442</v>
      </c>
      <c r="G64" s="80" t="n">
        <v>38.4001</v>
      </c>
      <c r="H64" s="80" t="n">
        <v>23.053</v>
      </c>
      <c r="I64" s="80" t="n">
        <v>1671.652</v>
      </c>
      <c r="J64" s="80" t="n">
        <v>3.12</v>
      </c>
      <c r="K64" s="53" t="n">
        <f aca="false">IF(D64&lt;&gt;0,H64/D64,0)</f>
        <v>0.0271526607793696</v>
      </c>
      <c r="L64" s="60" t="n">
        <f aca="false">I64/3600</f>
        <v>0.464347777777778</v>
      </c>
      <c r="N64" s="79" t="n">
        <v>847.3408</v>
      </c>
      <c r="O64" s="80" t="n">
        <v>34.1286</v>
      </c>
      <c r="P64" s="80" t="n">
        <v>37.8497</v>
      </c>
      <c r="Q64" s="80" t="n">
        <v>38.4274</v>
      </c>
      <c r="R64" s="80" t="n">
        <v>21.773</v>
      </c>
      <c r="S64" s="80" t="n">
        <v>1675.973</v>
      </c>
      <c r="T64" s="80" t="n">
        <v>2.901</v>
      </c>
      <c r="U64" s="53" t="n">
        <f aca="false">IF(N64&lt;&gt;0,R64/N64,0)</f>
        <v>0.0256956823039797</v>
      </c>
      <c r="V64" s="60" t="n">
        <f aca="false">S64/3600</f>
        <v>0.465548055555556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555242267817638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66.9248</v>
      </c>
      <c r="E65" s="80" t="n">
        <v>30.7431</v>
      </c>
      <c r="F65" s="80" t="n">
        <v>35.9957</v>
      </c>
      <c r="G65" s="80" t="n">
        <v>36.5149</v>
      </c>
      <c r="H65" s="80" t="n">
        <v>13.257</v>
      </c>
      <c r="I65" s="80" t="n">
        <v>1447.448</v>
      </c>
      <c r="J65" s="80" t="n">
        <v>3.198</v>
      </c>
      <c r="K65" s="53" t="n">
        <f aca="false">IF(D65&lt;&gt;0,H65/D65,0)</f>
        <v>0.03613001901207</v>
      </c>
      <c r="L65" s="60" t="n">
        <f aca="false">I65/3600</f>
        <v>0.402068888888889</v>
      </c>
      <c r="N65" s="79" t="n">
        <v>366.6216</v>
      </c>
      <c r="O65" s="80" t="n">
        <v>30.7403</v>
      </c>
      <c r="P65" s="80" t="n">
        <v>35.9951</v>
      </c>
      <c r="Q65" s="80" t="n">
        <v>36.5174</v>
      </c>
      <c r="R65" s="80" t="n">
        <v>12.621</v>
      </c>
      <c r="S65" s="80" t="n">
        <v>1449.32</v>
      </c>
      <c r="T65" s="80" t="n">
        <v>2.199</v>
      </c>
      <c r="U65" s="53" t="n">
        <f aca="false">IF(N65&lt;&gt;0,R65/N65,0)</f>
        <v>0.0344251402536021</v>
      </c>
      <c r="V65" s="60" t="n">
        <f aca="false">S65/3600</f>
        <v>0.402588888888889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479746548992984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58.848</v>
      </c>
      <c r="E66" s="82" t="n">
        <v>27.7837</v>
      </c>
      <c r="F66" s="82" t="n">
        <v>34.6244</v>
      </c>
      <c r="G66" s="82" t="n">
        <v>35.1295</v>
      </c>
      <c r="H66" s="82" t="n">
        <v>7.034</v>
      </c>
      <c r="I66" s="82" t="n">
        <v>1280.59</v>
      </c>
      <c r="J66" s="82" t="n">
        <v>1.856</v>
      </c>
      <c r="K66" s="67" t="n">
        <f aca="false">IF(D66&lt;&gt;0,H66/D66,0)</f>
        <v>0.0442813255439162</v>
      </c>
      <c r="L66" s="68" t="n">
        <f aca="false">I66/3600</f>
        <v>0.355719444444444</v>
      </c>
      <c r="N66" s="81" t="n">
        <v>158.4448</v>
      </c>
      <c r="O66" s="82" t="n">
        <v>27.788</v>
      </c>
      <c r="P66" s="82" t="n">
        <v>34.6391</v>
      </c>
      <c r="Q66" s="82" t="n">
        <v>35.1184</v>
      </c>
      <c r="R66" s="82" t="n">
        <v>6.748</v>
      </c>
      <c r="S66" s="82" t="n">
        <v>1280.715</v>
      </c>
      <c r="T66" s="82" t="n">
        <v>1.809</v>
      </c>
      <c r="U66" s="67" t="n">
        <f aca="false">IF(N66&lt;&gt;0,R66/N66,0)</f>
        <v>0.042588964737246</v>
      </c>
      <c r="V66" s="68" t="n">
        <f aca="false">S66/3600</f>
        <v>0.355754166666667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406596531134489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430.3184</v>
      </c>
      <c r="E67" s="78" t="n">
        <v>39.7583</v>
      </c>
      <c r="F67" s="78" t="n">
        <v>41.0835</v>
      </c>
      <c r="G67" s="78" t="n">
        <v>42.2035</v>
      </c>
      <c r="H67" s="78" t="n">
        <v>29.701</v>
      </c>
      <c r="I67" s="78" t="n">
        <v>1453.017</v>
      </c>
      <c r="J67" s="78" t="n">
        <v>3.416</v>
      </c>
      <c r="K67" s="53" t="n">
        <f aca="false">IF(D67&lt;&gt;0,H67/D67,0)</f>
        <v>0.0207653065219604</v>
      </c>
      <c r="L67" s="54" t="n">
        <f aca="false">I67/3600</f>
        <v>0.403615833333333</v>
      </c>
      <c r="N67" s="77" t="n">
        <v>1428.5528</v>
      </c>
      <c r="O67" s="78" t="n">
        <v>39.7568</v>
      </c>
      <c r="P67" s="78" t="n">
        <v>41.0825</v>
      </c>
      <c r="Q67" s="78" t="n">
        <v>42.1885</v>
      </c>
      <c r="R67" s="78" t="n">
        <v>27.3</v>
      </c>
      <c r="S67" s="78" t="n">
        <v>1458.493</v>
      </c>
      <c r="T67" s="78" t="n">
        <v>2.854</v>
      </c>
      <c r="U67" s="53" t="n">
        <f aca="false">IF(N67&lt;&gt;0,R67/N67,0)</f>
        <v>0.0191102491976495</v>
      </c>
      <c r="V67" s="54" t="n">
        <f aca="false">S67/3600</f>
        <v>0.405136944444444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808390289889229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78.9048</v>
      </c>
      <c r="E68" s="80" t="n">
        <v>35.704</v>
      </c>
      <c r="F68" s="80" t="n">
        <v>38.389</v>
      </c>
      <c r="G68" s="80" t="n">
        <v>39.6229</v>
      </c>
      <c r="H68" s="80" t="n">
        <v>21.031</v>
      </c>
      <c r="I68" s="80" t="n">
        <v>1282.229</v>
      </c>
      <c r="J68" s="80" t="n">
        <v>2.262</v>
      </c>
      <c r="K68" s="53" t="n">
        <f aca="false">IF(D68&lt;&gt;0,H68/D68,0)</f>
        <v>0.0309778337110004</v>
      </c>
      <c r="L68" s="60" t="n">
        <f aca="false">I68/3600</f>
        <v>0.356174722222222</v>
      </c>
      <c r="N68" s="79" t="n">
        <v>677.72</v>
      </c>
      <c r="O68" s="80" t="n">
        <v>35.7041</v>
      </c>
      <c r="P68" s="80" t="n">
        <v>38.3896</v>
      </c>
      <c r="Q68" s="80" t="n">
        <v>39.6303</v>
      </c>
      <c r="R68" s="80" t="n">
        <v>19.647</v>
      </c>
      <c r="S68" s="80" t="n">
        <v>1288.297</v>
      </c>
      <c r="T68" s="80" t="n">
        <v>2.215</v>
      </c>
      <c r="U68" s="53" t="n">
        <f aca="false">IF(N68&lt;&gt;0,R68/N68,0)</f>
        <v>0.0289898483149383</v>
      </c>
      <c r="V68" s="60" t="n">
        <f aca="false">S68/3600</f>
        <v>0.357860277777778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658076173268033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20.1872</v>
      </c>
      <c r="E69" s="80" t="n">
        <v>32.1591</v>
      </c>
      <c r="F69" s="80" t="n">
        <v>36.4631</v>
      </c>
      <c r="G69" s="80" t="n">
        <v>37.6664</v>
      </c>
      <c r="H69" s="80" t="n">
        <v>12.076</v>
      </c>
      <c r="I69" s="80" t="n">
        <v>1131.329</v>
      </c>
      <c r="J69" s="80" t="n">
        <v>1.809</v>
      </c>
      <c r="K69" s="53" t="n">
        <f aca="false">IF(D69&lt;&gt;0,H69/D69,0)</f>
        <v>0.0377154364696652</v>
      </c>
      <c r="L69" s="60" t="n">
        <f aca="false">I69/3600</f>
        <v>0.314258055555556</v>
      </c>
      <c r="N69" s="79" t="n">
        <v>319.8072</v>
      </c>
      <c r="O69" s="80" t="n">
        <v>32.1598</v>
      </c>
      <c r="P69" s="80" t="n">
        <v>36.4706</v>
      </c>
      <c r="Q69" s="80" t="n">
        <v>37.6536</v>
      </c>
      <c r="R69" s="80" t="n">
        <v>11.335</v>
      </c>
      <c r="S69" s="80" t="n">
        <v>1135.822</v>
      </c>
      <c r="T69" s="80" t="n">
        <v>1.825</v>
      </c>
      <c r="U69" s="53" t="n">
        <f aca="false">IF(N69&lt;&gt;0,R69/N69,0)</f>
        <v>0.0354432295458014</v>
      </c>
      <c r="V69" s="60" t="n">
        <f aca="false">S69/3600</f>
        <v>0.315506111111111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613613779397151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5.1928</v>
      </c>
      <c r="E70" s="82" t="n">
        <v>29.3894</v>
      </c>
      <c r="F70" s="82" t="n">
        <v>35.0726</v>
      </c>
      <c r="G70" s="82" t="n">
        <v>36.1194</v>
      </c>
      <c r="H70" s="82" t="n">
        <v>6.96</v>
      </c>
      <c r="I70" s="82" t="n">
        <v>991.335</v>
      </c>
      <c r="J70" s="82" t="n">
        <v>2.121</v>
      </c>
      <c r="K70" s="67" t="n">
        <f aca="false">IF(D70&lt;&gt;0,H70/D70,0)</f>
        <v>0.0448474413761463</v>
      </c>
      <c r="L70" s="68" t="n">
        <f aca="false">I70/3600</f>
        <v>0.275370833333333</v>
      </c>
      <c r="N70" s="81" t="n">
        <v>154.4992</v>
      </c>
      <c r="O70" s="82" t="n">
        <v>29.3928</v>
      </c>
      <c r="P70" s="82" t="n">
        <v>35.05</v>
      </c>
      <c r="Q70" s="82" t="n">
        <v>36.1876</v>
      </c>
      <c r="R70" s="82" t="n">
        <v>6.503</v>
      </c>
      <c r="S70" s="82" t="n">
        <v>994.626</v>
      </c>
      <c r="T70" s="82" t="n">
        <v>1.435</v>
      </c>
      <c r="U70" s="67" t="n">
        <f aca="false">IF(N70&lt;&gt;0,R70/N70,0)</f>
        <v>0.0420908328327914</v>
      </c>
      <c r="V70" s="68" t="n">
        <f aca="false">S70/3600</f>
        <v>0.276285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656609195402299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2158.5712</v>
      </c>
      <c r="E71" s="78" t="n">
        <v>43.3152</v>
      </c>
      <c r="F71" s="78" t="n">
        <v>46.6057</v>
      </c>
      <c r="G71" s="78" t="n">
        <v>47.5632</v>
      </c>
      <c r="H71" s="78" t="n">
        <v>90.174</v>
      </c>
      <c r="I71" s="78" t="n">
        <v>14066.186</v>
      </c>
      <c r="J71" s="78" t="n">
        <v>19.515</v>
      </c>
      <c r="K71" s="53" t="n">
        <f aca="false">IF(D71&lt;&gt;0,H71/D71,0)</f>
        <v>0.0417748555155373</v>
      </c>
      <c r="L71" s="54" t="n">
        <f aca="false">I71/3600</f>
        <v>3.90727388888889</v>
      </c>
      <c r="N71" s="77" t="n">
        <v>2152.328</v>
      </c>
      <c r="O71" s="78" t="n">
        <v>43.3142</v>
      </c>
      <c r="P71" s="78" t="n">
        <v>46.6013</v>
      </c>
      <c r="Q71" s="78" t="n">
        <v>47.5707</v>
      </c>
      <c r="R71" s="78" t="n">
        <v>87.182</v>
      </c>
      <c r="S71" s="78" t="n">
        <v>14092.518</v>
      </c>
      <c r="T71" s="78" t="n">
        <v>20.482</v>
      </c>
      <c r="U71" s="53" t="n">
        <f aca="false">IF(N71&lt;&gt;0,R71/N71,0)</f>
        <v>0.040505908021454</v>
      </c>
      <c r="V71" s="54" t="n">
        <f aca="false">S71/3600</f>
        <v>3.91458833333333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-0.0331802958724245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802.6296</v>
      </c>
      <c r="E72" s="80" t="n">
        <v>41.1239</v>
      </c>
      <c r="F72" s="80" t="n">
        <v>45.2772</v>
      </c>
      <c r="G72" s="80" t="n">
        <v>45.9797</v>
      </c>
      <c r="H72" s="80" t="n">
        <v>39.839</v>
      </c>
      <c r="I72" s="80" t="n">
        <v>12768.7</v>
      </c>
      <c r="J72" s="80" t="n">
        <v>16.224</v>
      </c>
      <c r="K72" s="53" t="n">
        <f aca="false">IF(D72&lt;&gt;0,H72/D72,0)</f>
        <v>0.0496355977900641</v>
      </c>
      <c r="L72" s="60" t="n">
        <f aca="false">I72/3600</f>
        <v>3.54686111111111</v>
      </c>
      <c r="N72" s="79" t="n">
        <v>801.5408</v>
      </c>
      <c r="O72" s="80" t="n">
        <v>41.1297</v>
      </c>
      <c r="P72" s="80" t="n">
        <v>45.2781</v>
      </c>
      <c r="Q72" s="80" t="n">
        <v>45.9813</v>
      </c>
      <c r="R72" s="80" t="n">
        <v>38.702</v>
      </c>
      <c r="S72" s="80" t="n">
        <v>12754.613</v>
      </c>
      <c r="T72" s="80" t="n">
        <v>16.239</v>
      </c>
      <c r="U72" s="53" t="n">
        <f aca="false">IF(N72&lt;&gt;0,R72/N72,0)</f>
        <v>0.0482845040452089</v>
      </c>
      <c r="V72" s="60" t="n">
        <f aca="false">S72/3600</f>
        <v>3.54294805555556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-0.0285398729887799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385.6392</v>
      </c>
      <c r="E73" s="80" t="n">
        <v>38.6797</v>
      </c>
      <c r="F73" s="80" t="n">
        <v>44.0258</v>
      </c>
      <c r="G73" s="80" t="n">
        <v>44.4672</v>
      </c>
      <c r="H73" s="80" t="n">
        <v>20.636</v>
      </c>
      <c r="I73" s="80" t="n">
        <v>12080.442</v>
      </c>
      <c r="J73" s="80" t="n">
        <v>14.586</v>
      </c>
      <c r="K73" s="53" t="n">
        <f aca="false">IF(D73&lt;&gt;0,H73/D73,0)</f>
        <v>0.0535111575794162</v>
      </c>
      <c r="L73" s="60" t="n">
        <f aca="false">I73/3600</f>
        <v>3.35567833333333</v>
      </c>
      <c r="N73" s="79" t="n">
        <v>385.032</v>
      </c>
      <c r="O73" s="80" t="n">
        <v>38.6832</v>
      </c>
      <c r="P73" s="80" t="n">
        <v>44.0602</v>
      </c>
      <c r="Q73" s="80" t="n">
        <v>44.4851</v>
      </c>
      <c r="R73" s="80" t="n">
        <v>19.979</v>
      </c>
      <c r="S73" s="80" t="n">
        <v>12089.397</v>
      </c>
      <c r="T73" s="80" t="n">
        <v>14.476</v>
      </c>
      <c r="U73" s="53" t="n">
        <f aca="false">IF(N73&lt;&gt;0,R73/N73,0)</f>
        <v>0.0518891936254649</v>
      </c>
      <c r="V73" s="60" t="n">
        <f aca="false">S73/3600</f>
        <v>3.35816583333333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-0.031837565419655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204.0136</v>
      </c>
      <c r="E74" s="82" t="n">
        <v>36.0026</v>
      </c>
      <c r="F74" s="82" t="n">
        <v>42.9863</v>
      </c>
      <c r="G74" s="82" t="n">
        <v>43.366</v>
      </c>
      <c r="H74" s="82" t="n">
        <v>10.887</v>
      </c>
      <c r="I74" s="82" t="n">
        <v>11684.092</v>
      </c>
      <c r="J74" s="82" t="n">
        <v>13.821</v>
      </c>
      <c r="K74" s="67" t="n">
        <f aca="false">IF(D74&lt;&gt;0,H74/D74,0)</f>
        <v>0.05336408945286</v>
      </c>
      <c r="L74" s="68" t="n">
        <f aca="false">I74/3600</f>
        <v>3.24558111111111</v>
      </c>
      <c r="N74" s="81" t="n">
        <v>203.036</v>
      </c>
      <c r="O74" s="82" t="n">
        <v>35.9978</v>
      </c>
      <c r="P74" s="82" t="n">
        <v>43.0339</v>
      </c>
      <c r="Q74" s="82" t="n">
        <v>43.3168</v>
      </c>
      <c r="R74" s="82" t="n">
        <v>10.6</v>
      </c>
      <c r="S74" s="82" t="n">
        <v>11716.743</v>
      </c>
      <c r="T74" s="82" t="n">
        <v>13.182</v>
      </c>
      <c r="U74" s="67" t="n">
        <f aca="false">IF(N74&lt;&gt;0,R74/N74,0)</f>
        <v>0.0522074902972872</v>
      </c>
      <c r="V74" s="68" t="n">
        <f aca="false">S74/3600</f>
        <v>3.25465083333333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-0.0263617158078443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860.54</v>
      </c>
      <c r="E75" s="78" t="n">
        <v>43.2865</v>
      </c>
      <c r="F75" s="78" t="n">
        <v>48.276</v>
      </c>
      <c r="G75" s="78" t="n">
        <v>47.7886</v>
      </c>
      <c r="H75" s="78" t="n">
        <v>77.83</v>
      </c>
      <c r="I75" s="78" t="n">
        <v>14076.637</v>
      </c>
      <c r="J75" s="78" t="n">
        <v>20.592</v>
      </c>
      <c r="K75" s="53" t="n">
        <f aca="false">IF(D75&lt;&gt;0,H75/D75,0)</f>
        <v>0.0272081495102323</v>
      </c>
      <c r="L75" s="54" t="n">
        <f aca="false">I75/3600</f>
        <v>3.91017694444444</v>
      </c>
      <c r="N75" s="77" t="n">
        <v>2855.8552</v>
      </c>
      <c r="O75" s="78" t="n">
        <v>43.2886</v>
      </c>
      <c r="P75" s="78" t="n">
        <v>48.268</v>
      </c>
      <c r="Q75" s="78" t="n">
        <v>47.791</v>
      </c>
      <c r="R75" s="78" t="n">
        <v>73.575</v>
      </c>
      <c r="S75" s="78" t="n">
        <v>14094.016</v>
      </c>
      <c r="T75" s="78" t="n">
        <v>20.436</v>
      </c>
      <c r="U75" s="53" t="n">
        <f aca="false">IF(N75&lt;&gt;0,R75/N75,0)</f>
        <v>0.0257628608061081</v>
      </c>
      <c r="V75" s="54" t="n">
        <f aca="false">S75/3600</f>
        <v>3.91500444444444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-0.0546704355646922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945.0528</v>
      </c>
      <c r="E76" s="80" t="n">
        <v>41.0436</v>
      </c>
      <c r="F76" s="80" t="n">
        <v>46.8968</v>
      </c>
      <c r="G76" s="80" t="n">
        <v>45.8779</v>
      </c>
      <c r="H76" s="80" t="n">
        <v>32.218</v>
      </c>
      <c r="I76" s="80" t="n">
        <v>12810.836</v>
      </c>
      <c r="J76" s="80" t="n">
        <v>17.331</v>
      </c>
      <c r="K76" s="53" t="n">
        <f aca="false">IF(D76&lt;&gt;0,H76/D76,0)</f>
        <v>0.0340912169140179</v>
      </c>
      <c r="L76" s="60" t="n">
        <f aca="false">I76/3600</f>
        <v>3.55856555555556</v>
      </c>
      <c r="N76" s="79" t="n">
        <v>942.7792</v>
      </c>
      <c r="O76" s="80" t="n">
        <v>41.0466</v>
      </c>
      <c r="P76" s="80" t="n">
        <v>46.8551</v>
      </c>
      <c r="Q76" s="80" t="n">
        <v>45.9431</v>
      </c>
      <c r="R76" s="80" t="n">
        <v>30.79</v>
      </c>
      <c r="S76" s="80" t="n">
        <v>12834.532</v>
      </c>
      <c r="T76" s="80" t="n">
        <v>17.066</v>
      </c>
      <c r="U76" s="53" t="n">
        <f aca="false">IF(N76&lt;&gt;0,R76/N76,0)</f>
        <v>0.0326587603969201</v>
      </c>
      <c r="V76" s="60" t="n">
        <f aca="false">S76/3600</f>
        <v>3.56514777777778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-0.0443230492271402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440.6544</v>
      </c>
      <c r="E77" s="80" t="n">
        <v>38.5342</v>
      </c>
      <c r="F77" s="80" t="n">
        <v>45.7367</v>
      </c>
      <c r="G77" s="80" t="n">
        <v>44.2799</v>
      </c>
      <c r="H77" s="80" t="n">
        <v>16.406</v>
      </c>
      <c r="I77" s="80" t="n">
        <v>12146.056</v>
      </c>
      <c r="J77" s="80" t="n">
        <v>16.77</v>
      </c>
      <c r="K77" s="53" t="n">
        <f aca="false">IF(D77&lt;&gt;0,H77/D77,0)</f>
        <v>0.0372309909988417</v>
      </c>
      <c r="L77" s="60" t="n">
        <f aca="false">I77/3600</f>
        <v>3.37390444444444</v>
      </c>
      <c r="N77" s="79" t="n">
        <v>441.1424</v>
      </c>
      <c r="O77" s="80" t="n">
        <v>38.5445</v>
      </c>
      <c r="P77" s="80" t="n">
        <v>45.7681</v>
      </c>
      <c r="Q77" s="80" t="n">
        <v>44.2185</v>
      </c>
      <c r="R77" s="80" t="n">
        <v>15.755</v>
      </c>
      <c r="S77" s="80" t="n">
        <v>12149.816</v>
      </c>
      <c r="T77" s="80" t="n">
        <v>16.114</v>
      </c>
      <c r="U77" s="53" t="n">
        <f aca="false">IF(N77&lt;&gt;0,R77/N77,0)</f>
        <v>0.0357140914135662</v>
      </c>
      <c r="V77" s="60" t="n">
        <f aca="false">S77/3600</f>
        <v>3.37494888888889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-0.0396806046568328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233.0616</v>
      </c>
      <c r="E78" s="82" t="n">
        <v>35.6314</v>
      </c>
      <c r="F78" s="82" t="n">
        <v>44.7859</v>
      </c>
      <c r="G78" s="82" t="n">
        <v>42.8771</v>
      </c>
      <c r="H78" s="82" t="n">
        <v>8.454</v>
      </c>
      <c r="I78" s="82" t="n">
        <v>11712.25</v>
      </c>
      <c r="J78" s="82" t="n">
        <v>15.085</v>
      </c>
      <c r="K78" s="67" t="n">
        <f aca="false">IF(D78&lt;&gt;0,H78/D78,0)</f>
        <v>0.0362736718532783</v>
      </c>
      <c r="L78" s="68" t="n">
        <f aca="false">I78/3600</f>
        <v>3.25340277777778</v>
      </c>
      <c r="N78" s="81" t="n">
        <v>232.3128</v>
      </c>
      <c r="O78" s="82" t="n">
        <v>35.6368</v>
      </c>
      <c r="P78" s="82" t="n">
        <v>44.9209</v>
      </c>
      <c r="Q78" s="82" t="n">
        <v>42.9132</v>
      </c>
      <c r="R78" s="82" t="n">
        <v>8.017</v>
      </c>
      <c r="S78" s="82" t="n">
        <v>11709.879</v>
      </c>
      <c r="T78" s="82" t="n">
        <v>14.196</v>
      </c>
      <c r="U78" s="67" t="n">
        <f aca="false">IF(N78&lt;&gt;0,R78/N78,0)</f>
        <v>0.0345095061486065</v>
      </c>
      <c r="V78" s="68" t="n">
        <f aca="false">S78/3600</f>
        <v>3.25274416666667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-0.051691506978945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2388.9104</v>
      </c>
      <c r="E79" s="78" t="n">
        <v>43.1125</v>
      </c>
      <c r="F79" s="78" t="n">
        <v>47.9515</v>
      </c>
      <c r="G79" s="78" t="n">
        <v>48.2661</v>
      </c>
      <c r="H79" s="78" t="n">
        <v>82.949</v>
      </c>
      <c r="I79" s="78" t="n">
        <v>14180.331</v>
      </c>
      <c r="J79" s="78" t="n">
        <v>19.89</v>
      </c>
      <c r="K79" s="53" t="n">
        <f aca="false">IF(D79&lt;&gt;0,H79/D79,0)</f>
        <v>0.0347225245450813</v>
      </c>
      <c r="L79" s="54" t="n">
        <f aca="false">I79/3600</f>
        <v>3.93898083333333</v>
      </c>
      <c r="N79" s="77" t="n">
        <v>2384.0768</v>
      </c>
      <c r="O79" s="78" t="n">
        <v>43.1111</v>
      </c>
      <c r="P79" s="78" t="n">
        <v>47.96</v>
      </c>
      <c r="Q79" s="78" t="n">
        <v>48.2377</v>
      </c>
      <c r="R79" s="78" t="n">
        <v>79.987</v>
      </c>
      <c r="S79" s="78" t="n">
        <v>14230.048</v>
      </c>
      <c r="T79" s="78" t="n">
        <v>19.515</v>
      </c>
      <c r="U79" s="53" t="n">
        <f aca="false">IF(N79&lt;&gt;0,R79/N79,0)</f>
        <v>0.0335505131378318</v>
      </c>
      <c r="V79" s="54" t="n">
        <f aca="false">S79/3600</f>
        <v>3.95279111111111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-0.0357086884712294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776.864</v>
      </c>
      <c r="E80" s="80" t="n">
        <v>40.7964</v>
      </c>
      <c r="F80" s="80" t="n">
        <v>46.2884</v>
      </c>
      <c r="G80" s="80" t="n">
        <v>46.4009</v>
      </c>
      <c r="H80" s="80" t="n">
        <v>35.474</v>
      </c>
      <c r="I80" s="80" t="n">
        <v>12786.671</v>
      </c>
      <c r="J80" s="80" t="n">
        <v>17.097</v>
      </c>
      <c r="K80" s="53" t="n">
        <f aca="false">IF(D80&lt;&gt;0,H80/D80,0)</f>
        <v>0.0456630761626231</v>
      </c>
      <c r="L80" s="60" t="n">
        <f aca="false">I80/3600</f>
        <v>3.55185305555556</v>
      </c>
      <c r="N80" s="79" t="n">
        <v>775.9432</v>
      </c>
      <c r="O80" s="80" t="n">
        <v>40.7949</v>
      </c>
      <c r="P80" s="80" t="n">
        <v>46.2855</v>
      </c>
      <c r="Q80" s="80" t="n">
        <v>46.4116</v>
      </c>
      <c r="R80" s="80" t="n">
        <v>34.365</v>
      </c>
      <c r="S80" s="80" t="n">
        <v>12850.931</v>
      </c>
      <c r="T80" s="80" t="n">
        <v>17.518</v>
      </c>
      <c r="U80" s="53" t="n">
        <f aca="false">IF(N80&lt;&gt;0,R80/N80,0)</f>
        <v>0.0442880355160017</v>
      </c>
      <c r="V80" s="60" t="n">
        <f aca="false">S80/3600</f>
        <v>3.56970305555556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-0.0312623329762642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345.4392</v>
      </c>
      <c r="E81" s="80" t="n">
        <v>38.3122</v>
      </c>
      <c r="F81" s="80" t="n">
        <v>44.7237</v>
      </c>
      <c r="G81" s="80" t="n">
        <v>44.6554</v>
      </c>
      <c r="H81" s="80" t="n">
        <v>17.855</v>
      </c>
      <c r="I81" s="80" t="n">
        <v>12086.246</v>
      </c>
      <c r="J81" s="80" t="n">
        <v>15.132</v>
      </c>
      <c r="K81" s="53" t="n">
        <f aca="false">IF(D81&lt;&gt;0,H81/D81,0)</f>
        <v>0.0516878223432662</v>
      </c>
      <c r="L81" s="60" t="n">
        <f aca="false">I81/3600</f>
        <v>3.35729055555556</v>
      </c>
      <c r="N81" s="79" t="n">
        <v>343.8376</v>
      </c>
      <c r="O81" s="80" t="n">
        <v>38.3316</v>
      </c>
      <c r="P81" s="80" t="n">
        <v>44.6545</v>
      </c>
      <c r="Q81" s="80" t="n">
        <v>44.7074</v>
      </c>
      <c r="R81" s="80" t="n">
        <v>17.22</v>
      </c>
      <c r="S81" s="80" t="n">
        <v>12116.872</v>
      </c>
      <c r="T81" s="80" t="n">
        <v>15.865</v>
      </c>
      <c r="U81" s="53" t="n">
        <f aca="false">IF(N81&lt;&gt;0,R81/N81,0)</f>
        <v>0.0500817827951335</v>
      </c>
      <c r="V81" s="60" t="n">
        <f aca="false">S81/3600</f>
        <v>3.36579777777778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-0.0355642677121255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178.548</v>
      </c>
      <c r="E82" s="82" t="n">
        <v>35.7411</v>
      </c>
      <c r="F82" s="82" t="n">
        <v>43.4719</v>
      </c>
      <c r="G82" s="82" t="n">
        <v>43.5706</v>
      </c>
      <c r="H82" s="82" t="n">
        <v>9.434</v>
      </c>
      <c r="I82" s="82" t="n">
        <v>11700.114</v>
      </c>
      <c r="J82" s="82" t="n">
        <v>14.164</v>
      </c>
      <c r="K82" s="67" t="n">
        <f aca="false">IF(D82&lt;&gt;0,H82/D82,0)</f>
        <v>0.0528373322579922</v>
      </c>
      <c r="L82" s="68" t="n">
        <f aca="false">I82/3600</f>
        <v>3.25003166666667</v>
      </c>
      <c r="N82" s="81" t="n">
        <v>178.5512</v>
      </c>
      <c r="O82" s="82" t="n">
        <v>35.7201</v>
      </c>
      <c r="P82" s="82" t="n">
        <v>43.438</v>
      </c>
      <c r="Q82" s="82" t="n">
        <v>43.4219</v>
      </c>
      <c r="R82" s="82" t="n">
        <v>9.303</v>
      </c>
      <c r="S82" s="82" t="n">
        <v>11642.612</v>
      </c>
      <c r="T82" s="82" t="n">
        <v>14.086</v>
      </c>
      <c r="U82" s="67" t="n">
        <f aca="false">IF(N82&lt;&gt;0,R82/N82,0)</f>
        <v>0.0521027021941046</v>
      </c>
      <c r="V82" s="68" t="n">
        <f aca="false">S82/3600</f>
        <v>3.23405888888889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-0.013885944456222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 t="n">
        <v>4152.2232</v>
      </c>
      <c r="E83" s="78" t="n">
        <v>40.2987</v>
      </c>
      <c r="F83" s="78" t="n">
        <v>42.4848</v>
      </c>
      <c r="G83" s="78" t="n">
        <v>43.022</v>
      </c>
      <c r="H83" s="78" t="n">
        <v>110.537</v>
      </c>
      <c r="I83" s="78" t="n">
        <v>7463.24</v>
      </c>
      <c r="J83" s="78" t="n">
        <v>12.136</v>
      </c>
      <c r="K83" s="53" t="n">
        <f aca="false">IF(D83&lt;&gt;0,H83/D83,0)</f>
        <v>0.0266211604424348</v>
      </c>
      <c r="L83" s="54" t="n">
        <f aca="false">I83/3600</f>
        <v>2.07312222222222</v>
      </c>
      <c r="N83" s="77" t="n">
        <v>4146.1608</v>
      </c>
      <c r="O83" s="78" t="n">
        <v>40.2989</v>
      </c>
      <c r="P83" s="78" t="n">
        <v>42.4867</v>
      </c>
      <c r="Q83" s="78" t="n">
        <v>43.0125</v>
      </c>
      <c r="R83" s="78" t="n">
        <v>104.029</v>
      </c>
      <c r="S83" s="78" t="n">
        <v>7483.835</v>
      </c>
      <c r="T83" s="78" t="n">
        <v>11.841</v>
      </c>
      <c r="U83" s="53" t="n">
        <f aca="false">IF(N83&lt;&gt;0,R83/N83,0)</f>
        <v>0.0250904402935844</v>
      </c>
      <c r="V83" s="54" t="n">
        <f aca="false">S83/3600</f>
        <v>2.07884305555556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5887621339461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958.3632</v>
      </c>
      <c r="E84" s="80" t="n">
        <v>37.0473</v>
      </c>
      <c r="F84" s="80" t="n">
        <v>39.7894</v>
      </c>
      <c r="G84" s="80" t="n">
        <v>40.1363</v>
      </c>
      <c r="H84" s="80" t="n">
        <v>77.278</v>
      </c>
      <c r="I84" s="80" t="n">
        <v>6568.75</v>
      </c>
      <c r="J84" s="80" t="n">
        <v>10.108</v>
      </c>
      <c r="K84" s="53" t="n">
        <f aca="false">IF(D84&lt;&gt;0,H84/D84,0)</f>
        <v>0.0394605045683048</v>
      </c>
      <c r="L84" s="60" t="n">
        <f aca="false">I84/3600</f>
        <v>1.82465277777778</v>
      </c>
      <c r="N84" s="79" t="n">
        <v>1952.412</v>
      </c>
      <c r="O84" s="80" t="n">
        <v>37.0467</v>
      </c>
      <c r="P84" s="80" t="n">
        <v>39.7791</v>
      </c>
      <c r="Q84" s="80" t="n">
        <v>40.1376</v>
      </c>
      <c r="R84" s="80" t="n">
        <v>73.22</v>
      </c>
      <c r="S84" s="80" t="n">
        <v>6583.102</v>
      </c>
      <c r="T84" s="80" t="n">
        <v>10.654</v>
      </c>
      <c r="U84" s="53" t="n">
        <f aca="false">IF(N84&lt;&gt;0,R84/N84,0)</f>
        <v>0.037502330450745</v>
      </c>
      <c r="V84" s="60" t="n">
        <f aca="false">S84/3600</f>
        <v>1.82863944444444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525117109656048</v>
      </c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956.6184</v>
      </c>
      <c r="E85" s="80" t="n">
        <v>34.1526</v>
      </c>
      <c r="F85" s="80" t="n">
        <v>37.6855</v>
      </c>
      <c r="G85" s="80" t="n">
        <v>37.9533</v>
      </c>
      <c r="H85" s="80" t="n">
        <v>46.938</v>
      </c>
      <c r="I85" s="80" t="n">
        <v>5853.333</v>
      </c>
      <c r="J85" s="80" t="n">
        <v>9.391</v>
      </c>
      <c r="K85" s="53" t="n">
        <f aca="false">IF(D85&lt;&gt;0,H85/D85,0)</f>
        <v>0.0490665870528938</v>
      </c>
      <c r="L85" s="60" t="n">
        <f aca="false">I85/3600</f>
        <v>1.62592583333333</v>
      </c>
      <c r="N85" s="79" t="n">
        <v>954.8112</v>
      </c>
      <c r="O85" s="80" t="n">
        <v>34.1679</v>
      </c>
      <c r="P85" s="80" t="n">
        <v>37.6493</v>
      </c>
      <c r="Q85" s="80" t="n">
        <v>37.9584</v>
      </c>
      <c r="R85" s="80" t="n">
        <v>44.739</v>
      </c>
      <c r="S85" s="80" t="n">
        <v>5874.205</v>
      </c>
      <c r="T85" s="80" t="n">
        <v>8.408</v>
      </c>
      <c r="U85" s="53" t="n">
        <f aca="false">IF(N85&lt;&gt;0,R85/N85,0)</f>
        <v>0.0468563837541914</v>
      </c>
      <c r="V85" s="60" t="n">
        <f aca="false">S85/3600</f>
        <v>1.63172361111111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468490348970984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501.2744</v>
      </c>
      <c r="E86" s="82" t="n">
        <v>31.5862</v>
      </c>
      <c r="F86" s="82" t="n">
        <v>36.1128</v>
      </c>
      <c r="G86" s="82" t="n">
        <v>36.3002</v>
      </c>
      <c r="H86" s="82" t="n">
        <v>27.604</v>
      </c>
      <c r="I86" s="82" t="n">
        <v>5321.918</v>
      </c>
      <c r="J86" s="82" t="n">
        <v>7.644</v>
      </c>
      <c r="K86" s="67" t="n">
        <f aca="false">IF(D86&lt;&gt;0,H86/D86,0)</f>
        <v>0.0550676435900178</v>
      </c>
      <c r="L86" s="68" t="n">
        <f aca="false">I86/3600</f>
        <v>1.47831055555556</v>
      </c>
      <c r="N86" s="81" t="n">
        <v>500.4328</v>
      </c>
      <c r="O86" s="82" t="n">
        <v>31.5681</v>
      </c>
      <c r="P86" s="82" t="n">
        <v>36.1085</v>
      </c>
      <c r="Q86" s="82" t="n">
        <v>36.2862</v>
      </c>
      <c r="R86" s="82" t="n">
        <v>26.351</v>
      </c>
      <c r="S86" s="82" t="n">
        <v>5344.679</v>
      </c>
      <c r="T86" s="82" t="n">
        <v>7.191</v>
      </c>
      <c r="U86" s="67" t="n">
        <f aca="false">IF(N86&lt;&gt;0,R86/N86,0)</f>
        <v>0.0526564206023266</v>
      </c>
      <c r="V86" s="68" t="n">
        <f aca="false">S86/3600</f>
        <v>1.48463305555556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453919721779452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 t="n">
        <v>6204.0422</v>
      </c>
      <c r="E87" s="78" t="n">
        <v>42.3532</v>
      </c>
      <c r="F87" s="78" t="n">
        <v>44.9497</v>
      </c>
      <c r="G87" s="78" t="n">
        <v>45.2319</v>
      </c>
      <c r="H87" s="78" t="n">
        <v>126.866</v>
      </c>
      <c r="I87" s="78" t="n">
        <v>16202.547</v>
      </c>
      <c r="J87" s="78" t="n">
        <v>23.478</v>
      </c>
      <c r="K87" s="53" t="n">
        <f aca="false">IF(D87&lt;&gt;0,H87/D87,0)</f>
        <v>0.020448926024391</v>
      </c>
      <c r="L87" s="54" t="n">
        <f aca="false">I87/3600</f>
        <v>4.5007075</v>
      </c>
      <c r="N87" s="77" t="n">
        <v>6203.6851</v>
      </c>
      <c r="O87" s="78" t="n">
        <v>42.355</v>
      </c>
      <c r="P87" s="78" t="n">
        <v>44.9655</v>
      </c>
      <c r="Q87" s="78" t="n">
        <v>45.2511</v>
      </c>
      <c r="R87" s="78" t="n">
        <v>124.812</v>
      </c>
      <c r="S87" s="78" t="n">
        <v>16249.175</v>
      </c>
      <c r="T87" s="78" t="n">
        <v>22.885</v>
      </c>
      <c r="U87" s="53" t="n">
        <f aca="false">IF(N87&lt;&gt;0,R87/N87,0)</f>
        <v>0.0201190095867374</v>
      </c>
      <c r="V87" s="54" t="n">
        <f aca="false">S87/3600</f>
        <v>4.51365972222222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16190311036842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3046.4414</v>
      </c>
      <c r="E88" s="80" t="n">
        <v>38.3769</v>
      </c>
      <c r="F88" s="80" t="n">
        <v>42.2426</v>
      </c>
      <c r="G88" s="80" t="n">
        <v>42.4674</v>
      </c>
      <c r="H88" s="80" t="n">
        <v>84.765</v>
      </c>
      <c r="I88" s="80" t="n">
        <v>14184.902</v>
      </c>
      <c r="J88" s="80" t="n">
        <v>19.812</v>
      </c>
      <c r="K88" s="53" t="n">
        <f aca="false">IF(D88&lt;&gt;0,H88/D88,0)</f>
        <v>0.0278242673566608</v>
      </c>
      <c r="L88" s="60" t="n">
        <f aca="false">I88/3600</f>
        <v>3.94025055555556</v>
      </c>
      <c r="N88" s="79" t="n">
        <v>3045.6379</v>
      </c>
      <c r="O88" s="80" t="n">
        <v>38.3753</v>
      </c>
      <c r="P88" s="80" t="n">
        <v>42.2488</v>
      </c>
      <c r="Q88" s="80" t="n">
        <v>42.4343</v>
      </c>
      <c r="R88" s="80" t="n">
        <v>83.32</v>
      </c>
      <c r="S88" s="80" t="n">
        <v>14160.504</v>
      </c>
      <c r="T88" s="80" t="n">
        <v>18.938</v>
      </c>
      <c r="U88" s="53" t="n">
        <f aca="false">IF(N88&lt;&gt;0,R88/N88,0)</f>
        <v>0.0273571589058568</v>
      </c>
      <c r="V88" s="60" t="n">
        <f aca="false">S88/3600</f>
        <v>3.93347333333333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170471303014217</v>
      </c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438.5413</v>
      </c>
      <c r="E89" s="80" t="n">
        <v>34.6853</v>
      </c>
      <c r="F89" s="80" t="n">
        <v>40.216</v>
      </c>
      <c r="G89" s="80" t="n">
        <v>40.0508</v>
      </c>
      <c r="H89" s="80" t="n">
        <v>50.512</v>
      </c>
      <c r="I89" s="80" t="n">
        <v>12348.841</v>
      </c>
      <c r="J89" s="80" t="n">
        <v>16.598</v>
      </c>
      <c r="K89" s="53" t="n">
        <f aca="false">IF(D89&lt;&gt;0,H89/D89,0)</f>
        <v>0.0351133471107156</v>
      </c>
      <c r="L89" s="60" t="n">
        <f aca="false">I89/3600</f>
        <v>3.43023361111111</v>
      </c>
      <c r="N89" s="79" t="n">
        <v>1438.8557</v>
      </c>
      <c r="O89" s="80" t="n">
        <v>34.6823</v>
      </c>
      <c r="P89" s="80" t="n">
        <v>40.2351</v>
      </c>
      <c r="Q89" s="80" t="n">
        <v>40.0668</v>
      </c>
      <c r="R89" s="80" t="n">
        <v>49.925</v>
      </c>
      <c r="S89" s="80" t="n">
        <v>12388.719</v>
      </c>
      <c r="T89" s="80" t="n">
        <v>15.99</v>
      </c>
      <c r="U89" s="53" t="n">
        <f aca="false">IF(N89&lt;&gt;0,R89/N89,0)</f>
        <v>0.0346977115217322</v>
      </c>
      <c r="V89" s="60" t="n">
        <f aca="false">S89/3600</f>
        <v>3.44131083333333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116210009502693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653.844</v>
      </c>
      <c r="E90" s="82" t="n">
        <v>31.4462</v>
      </c>
      <c r="F90" s="82" t="n">
        <v>38.8169</v>
      </c>
      <c r="G90" s="82" t="n">
        <v>38.0272</v>
      </c>
      <c r="H90" s="82" t="n">
        <v>28.174</v>
      </c>
      <c r="I90" s="82" t="n">
        <v>10981.905</v>
      </c>
      <c r="J90" s="82" t="n">
        <v>14.102</v>
      </c>
      <c r="K90" s="67" t="n">
        <f aca="false">IF(D90&lt;&gt;0,H90/D90,0)</f>
        <v>0.0430897890016579</v>
      </c>
      <c r="L90" s="68" t="n">
        <f aca="false">I90/3600</f>
        <v>3.05052916666667</v>
      </c>
      <c r="N90" s="81" t="n">
        <v>653.0774</v>
      </c>
      <c r="O90" s="82" t="n">
        <v>31.4666</v>
      </c>
      <c r="P90" s="82" t="n">
        <v>38.814</v>
      </c>
      <c r="Q90" s="82" t="n">
        <v>38.0915</v>
      </c>
      <c r="R90" s="82" t="n">
        <v>27.727</v>
      </c>
      <c r="S90" s="82" t="n">
        <v>10981.78</v>
      </c>
      <c r="T90" s="82" t="n">
        <v>13.556</v>
      </c>
      <c r="U90" s="67" t="n">
        <f aca="false">IF(N90&lt;&gt;0,R90/N90,0)</f>
        <v>0.0424559171700016</v>
      </c>
      <c r="V90" s="68" t="n">
        <f aca="false">S90/3600</f>
        <v>3.05049444444445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158656917725562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 t="n">
        <v>376.88</v>
      </c>
      <c r="E91" s="78" t="n">
        <v>46.4807</v>
      </c>
      <c r="F91" s="78" t="n">
        <v>44.4112</v>
      </c>
      <c r="G91" s="78" t="n">
        <v>44.5311</v>
      </c>
      <c r="H91" s="78" t="n">
        <v>3.885</v>
      </c>
      <c r="I91" s="78" t="n">
        <v>5717.051</v>
      </c>
      <c r="J91" s="78" t="n">
        <v>6.193</v>
      </c>
      <c r="K91" s="53" t="n">
        <f aca="false">IF(D91&lt;&gt;0,H91/D91,0)</f>
        <v>0.0103083209509658</v>
      </c>
      <c r="L91" s="54" t="n">
        <f aca="false">I91/3600</f>
        <v>1.58806972222222</v>
      </c>
      <c r="N91" s="77" t="n">
        <v>375.9456</v>
      </c>
      <c r="O91" s="78" t="n">
        <v>46.4818</v>
      </c>
      <c r="P91" s="78" t="n">
        <v>44.4377</v>
      </c>
      <c r="Q91" s="78" t="n">
        <v>44.5388</v>
      </c>
      <c r="R91" s="78" t="n">
        <v>3.884</v>
      </c>
      <c r="S91" s="78" t="n">
        <v>5754.038</v>
      </c>
      <c r="T91" s="78" t="n">
        <v>5.506</v>
      </c>
      <c r="U91" s="53" t="n">
        <f aca="false">IF(N91&lt;&gt;0,R91/N91,0)</f>
        <v>0.0103312819727109</v>
      </c>
      <c r="V91" s="54" t="n">
        <f aca="false">S91/3600</f>
        <v>1.59834388888889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000257400257400229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73.6528</v>
      </c>
      <c r="E92" s="80" t="n">
        <v>42.3168</v>
      </c>
      <c r="F92" s="80" t="n">
        <v>40.8544</v>
      </c>
      <c r="G92" s="80" t="n">
        <v>41.0925</v>
      </c>
      <c r="H92" s="80" t="n">
        <v>3.448</v>
      </c>
      <c r="I92" s="80" t="n">
        <v>5632.187</v>
      </c>
      <c r="J92" s="80" t="n">
        <v>6.099</v>
      </c>
      <c r="K92" s="53" t="n">
        <f aca="false">IF(D92&lt;&gt;0,H92/D92,0)</f>
        <v>0.0125999076201669</v>
      </c>
      <c r="L92" s="60" t="n">
        <f aca="false">I92/3600</f>
        <v>1.56449638888889</v>
      </c>
      <c r="N92" s="79" t="n">
        <v>273.8648</v>
      </c>
      <c r="O92" s="80" t="n">
        <v>42.3267</v>
      </c>
      <c r="P92" s="80" t="n">
        <v>40.8608</v>
      </c>
      <c r="Q92" s="80" t="n">
        <v>41.0997</v>
      </c>
      <c r="R92" s="80" t="n">
        <v>3.396</v>
      </c>
      <c r="S92" s="80" t="n">
        <v>5643.7</v>
      </c>
      <c r="T92" s="80" t="n">
        <v>5.569</v>
      </c>
      <c r="U92" s="53" t="n">
        <f aca="false">IF(N92&lt;&gt;0,R92/N92,0)</f>
        <v>0.012400279261884</v>
      </c>
      <c r="V92" s="60" t="n">
        <f aca="false">S92/3600</f>
        <v>1.56769444444444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150812064965197</v>
      </c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204.6496</v>
      </c>
      <c r="E93" s="80" t="n">
        <v>37.8195</v>
      </c>
      <c r="F93" s="80" t="n">
        <v>38.9937</v>
      </c>
      <c r="G93" s="80" t="n">
        <v>39.2514</v>
      </c>
      <c r="H93" s="80" t="n">
        <v>3.049</v>
      </c>
      <c r="I93" s="80" t="n">
        <v>5545.404</v>
      </c>
      <c r="J93" s="80" t="n">
        <v>5.772</v>
      </c>
      <c r="K93" s="53" t="n">
        <f aca="false">IF(D93&lt;&gt;0,H93/D93,0)</f>
        <v>0.0148986364986787</v>
      </c>
      <c r="L93" s="60" t="n">
        <f aca="false">I93/3600</f>
        <v>1.54039</v>
      </c>
      <c r="N93" s="79" t="n">
        <v>201.3648</v>
      </c>
      <c r="O93" s="80" t="n">
        <v>37.8189</v>
      </c>
      <c r="P93" s="80" t="n">
        <v>38.9885</v>
      </c>
      <c r="Q93" s="80" t="n">
        <v>39.2579</v>
      </c>
      <c r="R93" s="80" t="n">
        <v>3.017</v>
      </c>
      <c r="S93" s="80" t="n">
        <v>5566.011</v>
      </c>
      <c r="T93" s="80" t="n">
        <v>5.943</v>
      </c>
      <c r="U93" s="53" t="n">
        <f aca="false">IF(N93&lt;&gt;0,R93/N93,0)</f>
        <v>0.0149827576617164</v>
      </c>
      <c r="V93" s="60" t="n">
        <f aca="false">S93/3600</f>
        <v>1.54611416666667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104952443424074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43.0832</v>
      </c>
      <c r="E94" s="82" t="n">
        <v>33.1636</v>
      </c>
      <c r="F94" s="82" t="n">
        <v>37.9835</v>
      </c>
      <c r="G94" s="82" t="n">
        <v>38.0576</v>
      </c>
      <c r="H94" s="82" t="n">
        <v>2.613</v>
      </c>
      <c r="I94" s="82" t="n">
        <v>5470.056</v>
      </c>
      <c r="J94" s="82" t="n">
        <v>6.037</v>
      </c>
      <c r="K94" s="67" t="n">
        <f aca="false">IF(D94&lt;&gt;0,H94/D94,0)</f>
        <v>0.0182621020497165</v>
      </c>
      <c r="L94" s="68" t="n">
        <f aca="false">I94/3600</f>
        <v>1.51946</v>
      </c>
      <c r="N94" s="81" t="n">
        <v>142.1016</v>
      </c>
      <c r="O94" s="82" t="n">
        <v>33.1307</v>
      </c>
      <c r="P94" s="82" t="n">
        <v>37.9637</v>
      </c>
      <c r="Q94" s="82" t="n">
        <v>38.0792</v>
      </c>
      <c r="R94" s="82" t="n">
        <v>2.576</v>
      </c>
      <c r="S94" s="82" t="n">
        <v>5497.231</v>
      </c>
      <c r="T94" s="82" t="n">
        <v>5.584</v>
      </c>
      <c r="U94" s="67" t="n">
        <f aca="false">IF(N94&lt;&gt;0,R94/N94,0)</f>
        <v>0.0181278747037331</v>
      </c>
      <c r="V94" s="68" t="n">
        <f aca="false">S94/3600</f>
        <v>1.52700861111111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1415996938385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 t="n">
        <v>731.4458</v>
      </c>
      <c r="E95" s="78" t="n">
        <v>48.74</v>
      </c>
      <c r="F95" s="78" t="n">
        <v>52.0058</v>
      </c>
      <c r="G95" s="78" t="n">
        <v>53.1278</v>
      </c>
      <c r="H95" s="78" t="n">
        <v>14.445</v>
      </c>
      <c r="I95" s="78" t="n">
        <v>10866.245</v>
      </c>
      <c r="J95" s="78" t="n">
        <v>13.057</v>
      </c>
      <c r="K95" s="53" t="n">
        <f aca="false">IF(D95&lt;&gt;0,H95/D95,0)</f>
        <v>0.0197485582663815</v>
      </c>
      <c r="L95" s="54" t="n">
        <f aca="false">I95/3600</f>
        <v>3.01840138888889</v>
      </c>
      <c r="N95" s="77" t="n">
        <v>731.2339</v>
      </c>
      <c r="O95" s="78" t="n">
        <v>48.7386</v>
      </c>
      <c r="P95" s="78" t="n">
        <v>52.0265</v>
      </c>
      <c r="Q95" s="78" t="n">
        <v>53.0571</v>
      </c>
      <c r="R95" s="78" t="n">
        <v>14.407</v>
      </c>
      <c r="S95" s="78" t="n">
        <v>10911.548</v>
      </c>
      <c r="T95" s="78" t="n">
        <v>12.792</v>
      </c>
      <c r="U95" s="53" t="n">
        <f aca="false">IF(N95&lt;&gt;0,R95/N95,0)</f>
        <v>0.0197023141295829</v>
      </c>
      <c r="V95" s="54" t="n">
        <f aca="false">S95/3600</f>
        <v>3.03098555555556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0263066805122882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431.1005</v>
      </c>
      <c r="E96" s="80" t="n">
        <v>45.0869</v>
      </c>
      <c r="F96" s="80" t="n">
        <v>48.9469</v>
      </c>
      <c r="G96" s="80" t="n">
        <v>50.1924</v>
      </c>
      <c r="H96" s="80" t="n">
        <v>10.898</v>
      </c>
      <c r="I96" s="80" t="n">
        <v>10574.228</v>
      </c>
      <c r="J96" s="80" t="n">
        <v>13.119</v>
      </c>
      <c r="K96" s="53" t="n">
        <f aca="false">IF(D96&lt;&gt;0,H96/D96,0)</f>
        <v>0.0252794881935883</v>
      </c>
      <c r="L96" s="60" t="n">
        <f aca="false">I96/3600</f>
        <v>2.93728555555556</v>
      </c>
      <c r="N96" s="79" t="n">
        <v>430.7315</v>
      </c>
      <c r="O96" s="80" t="n">
        <v>45.0799</v>
      </c>
      <c r="P96" s="80" t="n">
        <v>48.8909</v>
      </c>
      <c r="Q96" s="80" t="n">
        <v>50.1858</v>
      </c>
      <c r="R96" s="80" t="n">
        <v>10.79</v>
      </c>
      <c r="S96" s="80" t="n">
        <v>10581.966</v>
      </c>
      <c r="T96" s="80" t="n">
        <v>12.776</v>
      </c>
      <c r="U96" s="53" t="n">
        <f aca="false">IF(N96&lt;&gt;0,R96/N96,0)</f>
        <v>0.0250504084330958</v>
      </c>
      <c r="V96" s="60" t="n">
        <f aca="false">S96/3600</f>
        <v>2.939435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0991007524316393</v>
      </c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57.3709</v>
      </c>
      <c r="E97" s="80" t="n">
        <v>41.4558</v>
      </c>
      <c r="F97" s="80" t="n">
        <v>46.5404</v>
      </c>
      <c r="G97" s="80" t="n">
        <v>47.8915</v>
      </c>
      <c r="H97" s="80" t="n">
        <v>7.584</v>
      </c>
      <c r="I97" s="80" t="n">
        <v>10232.681</v>
      </c>
      <c r="J97" s="80" t="n">
        <v>12.682</v>
      </c>
      <c r="K97" s="53" t="n">
        <f aca="false">IF(D97&lt;&gt;0,H97/D97,0)</f>
        <v>0.0294672008373907</v>
      </c>
      <c r="L97" s="60" t="n">
        <f aca="false">I97/3600</f>
        <v>2.84241138888889</v>
      </c>
      <c r="N97" s="79" t="n">
        <v>257.481</v>
      </c>
      <c r="O97" s="80" t="n">
        <v>41.4343</v>
      </c>
      <c r="P97" s="80" t="n">
        <v>46.5347</v>
      </c>
      <c r="Q97" s="80" t="n">
        <v>47.9845</v>
      </c>
      <c r="R97" s="80" t="n">
        <v>7.577</v>
      </c>
      <c r="S97" s="80" t="n">
        <v>10258.89</v>
      </c>
      <c r="T97" s="80" t="n">
        <v>12.495</v>
      </c>
      <c r="U97" s="53" t="n">
        <f aca="false">IF(N97&lt;&gt;0,R97/N97,0)</f>
        <v>0.0294274140616201</v>
      </c>
      <c r="V97" s="60" t="n">
        <f aca="false">S97/3600</f>
        <v>2.84969166666667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00922995780590674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58.8253</v>
      </c>
      <c r="E98" s="82" t="n">
        <v>37.8635</v>
      </c>
      <c r="F98" s="82" t="n">
        <v>44.85</v>
      </c>
      <c r="G98" s="82" t="n">
        <v>46.4542</v>
      </c>
      <c r="H98" s="82" t="n">
        <v>5.153</v>
      </c>
      <c r="I98" s="82" t="n">
        <v>9978.666</v>
      </c>
      <c r="J98" s="82" t="n">
        <v>13.104</v>
      </c>
      <c r="K98" s="67" t="n">
        <f aca="false">IF(D98&lt;&gt;0,H98/D98,0)</f>
        <v>0.0324444531192449</v>
      </c>
      <c r="L98" s="68" t="n">
        <f aca="false">I98/3600</f>
        <v>2.77185166666667</v>
      </c>
      <c r="N98" s="81" t="n">
        <v>159.5907</v>
      </c>
      <c r="O98" s="82" t="n">
        <v>37.8358</v>
      </c>
      <c r="P98" s="82" t="n">
        <v>44.7988</v>
      </c>
      <c r="Q98" s="82" t="n">
        <v>46.4771</v>
      </c>
      <c r="R98" s="82" t="n">
        <v>5.145</v>
      </c>
      <c r="S98" s="82" t="n">
        <v>9994.859</v>
      </c>
      <c r="T98" s="82" t="n">
        <v>12.214</v>
      </c>
      <c r="U98" s="67" t="n">
        <f aca="false">IF(N98&lt;&gt;0,R98/N98,0)</f>
        <v>0.0322387206773327</v>
      </c>
      <c r="V98" s="68" t="n">
        <f aca="false">S98/3600</f>
        <v>2.77634972222222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0155249369299437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37483723447772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531668768912189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551648545178329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-0.0355588566776796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199601949215314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-0.0403631446297116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1.9948825570454</v>
      </c>
      <c r="L106" s="83" t="n">
        <f aca="false">GEOMEAN(L3:L98)</f>
        <v>2.19684859122156</v>
      </c>
      <c r="T106" s="83" t="n">
        <f aca="false">GEOMEAN(T3:T98)</f>
        <v>11.5979849110264</v>
      </c>
      <c r="V106" s="83" t="n">
        <f aca="false">GEOMEAN(V3:V98)</f>
        <v>2.20144409542417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66911085278955</v>
      </c>
      <c r="V107" s="84" t="n">
        <f aca="false">V106/L106</f>
        <v>1.00209186205229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400800555555556</v>
      </c>
      <c r="L108" s="83" t="n">
        <f aca="false">SUM(L3:L98)</f>
        <v>267.433128888889</v>
      </c>
      <c r="T108" s="83" t="n">
        <f aca="false">SUM(T3:T98)/3600</f>
        <v>0.395493611111111</v>
      </c>
      <c r="V108" s="83" t="n">
        <f aca="false">SUM(V3:V98)</f>
        <v>267.950758055556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454638820567566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2.3046078843144</v>
      </c>
      <c r="L113" s="83" t="n">
        <f aca="false">GEOMEAN(L3:L10,L19:L82)</f>
        <v>2.16802317112705</v>
      </c>
      <c r="T113" s="83" t="n">
        <f aca="false">GEOMEAN(T3:T10,T19:T82)</f>
        <v>11.9239386649139</v>
      </c>
      <c r="V113" s="83" t="n">
        <f aca="false">GEOMEAN(V3:V10,V19:V82)</f>
        <v>2.17222156699511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96906287278884</v>
      </c>
      <c r="V114" s="84" t="n">
        <f aca="false">V113/L113</f>
        <v>1.00193650876244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698">
      <formula>0.03</formula>
    </cfRule>
    <cfRule type="cellIs" priority="3" operator="lessThan" aboveAverage="0" equalAverage="0" bottom="0" percent="0" rank="0" text="" dxfId="699">
      <formula>-0.03</formula>
    </cfRule>
  </conditionalFormatting>
  <conditionalFormatting sqref="X3:Z82">
    <cfRule type="cellIs" priority="4" operator="greaterThan" aboveAverage="0" equalAverage="0" bottom="0" percent="0" rank="0" text="" dxfId="700">
      <formula>0.03</formula>
    </cfRule>
    <cfRule type="cellIs" priority="5" operator="lessThan" aboveAverage="0" equalAverage="0" bottom="0" percent="0" rank="0" text="" dxfId="701">
      <formula>-0.03</formula>
    </cfRule>
  </conditionalFormatting>
  <conditionalFormatting sqref="AA3">
    <cfRule type="cellIs" priority="6" operator="greaterThan" aboveAverage="0" equalAverage="0" bottom="0" percent="0" rank="0" text="" dxfId="702">
      <formula>0.03</formula>
    </cfRule>
    <cfRule type="cellIs" priority="7" operator="lessThan" aboveAverage="0" equalAverage="0" bottom="0" percent="0" rank="0" text="" dxfId="703">
      <formula>-0.03</formula>
    </cfRule>
  </conditionalFormatting>
  <conditionalFormatting sqref="AB3">
    <cfRule type="cellIs" priority="8" operator="greaterThan" aboveAverage="0" equalAverage="0" bottom="0" percent="0" rank="0" text="" dxfId="704">
      <formula>0.03</formula>
    </cfRule>
    <cfRule type="cellIs" priority="9" operator="lessThan" aboveAverage="0" equalAverage="0" bottom="0" percent="0" rank="0" text="" dxfId="705">
      <formula>-0.03</formula>
    </cfRule>
  </conditionalFormatting>
  <conditionalFormatting sqref="AC3">
    <cfRule type="cellIs" priority="10" operator="greaterThan" aboveAverage="0" equalAverage="0" bottom="0" percent="0" rank="0" text="" dxfId="706">
      <formula>0.03</formula>
    </cfRule>
    <cfRule type="cellIs" priority="11" operator="lessThan" aboveAverage="0" equalAverage="0" bottom="0" percent="0" rank="0" text="" dxfId="707">
      <formula>-0.03</formula>
    </cfRule>
  </conditionalFormatting>
  <conditionalFormatting sqref="AA7">
    <cfRule type="cellIs" priority="12" operator="greaterThan" aboveAverage="0" equalAverage="0" bottom="0" percent="0" rank="0" text="" dxfId="708">
      <formula>0.03</formula>
    </cfRule>
    <cfRule type="cellIs" priority="13" operator="lessThan" aboveAverage="0" equalAverage="0" bottom="0" percent="0" rank="0" text="" dxfId="709">
      <formula>-0.03</formula>
    </cfRule>
  </conditionalFormatting>
  <conditionalFormatting sqref="AB7">
    <cfRule type="cellIs" priority="14" operator="greaterThan" aboveAverage="0" equalAverage="0" bottom="0" percent="0" rank="0" text="" dxfId="710">
      <formula>0.03</formula>
    </cfRule>
    <cfRule type="cellIs" priority="15" operator="lessThan" aboveAverage="0" equalAverage="0" bottom="0" percent="0" rank="0" text="" dxfId="711">
      <formula>-0.03</formula>
    </cfRule>
  </conditionalFormatting>
  <conditionalFormatting sqref="AC7">
    <cfRule type="cellIs" priority="16" operator="greaterThan" aboveAverage="0" equalAverage="0" bottom="0" percent="0" rank="0" text="" dxfId="712">
      <formula>0.03</formula>
    </cfRule>
    <cfRule type="cellIs" priority="17" operator="lessThan" aboveAverage="0" equalAverage="0" bottom="0" percent="0" rank="0" text="" dxfId="713">
      <formula>-0.03</formula>
    </cfRule>
  </conditionalFormatting>
  <conditionalFormatting sqref="AA11">
    <cfRule type="cellIs" priority="18" operator="greaterThan" aboveAverage="0" equalAverage="0" bottom="0" percent="0" rank="0" text="" dxfId="714">
      <formula>0.03</formula>
    </cfRule>
    <cfRule type="cellIs" priority="19" operator="lessThan" aboveAverage="0" equalAverage="0" bottom="0" percent="0" rank="0" text="" dxfId="715">
      <formula>-0.03</formula>
    </cfRule>
  </conditionalFormatting>
  <conditionalFormatting sqref="AB11">
    <cfRule type="cellIs" priority="20" operator="greaterThan" aboveAverage="0" equalAverage="0" bottom="0" percent="0" rank="0" text="" dxfId="716">
      <formula>0.03</formula>
    </cfRule>
    <cfRule type="cellIs" priority="21" operator="lessThan" aboveAverage="0" equalAverage="0" bottom="0" percent="0" rank="0" text="" dxfId="717">
      <formula>-0.03</formula>
    </cfRule>
  </conditionalFormatting>
  <conditionalFormatting sqref="AC11">
    <cfRule type="cellIs" priority="22" operator="greaterThan" aboveAverage="0" equalAverage="0" bottom="0" percent="0" rank="0" text="" dxfId="718">
      <formula>0.03</formula>
    </cfRule>
    <cfRule type="cellIs" priority="23" operator="lessThan" aboveAverage="0" equalAverage="0" bottom="0" percent="0" rank="0" text="" dxfId="719">
      <formula>-0.03</formula>
    </cfRule>
  </conditionalFormatting>
  <conditionalFormatting sqref="AA15">
    <cfRule type="cellIs" priority="24" operator="greaterThan" aboveAverage="0" equalAverage="0" bottom="0" percent="0" rank="0" text="" dxfId="720">
      <formula>0.03</formula>
    </cfRule>
    <cfRule type="cellIs" priority="25" operator="lessThan" aboveAverage="0" equalAverage="0" bottom="0" percent="0" rank="0" text="" dxfId="721">
      <formula>-0.03</formula>
    </cfRule>
  </conditionalFormatting>
  <conditionalFormatting sqref="AB15">
    <cfRule type="cellIs" priority="26" operator="greaterThan" aboveAverage="0" equalAverage="0" bottom="0" percent="0" rank="0" text="" dxfId="722">
      <formula>0.03</formula>
    </cfRule>
    <cfRule type="cellIs" priority="27" operator="lessThan" aboveAverage="0" equalAverage="0" bottom="0" percent="0" rank="0" text="" dxfId="723">
      <formula>-0.03</formula>
    </cfRule>
  </conditionalFormatting>
  <conditionalFormatting sqref="AC15">
    <cfRule type="cellIs" priority="28" operator="greaterThan" aboveAverage="0" equalAverage="0" bottom="0" percent="0" rank="0" text="" dxfId="724">
      <formula>0.03</formula>
    </cfRule>
    <cfRule type="cellIs" priority="29" operator="lessThan" aboveAverage="0" equalAverage="0" bottom="0" percent="0" rank="0" text="" dxfId="725">
      <formula>-0.03</formula>
    </cfRule>
  </conditionalFormatting>
  <conditionalFormatting sqref="AA19">
    <cfRule type="cellIs" priority="30" operator="greaterThan" aboveAverage="0" equalAverage="0" bottom="0" percent="0" rank="0" text="" dxfId="726">
      <formula>0.03</formula>
    </cfRule>
    <cfRule type="cellIs" priority="31" operator="lessThan" aboveAverage="0" equalAverage="0" bottom="0" percent="0" rank="0" text="" dxfId="727">
      <formula>-0.03</formula>
    </cfRule>
  </conditionalFormatting>
  <conditionalFormatting sqref="AB19">
    <cfRule type="cellIs" priority="32" operator="greaterThan" aboveAverage="0" equalAverage="0" bottom="0" percent="0" rank="0" text="" dxfId="728">
      <formula>0.03</formula>
    </cfRule>
    <cfRule type="cellIs" priority="33" operator="lessThan" aboveAverage="0" equalAverage="0" bottom="0" percent="0" rank="0" text="" dxfId="729">
      <formula>-0.03</formula>
    </cfRule>
  </conditionalFormatting>
  <conditionalFormatting sqref="AC19">
    <cfRule type="cellIs" priority="34" operator="greaterThan" aboveAverage="0" equalAverage="0" bottom="0" percent="0" rank="0" text="" dxfId="730">
      <formula>0.03</formula>
    </cfRule>
    <cfRule type="cellIs" priority="35" operator="lessThan" aboveAverage="0" equalAverage="0" bottom="0" percent="0" rank="0" text="" dxfId="731">
      <formula>-0.03</formula>
    </cfRule>
  </conditionalFormatting>
  <conditionalFormatting sqref="AA23">
    <cfRule type="cellIs" priority="36" operator="greaterThan" aboveAverage="0" equalAverage="0" bottom="0" percent="0" rank="0" text="" dxfId="732">
      <formula>0.03</formula>
    </cfRule>
    <cfRule type="cellIs" priority="37" operator="lessThan" aboveAverage="0" equalAverage="0" bottom="0" percent="0" rank="0" text="" dxfId="733">
      <formula>-0.03</formula>
    </cfRule>
  </conditionalFormatting>
  <conditionalFormatting sqref="AB23">
    <cfRule type="cellIs" priority="38" operator="greaterThan" aboveAverage="0" equalAverage="0" bottom="0" percent="0" rank="0" text="" dxfId="734">
      <formula>0.03</formula>
    </cfRule>
    <cfRule type="cellIs" priority="39" operator="lessThan" aboveAverage="0" equalAverage="0" bottom="0" percent="0" rank="0" text="" dxfId="735">
      <formula>-0.03</formula>
    </cfRule>
  </conditionalFormatting>
  <conditionalFormatting sqref="AC23">
    <cfRule type="cellIs" priority="40" operator="greaterThan" aboveAverage="0" equalAverage="0" bottom="0" percent="0" rank="0" text="" dxfId="736">
      <formula>0.03</formula>
    </cfRule>
    <cfRule type="cellIs" priority="41" operator="lessThan" aboveAverage="0" equalAverage="0" bottom="0" percent="0" rank="0" text="" dxfId="737">
      <formula>-0.03</formula>
    </cfRule>
  </conditionalFormatting>
  <conditionalFormatting sqref="AA27">
    <cfRule type="cellIs" priority="42" operator="greaterThan" aboveAverage="0" equalAverage="0" bottom="0" percent="0" rank="0" text="" dxfId="738">
      <formula>0.03</formula>
    </cfRule>
    <cfRule type="cellIs" priority="43" operator="lessThan" aboveAverage="0" equalAverage="0" bottom="0" percent="0" rank="0" text="" dxfId="739">
      <formula>-0.03</formula>
    </cfRule>
  </conditionalFormatting>
  <conditionalFormatting sqref="AB27">
    <cfRule type="cellIs" priority="44" operator="greaterThan" aboveAverage="0" equalAverage="0" bottom="0" percent="0" rank="0" text="" dxfId="740">
      <formula>0.03</formula>
    </cfRule>
    <cfRule type="cellIs" priority="45" operator="lessThan" aboveAverage="0" equalAverage="0" bottom="0" percent="0" rank="0" text="" dxfId="741">
      <formula>-0.03</formula>
    </cfRule>
  </conditionalFormatting>
  <conditionalFormatting sqref="AC27">
    <cfRule type="cellIs" priority="46" operator="greaterThan" aboveAverage="0" equalAverage="0" bottom="0" percent="0" rank="0" text="" dxfId="742">
      <formula>0.03</formula>
    </cfRule>
    <cfRule type="cellIs" priority="47" operator="lessThan" aboveAverage="0" equalAverage="0" bottom="0" percent="0" rank="0" text="" dxfId="743">
      <formula>-0.03</formula>
    </cfRule>
  </conditionalFormatting>
  <conditionalFormatting sqref="AA31">
    <cfRule type="cellIs" priority="48" operator="greaterThan" aboveAverage="0" equalAverage="0" bottom="0" percent="0" rank="0" text="" dxfId="744">
      <formula>0.03</formula>
    </cfRule>
    <cfRule type="cellIs" priority="49" operator="lessThan" aboveAverage="0" equalAverage="0" bottom="0" percent="0" rank="0" text="" dxfId="745">
      <formula>-0.03</formula>
    </cfRule>
  </conditionalFormatting>
  <conditionalFormatting sqref="AB31">
    <cfRule type="cellIs" priority="50" operator="greaterThan" aboveAverage="0" equalAverage="0" bottom="0" percent="0" rank="0" text="" dxfId="746">
      <formula>0.03</formula>
    </cfRule>
    <cfRule type="cellIs" priority="51" operator="lessThan" aboveAverage="0" equalAverage="0" bottom="0" percent="0" rank="0" text="" dxfId="747">
      <formula>-0.03</formula>
    </cfRule>
  </conditionalFormatting>
  <conditionalFormatting sqref="AC31">
    <cfRule type="cellIs" priority="52" operator="greaterThan" aboveAverage="0" equalAverage="0" bottom="0" percent="0" rank="0" text="" dxfId="748">
      <formula>0.03</formula>
    </cfRule>
    <cfRule type="cellIs" priority="53" operator="lessThan" aboveAverage="0" equalAverage="0" bottom="0" percent="0" rank="0" text="" dxfId="749">
      <formula>-0.03</formula>
    </cfRule>
  </conditionalFormatting>
  <conditionalFormatting sqref="AA35">
    <cfRule type="cellIs" priority="54" operator="greaterThan" aboveAverage="0" equalAverage="0" bottom="0" percent="0" rank="0" text="" dxfId="750">
      <formula>0.03</formula>
    </cfRule>
    <cfRule type="cellIs" priority="55" operator="lessThan" aboveAverage="0" equalAverage="0" bottom="0" percent="0" rank="0" text="" dxfId="751">
      <formula>-0.03</formula>
    </cfRule>
  </conditionalFormatting>
  <conditionalFormatting sqref="AB35">
    <cfRule type="cellIs" priority="56" operator="greaterThan" aboveAverage="0" equalAverage="0" bottom="0" percent="0" rank="0" text="" dxfId="752">
      <formula>0.03</formula>
    </cfRule>
    <cfRule type="cellIs" priority="57" operator="lessThan" aboveAverage="0" equalAverage="0" bottom="0" percent="0" rank="0" text="" dxfId="753">
      <formula>-0.03</formula>
    </cfRule>
  </conditionalFormatting>
  <conditionalFormatting sqref="AC35">
    <cfRule type="cellIs" priority="58" operator="greaterThan" aboveAverage="0" equalAverage="0" bottom="0" percent="0" rank="0" text="" dxfId="754">
      <formula>0.03</formula>
    </cfRule>
    <cfRule type="cellIs" priority="59" operator="lessThan" aboveAverage="0" equalAverage="0" bottom="0" percent="0" rank="0" text="" dxfId="755">
      <formula>-0.03</formula>
    </cfRule>
  </conditionalFormatting>
  <conditionalFormatting sqref="AA39">
    <cfRule type="cellIs" priority="60" operator="greaterThan" aboveAverage="0" equalAverage="0" bottom="0" percent="0" rank="0" text="" dxfId="756">
      <formula>0.03</formula>
    </cfRule>
    <cfRule type="cellIs" priority="61" operator="lessThan" aboveAverage="0" equalAverage="0" bottom="0" percent="0" rank="0" text="" dxfId="757">
      <formula>-0.03</formula>
    </cfRule>
  </conditionalFormatting>
  <conditionalFormatting sqref="AB39">
    <cfRule type="cellIs" priority="62" operator="greaterThan" aboveAverage="0" equalAverage="0" bottom="0" percent="0" rank="0" text="" dxfId="758">
      <formula>0.03</formula>
    </cfRule>
    <cfRule type="cellIs" priority="63" operator="lessThan" aboveAverage="0" equalAverage="0" bottom="0" percent="0" rank="0" text="" dxfId="759">
      <formula>-0.03</formula>
    </cfRule>
  </conditionalFormatting>
  <conditionalFormatting sqref="AC39">
    <cfRule type="cellIs" priority="64" operator="greaterThan" aboveAverage="0" equalAverage="0" bottom="0" percent="0" rank="0" text="" dxfId="760">
      <formula>0.03</formula>
    </cfRule>
    <cfRule type="cellIs" priority="65" operator="lessThan" aboveAverage="0" equalAverage="0" bottom="0" percent="0" rank="0" text="" dxfId="761">
      <formula>-0.03</formula>
    </cfRule>
  </conditionalFormatting>
  <conditionalFormatting sqref="AA43">
    <cfRule type="cellIs" priority="66" operator="greaterThan" aboveAverage="0" equalAverage="0" bottom="0" percent="0" rank="0" text="" dxfId="762">
      <formula>0.03</formula>
    </cfRule>
    <cfRule type="cellIs" priority="67" operator="lessThan" aboveAverage="0" equalAverage="0" bottom="0" percent="0" rank="0" text="" dxfId="763">
      <formula>-0.03</formula>
    </cfRule>
  </conditionalFormatting>
  <conditionalFormatting sqref="AB43">
    <cfRule type="cellIs" priority="68" operator="greaterThan" aboveAverage="0" equalAverage="0" bottom="0" percent="0" rank="0" text="" dxfId="764">
      <formula>0.03</formula>
    </cfRule>
    <cfRule type="cellIs" priority="69" operator="lessThan" aboveAverage="0" equalAverage="0" bottom="0" percent="0" rank="0" text="" dxfId="765">
      <formula>-0.03</formula>
    </cfRule>
  </conditionalFormatting>
  <conditionalFormatting sqref="AC43">
    <cfRule type="cellIs" priority="70" operator="greaterThan" aboveAverage="0" equalAverage="0" bottom="0" percent="0" rank="0" text="" dxfId="766">
      <formula>0.03</formula>
    </cfRule>
    <cfRule type="cellIs" priority="71" operator="lessThan" aboveAverage="0" equalAverage="0" bottom="0" percent="0" rank="0" text="" dxfId="767">
      <formula>-0.03</formula>
    </cfRule>
  </conditionalFormatting>
  <conditionalFormatting sqref="AA47">
    <cfRule type="cellIs" priority="72" operator="greaterThan" aboveAverage="0" equalAverage="0" bottom="0" percent="0" rank="0" text="" dxfId="768">
      <formula>0.03</formula>
    </cfRule>
    <cfRule type="cellIs" priority="73" operator="lessThan" aboveAverage="0" equalAverage="0" bottom="0" percent="0" rank="0" text="" dxfId="769">
      <formula>-0.03</formula>
    </cfRule>
  </conditionalFormatting>
  <conditionalFormatting sqref="AB47">
    <cfRule type="cellIs" priority="74" operator="greaterThan" aboveAverage="0" equalAverage="0" bottom="0" percent="0" rank="0" text="" dxfId="770">
      <formula>0.03</formula>
    </cfRule>
    <cfRule type="cellIs" priority="75" operator="lessThan" aboveAverage="0" equalAverage="0" bottom="0" percent="0" rank="0" text="" dxfId="771">
      <formula>-0.03</formula>
    </cfRule>
  </conditionalFormatting>
  <conditionalFormatting sqref="AC47">
    <cfRule type="cellIs" priority="76" operator="greaterThan" aboveAverage="0" equalAverage="0" bottom="0" percent="0" rank="0" text="" dxfId="772">
      <formula>0.03</formula>
    </cfRule>
    <cfRule type="cellIs" priority="77" operator="lessThan" aboveAverage="0" equalAverage="0" bottom="0" percent="0" rank="0" text="" dxfId="773">
      <formula>-0.03</formula>
    </cfRule>
  </conditionalFormatting>
  <conditionalFormatting sqref="AA51">
    <cfRule type="cellIs" priority="78" operator="greaterThan" aboveAverage="0" equalAverage="0" bottom="0" percent="0" rank="0" text="" dxfId="774">
      <formula>0.03</formula>
    </cfRule>
    <cfRule type="cellIs" priority="79" operator="lessThan" aboveAverage="0" equalAverage="0" bottom="0" percent="0" rank="0" text="" dxfId="775">
      <formula>-0.03</formula>
    </cfRule>
  </conditionalFormatting>
  <conditionalFormatting sqref="AB51">
    <cfRule type="cellIs" priority="80" operator="greaterThan" aboveAverage="0" equalAverage="0" bottom="0" percent="0" rank="0" text="" dxfId="776">
      <formula>0.03</formula>
    </cfRule>
    <cfRule type="cellIs" priority="81" operator="lessThan" aboveAverage="0" equalAverage="0" bottom="0" percent="0" rank="0" text="" dxfId="777">
      <formula>-0.03</formula>
    </cfRule>
  </conditionalFormatting>
  <conditionalFormatting sqref="AC51">
    <cfRule type="cellIs" priority="82" operator="greaterThan" aboveAverage="0" equalAverage="0" bottom="0" percent="0" rank="0" text="" dxfId="778">
      <formula>0.03</formula>
    </cfRule>
    <cfRule type="cellIs" priority="83" operator="lessThan" aboveAverage="0" equalAverage="0" bottom="0" percent="0" rank="0" text="" dxfId="779">
      <formula>-0.03</formula>
    </cfRule>
  </conditionalFormatting>
  <conditionalFormatting sqref="AA55">
    <cfRule type="cellIs" priority="84" operator="greaterThan" aboveAverage="0" equalAverage="0" bottom="0" percent="0" rank="0" text="" dxfId="780">
      <formula>0.03</formula>
    </cfRule>
    <cfRule type="cellIs" priority="85" operator="lessThan" aboveAverage="0" equalAverage="0" bottom="0" percent="0" rank="0" text="" dxfId="781">
      <formula>-0.03</formula>
    </cfRule>
  </conditionalFormatting>
  <conditionalFormatting sqref="AB55">
    <cfRule type="cellIs" priority="86" operator="greaterThan" aboveAverage="0" equalAverage="0" bottom="0" percent="0" rank="0" text="" dxfId="782">
      <formula>0.03</formula>
    </cfRule>
    <cfRule type="cellIs" priority="87" operator="lessThan" aboveAverage="0" equalAverage="0" bottom="0" percent="0" rank="0" text="" dxfId="783">
      <formula>-0.03</formula>
    </cfRule>
  </conditionalFormatting>
  <conditionalFormatting sqref="AC55">
    <cfRule type="cellIs" priority="88" operator="greaterThan" aboveAverage="0" equalAverage="0" bottom="0" percent="0" rank="0" text="" dxfId="784">
      <formula>0.03</formula>
    </cfRule>
    <cfRule type="cellIs" priority="89" operator="lessThan" aboveAverage="0" equalAverage="0" bottom="0" percent="0" rank="0" text="" dxfId="785">
      <formula>-0.03</formula>
    </cfRule>
  </conditionalFormatting>
  <conditionalFormatting sqref="AA59">
    <cfRule type="cellIs" priority="90" operator="greaterThan" aboveAverage="0" equalAverage="0" bottom="0" percent="0" rank="0" text="" dxfId="786">
      <formula>0.03</formula>
    </cfRule>
    <cfRule type="cellIs" priority="91" operator="lessThan" aboveAverage="0" equalAverage="0" bottom="0" percent="0" rank="0" text="" dxfId="787">
      <formula>-0.03</formula>
    </cfRule>
  </conditionalFormatting>
  <conditionalFormatting sqref="AB59">
    <cfRule type="cellIs" priority="92" operator="greaterThan" aboveAverage="0" equalAverage="0" bottom="0" percent="0" rank="0" text="" dxfId="788">
      <formula>0.03</formula>
    </cfRule>
    <cfRule type="cellIs" priority="93" operator="lessThan" aboveAverage="0" equalAverage="0" bottom="0" percent="0" rank="0" text="" dxfId="789">
      <formula>-0.03</formula>
    </cfRule>
  </conditionalFormatting>
  <conditionalFormatting sqref="AC59">
    <cfRule type="cellIs" priority="94" operator="greaterThan" aboveAverage="0" equalAverage="0" bottom="0" percent="0" rank="0" text="" dxfId="790">
      <formula>0.03</formula>
    </cfRule>
    <cfRule type="cellIs" priority="95" operator="lessThan" aboveAverage="0" equalAverage="0" bottom="0" percent="0" rank="0" text="" dxfId="791">
      <formula>-0.03</formula>
    </cfRule>
  </conditionalFormatting>
  <conditionalFormatting sqref="AA63">
    <cfRule type="cellIs" priority="96" operator="greaterThan" aboveAverage="0" equalAverage="0" bottom="0" percent="0" rank="0" text="" dxfId="792">
      <formula>0.03</formula>
    </cfRule>
    <cfRule type="cellIs" priority="97" operator="lessThan" aboveAverage="0" equalAverage="0" bottom="0" percent="0" rank="0" text="" dxfId="793">
      <formula>-0.03</formula>
    </cfRule>
  </conditionalFormatting>
  <conditionalFormatting sqref="AB63">
    <cfRule type="cellIs" priority="98" operator="greaterThan" aboveAverage="0" equalAverage="0" bottom="0" percent="0" rank="0" text="" dxfId="794">
      <formula>0.03</formula>
    </cfRule>
    <cfRule type="cellIs" priority="99" operator="lessThan" aboveAverage="0" equalAverage="0" bottom="0" percent="0" rank="0" text="" dxfId="795">
      <formula>-0.03</formula>
    </cfRule>
  </conditionalFormatting>
  <conditionalFormatting sqref="AC63">
    <cfRule type="cellIs" priority="100" operator="greaterThan" aboveAverage="0" equalAverage="0" bottom="0" percent="0" rank="0" text="" dxfId="796">
      <formula>0.03</formula>
    </cfRule>
    <cfRule type="cellIs" priority="101" operator="lessThan" aboveAverage="0" equalAverage="0" bottom="0" percent="0" rank="0" text="" dxfId="797">
      <formula>-0.03</formula>
    </cfRule>
  </conditionalFormatting>
  <conditionalFormatting sqref="AA67">
    <cfRule type="cellIs" priority="102" operator="greaterThan" aboveAverage="0" equalAverage="0" bottom="0" percent="0" rank="0" text="" dxfId="798">
      <formula>0.03</formula>
    </cfRule>
    <cfRule type="cellIs" priority="103" operator="lessThan" aboveAverage="0" equalAverage="0" bottom="0" percent="0" rank="0" text="" dxfId="799">
      <formula>-0.03</formula>
    </cfRule>
  </conditionalFormatting>
  <conditionalFormatting sqref="AB67">
    <cfRule type="cellIs" priority="104" operator="greaterThan" aboveAverage="0" equalAverage="0" bottom="0" percent="0" rank="0" text="" dxfId="800">
      <formula>0.03</formula>
    </cfRule>
    <cfRule type="cellIs" priority="105" operator="lessThan" aboveAverage="0" equalAverage="0" bottom="0" percent="0" rank="0" text="" dxfId="801">
      <formula>-0.03</formula>
    </cfRule>
  </conditionalFormatting>
  <conditionalFormatting sqref="AC67">
    <cfRule type="cellIs" priority="106" operator="greaterThan" aboveAverage="0" equalAverage="0" bottom="0" percent="0" rank="0" text="" dxfId="802">
      <formula>0.03</formula>
    </cfRule>
    <cfRule type="cellIs" priority="107" operator="lessThan" aboveAverage="0" equalAverage="0" bottom="0" percent="0" rank="0" text="" dxfId="803">
      <formula>-0.03</formula>
    </cfRule>
  </conditionalFormatting>
  <conditionalFormatting sqref="AA71">
    <cfRule type="cellIs" priority="108" operator="greaterThan" aboveAverage="0" equalAverage="0" bottom="0" percent="0" rank="0" text="" dxfId="804">
      <formula>0.03</formula>
    </cfRule>
    <cfRule type="cellIs" priority="109" operator="lessThan" aboveAverage="0" equalAverage="0" bottom="0" percent="0" rank="0" text="" dxfId="805">
      <formula>-0.03</formula>
    </cfRule>
  </conditionalFormatting>
  <conditionalFormatting sqref="AB71">
    <cfRule type="cellIs" priority="110" operator="greaterThan" aboveAverage="0" equalAverage="0" bottom="0" percent="0" rank="0" text="" dxfId="806">
      <formula>0.03</formula>
    </cfRule>
    <cfRule type="cellIs" priority="111" operator="lessThan" aboveAverage="0" equalAverage="0" bottom="0" percent="0" rank="0" text="" dxfId="807">
      <formula>-0.03</formula>
    </cfRule>
  </conditionalFormatting>
  <conditionalFormatting sqref="AC71">
    <cfRule type="cellIs" priority="112" operator="greaterThan" aboveAverage="0" equalAverage="0" bottom="0" percent="0" rank="0" text="" dxfId="808">
      <formula>0.03</formula>
    </cfRule>
    <cfRule type="cellIs" priority="113" operator="lessThan" aboveAverage="0" equalAverage="0" bottom="0" percent="0" rank="0" text="" dxfId="809">
      <formula>-0.03</formula>
    </cfRule>
  </conditionalFormatting>
  <conditionalFormatting sqref="AA75">
    <cfRule type="cellIs" priority="114" operator="greaterThan" aboveAverage="0" equalAverage="0" bottom="0" percent="0" rank="0" text="" dxfId="810">
      <formula>0.03</formula>
    </cfRule>
    <cfRule type="cellIs" priority="115" operator="lessThan" aboveAverage="0" equalAverage="0" bottom="0" percent="0" rank="0" text="" dxfId="811">
      <formula>-0.03</formula>
    </cfRule>
  </conditionalFormatting>
  <conditionalFormatting sqref="AB75">
    <cfRule type="cellIs" priority="116" operator="greaterThan" aboveAverage="0" equalAverage="0" bottom="0" percent="0" rank="0" text="" dxfId="812">
      <formula>0.03</formula>
    </cfRule>
    <cfRule type="cellIs" priority="117" operator="lessThan" aboveAverage="0" equalAverage="0" bottom="0" percent="0" rank="0" text="" dxfId="813">
      <formula>-0.03</formula>
    </cfRule>
  </conditionalFormatting>
  <conditionalFormatting sqref="AC75">
    <cfRule type="cellIs" priority="118" operator="greaterThan" aboveAverage="0" equalAverage="0" bottom="0" percent="0" rank="0" text="" dxfId="814">
      <formula>0.03</formula>
    </cfRule>
    <cfRule type="cellIs" priority="119" operator="lessThan" aboveAverage="0" equalAverage="0" bottom="0" percent="0" rank="0" text="" dxfId="815">
      <formula>-0.03</formula>
    </cfRule>
  </conditionalFormatting>
  <conditionalFormatting sqref="AA79">
    <cfRule type="cellIs" priority="120" operator="greaterThan" aboveAverage="0" equalAverage="0" bottom="0" percent="0" rank="0" text="" dxfId="816">
      <formula>0.03</formula>
    </cfRule>
    <cfRule type="cellIs" priority="121" operator="lessThan" aboveAverage="0" equalAverage="0" bottom="0" percent="0" rank="0" text="" dxfId="817">
      <formula>-0.03</formula>
    </cfRule>
  </conditionalFormatting>
  <conditionalFormatting sqref="AB79">
    <cfRule type="cellIs" priority="122" operator="greaterThan" aboveAverage="0" equalAverage="0" bottom="0" percent="0" rank="0" text="" dxfId="818">
      <formula>0.03</formula>
    </cfRule>
    <cfRule type="cellIs" priority="123" operator="lessThan" aboveAverage="0" equalAverage="0" bottom="0" percent="0" rank="0" text="" dxfId="819">
      <formula>-0.03</formula>
    </cfRule>
  </conditionalFormatting>
  <conditionalFormatting sqref="AC79">
    <cfRule type="cellIs" priority="124" operator="greaterThan" aboveAverage="0" equalAverage="0" bottom="0" percent="0" rank="0" text="" dxfId="820">
      <formula>0.03</formula>
    </cfRule>
    <cfRule type="cellIs" priority="125" operator="lessThan" aboveAverage="0" equalAverage="0" bottom="0" percent="0" rank="0" text="" dxfId="821">
      <formula>-0.03</formula>
    </cfRule>
  </conditionalFormatting>
  <conditionalFormatting sqref="X83:Z98">
    <cfRule type="cellIs" priority="126" operator="greaterThan" aboveAverage="0" equalAverage="0" bottom="0" percent="0" rank="0" text="" dxfId="822">
      <formula>0.03</formula>
    </cfRule>
    <cfRule type="cellIs" priority="127" operator="lessThan" aboveAverage="0" equalAverage="0" bottom="0" percent="0" rank="0" text="" dxfId="823">
      <formula>-0.03</formula>
    </cfRule>
  </conditionalFormatting>
  <conditionalFormatting sqref="AA6:AB6">
    <cfRule type="cellIs" priority="128" operator="greaterThan" aboveAverage="0" equalAverage="0" bottom="0" percent="0" rank="0" text="" dxfId="824">
      <formula>0.03</formula>
    </cfRule>
    <cfRule type="cellIs" priority="129" operator="lessThan" aboveAverage="0" equalAverage="0" bottom="0" percent="0" rank="0" text="" dxfId="825">
      <formula>-0.03</formula>
    </cfRule>
  </conditionalFormatting>
  <conditionalFormatting sqref="AA10:AB10">
    <cfRule type="cellIs" priority="130" operator="greaterThan" aboveAverage="0" equalAverage="0" bottom="0" percent="0" rank="0" text="" dxfId="826">
      <formula>0.03</formula>
    </cfRule>
    <cfRule type="cellIs" priority="131" operator="lessThan" aboveAverage="0" equalAverage="0" bottom="0" percent="0" rank="0" text="" dxfId="827">
      <formula>-0.03</formula>
    </cfRule>
  </conditionalFormatting>
  <conditionalFormatting sqref="AA14:AB14">
    <cfRule type="cellIs" priority="132" operator="greaterThan" aboveAverage="0" equalAverage="0" bottom="0" percent="0" rank="0" text="" dxfId="828">
      <formula>0.03</formula>
    </cfRule>
    <cfRule type="cellIs" priority="133" operator="lessThan" aboveAverage="0" equalAverage="0" bottom="0" percent="0" rank="0" text="" dxfId="829">
      <formula>-0.03</formula>
    </cfRule>
  </conditionalFormatting>
  <conditionalFormatting sqref="AA18:AB18">
    <cfRule type="cellIs" priority="134" operator="greaterThan" aboveAverage="0" equalAverage="0" bottom="0" percent="0" rank="0" text="" dxfId="830">
      <formula>0.03</formula>
    </cfRule>
    <cfRule type="cellIs" priority="135" operator="lessThan" aboveAverage="0" equalAverage="0" bottom="0" percent="0" rank="0" text="" dxfId="831">
      <formula>-0.03</formula>
    </cfRule>
  </conditionalFormatting>
  <conditionalFormatting sqref="AA22:AB22">
    <cfRule type="cellIs" priority="136" operator="greaterThan" aboveAverage="0" equalAverage="0" bottom="0" percent="0" rank="0" text="" dxfId="832">
      <formula>0.03</formula>
    </cfRule>
    <cfRule type="cellIs" priority="137" operator="lessThan" aboveAverage="0" equalAverage="0" bottom="0" percent="0" rank="0" text="" dxfId="833">
      <formula>-0.03</formula>
    </cfRule>
  </conditionalFormatting>
  <conditionalFormatting sqref="AA26:AB26">
    <cfRule type="cellIs" priority="138" operator="greaterThan" aboveAverage="0" equalAverage="0" bottom="0" percent="0" rank="0" text="" dxfId="834">
      <formula>0.03</formula>
    </cfRule>
    <cfRule type="cellIs" priority="139" operator="lessThan" aboveAverage="0" equalAverage="0" bottom="0" percent="0" rank="0" text="" dxfId="835">
      <formula>-0.03</formula>
    </cfRule>
  </conditionalFormatting>
  <conditionalFormatting sqref="AA30:AB30">
    <cfRule type="cellIs" priority="140" operator="greaterThan" aboveAverage="0" equalAverage="0" bottom="0" percent="0" rank="0" text="" dxfId="836">
      <formula>0.03</formula>
    </cfRule>
    <cfRule type="cellIs" priority="141" operator="lessThan" aboveAverage="0" equalAverage="0" bottom="0" percent="0" rank="0" text="" dxfId="837">
      <formula>-0.03</formula>
    </cfRule>
  </conditionalFormatting>
  <conditionalFormatting sqref="AA34:AB34">
    <cfRule type="cellIs" priority="142" operator="greaterThan" aboveAverage="0" equalAverage="0" bottom="0" percent="0" rank="0" text="" dxfId="838">
      <formula>0.03</formula>
    </cfRule>
    <cfRule type="cellIs" priority="143" operator="lessThan" aboveAverage="0" equalAverage="0" bottom="0" percent="0" rank="0" text="" dxfId="839">
      <formula>-0.03</formula>
    </cfRule>
  </conditionalFormatting>
  <conditionalFormatting sqref="AA38:AB38">
    <cfRule type="cellIs" priority="144" operator="greaterThan" aboveAverage="0" equalAverage="0" bottom="0" percent="0" rank="0" text="" dxfId="840">
      <formula>0.03</formula>
    </cfRule>
    <cfRule type="cellIs" priority="145" operator="lessThan" aboveAverage="0" equalAverage="0" bottom="0" percent="0" rank="0" text="" dxfId="841">
      <formula>-0.03</formula>
    </cfRule>
  </conditionalFormatting>
  <conditionalFormatting sqref="AA42:AB42">
    <cfRule type="cellIs" priority="146" operator="greaterThan" aboveAverage="0" equalAverage="0" bottom="0" percent="0" rank="0" text="" dxfId="842">
      <formula>0.03</formula>
    </cfRule>
    <cfRule type="cellIs" priority="147" operator="lessThan" aboveAverage="0" equalAverage="0" bottom="0" percent="0" rank="0" text="" dxfId="843">
      <formula>-0.03</formula>
    </cfRule>
  </conditionalFormatting>
  <conditionalFormatting sqref="AA46:AB46">
    <cfRule type="cellIs" priority="148" operator="greaterThan" aboveAverage="0" equalAverage="0" bottom="0" percent="0" rank="0" text="" dxfId="844">
      <formula>0.03</formula>
    </cfRule>
    <cfRule type="cellIs" priority="149" operator="lessThan" aboveAverage="0" equalAverage="0" bottom="0" percent="0" rank="0" text="" dxfId="845">
      <formula>-0.03</formula>
    </cfRule>
  </conditionalFormatting>
  <conditionalFormatting sqref="AA50:AB50">
    <cfRule type="cellIs" priority="150" operator="greaterThan" aboveAverage="0" equalAverage="0" bottom="0" percent="0" rank="0" text="" dxfId="846">
      <formula>0.03</formula>
    </cfRule>
    <cfRule type="cellIs" priority="151" operator="lessThan" aboveAverage="0" equalAverage="0" bottom="0" percent="0" rank="0" text="" dxfId="847">
      <formula>-0.03</formula>
    </cfRule>
  </conditionalFormatting>
  <conditionalFormatting sqref="AA54:AB54">
    <cfRule type="cellIs" priority="152" operator="greaterThan" aboveAverage="0" equalAverage="0" bottom="0" percent="0" rank="0" text="" dxfId="848">
      <formula>0.03</formula>
    </cfRule>
    <cfRule type="cellIs" priority="153" operator="lessThan" aboveAverage="0" equalAverage="0" bottom="0" percent="0" rank="0" text="" dxfId="849">
      <formula>-0.03</formula>
    </cfRule>
  </conditionalFormatting>
  <conditionalFormatting sqref="AA58:AB58">
    <cfRule type="cellIs" priority="154" operator="greaterThan" aboveAverage="0" equalAverage="0" bottom="0" percent="0" rank="0" text="" dxfId="850">
      <formula>0.03</formula>
    </cfRule>
    <cfRule type="cellIs" priority="155" operator="lessThan" aboveAverage="0" equalAverage="0" bottom="0" percent="0" rank="0" text="" dxfId="851">
      <formula>-0.03</formula>
    </cfRule>
  </conditionalFormatting>
  <conditionalFormatting sqref="AA62:AB62">
    <cfRule type="cellIs" priority="156" operator="greaterThan" aboveAverage="0" equalAverage="0" bottom="0" percent="0" rank="0" text="" dxfId="852">
      <formula>0.03</formula>
    </cfRule>
    <cfRule type="cellIs" priority="157" operator="lessThan" aboveAverage="0" equalAverage="0" bottom="0" percent="0" rank="0" text="" dxfId="853">
      <formula>-0.03</formula>
    </cfRule>
  </conditionalFormatting>
  <conditionalFormatting sqref="AA66:AB66">
    <cfRule type="cellIs" priority="158" operator="greaterThan" aboveAverage="0" equalAverage="0" bottom="0" percent="0" rank="0" text="" dxfId="854">
      <formula>0.03</formula>
    </cfRule>
    <cfRule type="cellIs" priority="159" operator="lessThan" aboveAverage="0" equalAverage="0" bottom="0" percent="0" rank="0" text="" dxfId="855">
      <formula>-0.03</formula>
    </cfRule>
  </conditionalFormatting>
  <conditionalFormatting sqref="AA70:AB70">
    <cfRule type="cellIs" priority="160" operator="greaterThan" aboveAverage="0" equalAverage="0" bottom="0" percent="0" rank="0" text="" dxfId="856">
      <formula>0.03</formula>
    </cfRule>
    <cfRule type="cellIs" priority="161" operator="lessThan" aboveAverage="0" equalAverage="0" bottom="0" percent="0" rank="0" text="" dxfId="857">
      <formula>-0.03</formula>
    </cfRule>
  </conditionalFormatting>
  <conditionalFormatting sqref="AA74:AB74">
    <cfRule type="cellIs" priority="162" operator="greaterThan" aboveAverage="0" equalAverage="0" bottom="0" percent="0" rank="0" text="" dxfId="858">
      <formula>0.03</formula>
    </cfRule>
    <cfRule type="cellIs" priority="163" operator="lessThan" aboveAverage="0" equalAverage="0" bottom="0" percent="0" rank="0" text="" dxfId="859">
      <formula>-0.03</formula>
    </cfRule>
  </conditionalFormatting>
  <conditionalFormatting sqref="X99:Z105">
    <cfRule type="cellIs" priority="164" operator="greaterThan" aboveAverage="0" equalAverage="0" bottom="0" percent="0" rank="0" text="" dxfId="860">
      <formula>0.03</formula>
    </cfRule>
    <cfRule type="cellIs" priority="165" operator="lessThan" aboveAverage="0" equalAverage="0" bottom="0" percent="0" rank="0" text="" dxfId="861">
      <formula>-0.03</formula>
    </cfRule>
  </conditionalFormatting>
  <conditionalFormatting sqref="AA99:AC103 AA105:AC105">
    <cfRule type="cellIs" priority="166" operator="greaterThan" aboveAverage="0" equalAverage="0" bottom="0" percent="0" rank="0" text="" dxfId="862">
      <formula>0.03</formula>
    </cfRule>
    <cfRule type="cellIs" priority="167" operator="lessThan" aboveAverage="0" equalAverage="0" bottom="0" percent="0" rank="0" text="" dxfId="863">
      <formula>-0.03</formula>
    </cfRule>
  </conditionalFormatting>
  <conditionalFormatting sqref="AA83">
    <cfRule type="cellIs" priority="168" operator="greaterThan" aboveAverage="0" equalAverage="0" bottom="0" percent="0" rank="0" text="" dxfId="864">
      <formula>0.03</formula>
    </cfRule>
    <cfRule type="cellIs" priority="169" operator="lessThan" aboveAverage="0" equalAverage="0" bottom="0" percent="0" rank="0" text="" dxfId="865">
      <formula>-0.03</formula>
    </cfRule>
  </conditionalFormatting>
  <conditionalFormatting sqref="AB83">
    <cfRule type="cellIs" priority="170" operator="greaterThan" aboveAverage="0" equalAverage="0" bottom="0" percent="0" rank="0" text="" dxfId="866">
      <formula>0.03</formula>
    </cfRule>
    <cfRule type="cellIs" priority="171" operator="lessThan" aboveAverage="0" equalAverage="0" bottom="0" percent="0" rank="0" text="" dxfId="867">
      <formula>-0.03</formula>
    </cfRule>
  </conditionalFormatting>
  <conditionalFormatting sqref="AC83">
    <cfRule type="cellIs" priority="172" operator="greaterThan" aboveAverage="0" equalAverage="0" bottom="0" percent="0" rank="0" text="" dxfId="868">
      <formula>0.03</formula>
    </cfRule>
    <cfRule type="cellIs" priority="173" operator="lessThan" aboveAverage="0" equalAverage="0" bottom="0" percent="0" rank="0" text="" dxfId="869">
      <formula>-0.03</formula>
    </cfRule>
  </conditionalFormatting>
  <conditionalFormatting sqref="AA87">
    <cfRule type="cellIs" priority="174" operator="greaterThan" aboveAverage="0" equalAverage="0" bottom="0" percent="0" rank="0" text="" dxfId="870">
      <formula>0.03</formula>
    </cfRule>
    <cfRule type="cellIs" priority="175" operator="lessThan" aboveAverage="0" equalAverage="0" bottom="0" percent="0" rank="0" text="" dxfId="871">
      <formula>-0.03</formula>
    </cfRule>
  </conditionalFormatting>
  <conditionalFormatting sqref="AB87">
    <cfRule type="cellIs" priority="176" operator="greaterThan" aboveAverage="0" equalAverage="0" bottom="0" percent="0" rank="0" text="" dxfId="872">
      <formula>0.03</formula>
    </cfRule>
    <cfRule type="cellIs" priority="177" operator="lessThan" aboveAverage="0" equalAverage="0" bottom="0" percent="0" rank="0" text="" dxfId="873">
      <formula>-0.03</formula>
    </cfRule>
  </conditionalFormatting>
  <conditionalFormatting sqref="AC87">
    <cfRule type="cellIs" priority="178" operator="greaterThan" aboveAverage="0" equalAverage="0" bottom="0" percent="0" rank="0" text="" dxfId="874">
      <formula>0.03</formula>
    </cfRule>
    <cfRule type="cellIs" priority="179" operator="lessThan" aboveAverage="0" equalAverage="0" bottom="0" percent="0" rank="0" text="" dxfId="875">
      <formula>-0.03</formula>
    </cfRule>
  </conditionalFormatting>
  <conditionalFormatting sqref="AA91">
    <cfRule type="cellIs" priority="180" operator="greaterThan" aboveAverage="0" equalAverage="0" bottom="0" percent="0" rank="0" text="" dxfId="876">
      <formula>0.03</formula>
    </cfRule>
    <cfRule type="cellIs" priority="181" operator="lessThan" aboveAverage="0" equalAverage="0" bottom="0" percent="0" rank="0" text="" dxfId="877">
      <formula>-0.03</formula>
    </cfRule>
  </conditionalFormatting>
  <conditionalFormatting sqref="AB91">
    <cfRule type="cellIs" priority="182" operator="greaterThan" aboveAverage="0" equalAverage="0" bottom="0" percent="0" rank="0" text="" dxfId="878">
      <formula>0.03</formula>
    </cfRule>
    <cfRule type="cellIs" priority="183" operator="lessThan" aboveAverage="0" equalAverage="0" bottom="0" percent="0" rank="0" text="" dxfId="879">
      <formula>-0.03</formula>
    </cfRule>
  </conditionalFormatting>
  <conditionalFormatting sqref="AC91">
    <cfRule type="cellIs" priority="184" operator="greaterThan" aboveAverage="0" equalAverage="0" bottom="0" percent="0" rank="0" text="" dxfId="880">
      <formula>0.03</formula>
    </cfRule>
    <cfRule type="cellIs" priority="185" operator="lessThan" aboveAverage="0" equalAverage="0" bottom="0" percent="0" rank="0" text="" dxfId="881">
      <formula>-0.03</formula>
    </cfRule>
  </conditionalFormatting>
  <conditionalFormatting sqref="AA95">
    <cfRule type="cellIs" priority="186" operator="greaterThan" aboveAverage="0" equalAverage="0" bottom="0" percent="0" rank="0" text="" dxfId="882">
      <formula>0.03</formula>
    </cfRule>
    <cfRule type="cellIs" priority="187" operator="lessThan" aboveAverage="0" equalAverage="0" bottom="0" percent="0" rank="0" text="" dxfId="883">
      <formula>-0.03</formula>
    </cfRule>
  </conditionalFormatting>
  <conditionalFormatting sqref="AB95">
    <cfRule type="cellIs" priority="188" operator="greaterThan" aboveAverage="0" equalAverage="0" bottom="0" percent="0" rank="0" text="" dxfId="884">
      <formula>0.03</formula>
    </cfRule>
    <cfRule type="cellIs" priority="189" operator="lessThan" aboveAverage="0" equalAverage="0" bottom="0" percent="0" rank="0" text="" dxfId="885">
      <formula>-0.03</formula>
    </cfRule>
  </conditionalFormatting>
  <conditionalFormatting sqref="AC95">
    <cfRule type="cellIs" priority="190" operator="greaterThan" aboveAverage="0" equalAverage="0" bottom="0" percent="0" rank="0" text="" dxfId="886">
      <formula>0.03</formula>
    </cfRule>
    <cfRule type="cellIs" priority="191" operator="lessThan" aboveAverage="0" equalAverage="0" bottom="0" percent="0" rank="0" text="" dxfId="887">
      <formula>-0.03</formula>
    </cfRule>
  </conditionalFormatting>
  <conditionalFormatting sqref="AA86:AB86">
    <cfRule type="cellIs" priority="192" operator="greaterThan" aboveAverage="0" equalAverage="0" bottom="0" percent="0" rank="0" text="" dxfId="888">
      <formula>0.03</formula>
    </cfRule>
    <cfRule type="cellIs" priority="193" operator="lessThan" aboveAverage="0" equalAverage="0" bottom="0" percent="0" rank="0" text="" dxfId="889">
      <formula>-0.03</formula>
    </cfRule>
  </conditionalFormatting>
  <conditionalFormatting sqref="AA90:AB90">
    <cfRule type="cellIs" priority="194" operator="greaterThan" aboveAverage="0" equalAverage="0" bottom="0" percent="0" rank="0" text="" dxfId="890">
      <formula>0.03</formula>
    </cfRule>
    <cfRule type="cellIs" priority="195" operator="lessThan" aboveAverage="0" equalAverage="0" bottom="0" percent="0" rank="0" text="" dxfId="891">
      <formula>-0.03</formula>
    </cfRule>
  </conditionalFormatting>
  <conditionalFormatting sqref="AA94:AB94">
    <cfRule type="cellIs" priority="196" operator="greaterThan" aboveAverage="0" equalAverage="0" bottom="0" percent="0" rank="0" text="" dxfId="892">
      <formula>0.03</formula>
    </cfRule>
    <cfRule type="cellIs" priority="197" operator="lessThan" aboveAverage="0" equalAverage="0" bottom="0" percent="0" rank="0" text="" dxfId="893">
      <formula>-0.03</formula>
    </cfRule>
  </conditionalFormatting>
  <conditionalFormatting sqref="AA98:AB98">
    <cfRule type="cellIs" priority="198" operator="greaterThan" aboveAverage="0" equalAverage="0" bottom="0" percent="0" rank="0" text="" dxfId="894">
      <formula>0.03</formula>
    </cfRule>
    <cfRule type="cellIs" priority="199" operator="lessThan" aboveAverage="0" equalAverage="0" bottom="0" percent="0" rank="0" text="" dxfId="895">
      <formula>-0.03</formula>
    </cfRule>
  </conditionalFormatting>
  <conditionalFormatting sqref="AA104">
    <cfRule type="cellIs" priority="200" operator="greaterThan" aboveAverage="0" equalAverage="0" bottom="0" percent="0" rank="0" text="" dxfId="896">
      <formula>0.03</formula>
    </cfRule>
    <cfRule type="cellIs" priority="201" operator="lessThan" aboveAverage="0" equalAverage="0" bottom="0" percent="0" rank="0" text="" dxfId="897">
      <formula>-0.03</formula>
    </cfRule>
  </conditionalFormatting>
  <conditionalFormatting sqref="AB104">
    <cfRule type="cellIs" priority="202" operator="greaterThan" aboveAverage="0" equalAverage="0" bottom="0" percent="0" rank="0" text="" dxfId="898">
      <formula>0.03</formula>
    </cfRule>
    <cfRule type="cellIs" priority="203" operator="lessThan" aboveAverage="0" equalAverage="0" bottom="0" percent="0" rank="0" text="" dxfId="899">
      <formula>-0.03</formula>
    </cfRule>
  </conditionalFormatting>
  <conditionalFormatting sqref="AC104">
    <cfRule type="cellIs" priority="204" operator="greaterThan" aboveAverage="0" equalAverage="0" bottom="0" percent="0" rank="0" text="" dxfId="900">
      <formula>0.03</formula>
    </cfRule>
    <cfRule type="cellIs" priority="205" operator="lessThan" aboveAverage="0" equalAverage="0" bottom="0" percent="0" rank="0" text="" dxfId="901">
      <formula>-0.03</formula>
    </cfRule>
  </conditionalFormatting>
  <conditionalFormatting sqref="X111:Z112">
    <cfRule type="cellIs" priority="206" operator="greaterThan" aboveAverage="0" equalAverage="0" bottom="0" percent="0" rank="0" text="" dxfId="902">
      <formula>0.03</formula>
    </cfRule>
    <cfRule type="cellIs" priority="207" operator="lessThan" aboveAverage="0" equalAverage="0" bottom="0" percent="0" rank="0" text="" dxfId="903">
      <formula>-0.03</formula>
    </cfRule>
  </conditionalFormatting>
  <conditionalFormatting sqref="AA112:AC112">
    <cfRule type="cellIs" priority="208" operator="greaterThan" aboveAverage="0" equalAverage="0" bottom="0" percent="0" rank="0" text="" dxfId="904">
      <formula>0.03</formula>
    </cfRule>
    <cfRule type="cellIs" priority="209" operator="lessThan" aboveAverage="0" equalAverage="0" bottom="0" percent="0" rank="0" text="" dxfId="905">
      <formula>-0.03</formula>
    </cfRule>
  </conditionalFormatting>
  <conditionalFormatting sqref="AA111">
    <cfRule type="cellIs" priority="210" operator="greaterThan" aboveAverage="0" equalAverage="0" bottom="0" percent="0" rank="0" text="" dxfId="906">
      <formula>0.03</formula>
    </cfRule>
    <cfRule type="cellIs" priority="211" operator="lessThan" aboveAverage="0" equalAverage="0" bottom="0" percent="0" rank="0" text="" dxfId="907">
      <formula>-0.03</formula>
    </cfRule>
  </conditionalFormatting>
  <conditionalFormatting sqref="AB111">
    <cfRule type="cellIs" priority="212" operator="greaterThan" aboveAverage="0" equalAverage="0" bottom="0" percent="0" rank="0" text="" dxfId="908">
      <formula>0.03</formula>
    </cfRule>
    <cfRule type="cellIs" priority="213" operator="lessThan" aboveAverage="0" equalAverage="0" bottom="0" percent="0" rank="0" text="" dxfId="909">
      <formula>-0.03</formula>
    </cfRule>
  </conditionalFormatting>
  <conditionalFormatting sqref="AC111">
    <cfRule type="cellIs" priority="214" operator="greaterThan" aboveAverage="0" equalAverage="0" bottom="0" percent="0" rank="0" text="" dxfId="910">
      <formula>0.03</formula>
    </cfRule>
    <cfRule type="cellIs" priority="215" operator="lessThan" aboveAverage="0" equalAverage="0" bottom="0" percent="0" rank="0" text="" dxfId="911">
      <formula>-0.03</formula>
    </cfRule>
  </conditionalFormatting>
  <conditionalFormatting sqref="AD99:AD103">
    <cfRule type="cellIs" priority="216" operator="greaterThan" aboveAverage="0" equalAverage="0" bottom="0" percent="0" rank="0" text="" dxfId="912">
      <formula>0.03</formula>
    </cfRule>
    <cfRule type="cellIs" priority="217" operator="lessThan" aboveAverage="0" equalAverage="0" bottom="0" percent="0" rank="0" text="" dxfId="913">
      <formula>-0.03</formula>
    </cfRule>
  </conditionalFormatting>
  <conditionalFormatting sqref="AD104">
    <cfRule type="cellIs" priority="218" operator="greaterThan" aboveAverage="0" equalAverage="0" bottom="0" percent="0" rank="0" text="" dxfId="914">
      <formula>0.03</formula>
    </cfRule>
    <cfRule type="cellIs" priority="219" operator="lessThan" aboveAverage="0" equalAverage="0" bottom="0" percent="0" rank="0" text="" dxfId="915">
      <formula>-0.03</formula>
    </cfRule>
  </conditionalFormatting>
  <conditionalFormatting sqref="AD105">
    <cfRule type="cellIs" priority="220" operator="greaterThan" aboveAverage="0" equalAverage="0" bottom="0" percent="0" rank="0" text="" dxfId="916">
      <formula>0.03</formula>
    </cfRule>
    <cfRule type="cellIs" priority="221" operator="lessThan" aboveAverage="0" equalAverage="0" bottom="0" percent="0" rank="0" text="" dxfId="917">
      <formula>-0.03</formula>
    </cfRule>
  </conditionalFormatting>
  <conditionalFormatting sqref="AD105">
    <cfRule type="cellIs" priority="222" operator="greaterThan" aboveAverage="0" equalAverage="0" bottom="0" percent="0" rank="0" text="" dxfId="918">
      <formula>0.03</formula>
    </cfRule>
    <cfRule type="cellIs" priority="223" operator="lessThan" aboveAverage="0" equalAverage="0" bottom="0" percent="0" rank="0" text="" dxfId="919">
      <formula>-0.03</formula>
    </cfRule>
  </conditionalFormatting>
  <conditionalFormatting sqref="AD111">
    <cfRule type="cellIs" priority="224" operator="greaterThan" aboveAverage="0" equalAverage="0" bottom="0" percent="0" rank="0" text="" dxfId="920">
      <formula>0.03</formula>
    </cfRule>
    <cfRule type="cellIs" priority="225" operator="lessThan" aboveAverage="0" equalAverage="0" bottom="0" percent="0" rank="0" text="" dxfId="921">
      <formula>-0.03</formula>
    </cfRule>
  </conditionalFormatting>
  <conditionalFormatting sqref="AD112">
    <cfRule type="cellIs" priority="226" operator="greaterThan" aboveAverage="0" equalAverage="0" bottom="0" percent="0" rank="0" text="" dxfId="922">
      <formula>0.03</formula>
    </cfRule>
    <cfRule type="cellIs" priority="227" operator="lessThan" aboveAverage="0" equalAverage="0" bottom="0" percent="0" rank="0" text="" dxfId="9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</v>
      </c>
    </row>
    <row r="113" customFormat="false" ht="12" hidden="false" customHeight="false" outlineLevel="0" collapsed="false">
      <c r="B113" s="1" t="s">
        <v>101</v>
      </c>
      <c r="J113" s="83" t="e">
        <f aca="false">GEOMEAN(J3:J10,J19:J82)</f>
        <v>#NUM!</v>
      </c>
      <c r="L113" s="83" t="n">
        <f aca="false">GEOMEAN(L3:L10,L19:L82)</f>
        <v>0</v>
      </c>
      <c r="T113" s="83" t="e">
        <f aca="false">GEOMEAN(T3:T10,T19:T82)</f>
        <v>#NUM!</v>
      </c>
      <c r="V113" s="83" t="n">
        <f aca="false">GEOMEAN(V3:V10,V19:V82)</f>
        <v>0</v>
      </c>
    </row>
    <row r="114" customFormat="false" ht="12" hidden="false" customHeight="false" outlineLevel="0" collapsed="false">
      <c r="B114" s="1" t="s">
        <v>102</v>
      </c>
      <c r="T114" s="84" t="e">
        <f aca="false">T113/J113</f>
        <v>#NUM!</v>
      </c>
      <c r="V114" s="84" t="e">
        <f aca="false">V113/L113</f>
        <v>#DIV/0!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924">
      <formula>0.03</formula>
    </cfRule>
    <cfRule type="cellIs" priority="3" operator="lessThan" aboveAverage="0" equalAverage="0" bottom="0" percent="0" rank="0" text="" dxfId="925">
      <formula>-0.03</formula>
    </cfRule>
  </conditionalFormatting>
  <conditionalFormatting sqref="X3:Z82">
    <cfRule type="cellIs" priority="4" operator="greaterThan" aboveAverage="0" equalAverage="0" bottom="0" percent="0" rank="0" text="" dxfId="926">
      <formula>0.03</formula>
    </cfRule>
    <cfRule type="cellIs" priority="5" operator="lessThan" aboveAverage="0" equalAverage="0" bottom="0" percent="0" rank="0" text="" dxfId="927">
      <formula>-0.03</formula>
    </cfRule>
  </conditionalFormatting>
  <conditionalFormatting sqref="AA3">
    <cfRule type="cellIs" priority="6" operator="greaterThan" aboveAverage="0" equalAverage="0" bottom="0" percent="0" rank="0" text="" dxfId="928">
      <formula>0.03</formula>
    </cfRule>
    <cfRule type="cellIs" priority="7" operator="lessThan" aboveAverage="0" equalAverage="0" bottom="0" percent="0" rank="0" text="" dxfId="929">
      <formula>-0.03</formula>
    </cfRule>
  </conditionalFormatting>
  <conditionalFormatting sqref="AB3">
    <cfRule type="cellIs" priority="8" operator="greaterThan" aboveAverage="0" equalAverage="0" bottom="0" percent="0" rank="0" text="" dxfId="930">
      <formula>0.03</formula>
    </cfRule>
    <cfRule type="cellIs" priority="9" operator="lessThan" aboveAverage="0" equalAverage="0" bottom="0" percent="0" rank="0" text="" dxfId="931">
      <formula>-0.03</formula>
    </cfRule>
  </conditionalFormatting>
  <conditionalFormatting sqref="AC3">
    <cfRule type="cellIs" priority="10" operator="greaterThan" aboveAverage="0" equalAverage="0" bottom="0" percent="0" rank="0" text="" dxfId="932">
      <formula>0.03</formula>
    </cfRule>
    <cfRule type="cellIs" priority="11" operator="lessThan" aboveAverage="0" equalAverage="0" bottom="0" percent="0" rank="0" text="" dxfId="933">
      <formula>-0.03</formula>
    </cfRule>
  </conditionalFormatting>
  <conditionalFormatting sqref="AA7">
    <cfRule type="cellIs" priority="12" operator="greaterThan" aboveAverage="0" equalAverage="0" bottom="0" percent="0" rank="0" text="" dxfId="934">
      <formula>0.03</formula>
    </cfRule>
    <cfRule type="cellIs" priority="13" operator="lessThan" aboveAverage="0" equalAverage="0" bottom="0" percent="0" rank="0" text="" dxfId="935">
      <formula>-0.03</formula>
    </cfRule>
  </conditionalFormatting>
  <conditionalFormatting sqref="AB7">
    <cfRule type="cellIs" priority="14" operator="greaterThan" aboveAverage="0" equalAverage="0" bottom="0" percent="0" rank="0" text="" dxfId="936">
      <formula>0.03</formula>
    </cfRule>
    <cfRule type="cellIs" priority="15" operator="lessThan" aboveAverage="0" equalAverage="0" bottom="0" percent="0" rank="0" text="" dxfId="937">
      <formula>-0.03</formula>
    </cfRule>
  </conditionalFormatting>
  <conditionalFormatting sqref="AC7">
    <cfRule type="cellIs" priority="16" operator="greaterThan" aboveAverage="0" equalAverage="0" bottom="0" percent="0" rank="0" text="" dxfId="938">
      <formula>0.03</formula>
    </cfRule>
    <cfRule type="cellIs" priority="17" operator="lessThan" aboveAverage="0" equalAverage="0" bottom="0" percent="0" rank="0" text="" dxfId="939">
      <formula>-0.03</formula>
    </cfRule>
  </conditionalFormatting>
  <conditionalFormatting sqref="AA11">
    <cfRule type="cellIs" priority="18" operator="greaterThan" aboveAverage="0" equalAverage="0" bottom="0" percent="0" rank="0" text="" dxfId="940">
      <formula>0.03</formula>
    </cfRule>
    <cfRule type="cellIs" priority="19" operator="lessThan" aboveAverage="0" equalAverage="0" bottom="0" percent="0" rank="0" text="" dxfId="941">
      <formula>-0.03</formula>
    </cfRule>
  </conditionalFormatting>
  <conditionalFormatting sqref="AB11">
    <cfRule type="cellIs" priority="20" operator="greaterThan" aboveAverage="0" equalAverage="0" bottom="0" percent="0" rank="0" text="" dxfId="942">
      <formula>0.03</formula>
    </cfRule>
    <cfRule type="cellIs" priority="21" operator="lessThan" aboveAverage="0" equalAverage="0" bottom="0" percent="0" rank="0" text="" dxfId="943">
      <formula>-0.03</formula>
    </cfRule>
  </conditionalFormatting>
  <conditionalFormatting sqref="AC11">
    <cfRule type="cellIs" priority="22" operator="greaterThan" aboveAverage="0" equalAverage="0" bottom="0" percent="0" rank="0" text="" dxfId="944">
      <formula>0.03</formula>
    </cfRule>
    <cfRule type="cellIs" priority="23" operator="lessThan" aboveAverage="0" equalAverage="0" bottom="0" percent="0" rank="0" text="" dxfId="945">
      <formula>-0.03</formula>
    </cfRule>
  </conditionalFormatting>
  <conditionalFormatting sqref="AA15">
    <cfRule type="cellIs" priority="24" operator="greaterThan" aboveAverage="0" equalAverage="0" bottom="0" percent="0" rank="0" text="" dxfId="946">
      <formula>0.03</formula>
    </cfRule>
    <cfRule type="cellIs" priority="25" operator="lessThan" aboveAverage="0" equalAverage="0" bottom="0" percent="0" rank="0" text="" dxfId="947">
      <formula>-0.03</formula>
    </cfRule>
  </conditionalFormatting>
  <conditionalFormatting sqref="AB15">
    <cfRule type="cellIs" priority="26" operator="greaterThan" aboveAverage="0" equalAverage="0" bottom="0" percent="0" rank="0" text="" dxfId="948">
      <formula>0.03</formula>
    </cfRule>
    <cfRule type="cellIs" priority="27" operator="lessThan" aboveAverage="0" equalAverage="0" bottom="0" percent="0" rank="0" text="" dxfId="949">
      <formula>-0.03</formula>
    </cfRule>
  </conditionalFormatting>
  <conditionalFormatting sqref="AC15">
    <cfRule type="cellIs" priority="28" operator="greaterThan" aboveAverage="0" equalAverage="0" bottom="0" percent="0" rank="0" text="" dxfId="950">
      <formula>0.03</formula>
    </cfRule>
    <cfRule type="cellIs" priority="29" operator="lessThan" aboveAverage="0" equalAverage="0" bottom="0" percent="0" rank="0" text="" dxfId="951">
      <formula>-0.03</formula>
    </cfRule>
  </conditionalFormatting>
  <conditionalFormatting sqref="AA19">
    <cfRule type="cellIs" priority="30" operator="greaterThan" aboveAverage="0" equalAverage="0" bottom="0" percent="0" rank="0" text="" dxfId="952">
      <formula>0.03</formula>
    </cfRule>
    <cfRule type="cellIs" priority="31" operator="lessThan" aboveAverage="0" equalAverage="0" bottom="0" percent="0" rank="0" text="" dxfId="953">
      <formula>-0.03</formula>
    </cfRule>
  </conditionalFormatting>
  <conditionalFormatting sqref="AB19">
    <cfRule type="cellIs" priority="32" operator="greaterThan" aboveAverage="0" equalAverage="0" bottom="0" percent="0" rank="0" text="" dxfId="954">
      <formula>0.03</formula>
    </cfRule>
    <cfRule type="cellIs" priority="33" operator="lessThan" aboveAverage="0" equalAverage="0" bottom="0" percent="0" rank="0" text="" dxfId="955">
      <formula>-0.03</formula>
    </cfRule>
  </conditionalFormatting>
  <conditionalFormatting sqref="AC19">
    <cfRule type="cellIs" priority="34" operator="greaterThan" aboveAverage="0" equalAverage="0" bottom="0" percent="0" rank="0" text="" dxfId="956">
      <formula>0.03</formula>
    </cfRule>
    <cfRule type="cellIs" priority="35" operator="lessThan" aboveAverage="0" equalAverage="0" bottom="0" percent="0" rank="0" text="" dxfId="957">
      <formula>-0.03</formula>
    </cfRule>
  </conditionalFormatting>
  <conditionalFormatting sqref="AA23">
    <cfRule type="cellIs" priority="36" operator="greaterThan" aboveAverage="0" equalAverage="0" bottom="0" percent="0" rank="0" text="" dxfId="958">
      <formula>0.03</formula>
    </cfRule>
    <cfRule type="cellIs" priority="37" operator="lessThan" aboveAverage="0" equalAverage="0" bottom="0" percent="0" rank="0" text="" dxfId="959">
      <formula>-0.03</formula>
    </cfRule>
  </conditionalFormatting>
  <conditionalFormatting sqref="AB23">
    <cfRule type="cellIs" priority="38" operator="greaterThan" aboveAverage="0" equalAverage="0" bottom="0" percent="0" rank="0" text="" dxfId="960">
      <formula>0.03</formula>
    </cfRule>
    <cfRule type="cellIs" priority="39" operator="lessThan" aboveAverage="0" equalAverage="0" bottom="0" percent="0" rank="0" text="" dxfId="961">
      <formula>-0.03</formula>
    </cfRule>
  </conditionalFormatting>
  <conditionalFormatting sqref="AC23">
    <cfRule type="cellIs" priority="40" operator="greaterThan" aboveAverage="0" equalAverage="0" bottom="0" percent="0" rank="0" text="" dxfId="962">
      <formula>0.03</formula>
    </cfRule>
    <cfRule type="cellIs" priority="41" operator="lessThan" aboveAverage="0" equalAverage="0" bottom="0" percent="0" rank="0" text="" dxfId="963">
      <formula>-0.03</formula>
    </cfRule>
  </conditionalFormatting>
  <conditionalFormatting sqref="AA27">
    <cfRule type="cellIs" priority="42" operator="greaterThan" aboveAverage="0" equalAverage="0" bottom="0" percent="0" rank="0" text="" dxfId="964">
      <formula>0.03</formula>
    </cfRule>
    <cfRule type="cellIs" priority="43" operator="lessThan" aboveAverage="0" equalAverage="0" bottom="0" percent="0" rank="0" text="" dxfId="965">
      <formula>-0.03</formula>
    </cfRule>
  </conditionalFormatting>
  <conditionalFormatting sqref="AB27">
    <cfRule type="cellIs" priority="44" operator="greaterThan" aboveAverage="0" equalAverage="0" bottom="0" percent="0" rank="0" text="" dxfId="966">
      <formula>0.03</formula>
    </cfRule>
    <cfRule type="cellIs" priority="45" operator="lessThan" aboveAverage="0" equalAverage="0" bottom="0" percent="0" rank="0" text="" dxfId="967">
      <formula>-0.03</formula>
    </cfRule>
  </conditionalFormatting>
  <conditionalFormatting sqref="AC27">
    <cfRule type="cellIs" priority="46" operator="greaterThan" aboveAverage="0" equalAverage="0" bottom="0" percent="0" rank="0" text="" dxfId="968">
      <formula>0.03</formula>
    </cfRule>
    <cfRule type="cellIs" priority="47" operator="lessThan" aboveAverage="0" equalAverage="0" bottom="0" percent="0" rank="0" text="" dxfId="969">
      <formula>-0.03</formula>
    </cfRule>
  </conditionalFormatting>
  <conditionalFormatting sqref="AA31">
    <cfRule type="cellIs" priority="48" operator="greaterThan" aboveAverage="0" equalAverage="0" bottom="0" percent="0" rank="0" text="" dxfId="970">
      <formula>0.03</formula>
    </cfRule>
    <cfRule type="cellIs" priority="49" operator="lessThan" aboveAverage="0" equalAverage="0" bottom="0" percent="0" rank="0" text="" dxfId="971">
      <formula>-0.03</formula>
    </cfRule>
  </conditionalFormatting>
  <conditionalFormatting sqref="AB31">
    <cfRule type="cellIs" priority="50" operator="greaterThan" aboveAverage="0" equalAverage="0" bottom="0" percent="0" rank="0" text="" dxfId="972">
      <formula>0.03</formula>
    </cfRule>
    <cfRule type="cellIs" priority="51" operator="lessThan" aboveAverage="0" equalAverage="0" bottom="0" percent="0" rank="0" text="" dxfId="973">
      <formula>-0.03</formula>
    </cfRule>
  </conditionalFormatting>
  <conditionalFormatting sqref="AC31">
    <cfRule type="cellIs" priority="52" operator="greaterThan" aboveAverage="0" equalAverage="0" bottom="0" percent="0" rank="0" text="" dxfId="974">
      <formula>0.03</formula>
    </cfRule>
    <cfRule type="cellIs" priority="53" operator="lessThan" aboveAverage="0" equalAverage="0" bottom="0" percent="0" rank="0" text="" dxfId="975">
      <formula>-0.03</formula>
    </cfRule>
  </conditionalFormatting>
  <conditionalFormatting sqref="AA35">
    <cfRule type="cellIs" priority="54" operator="greaterThan" aboveAverage="0" equalAverage="0" bottom="0" percent="0" rank="0" text="" dxfId="976">
      <formula>0.03</formula>
    </cfRule>
    <cfRule type="cellIs" priority="55" operator="lessThan" aboveAverage="0" equalAverage="0" bottom="0" percent="0" rank="0" text="" dxfId="977">
      <formula>-0.03</formula>
    </cfRule>
  </conditionalFormatting>
  <conditionalFormatting sqref="AB35">
    <cfRule type="cellIs" priority="56" operator="greaterThan" aboveAverage="0" equalAverage="0" bottom="0" percent="0" rank="0" text="" dxfId="978">
      <formula>0.03</formula>
    </cfRule>
    <cfRule type="cellIs" priority="57" operator="lessThan" aboveAverage="0" equalAverage="0" bottom="0" percent="0" rank="0" text="" dxfId="979">
      <formula>-0.03</formula>
    </cfRule>
  </conditionalFormatting>
  <conditionalFormatting sqref="AC35">
    <cfRule type="cellIs" priority="58" operator="greaterThan" aboveAverage="0" equalAverage="0" bottom="0" percent="0" rank="0" text="" dxfId="980">
      <formula>0.03</formula>
    </cfRule>
    <cfRule type="cellIs" priority="59" operator="lessThan" aboveAverage="0" equalAverage="0" bottom="0" percent="0" rank="0" text="" dxfId="981">
      <formula>-0.03</formula>
    </cfRule>
  </conditionalFormatting>
  <conditionalFormatting sqref="AA39">
    <cfRule type="cellIs" priority="60" operator="greaterThan" aboveAverage="0" equalAverage="0" bottom="0" percent="0" rank="0" text="" dxfId="982">
      <formula>0.03</formula>
    </cfRule>
    <cfRule type="cellIs" priority="61" operator="lessThan" aboveAverage="0" equalAverage="0" bottom="0" percent="0" rank="0" text="" dxfId="983">
      <formula>-0.03</formula>
    </cfRule>
  </conditionalFormatting>
  <conditionalFormatting sqref="AB39">
    <cfRule type="cellIs" priority="62" operator="greaterThan" aboveAverage="0" equalAverage="0" bottom="0" percent="0" rank="0" text="" dxfId="984">
      <formula>0.03</formula>
    </cfRule>
    <cfRule type="cellIs" priority="63" operator="lessThan" aboveAverage="0" equalAverage="0" bottom="0" percent="0" rank="0" text="" dxfId="985">
      <formula>-0.03</formula>
    </cfRule>
  </conditionalFormatting>
  <conditionalFormatting sqref="AC39">
    <cfRule type="cellIs" priority="64" operator="greaterThan" aboveAverage="0" equalAverage="0" bottom="0" percent="0" rank="0" text="" dxfId="986">
      <formula>0.03</formula>
    </cfRule>
    <cfRule type="cellIs" priority="65" operator="lessThan" aboveAverage="0" equalAverage="0" bottom="0" percent="0" rank="0" text="" dxfId="987">
      <formula>-0.03</formula>
    </cfRule>
  </conditionalFormatting>
  <conditionalFormatting sqref="AA43">
    <cfRule type="cellIs" priority="66" operator="greaterThan" aboveAverage="0" equalAverage="0" bottom="0" percent="0" rank="0" text="" dxfId="988">
      <formula>0.03</formula>
    </cfRule>
    <cfRule type="cellIs" priority="67" operator="lessThan" aboveAverage="0" equalAverage="0" bottom="0" percent="0" rank="0" text="" dxfId="989">
      <formula>-0.03</formula>
    </cfRule>
  </conditionalFormatting>
  <conditionalFormatting sqref="AB43">
    <cfRule type="cellIs" priority="68" operator="greaterThan" aboveAverage="0" equalAverage="0" bottom="0" percent="0" rank="0" text="" dxfId="990">
      <formula>0.03</formula>
    </cfRule>
    <cfRule type="cellIs" priority="69" operator="lessThan" aboveAverage="0" equalAverage="0" bottom="0" percent="0" rank="0" text="" dxfId="991">
      <formula>-0.03</formula>
    </cfRule>
  </conditionalFormatting>
  <conditionalFormatting sqref="AC43">
    <cfRule type="cellIs" priority="70" operator="greaterThan" aboveAverage="0" equalAverage="0" bottom="0" percent="0" rank="0" text="" dxfId="992">
      <formula>0.03</formula>
    </cfRule>
    <cfRule type="cellIs" priority="71" operator="lessThan" aboveAverage="0" equalAverage="0" bottom="0" percent="0" rank="0" text="" dxfId="993">
      <formula>-0.03</formula>
    </cfRule>
  </conditionalFormatting>
  <conditionalFormatting sqref="AA47">
    <cfRule type="cellIs" priority="72" operator="greaterThan" aboveAverage="0" equalAverage="0" bottom="0" percent="0" rank="0" text="" dxfId="994">
      <formula>0.03</formula>
    </cfRule>
    <cfRule type="cellIs" priority="73" operator="lessThan" aboveAverage="0" equalAverage="0" bottom="0" percent="0" rank="0" text="" dxfId="995">
      <formula>-0.03</formula>
    </cfRule>
  </conditionalFormatting>
  <conditionalFormatting sqref="AB47">
    <cfRule type="cellIs" priority="74" operator="greaterThan" aboveAverage="0" equalAverage="0" bottom="0" percent="0" rank="0" text="" dxfId="996">
      <formula>0.03</formula>
    </cfRule>
    <cfRule type="cellIs" priority="75" operator="lessThan" aboveAverage="0" equalAverage="0" bottom="0" percent="0" rank="0" text="" dxfId="997">
      <formula>-0.03</formula>
    </cfRule>
  </conditionalFormatting>
  <conditionalFormatting sqref="AC47">
    <cfRule type="cellIs" priority="76" operator="greaterThan" aboveAverage="0" equalAverage="0" bottom="0" percent="0" rank="0" text="" dxfId="998">
      <formula>0.03</formula>
    </cfRule>
    <cfRule type="cellIs" priority="77" operator="lessThan" aboveAverage="0" equalAverage="0" bottom="0" percent="0" rank="0" text="" dxfId="999">
      <formula>-0.03</formula>
    </cfRule>
  </conditionalFormatting>
  <conditionalFormatting sqref="AA51">
    <cfRule type="cellIs" priority="78" operator="greaterThan" aboveAverage="0" equalAverage="0" bottom="0" percent="0" rank="0" text="" dxfId="1000">
      <formula>0.03</formula>
    </cfRule>
    <cfRule type="cellIs" priority="79" operator="lessThan" aboveAverage="0" equalAverage="0" bottom="0" percent="0" rank="0" text="" dxfId="1001">
      <formula>-0.03</formula>
    </cfRule>
  </conditionalFormatting>
  <conditionalFormatting sqref="AB51">
    <cfRule type="cellIs" priority="80" operator="greaterThan" aboveAverage="0" equalAverage="0" bottom="0" percent="0" rank="0" text="" dxfId="1002">
      <formula>0.03</formula>
    </cfRule>
    <cfRule type="cellIs" priority="81" operator="lessThan" aboveAverage="0" equalAverage="0" bottom="0" percent="0" rank="0" text="" dxfId="1003">
      <formula>-0.03</formula>
    </cfRule>
  </conditionalFormatting>
  <conditionalFormatting sqref="AC51">
    <cfRule type="cellIs" priority="82" operator="greaterThan" aboveAverage="0" equalAverage="0" bottom="0" percent="0" rank="0" text="" dxfId="1004">
      <formula>0.03</formula>
    </cfRule>
    <cfRule type="cellIs" priority="83" operator="lessThan" aboveAverage="0" equalAverage="0" bottom="0" percent="0" rank="0" text="" dxfId="1005">
      <formula>-0.03</formula>
    </cfRule>
  </conditionalFormatting>
  <conditionalFormatting sqref="AA55">
    <cfRule type="cellIs" priority="84" operator="greaterThan" aboveAverage="0" equalAverage="0" bottom="0" percent="0" rank="0" text="" dxfId="1006">
      <formula>0.03</formula>
    </cfRule>
    <cfRule type="cellIs" priority="85" operator="lessThan" aboveAverage="0" equalAverage="0" bottom="0" percent="0" rank="0" text="" dxfId="1007">
      <formula>-0.03</formula>
    </cfRule>
  </conditionalFormatting>
  <conditionalFormatting sqref="AB55">
    <cfRule type="cellIs" priority="86" operator="greaterThan" aboveAverage="0" equalAverage="0" bottom="0" percent="0" rank="0" text="" dxfId="1008">
      <formula>0.03</formula>
    </cfRule>
    <cfRule type="cellIs" priority="87" operator="lessThan" aboveAverage="0" equalAverage="0" bottom="0" percent="0" rank="0" text="" dxfId="1009">
      <formula>-0.03</formula>
    </cfRule>
  </conditionalFormatting>
  <conditionalFormatting sqref="AC55">
    <cfRule type="cellIs" priority="88" operator="greaterThan" aboveAverage="0" equalAverage="0" bottom="0" percent="0" rank="0" text="" dxfId="1010">
      <formula>0.03</formula>
    </cfRule>
    <cfRule type="cellIs" priority="89" operator="lessThan" aboveAverage="0" equalAverage="0" bottom="0" percent="0" rank="0" text="" dxfId="1011">
      <formula>-0.03</formula>
    </cfRule>
  </conditionalFormatting>
  <conditionalFormatting sqref="AA59">
    <cfRule type="cellIs" priority="90" operator="greaterThan" aboveAverage="0" equalAverage="0" bottom="0" percent="0" rank="0" text="" dxfId="1012">
      <formula>0.03</formula>
    </cfRule>
    <cfRule type="cellIs" priority="91" operator="lessThan" aboveAverage="0" equalAverage="0" bottom="0" percent="0" rank="0" text="" dxfId="1013">
      <formula>-0.03</formula>
    </cfRule>
  </conditionalFormatting>
  <conditionalFormatting sqref="AB59">
    <cfRule type="cellIs" priority="92" operator="greaterThan" aboveAverage="0" equalAverage="0" bottom="0" percent="0" rank="0" text="" dxfId="1014">
      <formula>0.03</formula>
    </cfRule>
    <cfRule type="cellIs" priority="93" operator="lessThan" aboveAverage="0" equalAverage="0" bottom="0" percent="0" rank="0" text="" dxfId="1015">
      <formula>-0.03</formula>
    </cfRule>
  </conditionalFormatting>
  <conditionalFormatting sqref="AC59">
    <cfRule type="cellIs" priority="94" operator="greaterThan" aboveAverage="0" equalAverage="0" bottom="0" percent="0" rank="0" text="" dxfId="1016">
      <formula>0.03</formula>
    </cfRule>
    <cfRule type="cellIs" priority="95" operator="lessThan" aboveAverage="0" equalAverage="0" bottom="0" percent="0" rank="0" text="" dxfId="1017">
      <formula>-0.03</formula>
    </cfRule>
  </conditionalFormatting>
  <conditionalFormatting sqref="AA63">
    <cfRule type="cellIs" priority="96" operator="greaterThan" aboveAverage="0" equalAverage="0" bottom="0" percent="0" rank="0" text="" dxfId="1018">
      <formula>0.03</formula>
    </cfRule>
    <cfRule type="cellIs" priority="97" operator="lessThan" aboveAverage="0" equalAverage="0" bottom="0" percent="0" rank="0" text="" dxfId="1019">
      <formula>-0.03</formula>
    </cfRule>
  </conditionalFormatting>
  <conditionalFormatting sqref="AB63">
    <cfRule type="cellIs" priority="98" operator="greaterThan" aboveAverage="0" equalAverage="0" bottom="0" percent="0" rank="0" text="" dxfId="1020">
      <formula>0.03</formula>
    </cfRule>
    <cfRule type="cellIs" priority="99" operator="lessThan" aboveAverage="0" equalAverage="0" bottom="0" percent="0" rank="0" text="" dxfId="1021">
      <formula>-0.03</formula>
    </cfRule>
  </conditionalFormatting>
  <conditionalFormatting sqref="AC63">
    <cfRule type="cellIs" priority="100" operator="greaterThan" aboveAverage="0" equalAverage="0" bottom="0" percent="0" rank="0" text="" dxfId="1022">
      <formula>0.03</formula>
    </cfRule>
    <cfRule type="cellIs" priority="101" operator="lessThan" aboveAverage="0" equalAverage="0" bottom="0" percent="0" rank="0" text="" dxfId="1023">
      <formula>-0.03</formula>
    </cfRule>
  </conditionalFormatting>
  <conditionalFormatting sqref="AA67">
    <cfRule type="cellIs" priority="102" operator="greaterThan" aboveAverage="0" equalAverage="0" bottom="0" percent="0" rank="0" text="" dxfId="1024">
      <formula>0.03</formula>
    </cfRule>
    <cfRule type="cellIs" priority="103" operator="lessThan" aboveAverage="0" equalAverage="0" bottom="0" percent="0" rank="0" text="" dxfId="1025">
      <formula>-0.03</formula>
    </cfRule>
  </conditionalFormatting>
  <conditionalFormatting sqref="AB67">
    <cfRule type="cellIs" priority="104" operator="greaterThan" aboveAverage="0" equalAverage="0" bottom="0" percent="0" rank="0" text="" dxfId="1026">
      <formula>0.03</formula>
    </cfRule>
    <cfRule type="cellIs" priority="105" operator="lessThan" aboveAverage="0" equalAverage="0" bottom="0" percent="0" rank="0" text="" dxfId="1027">
      <formula>-0.03</formula>
    </cfRule>
  </conditionalFormatting>
  <conditionalFormatting sqref="AC67">
    <cfRule type="cellIs" priority="106" operator="greaterThan" aboveAverage="0" equalAverage="0" bottom="0" percent="0" rank="0" text="" dxfId="1028">
      <formula>0.03</formula>
    </cfRule>
    <cfRule type="cellIs" priority="107" operator="lessThan" aboveAverage="0" equalAverage="0" bottom="0" percent="0" rank="0" text="" dxfId="1029">
      <formula>-0.03</formula>
    </cfRule>
  </conditionalFormatting>
  <conditionalFormatting sqref="AA71">
    <cfRule type="cellIs" priority="108" operator="greaterThan" aboveAverage="0" equalAverage="0" bottom="0" percent="0" rank="0" text="" dxfId="1030">
      <formula>0.03</formula>
    </cfRule>
    <cfRule type="cellIs" priority="109" operator="lessThan" aboveAverage="0" equalAverage="0" bottom="0" percent="0" rank="0" text="" dxfId="1031">
      <formula>-0.03</formula>
    </cfRule>
  </conditionalFormatting>
  <conditionalFormatting sqref="AB71">
    <cfRule type="cellIs" priority="110" operator="greaterThan" aboveAverage="0" equalAverage="0" bottom="0" percent="0" rank="0" text="" dxfId="1032">
      <formula>0.03</formula>
    </cfRule>
    <cfRule type="cellIs" priority="111" operator="lessThan" aboveAverage="0" equalAverage="0" bottom="0" percent="0" rank="0" text="" dxfId="1033">
      <formula>-0.03</formula>
    </cfRule>
  </conditionalFormatting>
  <conditionalFormatting sqref="AC71">
    <cfRule type="cellIs" priority="112" operator="greaterThan" aboveAverage="0" equalAverage="0" bottom="0" percent="0" rank="0" text="" dxfId="1034">
      <formula>0.03</formula>
    </cfRule>
    <cfRule type="cellIs" priority="113" operator="lessThan" aboveAverage="0" equalAverage="0" bottom="0" percent="0" rank="0" text="" dxfId="1035">
      <formula>-0.03</formula>
    </cfRule>
  </conditionalFormatting>
  <conditionalFormatting sqref="AA75">
    <cfRule type="cellIs" priority="114" operator="greaterThan" aboveAverage="0" equalAverage="0" bottom="0" percent="0" rank="0" text="" dxfId="1036">
      <formula>0.03</formula>
    </cfRule>
    <cfRule type="cellIs" priority="115" operator="lessThan" aboveAverage="0" equalAverage="0" bottom="0" percent="0" rank="0" text="" dxfId="1037">
      <formula>-0.03</formula>
    </cfRule>
  </conditionalFormatting>
  <conditionalFormatting sqref="AB75">
    <cfRule type="cellIs" priority="116" operator="greaterThan" aboveAverage="0" equalAverage="0" bottom="0" percent="0" rank="0" text="" dxfId="1038">
      <formula>0.03</formula>
    </cfRule>
    <cfRule type="cellIs" priority="117" operator="lessThan" aboveAverage="0" equalAverage="0" bottom="0" percent="0" rank="0" text="" dxfId="1039">
      <formula>-0.03</formula>
    </cfRule>
  </conditionalFormatting>
  <conditionalFormatting sqref="AC75">
    <cfRule type="cellIs" priority="118" operator="greaterThan" aboveAverage="0" equalAverage="0" bottom="0" percent="0" rank="0" text="" dxfId="1040">
      <formula>0.03</formula>
    </cfRule>
    <cfRule type="cellIs" priority="119" operator="lessThan" aboveAverage="0" equalAverage="0" bottom="0" percent="0" rank="0" text="" dxfId="1041">
      <formula>-0.03</formula>
    </cfRule>
  </conditionalFormatting>
  <conditionalFormatting sqref="AA79">
    <cfRule type="cellIs" priority="120" operator="greaterThan" aboveAverage="0" equalAverage="0" bottom="0" percent="0" rank="0" text="" dxfId="1042">
      <formula>0.03</formula>
    </cfRule>
    <cfRule type="cellIs" priority="121" operator="lessThan" aboveAverage="0" equalAverage="0" bottom="0" percent="0" rank="0" text="" dxfId="1043">
      <formula>-0.03</formula>
    </cfRule>
  </conditionalFormatting>
  <conditionalFormatting sqref="AB79">
    <cfRule type="cellIs" priority="122" operator="greaterThan" aboveAverage="0" equalAverage="0" bottom="0" percent="0" rank="0" text="" dxfId="1044">
      <formula>0.03</formula>
    </cfRule>
    <cfRule type="cellIs" priority="123" operator="lessThan" aboveAverage="0" equalAverage="0" bottom="0" percent="0" rank="0" text="" dxfId="1045">
      <formula>-0.03</formula>
    </cfRule>
  </conditionalFormatting>
  <conditionalFormatting sqref="AC79">
    <cfRule type="cellIs" priority="124" operator="greaterThan" aboveAverage="0" equalAverage="0" bottom="0" percent="0" rank="0" text="" dxfId="1046">
      <formula>0.03</formula>
    </cfRule>
    <cfRule type="cellIs" priority="125" operator="lessThan" aboveAverage="0" equalAverage="0" bottom="0" percent="0" rank="0" text="" dxfId="1047">
      <formula>-0.03</formula>
    </cfRule>
  </conditionalFormatting>
  <conditionalFormatting sqref="X83:Z98">
    <cfRule type="cellIs" priority="126" operator="greaterThan" aboveAverage="0" equalAverage="0" bottom="0" percent="0" rank="0" text="" dxfId="1048">
      <formula>0.03</formula>
    </cfRule>
    <cfRule type="cellIs" priority="127" operator="lessThan" aboveAverage="0" equalAverage="0" bottom="0" percent="0" rank="0" text="" dxfId="1049">
      <formula>-0.03</formula>
    </cfRule>
  </conditionalFormatting>
  <conditionalFormatting sqref="AA6:AB6">
    <cfRule type="cellIs" priority="128" operator="greaterThan" aboveAverage="0" equalAverage="0" bottom="0" percent="0" rank="0" text="" dxfId="1050">
      <formula>0.03</formula>
    </cfRule>
    <cfRule type="cellIs" priority="129" operator="lessThan" aboveAverage="0" equalAverage="0" bottom="0" percent="0" rank="0" text="" dxfId="1051">
      <formula>-0.03</formula>
    </cfRule>
  </conditionalFormatting>
  <conditionalFormatting sqref="AA10:AB10">
    <cfRule type="cellIs" priority="130" operator="greaterThan" aboveAverage="0" equalAverage="0" bottom="0" percent="0" rank="0" text="" dxfId="1052">
      <formula>0.03</formula>
    </cfRule>
    <cfRule type="cellIs" priority="131" operator="lessThan" aboveAverage="0" equalAverage="0" bottom="0" percent="0" rank="0" text="" dxfId="1053">
      <formula>-0.03</formula>
    </cfRule>
  </conditionalFormatting>
  <conditionalFormatting sqref="AA14:AB14">
    <cfRule type="cellIs" priority="132" operator="greaterThan" aboveAverage="0" equalAverage="0" bottom="0" percent="0" rank="0" text="" dxfId="1054">
      <formula>0.03</formula>
    </cfRule>
    <cfRule type="cellIs" priority="133" operator="lessThan" aboveAverage="0" equalAverage="0" bottom="0" percent="0" rank="0" text="" dxfId="1055">
      <formula>-0.03</formula>
    </cfRule>
  </conditionalFormatting>
  <conditionalFormatting sqref="AA18:AB18">
    <cfRule type="cellIs" priority="134" operator="greaterThan" aboveAverage="0" equalAverage="0" bottom="0" percent="0" rank="0" text="" dxfId="1056">
      <formula>0.03</formula>
    </cfRule>
    <cfRule type="cellIs" priority="135" operator="lessThan" aboveAverage="0" equalAverage="0" bottom="0" percent="0" rank="0" text="" dxfId="1057">
      <formula>-0.03</formula>
    </cfRule>
  </conditionalFormatting>
  <conditionalFormatting sqref="AA22:AB22">
    <cfRule type="cellIs" priority="136" operator="greaterThan" aboveAverage="0" equalAverage="0" bottom="0" percent="0" rank="0" text="" dxfId="1058">
      <formula>0.03</formula>
    </cfRule>
    <cfRule type="cellIs" priority="137" operator="lessThan" aboveAverage="0" equalAverage="0" bottom="0" percent="0" rank="0" text="" dxfId="1059">
      <formula>-0.03</formula>
    </cfRule>
  </conditionalFormatting>
  <conditionalFormatting sqref="AA26:AB26">
    <cfRule type="cellIs" priority="138" operator="greaterThan" aboveAverage="0" equalAverage="0" bottom="0" percent="0" rank="0" text="" dxfId="1060">
      <formula>0.03</formula>
    </cfRule>
    <cfRule type="cellIs" priority="139" operator="lessThan" aboveAverage="0" equalAverage="0" bottom="0" percent="0" rank="0" text="" dxfId="1061">
      <formula>-0.03</formula>
    </cfRule>
  </conditionalFormatting>
  <conditionalFormatting sqref="AA30:AB30">
    <cfRule type="cellIs" priority="140" operator="greaterThan" aboveAverage="0" equalAverage="0" bottom="0" percent="0" rank="0" text="" dxfId="1062">
      <formula>0.03</formula>
    </cfRule>
    <cfRule type="cellIs" priority="141" operator="lessThan" aboveAverage="0" equalAverage="0" bottom="0" percent="0" rank="0" text="" dxfId="1063">
      <formula>-0.03</formula>
    </cfRule>
  </conditionalFormatting>
  <conditionalFormatting sqref="AA34:AB34">
    <cfRule type="cellIs" priority="142" operator="greaterThan" aboveAverage="0" equalAverage="0" bottom="0" percent="0" rank="0" text="" dxfId="1064">
      <formula>0.03</formula>
    </cfRule>
    <cfRule type="cellIs" priority="143" operator="lessThan" aboveAverage="0" equalAverage="0" bottom="0" percent="0" rank="0" text="" dxfId="1065">
      <formula>-0.03</formula>
    </cfRule>
  </conditionalFormatting>
  <conditionalFormatting sqref="AA38:AB38">
    <cfRule type="cellIs" priority="144" operator="greaterThan" aboveAverage="0" equalAverage="0" bottom="0" percent="0" rank="0" text="" dxfId="1066">
      <formula>0.03</formula>
    </cfRule>
    <cfRule type="cellIs" priority="145" operator="lessThan" aboveAverage="0" equalAverage="0" bottom="0" percent="0" rank="0" text="" dxfId="1067">
      <formula>-0.03</formula>
    </cfRule>
  </conditionalFormatting>
  <conditionalFormatting sqref="AA42:AB42">
    <cfRule type="cellIs" priority="146" operator="greaterThan" aboveAverage="0" equalAverage="0" bottom="0" percent="0" rank="0" text="" dxfId="1068">
      <formula>0.03</formula>
    </cfRule>
    <cfRule type="cellIs" priority="147" operator="lessThan" aboveAverage="0" equalAverage="0" bottom="0" percent="0" rank="0" text="" dxfId="1069">
      <formula>-0.03</formula>
    </cfRule>
  </conditionalFormatting>
  <conditionalFormatting sqref="AA46:AB46">
    <cfRule type="cellIs" priority="148" operator="greaterThan" aboveAverage="0" equalAverage="0" bottom="0" percent="0" rank="0" text="" dxfId="1070">
      <formula>0.03</formula>
    </cfRule>
    <cfRule type="cellIs" priority="149" operator="lessThan" aboveAverage="0" equalAverage="0" bottom="0" percent="0" rank="0" text="" dxfId="1071">
      <formula>-0.03</formula>
    </cfRule>
  </conditionalFormatting>
  <conditionalFormatting sqref="AA50:AB50">
    <cfRule type="cellIs" priority="150" operator="greaterThan" aboveAverage="0" equalAverage="0" bottom="0" percent="0" rank="0" text="" dxfId="1072">
      <formula>0.03</formula>
    </cfRule>
    <cfRule type="cellIs" priority="151" operator="lessThan" aboveAverage="0" equalAverage="0" bottom="0" percent="0" rank="0" text="" dxfId="1073">
      <formula>-0.03</formula>
    </cfRule>
  </conditionalFormatting>
  <conditionalFormatting sqref="AA54:AB54">
    <cfRule type="cellIs" priority="152" operator="greaterThan" aboveAverage="0" equalAverage="0" bottom="0" percent="0" rank="0" text="" dxfId="1074">
      <formula>0.03</formula>
    </cfRule>
    <cfRule type="cellIs" priority="153" operator="lessThan" aboveAverage="0" equalAverage="0" bottom="0" percent="0" rank="0" text="" dxfId="1075">
      <formula>-0.03</formula>
    </cfRule>
  </conditionalFormatting>
  <conditionalFormatting sqref="AA58:AB58">
    <cfRule type="cellIs" priority="154" operator="greaterThan" aboveAverage="0" equalAverage="0" bottom="0" percent="0" rank="0" text="" dxfId="1076">
      <formula>0.03</formula>
    </cfRule>
    <cfRule type="cellIs" priority="155" operator="lessThan" aboveAverage="0" equalAverage="0" bottom="0" percent="0" rank="0" text="" dxfId="1077">
      <formula>-0.03</formula>
    </cfRule>
  </conditionalFormatting>
  <conditionalFormatting sqref="AA62:AB62">
    <cfRule type="cellIs" priority="156" operator="greaterThan" aboveAverage="0" equalAverage="0" bottom="0" percent="0" rank="0" text="" dxfId="1078">
      <formula>0.03</formula>
    </cfRule>
    <cfRule type="cellIs" priority="157" operator="lessThan" aboveAverage="0" equalAverage="0" bottom="0" percent="0" rank="0" text="" dxfId="1079">
      <formula>-0.03</formula>
    </cfRule>
  </conditionalFormatting>
  <conditionalFormatting sqref="AA66:AB66">
    <cfRule type="cellIs" priority="158" operator="greaterThan" aboveAverage="0" equalAverage="0" bottom="0" percent="0" rank="0" text="" dxfId="1080">
      <formula>0.03</formula>
    </cfRule>
    <cfRule type="cellIs" priority="159" operator="lessThan" aboveAverage="0" equalAverage="0" bottom="0" percent="0" rank="0" text="" dxfId="1081">
      <formula>-0.03</formula>
    </cfRule>
  </conditionalFormatting>
  <conditionalFormatting sqref="AA70:AB70">
    <cfRule type="cellIs" priority="160" operator="greaterThan" aboveAverage="0" equalAverage="0" bottom="0" percent="0" rank="0" text="" dxfId="1082">
      <formula>0.03</formula>
    </cfRule>
    <cfRule type="cellIs" priority="161" operator="lessThan" aboveAverage="0" equalAverage="0" bottom="0" percent="0" rank="0" text="" dxfId="1083">
      <formula>-0.03</formula>
    </cfRule>
  </conditionalFormatting>
  <conditionalFormatting sqref="AA74:AB74">
    <cfRule type="cellIs" priority="162" operator="greaterThan" aboveAverage="0" equalAverage="0" bottom="0" percent="0" rank="0" text="" dxfId="1084">
      <formula>0.03</formula>
    </cfRule>
    <cfRule type="cellIs" priority="163" operator="lessThan" aboveAverage="0" equalAverage="0" bottom="0" percent="0" rank="0" text="" dxfId="1085">
      <formula>-0.03</formula>
    </cfRule>
  </conditionalFormatting>
  <conditionalFormatting sqref="X99:Z105">
    <cfRule type="cellIs" priority="164" operator="greaterThan" aboveAverage="0" equalAverage="0" bottom="0" percent="0" rank="0" text="" dxfId="1086">
      <formula>0.03</formula>
    </cfRule>
    <cfRule type="cellIs" priority="165" operator="lessThan" aboveAverage="0" equalAverage="0" bottom="0" percent="0" rank="0" text="" dxfId="1087">
      <formula>-0.03</formula>
    </cfRule>
  </conditionalFormatting>
  <conditionalFormatting sqref="AA99:AC103 AA105:AC105">
    <cfRule type="cellIs" priority="166" operator="greaterThan" aboveAverage="0" equalAverage="0" bottom="0" percent="0" rank="0" text="" dxfId="1088">
      <formula>0.03</formula>
    </cfRule>
    <cfRule type="cellIs" priority="167" operator="lessThan" aboveAverage="0" equalAverage="0" bottom="0" percent="0" rank="0" text="" dxfId="1089">
      <formula>-0.03</formula>
    </cfRule>
  </conditionalFormatting>
  <conditionalFormatting sqref="AA83">
    <cfRule type="cellIs" priority="168" operator="greaterThan" aboveAverage="0" equalAverage="0" bottom="0" percent="0" rank="0" text="" dxfId="1090">
      <formula>0.03</formula>
    </cfRule>
    <cfRule type="cellIs" priority="169" operator="lessThan" aboveAverage="0" equalAverage="0" bottom="0" percent="0" rank="0" text="" dxfId="1091">
      <formula>-0.03</formula>
    </cfRule>
  </conditionalFormatting>
  <conditionalFormatting sqref="AB83">
    <cfRule type="cellIs" priority="170" operator="greaterThan" aboveAverage="0" equalAverage="0" bottom="0" percent="0" rank="0" text="" dxfId="1092">
      <formula>0.03</formula>
    </cfRule>
    <cfRule type="cellIs" priority="171" operator="lessThan" aboveAverage="0" equalAverage="0" bottom="0" percent="0" rank="0" text="" dxfId="1093">
      <formula>-0.03</formula>
    </cfRule>
  </conditionalFormatting>
  <conditionalFormatting sqref="AC83">
    <cfRule type="cellIs" priority="172" operator="greaterThan" aboveAverage="0" equalAverage="0" bottom="0" percent="0" rank="0" text="" dxfId="1094">
      <formula>0.03</formula>
    </cfRule>
    <cfRule type="cellIs" priority="173" operator="lessThan" aboveAverage="0" equalAverage="0" bottom="0" percent="0" rank="0" text="" dxfId="1095">
      <formula>-0.03</formula>
    </cfRule>
  </conditionalFormatting>
  <conditionalFormatting sqref="AA87">
    <cfRule type="cellIs" priority="174" operator="greaterThan" aboveAverage="0" equalAverage="0" bottom="0" percent="0" rank="0" text="" dxfId="1096">
      <formula>0.03</formula>
    </cfRule>
    <cfRule type="cellIs" priority="175" operator="lessThan" aboveAverage="0" equalAverage="0" bottom="0" percent="0" rank="0" text="" dxfId="1097">
      <formula>-0.03</formula>
    </cfRule>
  </conditionalFormatting>
  <conditionalFormatting sqref="AB87">
    <cfRule type="cellIs" priority="176" operator="greaterThan" aboveAverage="0" equalAverage="0" bottom="0" percent="0" rank="0" text="" dxfId="1098">
      <formula>0.03</formula>
    </cfRule>
    <cfRule type="cellIs" priority="177" operator="lessThan" aboveAverage="0" equalAverage="0" bottom="0" percent="0" rank="0" text="" dxfId="1099">
      <formula>-0.03</formula>
    </cfRule>
  </conditionalFormatting>
  <conditionalFormatting sqref="AC87">
    <cfRule type="cellIs" priority="178" operator="greaterThan" aboveAverage="0" equalAverage="0" bottom="0" percent="0" rank="0" text="" dxfId="1100">
      <formula>0.03</formula>
    </cfRule>
    <cfRule type="cellIs" priority="179" operator="lessThan" aboveAverage="0" equalAverage="0" bottom="0" percent="0" rank="0" text="" dxfId="1101">
      <formula>-0.03</formula>
    </cfRule>
  </conditionalFormatting>
  <conditionalFormatting sqref="AA91">
    <cfRule type="cellIs" priority="180" operator="greaterThan" aboveAverage="0" equalAverage="0" bottom="0" percent="0" rank="0" text="" dxfId="1102">
      <formula>0.03</formula>
    </cfRule>
    <cfRule type="cellIs" priority="181" operator="lessThan" aboveAverage="0" equalAverage="0" bottom="0" percent="0" rank="0" text="" dxfId="1103">
      <formula>-0.03</formula>
    </cfRule>
  </conditionalFormatting>
  <conditionalFormatting sqref="AB91">
    <cfRule type="cellIs" priority="182" operator="greaterThan" aboveAverage="0" equalAverage="0" bottom="0" percent="0" rank="0" text="" dxfId="1104">
      <formula>0.03</formula>
    </cfRule>
    <cfRule type="cellIs" priority="183" operator="lessThan" aboveAverage="0" equalAverage="0" bottom="0" percent="0" rank="0" text="" dxfId="1105">
      <formula>-0.03</formula>
    </cfRule>
  </conditionalFormatting>
  <conditionalFormatting sqref="AC91">
    <cfRule type="cellIs" priority="184" operator="greaterThan" aboveAverage="0" equalAverage="0" bottom="0" percent="0" rank="0" text="" dxfId="1106">
      <formula>0.03</formula>
    </cfRule>
    <cfRule type="cellIs" priority="185" operator="lessThan" aboveAverage="0" equalAverage="0" bottom="0" percent="0" rank="0" text="" dxfId="1107">
      <formula>-0.03</formula>
    </cfRule>
  </conditionalFormatting>
  <conditionalFormatting sqref="AA95">
    <cfRule type="cellIs" priority="186" operator="greaterThan" aboveAverage="0" equalAverage="0" bottom="0" percent="0" rank="0" text="" dxfId="1108">
      <formula>0.03</formula>
    </cfRule>
    <cfRule type="cellIs" priority="187" operator="lessThan" aboveAverage="0" equalAverage="0" bottom="0" percent="0" rank="0" text="" dxfId="1109">
      <formula>-0.03</formula>
    </cfRule>
  </conditionalFormatting>
  <conditionalFormatting sqref="AB95">
    <cfRule type="cellIs" priority="188" operator="greaterThan" aboveAverage="0" equalAverage="0" bottom="0" percent="0" rank="0" text="" dxfId="1110">
      <formula>0.03</formula>
    </cfRule>
    <cfRule type="cellIs" priority="189" operator="lessThan" aboveAverage="0" equalAverage="0" bottom="0" percent="0" rank="0" text="" dxfId="1111">
      <formula>-0.03</formula>
    </cfRule>
  </conditionalFormatting>
  <conditionalFormatting sqref="AC95">
    <cfRule type="cellIs" priority="190" operator="greaterThan" aboveAverage="0" equalAverage="0" bottom="0" percent="0" rank="0" text="" dxfId="1112">
      <formula>0.03</formula>
    </cfRule>
    <cfRule type="cellIs" priority="191" operator="lessThan" aboveAverage="0" equalAverage="0" bottom="0" percent="0" rank="0" text="" dxfId="1113">
      <formula>-0.03</formula>
    </cfRule>
  </conditionalFormatting>
  <conditionalFormatting sqref="AA86:AB86">
    <cfRule type="cellIs" priority="192" operator="greaterThan" aboveAverage="0" equalAverage="0" bottom="0" percent="0" rank="0" text="" dxfId="1114">
      <formula>0.03</formula>
    </cfRule>
    <cfRule type="cellIs" priority="193" operator="lessThan" aboveAverage="0" equalAverage="0" bottom="0" percent="0" rank="0" text="" dxfId="1115">
      <formula>-0.03</formula>
    </cfRule>
  </conditionalFormatting>
  <conditionalFormatting sqref="AA90:AB90">
    <cfRule type="cellIs" priority="194" operator="greaterThan" aboveAverage="0" equalAverage="0" bottom="0" percent="0" rank="0" text="" dxfId="1116">
      <formula>0.03</formula>
    </cfRule>
    <cfRule type="cellIs" priority="195" operator="lessThan" aboveAverage="0" equalAverage="0" bottom="0" percent="0" rank="0" text="" dxfId="1117">
      <formula>-0.03</formula>
    </cfRule>
  </conditionalFormatting>
  <conditionalFormatting sqref="AA94:AB94">
    <cfRule type="cellIs" priority="196" operator="greaterThan" aboveAverage="0" equalAverage="0" bottom="0" percent="0" rank="0" text="" dxfId="1118">
      <formula>0.03</formula>
    </cfRule>
    <cfRule type="cellIs" priority="197" operator="lessThan" aboveAverage="0" equalAverage="0" bottom="0" percent="0" rank="0" text="" dxfId="1119">
      <formula>-0.03</formula>
    </cfRule>
  </conditionalFormatting>
  <conditionalFormatting sqref="AA98:AB98">
    <cfRule type="cellIs" priority="198" operator="greaterThan" aboveAverage="0" equalAverage="0" bottom="0" percent="0" rank="0" text="" dxfId="1120">
      <formula>0.03</formula>
    </cfRule>
    <cfRule type="cellIs" priority="199" operator="lessThan" aboveAverage="0" equalAverage="0" bottom="0" percent="0" rank="0" text="" dxfId="1121">
      <formula>-0.03</formula>
    </cfRule>
  </conditionalFormatting>
  <conditionalFormatting sqref="AA104">
    <cfRule type="cellIs" priority="200" operator="greaterThan" aboveAverage="0" equalAverage="0" bottom="0" percent="0" rank="0" text="" dxfId="1122">
      <formula>0.03</formula>
    </cfRule>
    <cfRule type="cellIs" priority="201" operator="lessThan" aboveAverage="0" equalAverage="0" bottom="0" percent="0" rank="0" text="" dxfId="1123">
      <formula>-0.03</formula>
    </cfRule>
  </conditionalFormatting>
  <conditionalFormatting sqref="AB104">
    <cfRule type="cellIs" priority="202" operator="greaterThan" aboveAverage="0" equalAverage="0" bottom="0" percent="0" rank="0" text="" dxfId="1124">
      <formula>0.03</formula>
    </cfRule>
    <cfRule type="cellIs" priority="203" operator="lessThan" aboveAverage="0" equalAverage="0" bottom="0" percent="0" rank="0" text="" dxfId="1125">
      <formula>-0.03</formula>
    </cfRule>
  </conditionalFormatting>
  <conditionalFormatting sqref="AC104">
    <cfRule type="cellIs" priority="204" operator="greaterThan" aboveAverage="0" equalAverage="0" bottom="0" percent="0" rank="0" text="" dxfId="1126">
      <formula>0.03</formula>
    </cfRule>
    <cfRule type="cellIs" priority="205" operator="lessThan" aboveAverage="0" equalAverage="0" bottom="0" percent="0" rank="0" text="" dxfId="1127">
      <formula>-0.03</formula>
    </cfRule>
  </conditionalFormatting>
  <conditionalFormatting sqref="X111:Z112">
    <cfRule type="cellIs" priority="206" operator="greaterThan" aboveAverage="0" equalAverage="0" bottom="0" percent="0" rank="0" text="" dxfId="1128">
      <formula>0.03</formula>
    </cfRule>
    <cfRule type="cellIs" priority="207" operator="lessThan" aboveAverage="0" equalAverage="0" bottom="0" percent="0" rank="0" text="" dxfId="1129">
      <formula>-0.03</formula>
    </cfRule>
  </conditionalFormatting>
  <conditionalFormatting sqref="AA112:AC112">
    <cfRule type="cellIs" priority="208" operator="greaterThan" aboveAverage="0" equalAverage="0" bottom="0" percent="0" rank="0" text="" dxfId="1130">
      <formula>0.03</formula>
    </cfRule>
    <cfRule type="cellIs" priority="209" operator="lessThan" aboveAverage="0" equalAverage="0" bottom="0" percent="0" rank="0" text="" dxfId="1131">
      <formula>-0.03</formula>
    </cfRule>
  </conditionalFormatting>
  <conditionalFormatting sqref="AA111">
    <cfRule type="cellIs" priority="210" operator="greaterThan" aboveAverage="0" equalAverage="0" bottom="0" percent="0" rank="0" text="" dxfId="1132">
      <formula>0.03</formula>
    </cfRule>
    <cfRule type="cellIs" priority="211" operator="lessThan" aboveAverage="0" equalAverage="0" bottom="0" percent="0" rank="0" text="" dxfId="1133">
      <formula>-0.03</formula>
    </cfRule>
  </conditionalFormatting>
  <conditionalFormatting sqref="AB111">
    <cfRule type="cellIs" priority="212" operator="greaterThan" aboveAverage="0" equalAverage="0" bottom="0" percent="0" rank="0" text="" dxfId="1134">
      <formula>0.03</formula>
    </cfRule>
    <cfRule type="cellIs" priority="213" operator="lessThan" aboveAverage="0" equalAverage="0" bottom="0" percent="0" rank="0" text="" dxfId="1135">
      <formula>-0.03</formula>
    </cfRule>
  </conditionalFormatting>
  <conditionalFormatting sqref="AC111">
    <cfRule type="cellIs" priority="214" operator="greaterThan" aboveAverage="0" equalAverage="0" bottom="0" percent="0" rank="0" text="" dxfId="1136">
      <formula>0.03</formula>
    </cfRule>
    <cfRule type="cellIs" priority="215" operator="lessThan" aboveAverage="0" equalAverage="0" bottom="0" percent="0" rank="0" text="" dxfId="1137">
      <formula>-0.03</formula>
    </cfRule>
  </conditionalFormatting>
  <conditionalFormatting sqref="AD99:AD103">
    <cfRule type="cellIs" priority="216" operator="greaterThan" aboveAverage="0" equalAverage="0" bottom="0" percent="0" rank="0" text="" dxfId="1138">
      <formula>0.03</formula>
    </cfRule>
    <cfRule type="cellIs" priority="217" operator="lessThan" aboveAverage="0" equalAverage="0" bottom="0" percent="0" rank="0" text="" dxfId="1139">
      <formula>-0.03</formula>
    </cfRule>
  </conditionalFormatting>
  <conditionalFormatting sqref="AD104">
    <cfRule type="cellIs" priority="218" operator="greaterThan" aboveAverage="0" equalAverage="0" bottom="0" percent="0" rank="0" text="" dxfId="1140">
      <formula>0.03</formula>
    </cfRule>
    <cfRule type="cellIs" priority="219" operator="lessThan" aboveAverage="0" equalAverage="0" bottom="0" percent="0" rank="0" text="" dxfId="1141">
      <formula>-0.03</formula>
    </cfRule>
  </conditionalFormatting>
  <conditionalFormatting sqref="AD105">
    <cfRule type="cellIs" priority="220" operator="greaterThan" aboveAverage="0" equalAverage="0" bottom="0" percent="0" rank="0" text="" dxfId="1142">
      <formula>0.03</formula>
    </cfRule>
    <cfRule type="cellIs" priority="221" operator="lessThan" aboveAverage="0" equalAverage="0" bottom="0" percent="0" rank="0" text="" dxfId="1143">
      <formula>-0.03</formula>
    </cfRule>
  </conditionalFormatting>
  <conditionalFormatting sqref="AD105">
    <cfRule type="cellIs" priority="222" operator="greaterThan" aboveAverage="0" equalAverage="0" bottom="0" percent="0" rank="0" text="" dxfId="1144">
      <formula>0.03</formula>
    </cfRule>
    <cfRule type="cellIs" priority="223" operator="lessThan" aboveAverage="0" equalAverage="0" bottom="0" percent="0" rank="0" text="" dxfId="1145">
      <formula>-0.03</formula>
    </cfRule>
  </conditionalFormatting>
  <conditionalFormatting sqref="AD111">
    <cfRule type="cellIs" priority="224" operator="greaterThan" aboveAverage="0" equalAverage="0" bottom="0" percent="0" rank="0" text="" dxfId="1146">
      <formula>0.03</formula>
    </cfRule>
    <cfRule type="cellIs" priority="225" operator="lessThan" aboveAverage="0" equalAverage="0" bottom="0" percent="0" rank="0" text="" dxfId="1147">
      <formula>-0.03</formula>
    </cfRule>
  </conditionalFormatting>
  <conditionalFormatting sqref="AD112">
    <cfRule type="cellIs" priority="226" operator="greaterThan" aboveAverage="0" equalAverage="0" bottom="0" percent="0" rank="0" text="" dxfId="1148">
      <formula>0.03</formula>
    </cfRule>
    <cfRule type="cellIs" priority="227" operator="lessThan" aboveAverage="0" equalAverage="0" bottom="0" percent="0" rank="0" text="" dxfId="114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9" activeCellId="0" sqref="T19:T9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60284.624</v>
      </c>
      <c r="E3" s="52" t="n">
        <v>44.1281</v>
      </c>
      <c r="F3" s="52" t="n">
        <v>44.1383</v>
      </c>
      <c r="G3" s="52" t="n">
        <v>45.8819</v>
      </c>
      <c r="H3" s="52" t="n">
        <v>1113.379</v>
      </c>
      <c r="I3" s="52" t="n">
        <v>2461.84</v>
      </c>
      <c r="J3" s="52" t="n">
        <v>67.329</v>
      </c>
      <c r="K3" s="53" t="n">
        <f aca="false">IF(D3&lt;&gt;0,H3/D3,0)</f>
        <v>0.00694626204444913</v>
      </c>
      <c r="L3" s="54" t="n">
        <f aca="false">I3/3600</f>
        <v>0.683844444444445</v>
      </c>
      <c r="N3" s="51" t="n">
        <v>160264.5584</v>
      </c>
      <c r="O3" s="52" t="n">
        <v>44.1279</v>
      </c>
      <c r="P3" s="52" t="n">
        <v>44.1387</v>
      </c>
      <c r="Q3" s="52" t="n">
        <v>45.8825</v>
      </c>
      <c r="R3" s="52" t="n">
        <v>1087.05</v>
      </c>
      <c r="S3" s="52" t="n">
        <v>2470.092</v>
      </c>
      <c r="T3" s="52" t="n">
        <v>66.627</v>
      </c>
      <c r="U3" s="53" t="n">
        <f aca="false">IF(N3&lt;&gt;0,R3/N3,0)</f>
        <v>0.00678284713009885</v>
      </c>
      <c r="V3" s="55" t="n">
        <f aca="false">S3/3600</f>
        <v>0.686136666666667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236478324092694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91768.5296</v>
      </c>
      <c r="E4" s="59" t="n">
        <v>40.957</v>
      </c>
      <c r="F4" s="59" t="n">
        <v>41.4935</v>
      </c>
      <c r="G4" s="59" t="n">
        <v>43.3453</v>
      </c>
      <c r="H4" s="59" t="n">
        <v>1082.604</v>
      </c>
      <c r="I4" s="59" t="n">
        <v>2205.89</v>
      </c>
      <c r="J4" s="59" t="n">
        <v>53.617</v>
      </c>
      <c r="K4" s="53" t="n">
        <f aca="false">IF(D4&lt;&gt;0,H4/D4,0)</f>
        <v>0.0117971161216034</v>
      </c>
      <c r="L4" s="60" t="n">
        <f aca="false">I4/3600</f>
        <v>0.612747222222222</v>
      </c>
      <c r="N4" s="58" t="n">
        <v>91737.0048</v>
      </c>
      <c r="O4" s="59" t="n">
        <v>40.9564</v>
      </c>
      <c r="P4" s="59" t="n">
        <v>41.4931</v>
      </c>
      <c r="Q4" s="59" t="n">
        <v>43.3452</v>
      </c>
      <c r="R4" s="59" t="n">
        <v>1055.98</v>
      </c>
      <c r="S4" s="59" t="n">
        <v>2217.013</v>
      </c>
      <c r="T4" s="59" t="n">
        <v>53.898</v>
      </c>
      <c r="U4" s="53" t="n">
        <f aca="false">IF(N4&lt;&gt;0,R4/N4,0)</f>
        <v>0.0115109491780573</v>
      </c>
      <c r="V4" s="61" t="n">
        <f aca="false">S4/3600</f>
        <v>0.615836944444444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245925564657068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51918.7936</v>
      </c>
      <c r="E5" s="59" t="n">
        <v>37.939</v>
      </c>
      <c r="F5" s="59" t="n">
        <v>39.3932</v>
      </c>
      <c r="G5" s="59" t="n">
        <v>41.3264</v>
      </c>
      <c r="H5" s="59" t="n">
        <v>1041.227</v>
      </c>
      <c r="I5" s="59" t="n">
        <v>2019.142</v>
      </c>
      <c r="J5" s="59" t="n">
        <v>45.068</v>
      </c>
      <c r="K5" s="53" t="n">
        <f aca="false">IF(D5&lt;&gt;0,H5/D5,0)</f>
        <v>0.0200549151434828</v>
      </c>
      <c r="L5" s="60" t="n">
        <f aca="false">I5/3600</f>
        <v>0.560872777777778</v>
      </c>
      <c r="N5" s="58" t="n">
        <v>51894.2032</v>
      </c>
      <c r="O5" s="59" t="n">
        <v>37.9389</v>
      </c>
      <c r="P5" s="59" t="n">
        <v>39.3956</v>
      </c>
      <c r="Q5" s="59" t="n">
        <v>41.3274</v>
      </c>
      <c r="R5" s="59" t="n">
        <v>1015.948</v>
      </c>
      <c r="S5" s="59" t="n">
        <v>2018.503</v>
      </c>
      <c r="T5" s="59" t="n">
        <v>44.694</v>
      </c>
      <c r="U5" s="53" t="n">
        <f aca="false">IF(N5&lt;&gt;0,R5/N5,0)</f>
        <v>0.0195772925944068</v>
      </c>
      <c r="V5" s="61" t="n">
        <f aca="false">S5/3600</f>
        <v>0.560695277777778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242780872950856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29433.496</v>
      </c>
      <c r="E6" s="66" t="n">
        <v>34.9264</v>
      </c>
      <c r="F6" s="66" t="n">
        <v>37.8574</v>
      </c>
      <c r="G6" s="66" t="n">
        <v>39.8733</v>
      </c>
      <c r="H6" s="66" t="n">
        <v>943.576</v>
      </c>
      <c r="I6" s="66" t="n">
        <v>1896.37</v>
      </c>
      <c r="J6" s="66" t="n">
        <v>38.734</v>
      </c>
      <c r="K6" s="67" t="n">
        <f aca="false">IF(D6&lt;&gt;0,H6/D6,0)</f>
        <v>0.0320578975735672</v>
      </c>
      <c r="L6" s="68" t="n">
        <f aca="false">I6/3600</f>
        <v>0.526769444444444</v>
      </c>
      <c r="N6" s="65" t="n">
        <v>29410.4512</v>
      </c>
      <c r="O6" s="66" t="n">
        <v>34.9263</v>
      </c>
      <c r="P6" s="66" t="n">
        <v>37.8565</v>
      </c>
      <c r="Q6" s="66" t="n">
        <v>39.8712</v>
      </c>
      <c r="R6" s="66" t="n">
        <v>919.156</v>
      </c>
      <c r="S6" s="66" t="n">
        <v>1889.553</v>
      </c>
      <c r="T6" s="66" t="n">
        <v>38.485</v>
      </c>
      <c r="U6" s="67" t="n">
        <f aca="false">IF(N6&lt;&gt;0,R6/N6,0)</f>
        <v>0.0312526997205674</v>
      </c>
      <c r="V6" s="69" t="n">
        <f aca="false">S6/3600</f>
        <v>0.524875833333333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258802682560812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147931.0704</v>
      </c>
      <c r="E7" s="52" t="n">
        <v>43.4234</v>
      </c>
      <c r="F7" s="52" t="n">
        <v>46.2999</v>
      </c>
      <c r="G7" s="52" t="n">
        <v>46.2656</v>
      </c>
      <c r="H7" s="52" t="n">
        <v>1163.437</v>
      </c>
      <c r="I7" s="52" t="n">
        <v>2440.296</v>
      </c>
      <c r="J7" s="52" t="n">
        <v>63.336</v>
      </c>
      <c r="K7" s="53" t="n">
        <f aca="false">IF(D7&lt;&gt;0,H7/D7,0)</f>
        <v>0.00786472373149272</v>
      </c>
      <c r="L7" s="54" t="n">
        <f aca="false">I7/3600</f>
        <v>0.67786</v>
      </c>
      <c r="N7" s="51" t="n">
        <v>147917.488</v>
      </c>
      <c r="O7" s="52" t="n">
        <v>43.4235</v>
      </c>
      <c r="P7" s="52" t="n">
        <v>46.3008</v>
      </c>
      <c r="Q7" s="52" t="n">
        <v>46.2665</v>
      </c>
      <c r="R7" s="52" t="n">
        <v>1131.004</v>
      </c>
      <c r="S7" s="52" t="n">
        <v>2435.991</v>
      </c>
      <c r="T7" s="52" t="n">
        <v>63.46</v>
      </c>
      <c r="U7" s="53" t="n">
        <f aca="false">IF(N7&lt;&gt;0,R7/N7,0)</f>
        <v>0.00764618176858168</v>
      </c>
      <c r="V7" s="55" t="n">
        <f aca="false">S7/3600</f>
        <v>0.676664166666667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278768854695183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87210.672</v>
      </c>
      <c r="E8" s="59" t="n">
        <v>40.09</v>
      </c>
      <c r="F8" s="59" t="n">
        <v>43.9896</v>
      </c>
      <c r="G8" s="59" t="n">
        <v>44.1451</v>
      </c>
      <c r="H8" s="59" t="n">
        <v>1239.928</v>
      </c>
      <c r="I8" s="59" t="n">
        <v>2204.283</v>
      </c>
      <c r="J8" s="59" t="n">
        <v>53.18</v>
      </c>
      <c r="K8" s="53" t="n">
        <f aca="false">IF(D8&lt;&gt;0,H8/D8,0)</f>
        <v>0.014217617770449</v>
      </c>
      <c r="L8" s="60" t="n">
        <f aca="false">I8/3600</f>
        <v>0.612300833333333</v>
      </c>
      <c r="N8" s="58" t="n">
        <v>87181.1184</v>
      </c>
      <c r="O8" s="59" t="n">
        <v>40.0907</v>
      </c>
      <c r="P8" s="59" t="n">
        <v>43.9866</v>
      </c>
      <c r="Q8" s="59" t="n">
        <v>44.1467</v>
      </c>
      <c r="R8" s="59" t="n">
        <v>1206.871</v>
      </c>
      <c r="S8" s="59" t="n">
        <v>2209.868</v>
      </c>
      <c r="T8" s="59" t="n">
        <v>52.696</v>
      </c>
      <c r="U8" s="53" t="n">
        <f aca="false">IF(N8&lt;&gt;0,R8/N8,0)</f>
        <v>0.0138432612720417</v>
      </c>
      <c r="V8" s="61" t="n">
        <f aca="false">S8/3600</f>
        <v>0.613852222222222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266604189920705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50797.896</v>
      </c>
      <c r="E9" s="59" t="n">
        <v>37.071</v>
      </c>
      <c r="F9" s="59" t="n">
        <v>41.9891</v>
      </c>
      <c r="G9" s="59" t="n">
        <v>42.4048</v>
      </c>
      <c r="H9" s="59" t="n">
        <v>1330.381</v>
      </c>
      <c r="I9" s="59" t="n">
        <v>2039.391</v>
      </c>
      <c r="J9" s="59" t="n">
        <v>46.254</v>
      </c>
      <c r="K9" s="53" t="n">
        <f aca="false">IF(D9&lt;&gt;0,H9/D9,0)</f>
        <v>0.026189687068929</v>
      </c>
      <c r="L9" s="60" t="n">
        <f aca="false">I9/3600</f>
        <v>0.5664975</v>
      </c>
      <c r="N9" s="58" t="n">
        <v>50757.4656</v>
      </c>
      <c r="O9" s="59" t="n">
        <v>37.07</v>
      </c>
      <c r="P9" s="59" t="n">
        <v>41.9892</v>
      </c>
      <c r="Q9" s="59" t="n">
        <v>42.4085</v>
      </c>
      <c r="R9" s="59" t="n">
        <v>1290.231</v>
      </c>
      <c r="S9" s="59" t="n">
        <v>2049.063</v>
      </c>
      <c r="T9" s="59" t="n">
        <v>47.408</v>
      </c>
      <c r="U9" s="53" t="n">
        <f aca="false">IF(N9&lt;&gt;0,R9/N9,0)</f>
        <v>0.0254195315851231</v>
      </c>
      <c r="V9" s="61" t="n">
        <f aca="false">S9/3600</f>
        <v>0.569184166666667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301793245694279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30033.488</v>
      </c>
      <c r="E10" s="66" t="n">
        <v>34.371</v>
      </c>
      <c r="F10" s="66" t="n">
        <v>40.3799</v>
      </c>
      <c r="G10" s="66" t="n">
        <v>41.0439</v>
      </c>
      <c r="H10" s="66" t="n">
        <v>1243.567</v>
      </c>
      <c r="I10" s="66" t="n">
        <v>1908.101</v>
      </c>
      <c r="J10" s="66" t="n">
        <v>41.418</v>
      </c>
      <c r="K10" s="67" t="n">
        <f aca="false">IF(D10&lt;&gt;0,H10/D10,0)</f>
        <v>0.0414060131810198</v>
      </c>
      <c r="L10" s="68" t="n">
        <f aca="false">I10/3600</f>
        <v>0.530028055555556</v>
      </c>
      <c r="N10" s="65" t="n">
        <v>29988.256</v>
      </c>
      <c r="O10" s="66" t="n">
        <v>34.3709</v>
      </c>
      <c r="P10" s="66" t="n">
        <v>40.3818</v>
      </c>
      <c r="Q10" s="66" t="n">
        <v>41.0427</v>
      </c>
      <c r="R10" s="66" t="n">
        <v>1198.903</v>
      </c>
      <c r="S10" s="66" t="n">
        <v>1921.127</v>
      </c>
      <c r="T10" s="66" t="n">
        <v>41.106</v>
      </c>
      <c r="U10" s="67" t="n">
        <f aca="false">IF(N10&lt;&gt;0,R10/N10,0)</f>
        <v>0.0399790838120096</v>
      </c>
      <c r="V10" s="69" t="n">
        <f aca="false">S10/3600</f>
        <v>0.533646388888889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359160382995046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/>
      <c r="L11" s="54"/>
      <c r="N11" s="51"/>
      <c r="O11" s="52"/>
      <c r="P11" s="52"/>
      <c r="Q11" s="52"/>
      <c r="R11" s="52"/>
      <c r="S11" s="52"/>
      <c r="T11" s="52"/>
      <c r="U11" s="53"/>
      <c r="V11" s="55"/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/>
      <c r="L12" s="60"/>
      <c r="N12" s="58"/>
      <c r="O12" s="59"/>
      <c r="P12" s="59"/>
      <c r="Q12" s="59"/>
      <c r="R12" s="59"/>
      <c r="S12" s="59"/>
      <c r="T12" s="59"/>
      <c r="U12" s="53"/>
      <c r="V12" s="61"/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/>
      <c r="L13" s="60"/>
      <c r="N13" s="58"/>
      <c r="O13" s="59"/>
      <c r="P13" s="59"/>
      <c r="Q13" s="59"/>
      <c r="R13" s="59"/>
      <c r="S13" s="59"/>
      <c r="T13" s="59"/>
      <c r="U13" s="53"/>
      <c r="V13" s="61"/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/>
      <c r="L14" s="68"/>
      <c r="N14" s="65"/>
      <c r="O14" s="66"/>
      <c r="P14" s="66"/>
      <c r="Q14" s="66"/>
      <c r="R14" s="66"/>
      <c r="S14" s="66"/>
      <c r="T14" s="66"/>
      <c r="U14" s="67"/>
      <c r="V14" s="69"/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/>
      <c r="L15" s="54"/>
      <c r="N15" s="51"/>
      <c r="O15" s="52"/>
      <c r="P15" s="52"/>
      <c r="Q15" s="52"/>
      <c r="R15" s="52"/>
      <c r="S15" s="52"/>
      <c r="T15" s="52"/>
      <c r="U15" s="53"/>
      <c r="V15" s="55"/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/>
      <c r="L16" s="60"/>
      <c r="N16" s="58"/>
      <c r="O16" s="59"/>
      <c r="P16" s="59"/>
      <c r="Q16" s="59"/>
      <c r="R16" s="59"/>
      <c r="S16" s="59"/>
      <c r="T16" s="59"/>
      <c r="U16" s="53"/>
      <c r="V16" s="61"/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/>
      <c r="L17" s="60"/>
      <c r="N17" s="58"/>
      <c r="O17" s="59"/>
      <c r="P17" s="59"/>
      <c r="Q17" s="59"/>
      <c r="R17" s="59"/>
      <c r="S17" s="59"/>
      <c r="T17" s="59"/>
      <c r="U17" s="53"/>
      <c r="V17" s="61"/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/>
      <c r="L18" s="68"/>
      <c r="N18" s="65"/>
      <c r="O18" s="66"/>
      <c r="P18" s="66"/>
      <c r="Q18" s="66"/>
      <c r="R18" s="66"/>
      <c r="S18" s="66"/>
      <c r="T18" s="66"/>
      <c r="U18" s="67"/>
      <c r="V18" s="69"/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49057.8384</v>
      </c>
      <c r="E19" s="78" t="n">
        <v>44.2082</v>
      </c>
      <c r="F19" s="78" t="n">
        <v>45.7746</v>
      </c>
      <c r="G19" s="78" t="n">
        <v>46.7646</v>
      </c>
      <c r="H19" s="78" t="n">
        <v>199.839</v>
      </c>
      <c r="I19" s="78" t="n">
        <v>1899.069</v>
      </c>
      <c r="J19" s="78" t="n">
        <v>43.524</v>
      </c>
      <c r="K19" s="53" t="n">
        <f aca="false">IF(D19&lt;&gt;0,H19/D19,0)</f>
        <v>0.00407353863353262</v>
      </c>
      <c r="L19" s="54" t="n">
        <f aca="false">I19/3600</f>
        <v>0.527519166666667</v>
      </c>
      <c r="N19" s="77" t="n">
        <v>49047.8832</v>
      </c>
      <c r="O19" s="78" t="n">
        <v>44.2082</v>
      </c>
      <c r="P19" s="78" t="n">
        <v>45.7737</v>
      </c>
      <c r="Q19" s="78" t="n">
        <v>46.7658</v>
      </c>
      <c r="R19" s="78" t="n">
        <v>191.105</v>
      </c>
      <c r="S19" s="78" t="n">
        <v>1906.635</v>
      </c>
      <c r="T19" s="78" t="n">
        <v>43.336</v>
      </c>
      <c r="U19" s="53" t="n">
        <f aca="false">IF(N19&lt;&gt;0,R19/N19,0)</f>
        <v>0.0038962945499756</v>
      </c>
      <c r="V19" s="54" t="n">
        <f aca="false">S19/3600</f>
        <v>0.529620833333333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437051826720511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3096.1368</v>
      </c>
      <c r="E20" s="80" t="n">
        <v>41.7245</v>
      </c>
      <c r="F20" s="80" t="n">
        <v>43.4977</v>
      </c>
      <c r="G20" s="80" t="n">
        <v>44.4327</v>
      </c>
      <c r="H20" s="80" t="n">
        <v>208.073</v>
      </c>
      <c r="I20" s="80" t="n">
        <v>1671.948</v>
      </c>
      <c r="J20" s="80" t="n">
        <v>34.507</v>
      </c>
      <c r="K20" s="53" t="n">
        <f aca="false">IF(D20&lt;&gt;0,H20/D20,0)</f>
        <v>0.00900899582479092</v>
      </c>
      <c r="L20" s="60" t="n">
        <f aca="false">I20/3600</f>
        <v>0.46443</v>
      </c>
      <c r="N20" s="79" t="n">
        <v>23090.0664</v>
      </c>
      <c r="O20" s="80" t="n">
        <v>41.7248</v>
      </c>
      <c r="P20" s="80" t="n">
        <v>43.4973</v>
      </c>
      <c r="Q20" s="80" t="n">
        <v>44.435</v>
      </c>
      <c r="R20" s="80" t="n">
        <v>199.607</v>
      </c>
      <c r="S20" s="80" t="n">
        <v>1690.044</v>
      </c>
      <c r="T20" s="80" t="n">
        <v>33.758</v>
      </c>
      <c r="U20" s="53" t="n">
        <f aca="false">IF(N20&lt;&gt;0,R20/N20,0)</f>
        <v>0.00864471312217621</v>
      </c>
      <c r="V20" s="60" t="n">
        <f aca="false">S20/3600</f>
        <v>0.469456666666667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406876432790415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0837.7296</v>
      </c>
      <c r="E21" s="80" t="n">
        <v>39.5329</v>
      </c>
      <c r="F21" s="80" t="n">
        <v>41.7922</v>
      </c>
      <c r="G21" s="80" t="n">
        <v>42.6603</v>
      </c>
      <c r="H21" s="80" t="n">
        <v>233.531</v>
      </c>
      <c r="I21" s="80" t="n">
        <v>1515.87</v>
      </c>
      <c r="J21" s="80" t="n">
        <v>28.813</v>
      </c>
      <c r="K21" s="53" t="n">
        <f aca="false">IF(D21&lt;&gt;0,H21/D21,0)</f>
        <v>0.0215479633298841</v>
      </c>
      <c r="L21" s="60" t="n">
        <f aca="false">I21/3600</f>
        <v>0.421075</v>
      </c>
      <c r="N21" s="79" t="n">
        <v>10829.8024</v>
      </c>
      <c r="O21" s="80" t="n">
        <v>39.5328</v>
      </c>
      <c r="P21" s="80" t="n">
        <v>41.7926</v>
      </c>
      <c r="Q21" s="80" t="n">
        <v>42.66</v>
      </c>
      <c r="R21" s="80" t="n">
        <v>224.247</v>
      </c>
      <c r="S21" s="80" t="n">
        <v>1514.279</v>
      </c>
      <c r="T21" s="80" t="n">
        <v>28.891</v>
      </c>
      <c r="U21" s="53" t="n">
        <f aca="false">IF(N21&lt;&gt;0,R21/N21,0)</f>
        <v>0.0207064719851214</v>
      </c>
      <c r="V21" s="60" t="n">
        <f aca="false">S21/3600</f>
        <v>0.420633055555556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397548933546295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5865.356</v>
      </c>
      <c r="E22" s="82" t="n">
        <v>37.1868</v>
      </c>
      <c r="F22" s="82" t="n">
        <v>40.5352</v>
      </c>
      <c r="G22" s="82" t="n">
        <v>41.4506</v>
      </c>
      <c r="H22" s="82" t="n">
        <v>211.803</v>
      </c>
      <c r="I22" s="82" t="n">
        <v>1427.184</v>
      </c>
      <c r="J22" s="82" t="n">
        <v>26.13</v>
      </c>
      <c r="K22" s="67" t="n">
        <f aca="false">IF(D22&lt;&gt;0,H22/D22,0)</f>
        <v>0.0361108515834333</v>
      </c>
      <c r="L22" s="68" t="n">
        <f aca="false">I22/3600</f>
        <v>0.39644</v>
      </c>
      <c r="N22" s="81" t="n">
        <v>5856.4344</v>
      </c>
      <c r="O22" s="82" t="n">
        <v>37.186</v>
      </c>
      <c r="P22" s="82" t="n">
        <v>40.5349</v>
      </c>
      <c r="Q22" s="82" t="n">
        <v>41.4509</v>
      </c>
      <c r="R22" s="82" t="n">
        <v>203.23</v>
      </c>
      <c r="S22" s="82" t="n">
        <v>1435.078</v>
      </c>
      <c r="T22" s="82" t="n">
        <v>25.599</v>
      </c>
      <c r="U22" s="67" t="n">
        <f aca="false">IF(N22&lt;&gt;0,R22/N22,0)</f>
        <v>0.0347020022968242</v>
      </c>
      <c r="V22" s="68" t="n">
        <f aca="false">S22/3600</f>
        <v>0.398632777777778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404762916483714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76725.328</v>
      </c>
      <c r="E23" s="78" t="n">
        <v>42.4117</v>
      </c>
      <c r="F23" s="78" t="n">
        <v>44.1583</v>
      </c>
      <c r="G23" s="78" t="n">
        <v>44.7976</v>
      </c>
      <c r="H23" s="78" t="n">
        <v>404.83</v>
      </c>
      <c r="I23" s="78" t="n">
        <v>2098.515</v>
      </c>
      <c r="J23" s="78" t="n">
        <v>59.389</v>
      </c>
      <c r="K23" s="53" t="n">
        <f aca="false">IF(D23&lt;&gt;0,H23/D23,0)</f>
        <v>0.00527635411346824</v>
      </c>
      <c r="L23" s="54" t="n">
        <f aca="false">I23/3600</f>
        <v>0.582920833333333</v>
      </c>
      <c r="N23" s="77" t="n">
        <v>76696.7384</v>
      </c>
      <c r="O23" s="78" t="n">
        <v>42.4113</v>
      </c>
      <c r="P23" s="78" t="n">
        <v>44.159</v>
      </c>
      <c r="Q23" s="78" t="n">
        <v>44.7973</v>
      </c>
      <c r="R23" s="78" t="n">
        <v>374.944</v>
      </c>
      <c r="S23" s="78" t="n">
        <v>2146.033</v>
      </c>
      <c r="T23" s="78" t="n">
        <v>59.514</v>
      </c>
      <c r="U23" s="53" t="n">
        <f aca="false">IF(N23&lt;&gt;0,R23/N23,0)</f>
        <v>0.00488865638646245</v>
      </c>
      <c r="V23" s="54" t="n">
        <f aca="false">S23/3600</f>
        <v>0.596120277777778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738235802682607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9931.4736</v>
      </c>
      <c r="E24" s="80" t="n">
        <v>38.9291</v>
      </c>
      <c r="F24" s="80" t="n">
        <v>41.3268</v>
      </c>
      <c r="G24" s="80" t="n">
        <v>42.0957</v>
      </c>
      <c r="H24" s="80" t="n">
        <v>438.011</v>
      </c>
      <c r="I24" s="80" t="n">
        <v>1827.59</v>
      </c>
      <c r="J24" s="80" t="n">
        <v>46.815</v>
      </c>
      <c r="K24" s="53" t="n">
        <f aca="false">IF(D24&lt;&gt;0,H24/D24,0)</f>
        <v>0.0109690667664216</v>
      </c>
      <c r="L24" s="60" t="n">
        <f aca="false">I24/3600</f>
        <v>0.507663888888889</v>
      </c>
      <c r="N24" s="79" t="n">
        <v>39897.6016</v>
      </c>
      <c r="O24" s="80" t="n">
        <v>38.9292</v>
      </c>
      <c r="P24" s="80" t="n">
        <v>41.3277</v>
      </c>
      <c r="Q24" s="80" t="n">
        <v>42.0944</v>
      </c>
      <c r="R24" s="80" t="n">
        <v>405.27</v>
      </c>
      <c r="S24" s="80" t="n">
        <v>1825.827</v>
      </c>
      <c r="T24" s="80" t="n">
        <v>46.597</v>
      </c>
      <c r="U24" s="53" t="n">
        <f aca="false">IF(N24&lt;&gt;0,R24/N24,0)</f>
        <v>0.0101577534425027</v>
      </c>
      <c r="V24" s="60" t="n">
        <f aca="false">S24/3600</f>
        <v>0.507174166666667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747492642878833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20204.6424</v>
      </c>
      <c r="E25" s="80" t="n">
        <v>35.9493</v>
      </c>
      <c r="F25" s="80" t="n">
        <v>39.2649</v>
      </c>
      <c r="G25" s="80" t="n">
        <v>40.2331</v>
      </c>
      <c r="H25" s="80" t="n">
        <v>416.557</v>
      </c>
      <c r="I25" s="80" t="n">
        <v>1611.061</v>
      </c>
      <c r="J25" s="80" t="n">
        <v>36.956</v>
      </c>
      <c r="K25" s="53" t="n">
        <f aca="false">IF(D25&lt;&gt;0,H25/D25,0)</f>
        <v>0.0206168954517106</v>
      </c>
      <c r="L25" s="60" t="n">
        <f aca="false">I25/3600</f>
        <v>0.447516944444444</v>
      </c>
      <c r="N25" s="79" t="n">
        <v>20171.6248</v>
      </c>
      <c r="O25" s="80" t="n">
        <v>35.9486</v>
      </c>
      <c r="P25" s="80" t="n">
        <v>39.2629</v>
      </c>
      <c r="Q25" s="80" t="n">
        <v>40.2329</v>
      </c>
      <c r="R25" s="80" t="n">
        <v>386.701</v>
      </c>
      <c r="S25" s="80" t="n">
        <v>1627.238</v>
      </c>
      <c r="T25" s="80" t="n">
        <v>37.096</v>
      </c>
      <c r="U25" s="53" t="n">
        <f aca="false">IF(N25&lt;&gt;0,R25/N25,0)</f>
        <v>0.0191705429698454</v>
      </c>
      <c r="V25" s="60" t="n">
        <f aca="false">S25/3600</f>
        <v>0.452010555555556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716732644031909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10205.8048</v>
      </c>
      <c r="E26" s="82" t="n">
        <v>33.1994</v>
      </c>
      <c r="F26" s="82" t="n">
        <v>37.8135</v>
      </c>
      <c r="G26" s="82" t="n">
        <v>39.0991</v>
      </c>
      <c r="H26" s="82" t="n">
        <v>345.751</v>
      </c>
      <c r="I26" s="82" t="n">
        <v>1486.058</v>
      </c>
      <c r="J26" s="82" t="n">
        <v>30.638</v>
      </c>
      <c r="K26" s="67" t="n">
        <f aca="false">IF(D26&lt;&gt;0,H26/D26,0)</f>
        <v>0.0338778770293549</v>
      </c>
      <c r="L26" s="68" t="n">
        <f aca="false">I26/3600</f>
        <v>0.412793888888889</v>
      </c>
      <c r="N26" s="81" t="n">
        <v>10180.7864</v>
      </c>
      <c r="O26" s="82" t="n">
        <v>33.1988</v>
      </c>
      <c r="P26" s="82" t="n">
        <v>37.8119</v>
      </c>
      <c r="Q26" s="82" t="n">
        <v>39.1012</v>
      </c>
      <c r="R26" s="82" t="n">
        <v>323.175</v>
      </c>
      <c r="S26" s="82" t="n">
        <v>1486.589</v>
      </c>
      <c r="T26" s="82" t="n">
        <v>30.357</v>
      </c>
      <c r="U26" s="67" t="n">
        <f aca="false">IF(N26&lt;&gt;0,R26/N26,0)</f>
        <v>0.0317436185479739</v>
      </c>
      <c r="V26" s="68" t="n">
        <f aca="false">S26/3600</f>
        <v>0.412941388888889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65295545059884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193339.3744</v>
      </c>
      <c r="E27" s="78" t="n">
        <v>42.2085</v>
      </c>
      <c r="F27" s="78" t="n">
        <v>43.8889</v>
      </c>
      <c r="G27" s="78" t="n">
        <v>45.5211</v>
      </c>
      <c r="H27" s="78" t="n">
        <v>740.215</v>
      </c>
      <c r="I27" s="78" t="n">
        <v>4480.452</v>
      </c>
      <c r="J27" s="78" t="n">
        <v>128.887</v>
      </c>
      <c r="K27" s="53" t="n">
        <f aca="false">IF(D27&lt;&gt;0,H27/D27,0)</f>
        <v>0.00382857864466122</v>
      </c>
      <c r="L27" s="54" t="n">
        <f aca="false">I27/3600</f>
        <v>1.24457</v>
      </c>
      <c r="N27" s="77" t="n">
        <v>193282.8768</v>
      </c>
      <c r="O27" s="78" t="n">
        <v>42.2083</v>
      </c>
      <c r="P27" s="78" t="n">
        <v>43.8894</v>
      </c>
      <c r="Q27" s="78" t="n">
        <v>45.5206</v>
      </c>
      <c r="R27" s="78" t="n">
        <v>683.2</v>
      </c>
      <c r="S27" s="78" t="n">
        <v>4520.107</v>
      </c>
      <c r="T27" s="78" t="n">
        <v>128.996</v>
      </c>
      <c r="U27" s="53" t="n">
        <f aca="false">IF(N27&lt;&gt;0,R27/N27,0)</f>
        <v>0.00353471560083899</v>
      </c>
      <c r="V27" s="54" t="n">
        <f aca="false">S27/3600</f>
        <v>1.25558527777778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770249184358598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108774.3024</v>
      </c>
      <c r="E28" s="80" t="n">
        <v>39.3711</v>
      </c>
      <c r="F28" s="80" t="n">
        <v>41.4082</v>
      </c>
      <c r="G28" s="80" t="n">
        <v>43.2394</v>
      </c>
      <c r="H28" s="80" t="n">
        <v>732.29</v>
      </c>
      <c r="I28" s="80" t="n">
        <v>3955.979</v>
      </c>
      <c r="J28" s="80" t="n">
        <v>100.339</v>
      </c>
      <c r="K28" s="53" t="n">
        <f aca="false">IF(D28&lt;&gt;0,H28/D28,0)</f>
        <v>0.0067321967031066</v>
      </c>
      <c r="L28" s="60" t="n">
        <f aca="false">I28/3600</f>
        <v>1.09888305555556</v>
      </c>
      <c r="N28" s="79" t="n">
        <v>108720.7712</v>
      </c>
      <c r="O28" s="80" t="n">
        <v>39.3712</v>
      </c>
      <c r="P28" s="80" t="n">
        <v>41.4089</v>
      </c>
      <c r="Q28" s="80" t="n">
        <v>43.2386</v>
      </c>
      <c r="R28" s="80" t="n">
        <v>680.416</v>
      </c>
      <c r="S28" s="80" t="n">
        <v>3975.744</v>
      </c>
      <c r="T28" s="80" t="n">
        <v>99.465</v>
      </c>
      <c r="U28" s="53" t="n">
        <f aca="false">IF(N28&lt;&gt;0,R28/N28,0)</f>
        <v>0.00625838091921114</v>
      </c>
      <c r="V28" s="60" t="n">
        <f aca="false">S28/3600</f>
        <v>1.10437333333333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708380559614359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55445.6904</v>
      </c>
      <c r="E29" s="80" t="n">
        <v>36.7964</v>
      </c>
      <c r="F29" s="80" t="n">
        <v>39.4593</v>
      </c>
      <c r="G29" s="80" t="n">
        <v>41.3697</v>
      </c>
      <c r="H29" s="80" t="n">
        <v>705.716</v>
      </c>
      <c r="I29" s="80" t="n">
        <v>3512.314</v>
      </c>
      <c r="J29" s="80" t="n">
        <v>80.293</v>
      </c>
      <c r="K29" s="53" t="n">
        <f aca="false">IF(D29&lt;&gt;0,H29/D29,0)</f>
        <v>0.012728058662608</v>
      </c>
      <c r="L29" s="60" t="n">
        <f aca="false">I29/3600</f>
        <v>0.975642777777778</v>
      </c>
      <c r="N29" s="79" t="n">
        <v>55403.2776</v>
      </c>
      <c r="O29" s="80" t="n">
        <v>36.7965</v>
      </c>
      <c r="P29" s="80" t="n">
        <v>39.4597</v>
      </c>
      <c r="Q29" s="80" t="n">
        <v>41.371</v>
      </c>
      <c r="R29" s="80" t="n">
        <v>657.573</v>
      </c>
      <c r="S29" s="80" t="n">
        <v>3544.919</v>
      </c>
      <c r="T29" s="80" t="n">
        <v>79.248</v>
      </c>
      <c r="U29" s="53" t="n">
        <f aca="false">IF(N29&lt;&gt;0,R29/N29,0)</f>
        <v>0.0118688465463639</v>
      </c>
      <c r="V29" s="60" t="n">
        <f aca="false">S29/3600</f>
        <v>0.984699722222222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682186601975866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27049.4376</v>
      </c>
      <c r="E30" s="82" t="n">
        <v>34.2687</v>
      </c>
      <c r="F30" s="82" t="n">
        <v>38.146</v>
      </c>
      <c r="G30" s="82" t="n">
        <v>39.8822</v>
      </c>
      <c r="H30" s="82" t="n">
        <v>675.678</v>
      </c>
      <c r="I30" s="82" t="n">
        <v>3198.77</v>
      </c>
      <c r="J30" s="82" t="n">
        <v>66.83</v>
      </c>
      <c r="K30" s="67" t="n">
        <f aca="false">IF(D30&lt;&gt;0,H30/D30,0)</f>
        <v>0.0249793733234587</v>
      </c>
      <c r="L30" s="68" t="n">
        <f aca="false">I30/3600</f>
        <v>0.888547222222222</v>
      </c>
      <c r="N30" s="81" t="n">
        <v>27006.7696</v>
      </c>
      <c r="O30" s="82" t="n">
        <v>34.2684</v>
      </c>
      <c r="P30" s="82" t="n">
        <v>38.1464</v>
      </c>
      <c r="Q30" s="82" t="n">
        <v>39.8811</v>
      </c>
      <c r="R30" s="82" t="n">
        <v>632.141</v>
      </c>
      <c r="S30" s="82" t="n">
        <v>3197.366</v>
      </c>
      <c r="T30" s="82" t="n">
        <v>66.534</v>
      </c>
      <c r="U30" s="67" t="n">
        <f aca="false">IF(N30&lt;&gt;0,R30/N30,0)</f>
        <v>0.0234067609478181</v>
      </c>
      <c r="V30" s="68" t="n">
        <f aca="false">S30/3600</f>
        <v>0.888157222222222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644345383451881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109875.8664</v>
      </c>
      <c r="E31" s="78" t="n">
        <v>42.1852</v>
      </c>
      <c r="F31" s="78" t="n">
        <v>45.1115</v>
      </c>
      <c r="G31" s="78" t="n">
        <v>46.6216</v>
      </c>
      <c r="H31" s="78" t="n">
        <v>761.483</v>
      </c>
      <c r="I31" s="78" t="n">
        <v>4023.98</v>
      </c>
      <c r="J31" s="78" t="n">
        <v>102.757</v>
      </c>
      <c r="K31" s="53" t="n">
        <f aca="false">IF(D31&lt;&gt;0,H31/D31,0)</f>
        <v>0.00693039358823204</v>
      </c>
      <c r="L31" s="54" t="n">
        <f aca="false">I31/3600</f>
        <v>1.11777222222222</v>
      </c>
      <c r="N31" s="77" t="n">
        <v>109828.0384</v>
      </c>
      <c r="O31" s="78" t="n">
        <v>42.1857</v>
      </c>
      <c r="P31" s="78" t="n">
        <v>45.1122</v>
      </c>
      <c r="Q31" s="78" t="n">
        <v>46.6218</v>
      </c>
      <c r="R31" s="78" t="n">
        <v>709.946</v>
      </c>
      <c r="S31" s="78" t="n">
        <v>4052.434</v>
      </c>
      <c r="T31" s="78" t="n">
        <v>103.334</v>
      </c>
      <c r="U31" s="53" t="n">
        <f aca="false">IF(N31&lt;&gt;0,R31/N31,0)</f>
        <v>0.00646415988433059</v>
      </c>
      <c r="V31" s="54" t="n">
        <f aca="false">S31/3600</f>
        <v>1.12567611111111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67679777486825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51229.0496</v>
      </c>
      <c r="E32" s="80" t="n">
        <v>39.4275</v>
      </c>
      <c r="F32" s="80" t="n">
        <v>43.3961</v>
      </c>
      <c r="G32" s="80" t="n">
        <v>44.5521</v>
      </c>
      <c r="H32" s="80" t="n">
        <v>643.351</v>
      </c>
      <c r="I32" s="80" t="n">
        <v>3466.528</v>
      </c>
      <c r="J32" s="80" t="n">
        <v>76.034</v>
      </c>
      <c r="K32" s="53" t="n">
        <f aca="false">IF(D32&lt;&gt;0,H32/D32,0)</f>
        <v>0.0125583239397047</v>
      </c>
      <c r="L32" s="60" t="n">
        <f aca="false">I32/3600</f>
        <v>0.962924444444444</v>
      </c>
      <c r="N32" s="79" t="n">
        <v>51189.1768</v>
      </c>
      <c r="O32" s="80" t="n">
        <v>39.4275</v>
      </c>
      <c r="P32" s="80" t="n">
        <v>43.398</v>
      </c>
      <c r="Q32" s="80" t="n">
        <v>44.5529</v>
      </c>
      <c r="R32" s="80" t="n">
        <v>603.086</v>
      </c>
      <c r="S32" s="80" t="n">
        <v>3497.806</v>
      </c>
      <c r="T32" s="80" t="n">
        <v>75.55</v>
      </c>
      <c r="U32" s="53" t="n">
        <f aca="false">IF(N32&lt;&gt;0,R32/N32,0)</f>
        <v>0.011781513939095</v>
      </c>
      <c r="V32" s="60" t="n">
        <f aca="false">S32/3600</f>
        <v>0.971612777777778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625863642086512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25213.692</v>
      </c>
      <c r="E33" s="80" t="n">
        <v>37.4229</v>
      </c>
      <c r="F33" s="80" t="n">
        <v>41.9951</v>
      </c>
      <c r="G33" s="80" t="n">
        <v>42.6941</v>
      </c>
      <c r="H33" s="80" t="n">
        <v>582.653</v>
      </c>
      <c r="I33" s="80" t="n">
        <v>3187.381</v>
      </c>
      <c r="J33" s="80" t="n">
        <v>63.414</v>
      </c>
      <c r="K33" s="53" t="n">
        <f aca="false">IF(D33&lt;&gt;0,H33/D33,0)</f>
        <v>0.0231085951236336</v>
      </c>
      <c r="L33" s="60" t="n">
        <f aca="false">I33/3600</f>
        <v>0.885383611111111</v>
      </c>
      <c r="N33" s="79" t="n">
        <v>25180.1256</v>
      </c>
      <c r="O33" s="80" t="n">
        <v>37.423</v>
      </c>
      <c r="P33" s="80" t="n">
        <v>41.9942</v>
      </c>
      <c r="Q33" s="80" t="n">
        <v>42.6965</v>
      </c>
      <c r="R33" s="80" t="n">
        <v>548.61</v>
      </c>
      <c r="S33" s="80" t="n">
        <v>3204.027</v>
      </c>
      <c r="T33" s="80" t="n">
        <v>63.382</v>
      </c>
      <c r="U33" s="53" t="n">
        <f aca="false">IF(N33&lt;&gt;0,R33/N33,0)</f>
        <v>0.0217874211080186</v>
      </c>
      <c r="V33" s="60" t="n">
        <f aca="false">S33/3600</f>
        <v>0.8900075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584275718137554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2783.1584</v>
      </c>
      <c r="E34" s="82" t="n">
        <v>35.4394</v>
      </c>
      <c r="F34" s="82" t="n">
        <v>40.8042</v>
      </c>
      <c r="G34" s="82" t="n">
        <v>41.1366</v>
      </c>
      <c r="H34" s="82" t="n">
        <v>536.505</v>
      </c>
      <c r="I34" s="82" t="n">
        <v>2965.3</v>
      </c>
      <c r="J34" s="82" t="n">
        <v>56.331</v>
      </c>
      <c r="K34" s="67" t="n">
        <f aca="false">IF(D34&lt;&gt;0,H34/D34,0)</f>
        <v>0.0419696747245188</v>
      </c>
      <c r="L34" s="68" t="n">
        <f aca="false">I34/3600</f>
        <v>0.823694444444445</v>
      </c>
      <c r="N34" s="81" t="n">
        <v>12751.3664</v>
      </c>
      <c r="O34" s="82" t="n">
        <v>35.4392</v>
      </c>
      <c r="P34" s="82" t="n">
        <v>40.807</v>
      </c>
      <c r="Q34" s="82" t="n">
        <v>41.1361</v>
      </c>
      <c r="R34" s="82" t="n">
        <v>504.367</v>
      </c>
      <c r="S34" s="82" t="n">
        <v>3014.736</v>
      </c>
      <c r="T34" s="82" t="n">
        <v>56.035</v>
      </c>
      <c r="U34" s="67" t="n">
        <f aca="false">IF(N34&lt;&gt;0,R34/N34,0)</f>
        <v>0.0395539571351349</v>
      </c>
      <c r="V34" s="68" t="n">
        <f aca="false">S34/3600</f>
        <v>0.837426666666667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599025172179196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237897.3832</v>
      </c>
      <c r="E35" s="78" t="n">
        <v>42.6098</v>
      </c>
      <c r="F35" s="78" t="n">
        <v>44.1486</v>
      </c>
      <c r="G35" s="78" t="n">
        <v>45.3821</v>
      </c>
      <c r="H35" s="78" t="n">
        <v>989.192</v>
      </c>
      <c r="I35" s="78" t="n">
        <v>5479.026</v>
      </c>
      <c r="J35" s="78" t="n">
        <v>160.04</v>
      </c>
      <c r="K35" s="53" t="n">
        <f aca="false">IF(D35&lt;&gt;0,H35/D35,0)</f>
        <v>0.00415806171002893</v>
      </c>
      <c r="L35" s="54" t="n">
        <f aca="false">I35/3600</f>
        <v>1.52195166666667</v>
      </c>
      <c r="N35" s="77" t="n">
        <v>237890.1976</v>
      </c>
      <c r="O35" s="78" t="n">
        <v>42.6103</v>
      </c>
      <c r="P35" s="78" t="n">
        <v>44.1481</v>
      </c>
      <c r="Q35" s="78" t="n">
        <v>45.3817</v>
      </c>
      <c r="R35" s="78" t="n">
        <v>976.837</v>
      </c>
      <c r="S35" s="78" t="n">
        <v>5523.501</v>
      </c>
      <c r="T35" s="78" t="n">
        <v>159.323</v>
      </c>
      <c r="U35" s="53" t="n">
        <f aca="false">IF(N35&lt;&gt;0,R35/N35,0)</f>
        <v>0.00410625158100251</v>
      </c>
      <c r="V35" s="54" t="n">
        <f aca="false">S35/3600</f>
        <v>1.53430583333333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124899918317172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131110.1544</v>
      </c>
      <c r="E36" s="80" t="n">
        <v>37.9647</v>
      </c>
      <c r="F36" s="80" t="n">
        <v>41.7065</v>
      </c>
      <c r="G36" s="80" t="n">
        <v>43.5122</v>
      </c>
      <c r="H36" s="80" t="n">
        <v>930.899</v>
      </c>
      <c r="I36" s="80" t="n">
        <v>4823.528</v>
      </c>
      <c r="J36" s="80" t="n">
        <v>124.909</v>
      </c>
      <c r="K36" s="53" t="n">
        <f aca="false">IF(D36&lt;&gt;0,H36/D36,0)</f>
        <v>0.00710012892792383</v>
      </c>
      <c r="L36" s="60" t="n">
        <f aca="false">I36/3600</f>
        <v>1.33986888888889</v>
      </c>
      <c r="N36" s="79" t="n">
        <v>131101.8304</v>
      </c>
      <c r="O36" s="80" t="n">
        <v>37.965</v>
      </c>
      <c r="P36" s="80" t="n">
        <v>41.7061</v>
      </c>
      <c r="Q36" s="80" t="n">
        <v>43.5105</v>
      </c>
      <c r="R36" s="80" t="n">
        <v>916.046</v>
      </c>
      <c r="S36" s="80" t="n">
        <v>4863.37</v>
      </c>
      <c r="T36" s="80" t="n">
        <v>124.16</v>
      </c>
      <c r="U36" s="53" t="n">
        <f aca="false">IF(N36&lt;&gt;0,R36/N36,0)</f>
        <v>0.00698728612106395</v>
      </c>
      <c r="V36" s="60" t="n">
        <f aca="false">S36/3600</f>
        <v>1.35093611111111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159555440493544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61307.8184</v>
      </c>
      <c r="E37" s="80" t="n">
        <v>34.9319</v>
      </c>
      <c r="F37" s="80" t="n">
        <v>39.902</v>
      </c>
      <c r="G37" s="80" t="n">
        <v>42.0947</v>
      </c>
      <c r="H37" s="80" t="n">
        <v>871.741</v>
      </c>
      <c r="I37" s="80" t="n">
        <v>4221.929</v>
      </c>
      <c r="J37" s="80" t="n">
        <v>96.985</v>
      </c>
      <c r="K37" s="53" t="n">
        <f aca="false">IF(D37&lt;&gt;0,H37/D37,0)</f>
        <v>0.0142190836788934</v>
      </c>
      <c r="L37" s="60" t="n">
        <f aca="false">I37/3600</f>
        <v>1.17275805555556</v>
      </c>
      <c r="N37" s="79" t="n">
        <v>61299.0936</v>
      </c>
      <c r="O37" s="80" t="n">
        <v>34.9321</v>
      </c>
      <c r="P37" s="80" t="n">
        <v>39.9015</v>
      </c>
      <c r="Q37" s="80" t="n">
        <v>42.0958</v>
      </c>
      <c r="R37" s="80" t="n">
        <v>858.316</v>
      </c>
      <c r="S37" s="80" t="n">
        <v>4225.579</v>
      </c>
      <c r="T37" s="80" t="n">
        <v>97.515</v>
      </c>
      <c r="U37" s="53" t="n">
        <f aca="false">IF(N37&lt;&gt;0,R37/N37,0)</f>
        <v>0.0140020993719881</v>
      </c>
      <c r="V37" s="60" t="n">
        <f aca="false">S37/3600</f>
        <v>1.17377194444444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154002163486631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30790.32</v>
      </c>
      <c r="E38" s="82" t="n">
        <v>32.4684</v>
      </c>
      <c r="F38" s="82" t="n">
        <v>38.7029</v>
      </c>
      <c r="G38" s="82" t="n">
        <v>41.0295</v>
      </c>
      <c r="H38" s="82" t="n">
        <v>811.684</v>
      </c>
      <c r="I38" s="82" t="n">
        <v>3770.76</v>
      </c>
      <c r="J38" s="82" t="n">
        <v>81.276</v>
      </c>
      <c r="K38" s="67" t="n">
        <f aca="false">IF(D38&lt;&gt;0,H38/D38,0)</f>
        <v>0.0263616617170591</v>
      </c>
      <c r="L38" s="68" t="n">
        <f aca="false">I38/3600</f>
        <v>1.04743333333333</v>
      </c>
      <c r="N38" s="81" t="n">
        <v>30770.308</v>
      </c>
      <c r="O38" s="82" t="n">
        <v>32.4686</v>
      </c>
      <c r="P38" s="82" t="n">
        <v>38.7024</v>
      </c>
      <c r="Q38" s="82" t="n">
        <v>41.0301</v>
      </c>
      <c r="R38" s="82" t="n">
        <v>794.132</v>
      </c>
      <c r="S38" s="82" t="n">
        <v>3794.457</v>
      </c>
      <c r="T38" s="82" t="n">
        <v>80.667</v>
      </c>
      <c r="U38" s="67" t="n">
        <f aca="false">IF(N38&lt;&gt;0,R38/N38,0)</f>
        <v>0.0258083864483904</v>
      </c>
      <c r="V38" s="68" t="n">
        <f aca="false">S38/3600</f>
        <v>1.05401583333333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216241788676382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25842.0872</v>
      </c>
      <c r="E39" s="78" t="n">
        <v>42.0057</v>
      </c>
      <c r="F39" s="78" t="n">
        <v>44.1889</v>
      </c>
      <c r="G39" s="78" t="n">
        <v>44.9136</v>
      </c>
      <c r="H39" s="78" t="n">
        <v>218.507</v>
      </c>
      <c r="I39" s="78" t="n">
        <v>821.264</v>
      </c>
      <c r="J39" s="78" t="n">
        <v>23.79</v>
      </c>
      <c r="K39" s="53" t="n">
        <f aca="false">IF(D39&lt;&gt;0,H39/D39,0)</f>
        <v>0.00845547026867087</v>
      </c>
      <c r="L39" s="54" t="n">
        <f aca="false">I39/3600</f>
        <v>0.228128888888889</v>
      </c>
      <c r="N39" s="77" t="n">
        <v>25825.3976</v>
      </c>
      <c r="O39" s="78" t="n">
        <v>42.0062</v>
      </c>
      <c r="P39" s="78" t="n">
        <v>44.1887</v>
      </c>
      <c r="Q39" s="78" t="n">
        <v>44.9133</v>
      </c>
      <c r="R39" s="78" t="n">
        <v>201.048</v>
      </c>
      <c r="S39" s="78" t="n">
        <v>824.991</v>
      </c>
      <c r="T39" s="78" t="n">
        <v>23.774</v>
      </c>
      <c r="U39" s="53" t="n">
        <f aca="false">IF(N39&lt;&gt;0,R39/N39,0)</f>
        <v>0.00778489466508736</v>
      </c>
      <c r="V39" s="54" t="n">
        <f aca="false">S39/3600</f>
        <v>0.229164166666667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799013303921614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4565.428</v>
      </c>
      <c r="E40" s="80" t="n">
        <v>38.6938</v>
      </c>
      <c r="F40" s="80" t="n">
        <v>41.4522</v>
      </c>
      <c r="G40" s="80" t="n">
        <v>41.8647</v>
      </c>
      <c r="H40" s="80" t="n">
        <v>210.994</v>
      </c>
      <c r="I40" s="80" t="n">
        <v>731.095</v>
      </c>
      <c r="J40" s="80" t="n">
        <v>19.281</v>
      </c>
      <c r="K40" s="53" t="n">
        <f aca="false">IF(D40&lt;&gt;0,H40/D40,0)</f>
        <v>0.0144859457614291</v>
      </c>
      <c r="L40" s="60" t="n">
        <f aca="false">I40/3600</f>
        <v>0.203081944444444</v>
      </c>
      <c r="N40" s="79" t="n">
        <v>14548.7648</v>
      </c>
      <c r="O40" s="80" t="n">
        <v>38.6943</v>
      </c>
      <c r="P40" s="80" t="n">
        <v>41.4523</v>
      </c>
      <c r="Q40" s="80" t="n">
        <v>41.864</v>
      </c>
      <c r="R40" s="80" t="n">
        <v>194.528</v>
      </c>
      <c r="S40" s="80" t="n">
        <v>734.948</v>
      </c>
      <c r="T40" s="80" t="n">
        <v>19.032</v>
      </c>
      <c r="U40" s="53" t="n">
        <f aca="false">IF(N40&lt;&gt;0,R40/N40,0)</f>
        <v>0.013370757083103</v>
      </c>
      <c r="V40" s="60" t="n">
        <f aca="false">S40/3600</f>
        <v>0.204152222222222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780401338426686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8015.6744</v>
      </c>
      <c r="E41" s="80" t="n">
        <v>35.7959</v>
      </c>
      <c r="F41" s="80" t="n">
        <v>39.2907</v>
      </c>
      <c r="G41" s="80" t="n">
        <v>39.4235</v>
      </c>
      <c r="H41" s="80" t="n">
        <v>193.45</v>
      </c>
      <c r="I41" s="80" t="n">
        <v>659.959</v>
      </c>
      <c r="J41" s="80" t="n">
        <v>15.272</v>
      </c>
      <c r="K41" s="53" t="n">
        <f aca="false">IF(D41&lt;&gt;0,H41/D41,0)</f>
        <v>0.0241339643237006</v>
      </c>
      <c r="L41" s="60" t="n">
        <f aca="false">I41/3600</f>
        <v>0.183321944444444</v>
      </c>
      <c r="N41" s="79" t="n">
        <v>8001.6296</v>
      </c>
      <c r="O41" s="80" t="n">
        <v>35.7962</v>
      </c>
      <c r="P41" s="80" t="n">
        <v>39.2939</v>
      </c>
      <c r="Q41" s="80" t="n">
        <v>39.4266</v>
      </c>
      <c r="R41" s="80" t="n">
        <v>179.83</v>
      </c>
      <c r="S41" s="80" t="n">
        <v>660.645</v>
      </c>
      <c r="T41" s="80" t="n">
        <v>15.272</v>
      </c>
      <c r="U41" s="53" t="n">
        <f aca="false">IF(N41&lt;&gt;0,R41/N41,0)</f>
        <v>0.0224741720111613</v>
      </c>
      <c r="V41" s="60" t="n">
        <f aca="false">S41/3600</f>
        <v>0.1835125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704057896097182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428.164</v>
      </c>
      <c r="E42" s="82" t="n">
        <v>33.1845</v>
      </c>
      <c r="F42" s="82" t="n">
        <v>37.5481</v>
      </c>
      <c r="G42" s="82" t="n">
        <v>37.4887</v>
      </c>
      <c r="H42" s="82" t="n">
        <v>161.605</v>
      </c>
      <c r="I42" s="82" t="n">
        <v>609.571</v>
      </c>
      <c r="J42" s="82" t="n">
        <v>12.589</v>
      </c>
      <c r="K42" s="67" t="n">
        <f aca="false">IF(D42&lt;&gt;0,H42/D42,0)</f>
        <v>0.0364948091353437</v>
      </c>
      <c r="L42" s="68" t="n">
        <f aca="false">I42/3600</f>
        <v>0.169325277777778</v>
      </c>
      <c r="N42" s="81" t="n">
        <v>4417.5832</v>
      </c>
      <c r="O42" s="82" t="n">
        <v>33.1836</v>
      </c>
      <c r="P42" s="82" t="n">
        <v>37.546</v>
      </c>
      <c r="Q42" s="82" t="n">
        <v>37.4827</v>
      </c>
      <c r="R42" s="82" t="n">
        <v>151.075</v>
      </c>
      <c r="S42" s="82" t="n">
        <v>614.89</v>
      </c>
      <c r="T42" s="82" t="n">
        <v>12.76</v>
      </c>
      <c r="U42" s="67" t="n">
        <f aca="false">IF(N42&lt;&gt;0,R42/N42,0)</f>
        <v>0.0341985635946823</v>
      </c>
      <c r="V42" s="68" t="n">
        <f aca="false">S42/3600</f>
        <v>0.170802777777778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651588750348071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34561.7096</v>
      </c>
      <c r="E43" s="78" t="n">
        <v>42.726</v>
      </c>
      <c r="F43" s="78" t="n">
        <v>44.8536</v>
      </c>
      <c r="G43" s="78" t="n">
        <v>45.9576</v>
      </c>
      <c r="H43" s="78" t="n">
        <v>275.214</v>
      </c>
      <c r="I43" s="78" t="n">
        <v>988.23</v>
      </c>
      <c r="J43" s="78" t="n">
        <v>28.282</v>
      </c>
      <c r="K43" s="53" t="n">
        <f aca="false">IF(D43&lt;&gt;0,H43/D43,0)</f>
        <v>0.00796297414639466</v>
      </c>
      <c r="L43" s="54" t="n">
        <f aca="false">I43/3600</f>
        <v>0.274508333333333</v>
      </c>
      <c r="N43" s="77" t="n">
        <v>34536.9744</v>
      </c>
      <c r="O43" s="78" t="n">
        <v>42.7259</v>
      </c>
      <c r="P43" s="78" t="n">
        <v>44.8522</v>
      </c>
      <c r="Q43" s="78" t="n">
        <v>45.9574</v>
      </c>
      <c r="R43" s="78" t="n">
        <v>253.152</v>
      </c>
      <c r="S43" s="78" t="n">
        <v>995.063</v>
      </c>
      <c r="T43" s="78" t="n">
        <v>28.08</v>
      </c>
      <c r="U43" s="53" t="n">
        <f aca="false">IF(N43&lt;&gt;0,R43/N43,0)</f>
        <v>0.00732988353490513</v>
      </c>
      <c r="V43" s="54" t="n">
        <f aca="false">S43/3600</f>
        <v>0.276406388888889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080163073099479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0183.5832</v>
      </c>
      <c r="E44" s="80" t="n">
        <v>39.6924</v>
      </c>
      <c r="F44" s="80" t="n">
        <v>42.4129</v>
      </c>
      <c r="G44" s="80" t="n">
        <v>43.449</v>
      </c>
      <c r="H44" s="80" t="n">
        <v>269.946</v>
      </c>
      <c r="I44" s="80" t="n">
        <v>886.799</v>
      </c>
      <c r="J44" s="80" t="n">
        <v>22.432</v>
      </c>
      <c r="K44" s="53" t="n">
        <f aca="false">IF(D44&lt;&gt;0,H44/D44,0)</f>
        <v>0.0133745330214706</v>
      </c>
      <c r="L44" s="60" t="n">
        <f aca="false">I44/3600</f>
        <v>0.246333055555556</v>
      </c>
      <c r="N44" s="79" t="n">
        <v>20164.2648</v>
      </c>
      <c r="O44" s="80" t="n">
        <v>39.6926</v>
      </c>
      <c r="P44" s="80" t="n">
        <v>42.4121</v>
      </c>
      <c r="Q44" s="80" t="n">
        <v>43.4487</v>
      </c>
      <c r="R44" s="80" t="n">
        <v>248.829</v>
      </c>
      <c r="S44" s="80" t="n">
        <v>884.755</v>
      </c>
      <c r="T44" s="80" t="n">
        <v>22.588</v>
      </c>
      <c r="U44" s="53" t="n">
        <f aca="false">IF(N44&lt;&gt;0,R44/N44,0)</f>
        <v>0.0123400978150218</v>
      </c>
      <c r="V44" s="60" t="n">
        <f aca="false">S44/3600</f>
        <v>0.245765277777778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0782267564624037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11768.9392</v>
      </c>
      <c r="E45" s="80" t="n">
        <v>36.6869</v>
      </c>
      <c r="F45" s="80" t="n">
        <v>40.3775</v>
      </c>
      <c r="G45" s="80" t="n">
        <v>41.3161</v>
      </c>
      <c r="H45" s="80" t="n">
        <v>265.275</v>
      </c>
      <c r="I45" s="80" t="n">
        <v>807.831</v>
      </c>
      <c r="J45" s="80" t="n">
        <v>18.969</v>
      </c>
      <c r="K45" s="53" t="n">
        <f aca="false">IF(D45&lt;&gt;0,H45/D45,0)</f>
        <v>0.0225402642916194</v>
      </c>
      <c r="L45" s="60" t="n">
        <f aca="false">I45/3600</f>
        <v>0.2243975</v>
      </c>
      <c r="N45" s="79" t="n">
        <v>11746.9504</v>
      </c>
      <c r="O45" s="80" t="n">
        <v>36.686</v>
      </c>
      <c r="P45" s="80" t="n">
        <v>40.3788</v>
      </c>
      <c r="Q45" s="80" t="n">
        <v>41.3196</v>
      </c>
      <c r="R45" s="80" t="n">
        <v>244.986</v>
      </c>
      <c r="S45" s="80" t="n">
        <v>810.125</v>
      </c>
      <c r="T45" s="80" t="n">
        <v>19</v>
      </c>
      <c r="U45" s="53" t="n">
        <f aca="false">IF(N45&lt;&gt;0,R45/N45,0)</f>
        <v>0.0208552851300028</v>
      </c>
      <c r="V45" s="60" t="n">
        <f aca="false">S45/3600</f>
        <v>0.225034722222222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764828951088493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6822.5192</v>
      </c>
      <c r="E46" s="82" t="n">
        <v>33.6223</v>
      </c>
      <c r="F46" s="82" t="n">
        <v>38.806</v>
      </c>
      <c r="G46" s="82" t="n">
        <v>39.6826</v>
      </c>
      <c r="H46" s="82" t="n">
        <v>240.892</v>
      </c>
      <c r="I46" s="82" t="n">
        <v>748.395</v>
      </c>
      <c r="J46" s="82" t="n">
        <v>16.801</v>
      </c>
      <c r="K46" s="67" t="n">
        <f aca="false">IF(D46&lt;&gt;0,H46/D46,0)</f>
        <v>0.0353083652736368</v>
      </c>
      <c r="L46" s="68" t="n">
        <f aca="false">I46/3600</f>
        <v>0.2078875</v>
      </c>
      <c r="N46" s="81" t="n">
        <v>6804.4584</v>
      </c>
      <c r="O46" s="82" t="n">
        <v>33.6206</v>
      </c>
      <c r="P46" s="82" t="n">
        <v>38.8042</v>
      </c>
      <c r="Q46" s="82" t="n">
        <v>39.6833</v>
      </c>
      <c r="R46" s="82" t="n">
        <v>223.585</v>
      </c>
      <c r="S46" s="82" t="n">
        <v>750.782</v>
      </c>
      <c r="T46" s="82" t="n">
        <v>16.473</v>
      </c>
      <c r="U46" s="67" t="n">
        <f aca="false">IF(N46&lt;&gt;0,R46/N46,0)</f>
        <v>0.0328586034121393</v>
      </c>
      <c r="V46" s="68" t="n">
        <f aca="false">S46/3600</f>
        <v>0.208550555555556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718454743204423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51805.456</v>
      </c>
      <c r="E47" s="78" t="n">
        <v>41.1801</v>
      </c>
      <c r="F47" s="78" t="n">
        <v>43.049</v>
      </c>
      <c r="G47" s="78" t="n">
        <v>43.8327</v>
      </c>
      <c r="H47" s="78" t="n">
        <v>242.06</v>
      </c>
      <c r="I47" s="78" t="n">
        <v>956.297</v>
      </c>
      <c r="J47" s="78" t="n">
        <v>32.572</v>
      </c>
      <c r="K47" s="53" t="n">
        <f aca="false">IF(D47&lt;&gt;0,H47/D47,0)</f>
        <v>0.00467248082904627</v>
      </c>
      <c r="L47" s="54" t="n">
        <f aca="false">I47/3600</f>
        <v>0.265638055555556</v>
      </c>
      <c r="N47" s="77" t="n">
        <v>51787</v>
      </c>
      <c r="O47" s="78" t="n">
        <v>41.1793</v>
      </c>
      <c r="P47" s="78" t="n">
        <v>43.048</v>
      </c>
      <c r="Q47" s="78" t="n">
        <v>43.8329</v>
      </c>
      <c r="R47" s="78" t="n">
        <v>224.123</v>
      </c>
      <c r="S47" s="78" t="n">
        <v>959.978</v>
      </c>
      <c r="T47" s="78" t="n">
        <v>32.728</v>
      </c>
      <c r="U47" s="53" t="n">
        <f aca="false">IF(N47&lt;&gt;0,R47/N47,0)</f>
        <v>0.00432778496533879</v>
      </c>
      <c r="V47" s="54" t="n">
        <f aca="false">S47/3600</f>
        <v>0.266660555555556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741014624473272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3755.9232</v>
      </c>
      <c r="E48" s="80" t="n">
        <v>37.2542</v>
      </c>
      <c r="F48" s="80" t="n">
        <v>40.0115</v>
      </c>
      <c r="G48" s="80" t="n">
        <v>40.8122</v>
      </c>
      <c r="H48" s="80" t="n">
        <v>239.65</v>
      </c>
      <c r="I48" s="80" t="n">
        <v>863.508</v>
      </c>
      <c r="J48" s="80" t="n">
        <v>26.395</v>
      </c>
      <c r="K48" s="53" t="n">
        <f aca="false">IF(D48&lt;&gt;0,H48/D48,0)</f>
        <v>0.00709949476363307</v>
      </c>
      <c r="L48" s="60" t="n">
        <f aca="false">I48/3600</f>
        <v>0.239863333333333</v>
      </c>
      <c r="N48" s="79" t="n">
        <v>33739.3416</v>
      </c>
      <c r="O48" s="80" t="n">
        <v>37.2543</v>
      </c>
      <c r="P48" s="80" t="n">
        <v>40.0128</v>
      </c>
      <c r="Q48" s="80" t="n">
        <v>40.8109</v>
      </c>
      <c r="R48" s="80" t="n">
        <v>222.103</v>
      </c>
      <c r="S48" s="80" t="n">
        <v>860.341</v>
      </c>
      <c r="T48" s="80" t="n">
        <v>26.348</v>
      </c>
      <c r="U48" s="53" t="n">
        <f aca="false">IF(N48&lt;&gt;0,R48/N48,0)</f>
        <v>0.00658290854140438</v>
      </c>
      <c r="V48" s="60" t="n">
        <f aca="false">S48/3600</f>
        <v>0.238983611111111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732192781139161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21226.1616</v>
      </c>
      <c r="E49" s="80" t="n">
        <v>33.7121</v>
      </c>
      <c r="F49" s="80" t="n">
        <v>37.6616</v>
      </c>
      <c r="G49" s="80" t="n">
        <v>38.436</v>
      </c>
      <c r="H49" s="80" t="n">
        <v>236.317</v>
      </c>
      <c r="I49" s="80" t="n">
        <v>776.413</v>
      </c>
      <c r="J49" s="80" t="n">
        <v>21.684</v>
      </c>
      <c r="K49" s="53" t="n">
        <f aca="false">IF(D49&lt;&gt;0,H49/D49,0)</f>
        <v>0.0111332894026398</v>
      </c>
      <c r="L49" s="60" t="n">
        <f aca="false">I49/3600</f>
        <v>0.215670277777778</v>
      </c>
      <c r="N49" s="79" t="n">
        <v>21209.8104</v>
      </c>
      <c r="O49" s="80" t="n">
        <v>33.7118</v>
      </c>
      <c r="P49" s="80" t="n">
        <v>37.6648</v>
      </c>
      <c r="Q49" s="80" t="n">
        <v>38.4375</v>
      </c>
      <c r="R49" s="80" t="n">
        <v>219.377</v>
      </c>
      <c r="S49" s="80" t="n">
        <v>779.252</v>
      </c>
      <c r="T49" s="80" t="n">
        <v>21.606</v>
      </c>
      <c r="U49" s="53" t="n">
        <f aca="false">IF(N49&lt;&gt;0,R49/N49,0)</f>
        <v>0.0103431853403084</v>
      </c>
      <c r="V49" s="60" t="n">
        <f aca="false">S49/3600</f>
        <v>0.216458888888889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716833744504204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12496.4344</v>
      </c>
      <c r="E50" s="82" t="n">
        <v>30.2253</v>
      </c>
      <c r="F50" s="82" t="n">
        <v>35.9546</v>
      </c>
      <c r="G50" s="82" t="n">
        <v>36.6563</v>
      </c>
      <c r="H50" s="82" t="n">
        <v>227.714</v>
      </c>
      <c r="I50" s="82" t="n">
        <v>702.64</v>
      </c>
      <c r="J50" s="82" t="n">
        <v>17.706</v>
      </c>
      <c r="K50" s="67" t="n">
        <f aca="false">IF(D50&lt;&gt;0,H50/D50,0)</f>
        <v>0.0182223178797306</v>
      </c>
      <c r="L50" s="68" t="n">
        <f aca="false">I50/3600</f>
        <v>0.195177777777778</v>
      </c>
      <c r="N50" s="81" t="n">
        <v>12480.3936</v>
      </c>
      <c r="O50" s="82" t="n">
        <v>30.2248</v>
      </c>
      <c r="P50" s="82" t="n">
        <v>35.9568</v>
      </c>
      <c r="Q50" s="82" t="n">
        <v>36.6574</v>
      </c>
      <c r="R50" s="82" t="n">
        <v>211.593</v>
      </c>
      <c r="S50" s="82" t="n">
        <v>704.247</v>
      </c>
      <c r="T50" s="82" t="n">
        <v>17.924</v>
      </c>
      <c r="U50" s="67" t="n">
        <f aca="false">IF(N50&lt;&gt;0,R50/N50,0)</f>
        <v>0.0169540326035871</v>
      </c>
      <c r="V50" s="68" t="n">
        <f aca="false">S50/3600</f>
        <v>0.195624166666667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707949445356896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17956.7552</v>
      </c>
      <c r="E51" s="78" t="n">
        <v>42.4214</v>
      </c>
      <c r="F51" s="78" t="n">
        <v>43.2879</v>
      </c>
      <c r="G51" s="78" t="n">
        <v>44.4893</v>
      </c>
      <c r="H51" s="78" t="n">
        <v>126.392</v>
      </c>
      <c r="I51" s="78" t="n">
        <v>497.079</v>
      </c>
      <c r="J51" s="78" t="n">
        <v>14.04</v>
      </c>
      <c r="K51" s="53" t="n">
        <f aca="false">IF(D51&lt;&gt;0,H51/D51,0)</f>
        <v>0.00703868814784533</v>
      </c>
      <c r="L51" s="54" t="n">
        <f aca="false">I51/3600</f>
        <v>0.1380775</v>
      </c>
      <c r="N51" s="77" t="n">
        <v>17946.2648</v>
      </c>
      <c r="O51" s="78" t="n">
        <v>42.4199</v>
      </c>
      <c r="P51" s="78" t="n">
        <v>43.2898</v>
      </c>
      <c r="Q51" s="78" t="n">
        <v>44.4871</v>
      </c>
      <c r="R51" s="78" t="n">
        <v>115.505</v>
      </c>
      <c r="S51" s="78" t="n">
        <v>497.36</v>
      </c>
      <c r="T51" s="78" t="n">
        <v>13.993</v>
      </c>
      <c r="U51" s="53" t="n">
        <f aca="false">IF(N51&lt;&gt;0,R51/N51,0)</f>
        <v>0.00643615823611385</v>
      </c>
      <c r="V51" s="54" t="n">
        <f aca="false">S51/3600</f>
        <v>0.138155555555556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86136780808912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10583.9272</v>
      </c>
      <c r="E52" s="80" t="n">
        <v>38.8022</v>
      </c>
      <c r="F52" s="80" t="n">
        <v>40.3627</v>
      </c>
      <c r="G52" s="80" t="n">
        <v>41.9745</v>
      </c>
      <c r="H52" s="80" t="n">
        <v>125.851</v>
      </c>
      <c r="I52" s="80" t="n">
        <v>447.58</v>
      </c>
      <c r="J52" s="80" t="n">
        <v>11.403</v>
      </c>
      <c r="K52" s="53" t="n">
        <f aca="false">IF(D52&lt;&gt;0,H52/D52,0)</f>
        <v>0.0118907658397348</v>
      </c>
      <c r="L52" s="60" t="n">
        <f aca="false">I52/3600</f>
        <v>0.124327777777778</v>
      </c>
      <c r="N52" s="79" t="n">
        <v>10572.6032</v>
      </c>
      <c r="O52" s="80" t="n">
        <v>38.8026</v>
      </c>
      <c r="P52" s="80" t="n">
        <v>40.3647</v>
      </c>
      <c r="Q52" s="80" t="n">
        <v>41.9718</v>
      </c>
      <c r="R52" s="80" t="n">
        <v>115.004</v>
      </c>
      <c r="S52" s="80" t="n">
        <v>447.985</v>
      </c>
      <c r="T52" s="80" t="n">
        <v>11.31</v>
      </c>
      <c r="U52" s="53" t="n">
        <f aca="false">IF(N52&lt;&gt;0,R52/N52,0)</f>
        <v>0.0108775481141674</v>
      </c>
      <c r="V52" s="60" t="n">
        <f aca="false">S52/3600</f>
        <v>0.124440277777778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861892237646105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6020.0032</v>
      </c>
      <c r="E53" s="80" t="n">
        <v>35.4105</v>
      </c>
      <c r="F53" s="80" t="n">
        <v>38.1942</v>
      </c>
      <c r="G53" s="80" t="n">
        <v>39.9887</v>
      </c>
      <c r="H53" s="80" t="n">
        <v>124.19</v>
      </c>
      <c r="I53" s="80" t="n">
        <v>404.664</v>
      </c>
      <c r="J53" s="80" t="n">
        <v>9.812</v>
      </c>
      <c r="K53" s="53" t="n">
        <f aca="false">IF(D53&lt;&gt;0,H53/D53,0)</f>
        <v>0.0206295571404347</v>
      </c>
      <c r="L53" s="60" t="n">
        <f aca="false">I53/3600</f>
        <v>0.112406666666667</v>
      </c>
      <c r="N53" s="79" t="n">
        <v>6007.788</v>
      </c>
      <c r="O53" s="80" t="n">
        <v>35.4096</v>
      </c>
      <c r="P53" s="80" t="n">
        <v>38.1936</v>
      </c>
      <c r="Q53" s="80" t="n">
        <v>39.9906</v>
      </c>
      <c r="R53" s="80" t="n">
        <v>113.424</v>
      </c>
      <c r="S53" s="80" t="n">
        <v>407.316</v>
      </c>
      <c r="T53" s="80" t="n">
        <v>9.484</v>
      </c>
      <c r="U53" s="53" t="n">
        <f aca="false">IF(N53&lt;&gt;0,R53/N53,0)</f>
        <v>0.0188794944162477</v>
      </c>
      <c r="V53" s="60" t="n">
        <f aca="false">S53/3600</f>
        <v>0.113143333333333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866897495772606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3163.4872</v>
      </c>
      <c r="E54" s="82" t="n">
        <v>32.2309</v>
      </c>
      <c r="F54" s="82" t="n">
        <v>36.6712</v>
      </c>
      <c r="G54" s="82" t="n">
        <v>38.4483</v>
      </c>
      <c r="H54" s="82" t="n">
        <v>115.561</v>
      </c>
      <c r="I54" s="82" t="n">
        <v>376.397</v>
      </c>
      <c r="J54" s="82" t="n">
        <v>8.112</v>
      </c>
      <c r="K54" s="67" t="n">
        <f aca="false">IF(D54&lt;&gt;0,H54/D54,0)</f>
        <v>0.0365296246496588</v>
      </c>
      <c r="L54" s="68" t="n">
        <f aca="false">I54/3600</f>
        <v>0.104554722222222</v>
      </c>
      <c r="N54" s="81" t="n">
        <v>3153.4368</v>
      </c>
      <c r="O54" s="82" t="n">
        <v>32.23</v>
      </c>
      <c r="P54" s="82" t="n">
        <v>36.6665</v>
      </c>
      <c r="Q54" s="82" t="n">
        <v>38.449</v>
      </c>
      <c r="R54" s="82" t="n">
        <v>106.018</v>
      </c>
      <c r="S54" s="82" t="n">
        <v>375.96</v>
      </c>
      <c r="T54" s="82" t="n">
        <v>8.002</v>
      </c>
      <c r="U54" s="67" t="n">
        <f aca="false">IF(N54&lt;&gt;0,R54/N54,0)</f>
        <v>0.0336198271041931</v>
      </c>
      <c r="V54" s="68" t="n">
        <f aca="false">S54/3600</f>
        <v>0.104433333333333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825797630688555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6662.3248</v>
      </c>
      <c r="E55" s="78" t="n">
        <v>43.3437</v>
      </c>
      <c r="F55" s="78" t="n">
        <v>45.9516</v>
      </c>
      <c r="G55" s="78" t="n">
        <v>45.9425</v>
      </c>
      <c r="H55" s="78" t="n">
        <v>56.284</v>
      </c>
      <c r="I55" s="78" t="n">
        <v>193.097</v>
      </c>
      <c r="J55" s="78" t="n">
        <v>5.631</v>
      </c>
      <c r="K55" s="53" t="n">
        <f aca="false">IF(D55&lt;&gt;0,H55/D55,0)</f>
        <v>0.00844810207992261</v>
      </c>
      <c r="L55" s="54" t="n">
        <f aca="false">I55/3600</f>
        <v>0.0536380555555556</v>
      </c>
      <c r="N55" s="77" t="n">
        <v>6659.2008</v>
      </c>
      <c r="O55" s="78" t="n">
        <v>43.3459</v>
      </c>
      <c r="P55" s="78" t="n">
        <v>45.9538</v>
      </c>
      <c r="Q55" s="78" t="n">
        <v>45.9442</v>
      </c>
      <c r="R55" s="78" t="n">
        <v>51.601</v>
      </c>
      <c r="S55" s="78" t="n">
        <v>192.722</v>
      </c>
      <c r="T55" s="78" t="n">
        <v>5.569</v>
      </c>
      <c r="U55" s="53" t="n">
        <f aca="false">IF(N55&lt;&gt;0,R55/N55,0)</f>
        <v>0.00774882775722877</v>
      </c>
      <c r="V55" s="54" t="n">
        <f aca="false">S55/3600</f>
        <v>0.0535338888888889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832030417170066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4181.4488</v>
      </c>
      <c r="E56" s="80" t="n">
        <v>39.9433</v>
      </c>
      <c r="F56" s="80" t="n">
        <v>43.0532</v>
      </c>
      <c r="G56" s="80" t="n">
        <v>42.8608</v>
      </c>
      <c r="H56" s="80" t="n">
        <v>54.272</v>
      </c>
      <c r="I56" s="80" t="n">
        <v>177.231</v>
      </c>
      <c r="J56" s="80" t="n">
        <v>4.617</v>
      </c>
      <c r="K56" s="53" t="n">
        <f aca="false">IF(D56&lt;&gt;0,H56/D56,0)</f>
        <v>0.0129792334178527</v>
      </c>
      <c r="L56" s="60" t="n">
        <f aca="false">I56/3600</f>
        <v>0.0492308333333333</v>
      </c>
      <c r="N56" s="79" t="n">
        <v>4177.2576</v>
      </c>
      <c r="O56" s="80" t="n">
        <v>39.9433</v>
      </c>
      <c r="P56" s="80" t="n">
        <v>43.0517</v>
      </c>
      <c r="Q56" s="80" t="n">
        <v>42.8607</v>
      </c>
      <c r="R56" s="80" t="n">
        <v>49.825</v>
      </c>
      <c r="S56" s="80" t="n">
        <v>175.905</v>
      </c>
      <c r="T56" s="80" t="n">
        <v>4.586</v>
      </c>
      <c r="U56" s="53" t="n">
        <f aca="false">IF(N56&lt;&gt;0,R56/N56,0)</f>
        <v>0.0119276819318014</v>
      </c>
      <c r="V56" s="60" t="n">
        <f aca="false">S56/3600</f>
        <v>0.0488625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819391214622641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2522.904</v>
      </c>
      <c r="E57" s="80" t="n">
        <v>36.7011</v>
      </c>
      <c r="F57" s="80" t="n">
        <v>40.5701</v>
      </c>
      <c r="G57" s="80" t="n">
        <v>40.1484</v>
      </c>
      <c r="H57" s="80" t="n">
        <v>52.266</v>
      </c>
      <c r="I57" s="80" t="n">
        <v>161.663</v>
      </c>
      <c r="J57" s="80" t="n">
        <v>3.962</v>
      </c>
      <c r="K57" s="53" t="n">
        <f aca="false">IF(D57&lt;&gt;0,H57/D57,0)</f>
        <v>0.0207166027720436</v>
      </c>
      <c r="L57" s="60" t="n">
        <f aca="false">I57/3600</f>
        <v>0.0449063888888889</v>
      </c>
      <c r="N57" s="79" t="n">
        <v>2518.9328</v>
      </c>
      <c r="O57" s="80" t="n">
        <v>36.7001</v>
      </c>
      <c r="P57" s="80" t="n">
        <v>40.5607</v>
      </c>
      <c r="Q57" s="80" t="n">
        <v>40.1476</v>
      </c>
      <c r="R57" s="80" t="n">
        <v>48.031</v>
      </c>
      <c r="S57" s="80" t="n">
        <v>162.037</v>
      </c>
      <c r="T57" s="80" t="n">
        <v>3.868</v>
      </c>
      <c r="U57" s="53" t="n">
        <f aca="false">IF(N57&lt;&gt;0,R57/N57,0)</f>
        <v>0.0190679957798001</v>
      </c>
      <c r="V57" s="60" t="n">
        <f aca="false">S57/3600</f>
        <v>0.0450102777777778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810278192323882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1462.8744</v>
      </c>
      <c r="E58" s="82" t="n">
        <v>33.6206</v>
      </c>
      <c r="F58" s="82" t="n">
        <v>38.6158</v>
      </c>
      <c r="G58" s="82" t="n">
        <v>38.0497</v>
      </c>
      <c r="H58" s="82" t="n">
        <v>47.131</v>
      </c>
      <c r="I58" s="82" t="n">
        <v>149.276</v>
      </c>
      <c r="J58" s="82" t="n">
        <v>3.322</v>
      </c>
      <c r="K58" s="67" t="n">
        <f aca="false">IF(D58&lt;&gt;0,H58/D58,0)</f>
        <v>0.0322180769586234</v>
      </c>
      <c r="L58" s="68" t="n">
        <f aca="false">I58/3600</f>
        <v>0.0414655555555556</v>
      </c>
      <c r="N58" s="81" t="n">
        <v>1458.8456</v>
      </c>
      <c r="O58" s="82" t="n">
        <v>33.6176</v>
      </c>
      <c r="P58" s="82" t="n">
        <v>38.6161</v>
      </c>
      <c r="Q58" s="82" t="n">
        <v>38.048</v>
      </c>
      <c r="R58" s="82" t="n">
        <v>43.275</v>
      </c>
      <c r="S58" s="82" t="n">
        <v>149.183</v>
      </c>
      <c r="T58" s="82" t="n">
        <v>4.04</v>
      </c>
      <c r="U58" s="67" t="n">
        <f aca="false">IF(N58&lt;&gt;0,R58/N58,0)</f>
        <v>0.0296638657305475</v>
      </c>
      <c r="V58" s="68" t="n">
        <f aca="false">S58/3600</f>
        <v>0.0414397222222222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818145169845749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5992.484</v>
      </c>
      <c r="E59" s="78" t="n">
        <v>41.6537</v>
      </c>
      <c r="F59" s="78" t="n">
        <v>44.3971</v>
      </c>
      <c r="G59" s="78" t="n">
        <v>45.3233</v>
      </c>
      <c r="H59" s="78" t="n">
        <v>78.41</v>
      </c>
      <c r="I59" s="78" t="n">
        <v>275.917</v>
      </c>
      <c r="J59" s="78" t="n">
        <v>9.64</v>
      </c>
      <c r="K59" s="53" t="n">
        <f aca="false">IF(D59&lt;&gt;0,H59/D59,0)</f>
        <v>0.0049029281504987</v>
      </c>
      <c r="L59" s="54" t="n">
        <f aca="false">I59/3600</f>
        <v>0.0766436111111111</v>
      </c>
      <c r="N59" s="77" t="n">
        <v>15987.0576</v>
      </c>
      <c r="O59" s="78" t="n">
        <v>41.6533</v>
      </c>
      <c r="P59" s="78" t="n">
        <v>44.396</v>
      </c>
      <c r="Q59" s="78" t="n">
        <v>45.324</v>
      </c>
      <c r="R59" s="78" t="n">
        <v>74.795</v>
      </c>
      <c r="S59" s="78" t="n">
        <v>276.417</v>
      </c>
      <c r="T59" s="78" t="n">
        <v>9.672</v>
      </c>
      <c r="U59" s="53" t="n">
        <f aca="false">IF(N59&lt;&gt;0,R59/N59,0)</f>
        <v>0.0046784719159328</v>
      </c>
      <c r="V59" s="54" t="n">
        <f aca="false">S59/3600</f>
        <v>0.0767825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461038132891212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10631.06</v>
      </c>
      <c r="E60" s="80" t="n">
        <v>37.6294</v>
      </c>
      <c r="F60" s="80" t="n">
        <v>41.7692</v>
      </c>
      <c r="G60" s="80" t="n">
        <v>42.7454</v>
      </c>
      <c r="H60" s="80" t="n">
        <v>75.186</v>
      </c>
      <c r="I60" s="80" t="n">
        <v>249.553</v>
      </c>
      <c r="J60" s="80" t="n">
        <v>7.862</v>
      </c>
      <c r="K60" s="53" t="n">
        <f aca="false">IF(D60&lt;&gt;0,H60/D60,0)</f>
        <v>0.00707229570710729</v>
      </c>
      <c r="L60" s="60" t="n">
        <f aca="false">I60/3600</f>
        <v>0.0693202777777778</v>
      </c>
      <c r="N60" s="79" t="n">
        <v>10628.0648</v>
      </c>
      <c r="O60" s="80" t="n">
        <v>37.6298</v>
      </c>
      <c r="P60" s="80" t="n">
        <v>41.771</v>
      </c>
      <c r="Q60" s="80" t="n">
        <v>42.7497</v>
      </c>
      <c r="R60" s="80" t="n">
        <v>71.74</v>
      </c>
      <c r="S60" s="80" t="n">
        <v>249.35</v>
      </c>
      <c r="T60" s="80" t="n">
        <v>7.784</v>
      </c>
      <c r="U60" s="53" t="n">
        <f aca="false">IF(N60&lt;&gt;0,R60/N60,0)</f>
        <v>0.00675005293531895</v>
      </c>
      <c r="V60" s="60" t="n">
        <f aca="false">S60/3600</f>
        <v>0.0692638888888889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458330008246218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6802.5152</v>
      </c>
      <c r="E61" s="80" t="n">
        <v>33.9606</v>
      </c>
      <c r="F61" s="80" t="n">
        <v>39.7796</v>
      </c>
      <c r="G61" s="80" t="n">
        <v>40.6929</v>
      </c>
      <c r="H61" s="80" t="n">
        <v>71.617</v>
      </c>
      <c r="I61" s="80" t="n">
        <v>225.248</v>
      </c>
      <c r="J61" s="80" t="n">
        <v>6.411</v>
      </c>
      <c r="K61" s="53" t="n">
        <f aca="false">IF(D61&lt;&gt;0,H61/D61,0)</f>
        <v>0.0105280176367706</v>
      </c>
      <c r="L61" s="60" t="n">
        <f aca="false">I61/3600</f>
        <v>0.0625688888888889</v>
      </c>
      <c r="N61" s="79" t="n">
        <v>6798.7288</v>
      </c>
      <c r="O61" s="80" t="n">
        <v>33.9602</v>
      </c>
      <c r="P61" s="80" t="n">
        <v>39.7803</v>
      </c>
      <c r="Q61" s="80" t="n">
        <v>40.6915</v>
      </c>
      <c r="R61" s="80" t="n">
        <v>68.292</v>
      </c>
      <c r="S61" s="80" t="n">
        <v>225.81</v>
      </c>
      <c r="T61" s="80" t="n">
        <v>6.552</v>
      </c>
      <c r="U61" s="53" t="n">
        <f aca="false">IF(N61&lt;&gt;0,R61/N61,0)</f>
        <v>0.0100448189667457</v>
      </c>
      <c r="V61" s="60" t="n">
        <f aca="false">S61/3600</f>
        <v>0.062725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464275241911837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4177.1504</v>
      </c>
      <c r="E62" s="82" t="n">
        <v>30.421</v>
      </c>
      <c r="F62" s="82" t="n">
        <v>38.3788</v>
      </c>
      <c r="G62" s="82" t="n">
        <v>39.1694</v>
      </c>
      <c r="H62" s="82" t="n">
        <v>67.97</v>
      </c>
      <c r="I62" s="82" t="n">
        <v>204.843</v>
      </c>
      <c r="J62" s="82" t="n">
        <v>5.428</v>
      </c>
      <c r="K62" s="67" t="n">
        <f aca="false">IF(D62&lt;&gt;0,H62/D62,0)</f>
        <v>0.0162718584420614</v>
      </c>
      <c r="L62" s="68" t="n">
        <f aca="false">I62/3600</f>
        <v>0.0569008333333333</v>
      </c>
      <c r="N62" s="81" t="n">
        <v>4174.6192</v>
      </c>
      <c r="O62" s="82" t="n">
        <v>30.419</v>
      </c>
      <c r="P62" s="82" t="n">
        <v>38.3769</v>
      </c>
      <c r="Q62" s="82" t="n">
        <v>39.1789</v>
      </c>
      <c r="R62" s="82" t="n">
        <v>64.93</v>
      </c>
      <c r="S62" s="82" t="n">
        <v>204.048</v>
      </c>
      <c r="T62" s="82" t="n">
        <v>5.397</v>
      </c>
      <c r="U62" s="67" t="n">
        <f aca="false">IF(N62&lt;&gt;0,R62/N62,0)</f>
        <v>0.0155535144379157</v>
      </c>
      <c r="V62" s="68" t="n">
        <f aca="false">S62/3600</f>
        <v>0.05668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447256142415771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3825.4696</v>
      </c>
      <c r="E63" s="78" t="n">
        <v>41.284</v>
      </c>
      <c r="F63" s="78" t="n">
        <v>42.1983</v>
      </c>
      <c r="G63" s="78" t="n">
        <v>42.8406</v>
      </c>
      <c r="H63" s="78" t="n">
        <v>71.532</v>
      </c>
      <c r="I63" s="78" t="n">
        <v>237.292</v>
      </c>
      <c r="J63" s="78" t="n">
        <v>8.595</v>
      </c>
      <c r="K63" s="53" t="n">
        <f aca="false">IF(D63&lt;&gt;0,H63/D63,0)</f>
        <v>0.00517392913727864</v>
      </c>
      <c r="L63" s="54" t="n">
        <f aca="false">I63/3600</f>
        <v>0.0659144444444444</v>
      </c>
      <c r="N63" s="77" t="n">
        <v>13820.5192</v>
      </c>
      <c r="O63" s="78" t="n">
        <v>41.2848</v>
      </c>
      <c r="P63" s="78" t="n">
        <v>42.2005</v>
      </c>
      <c r="Q63" s="78" t="n">
        <v>42.8373</v>
      </c>
      <c r="R63" s="78" t="n">
        <v>65.315</v>
      </c>
      <c r="S63" s="78" t="n">
        <v>236.714</v>
      </c>
      <c r="T63" s="78" t="n">
        <v>8.533</v>
      </c>
      <c r="U63" s="53" t="n">
        <f aca="false">IF(N63&lt;&gt;0,R63/N63,0)</f>
        <v>0.00472594401518577</v>
      </c>
      <c r="V63" s="54" t="n">
        <f aca="false">S63/3600</f>
        <v>0.0657538888888889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869121512050551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895.5856</v>
      </c>
      <c r="E64" s="80" t="n">
        <v>37.076</v>
      </c>
      <c r="F64" s="80" t="n">
        <v>39.2083</v>
      </c>
      <c r="G64" s="80" t="n">
        <v>39.8508</v>
      </c>
      <c r="H64" s="80" t="n">
        <v>71.449</v>
      </c>
      <c r="I64" s="80" t="n">
        <v>215.03</v>
      </c>
      <c r="J64" s="80" t="n">
        <v>6.957</v>
      </c>
      <c r="K64" s="53" t="n">
        <f aca="false">IF(D64&lt;&gt;0,H64/D64,0)</f>
        <v>0.00803196138093483</v>
      </c>
      <c r="L64" s="60" t="n">
        <f aca="false">I64/3600</f>
        <v>0.0597305555555556</v>
      </c>
      <c r="N64" s="79" t="n">
        <v>8889.4488</v>
      </c>
      <c r="O64" s="80" t="n">
        <v>37.0773</v>
      </c>
      <c r="P64" s="80" t="n">
        <v>39.2095</v>
      </c>
      <c r="Q64" s="80" t="n">
        <v>39.8524</v>
      </c>
      <c r="R64" s="80" t="n">
        <v>65.093</v>
      </c>
      <c r="S64" s="80" t="n">
        <v>214.874</v>
      </c>
      <c r="T64" s="80" t="n">
        <v>7.02</v>
      </c>
      <c r="U64" s="53" t="n">
        <f aca="false">IF(N64&lt;&gt;0,R64/N64,0)</f>
        <v>0.00732250125564591</v>
      </c>
      <c r="V64" s="60" t="n">
        <f aca="false">S64/3600</f>
        <v>0.0596872222222222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889585578524541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5288.868</v>
      </c>
      <c r="E65" s="80" t="n">
        <v>33.2293</v>
      </c>
      <c r="F65" s="80" t="n">
        <v>36.9492</v>
      </c>
      <c r="G65" s="80" t="n">
        <v>37.5504</v>
      </c>
      <c r="H65" s="80" t="n">
        <v>71.093</v>
      </c>
      <c r="I65" s="80" t="n">
        <v>191.178</v>
      </c>
      <c r="J65" s="80" t="n">
        <v>5.6</v>
      </c>
      <c r="K65" s="53" t="n">
        <f aca="false">IF(D65&lt;&gt;0,H65/D65,0)</f>
        <v>0.0134420068717918</v>
      </c>
      <c r="L65" s="60" t="n">
        <f aca="false">I65/3600</f>
        <v>0.053105</v>
      </c>
      <c r="N65" s="79" t="n">
        <v>5283.5432</v>
      </c>
      <c r="O65" s="80" t="n">
        <v>33.2278</v>
      </c>
      <c r="P65" s="80" t="n">
        <v>36.9533</v>
      </c>
      <c r="Q65" s="80" t="n">
        <v>37.55</v>
      </c>
      <c r="R65" s="80" t="n">
        <v>64.894</v>
      </c>
      <c r="S65" s="80" t="n">
        <v>190.913</v>
      </c>
      <c r="T65" s="80" t="n">
        <v>5.584</v>
      </c>
      <c r="U65" s="53" t="n">
        <f aca="false">IF(N65&lt;&gt;0,R65/N65,0)</f>
        <v>0.012282288143305</v>
      </c>
      <c r="V65" s="60" t="n">
        <f aca="false">S65/3600</f>
        <v>0.0530313888888889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871956451408718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2884.3976</v>
      </c>
      <c r="E66" s="82" t="n">
        <v>29.7786</v>
      </c>
      <c r="F66" s="82" t="n">
        <v>35.2983</v>
      </c>
      <c r="G66" s="82" t="n">
        <v>35.8405</v>
      </c>
      <c r="H66" s="82" t="n">
        <v>69.573</v>
      </c>
      <c r="I66" s="82" t="n">
        <v>170.071</v>
      </c>
      <c r="J66" s="82" t="n">
        <v>4.914</v>
      </c>
      <c r="K66" s="67" t="n">
        <f aca="false">IF(D66&lt;&gt;0,H66/D66,0)</f>
        <v>0.0241204610626496</v>
      </c>
      <c r="L66" s="68" t="n">
        <f aca="false">I66/3600</f>
        <v>0.0472419444444444</v>
      </c>
      <c r="N66" s="81" t="n">
        <v>2877.9368</v>
      </c>
      <c r="O66" s="82" t="n">
        <v>29.7764</v>
      </c>
      <c r="P66" s="82" t="n">
        <v>35.3023</v>
      </c>
      <c r="Q66" s="82" t="n">
        <v>35.8412</v>
      </c>
      <c r="R66" s="82" t="n">
        <v>63.671</v>
      </c>
      <c r="S66" s="82" t="n">
        <v>169.353</v>
      </c>
      <c r="T66" s="82" t="n">
        <v>4.461</v>
      </c>
      <c r="U66" s="67" t="n">
        <f aca="false">IF(N66&lt;&gt;0,R66/N66,0)</f>
        <v>0.0221238353809576</v>
      </c>
      <c r="V66" s="68" t="n">
        <f aca="false">S66/3600</f>
        <v>0.0470425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848317594469118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5078.0504</v>
      </c>
      <c r="E67" s="78" t="n">
        <v>42.2313</v>
      </c>
      <c r="F67" s="78" t="n">
        <v>43.0048</v>
      </c>
      <c r="G67" s="78" t="n">
        <v>44.1545</v>
      </c>
      <c r="H67" s="78" t="n">
        <v>37.764</v>
      </c>
      <c r="I67" s="78" t="n">
        <v>124.769</v>
      </c>
      <c r="J67" s="78" t="n">
        <v>3.822</v>
      </c>
      <c r="K67" s="53" t="n">
        <f aca="false">IF(D67&lt;&gt;0,H67/D67,0)</f>
        <v>0.00743671232565947</v>
      </c>
      <c r="L67" s="54" t="n">
        <f aca="false">I67/3600</f>
        <v>0.0346580555555556</v>
      </c>
      <c r="N67" s="77" t="n">
        <v>5074.2592</v>
      </c>
      <c r="O67" s="78" t="n">
        <v>42.2314</v>
      </c>
      <c r="P67" s="78" t="n">
        <v>43.0045</v>
      </c>
      <c r="Q67" s="78" t="n">
        <v>44.1566</v>
      </c>
      <c r="R67" s="78" t="n">
        <v>34.257</v>
      </c>
      <c r="S67" s="78" t="n">
        <v>124.254</v>
      </c>
      <c r="T67" s="78" t="n">
        <v>3.884</v>
      </c>
      <c r="U67" s="53" t="n">
        <f aca="false">IF(N67&lt;&gt;0,R67/N67,0)</f>
        <v>0.00675113324916473</v>
      </c>
      <c r="V67" s="54" t="n">
        <f aca="false">S67/3600</f>
        <v>0.034515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928662217985384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3129.784</v>
      </c>
      <c r="E68" s="80" t="n">
        <v>38.2881</v>
      </c>
      <c r="F68" s="80" t="n">
        <v>40.0441</v>
      </c>
      <c r="G68" s="80" t="n">
        <v>41.3953</v>
      </c>
      <c r="H68" s="80" t="n">
        <v>38.174</v>
      </c>
      <c r="I68" s="80" t="n">
        <v>112.6</v>
      </c>
      <c r="J68" s="80" t="n">
        <v>3.167</v>
      </c>
      <c r="K68" s="53" t="n">
        <f aca="false">IF(D68&lt;&gt;0,H68/D68,0)</f>
        <v>0.0121970078446308</v>
      </c>
      <c r="L68" s="60" t="n">
        <f aca="false">I68/3600</f>
        <v>0.0312777777777778</v>
      </c>
      <c r="N68" s="79" t="n">
        <v>3126.4232</v>
      </c>
      <c r="O68" s="80" t="n">
        <v>38.2858</v>
      </c>
      <c r="P68" s="80" t="n">
        <v>40.0421</v>
      </c>
      <c r="Q68" s="80" t="n">
        <v>41.3943</v>
      </c>
      <c r="R68" s="80" t="n">
        <v>34.54</v>
      </c>
      <c r="S68" s="80" t="n">
        <v>112.788</v>
      </c>
      <c r="T68" s="80" t="n">
        <v>3.151</v>
      </c>
      <c r="U68" s="53" t="n">
        <f aca="false">IF(N68&lt;&gt;0,R68/N68,0)</f>
        <v>0.0110477685810417</v>
      </c>
      <c r="V68" s="60" t="n">
        <f aca="false">S68/3600</f>
        <v>0.03133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951956829255514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1794.616</v>
      </c>
      <c r="E69" s="80" t="n">
        <v>34.6947</v>
      </c>
      <c r="F69" s="80" t="n">
        <v>37.8087</v>
      </c>
      <c r="G69" s="80" t="n">
        <v>39.0934</v>
      </c>
      <c r="H69" s="80" t="n">
        <v>38.017</v>
      </c>
      <c r="I69" s="80" t="n">
        <v>101.665</v>
      </c>
      <c r="J69" s="80" t="n">
        <v>2.636</v>
      </c>
      <c r="K69" s="53" t="n">
        <f aca="false">IF(D69&lt;&gt;0,H69/D69,0)</f>
        <v>0.0211839190110865</v>
      </c>
      <c r="L69" s="60" t="n">
        <f aca="false">I69/3600</f>
        <v>0.0282402777777778</v>
      </c>
      <c r="N69" s="79" t="n">
        <v>1791.9424</v>
      </c>
      <c r="O69" s="80" t="n">
        <v>34.6956</v>
      </c>
      <c r="P69" s="80" t="n">
        <v>37.8061</v>
      </c>
      <c r="Q69" s="80" t="n">
        <v>39.0868</v>
      </c>
      <c r="R69" s="80" t="n">
        <v>34.449</v>
      </c>
      <c r="S69" s="80" t="n">
        <v>102.601</v>
      </c>
      <c r="T69" s="80" t="n">
        <v>2.636</v>
      </c>
      <c r="U69" s="53" t="n">
        <f aca="false">IF(N69&lt;&gt;0,R69/N69,0)</f>
        <v>0.019224390248258</v>
      </c>
      <c r="V69" s="60" t="n">
        <f aca="false">S69/3600</f>
        <v>0.0285002777777778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938527500854882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966.3544</v>
      </c>
      <c r="E70" s="82" t="n">
        <v>31.6756</v>
      </c>
      <c r="F70" s="82" t="n">
        <v>36.1546</v>
      </c>
      <c r="G70" s="82" t="n">
        <v>37.2883</v>
      </c>
      <c r="H70" s="82" t="n">
        <v>35.448</v>
      </c>
      <c r="I70" s="82" t="n">
        <v>92.523</v>
      </c>
      <c r="J70" s="82" t="n">
        <v>2.152</v>
      </c>
      <c r="K70" s="67" t="n">
        <f aca="false">IF(D70&lt;&gt;0,H70/D70,0)</f>
        <v>0.036682194441294</v>
      </c>
      <c r="L70" s="68" t="n">
        <f aca="false">I70/3600</f>
        <v>0.0257008333333333</v>
      </c>
      <c r="N70" s="81" t="n">
        <v>963.1056</v>
      </c>
      <c r="O70" s="82" t="n">
        <v>31.6755</v>
      </c>
      <c r="P70" s="82" t="n">
        <v>36.1485</v>
      </c>
      <c r="Q70" s="82" t="n">
        <v>37.2836</v>
      </c>
      <c r="R70" s="82" t="n">
        <v>32.248</v>
      </c>
      <c r="S70" s="82" t="n">
        <v>93.117</v>
      </c>
      <c r="T70" s="82" t="n">
        <v>2.168</v>
      </c>
      <c r="U70" s="67" t="n">
        <f aca="false">IF(N70&lt;&gt;0,R70/N70,0)</f>
        <v>0.0334833480357709</v>
      </c>
      <c r="V70" s="68" t="n">
        <f aca="false">S70/3600</f>
        <v>0.0258658333333333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902730760550667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37044.2768</v>
      </c>
      <c r="E71" s="78" t="n">
        <v>45.2735</v>
      </c>
      <c r="F71" s="78" t="n">
        <v>48.1151</v>
      </c>
      <c r="G71" s="78" t="n">
        <v>48.9108</v>
      </c>
      <c r="H71" s="78" t="n">
        <v>479.879</v>
      </c>
      <c r="I71" s="78" t="n">
        <v>1960.564</v>
      </c>
      <c r="J71" s="78" t="n">
        <v>46.332</v>
      </c>
      <c r="K71" s="53" t="n">
        <f aca="false">IF(D71&lt;&gt;0,H71/D71,0)</f>
        <v>0.0129542007957353</v>
      </c>
      <c r="L71" s="54" t="n">
        <f aca="false">I71/3600</f>
        <v>0.544601111111111</v>
      </c>
      <c r="N71" s="77" t="n">
        <v>37014.6416</v>
      </c>
      <c r="O71" s="78" t="n">
        <v>45.2728</v>
      </c>
      <c r="P71" s="78" t="n">
        <v>48.115</v>
      </c>
      <c r="Q71" s="78" t="n">
        <v>48.912</v>
      </c>
      <c r="R71" s="78" t="n">
        <v>452.374</v>
      </c>
      <c r="S71" s="78" t="n">
        <v>1986.71</v>
      </c>
      <c r="T71" s="78" t="n">
        <v>45.879</v>
      </c>
      <c r="U71" s="53" t="n">
        <f aca="false">IF(N71&lt;&gt;0,R71/N71,0)</f>
        <v>0.0122214880502855</v>
      </c>
      <c r="V71" s="54" t="n">
        <f aca="false">S71/3600</f>
        <v>0.551863888888889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-0.0573165318757437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20298.0632</v>
      </c>
      <c r="E72" s="80" t="n">
        <v>42.8706</v>
      </c>
      <c r="F72" s="80" t="n">
        <v>46.3207</v>
      </c>
      <c r="G72" s="80" t="n">
        <v>47.1535</v>
      </c>
      <c r="H72" s="80" t="n">
        <v>470.562</v>
      </c>
      <c r="I72" s="80" t="n">
        <v>1788.964</v>
      </c>
      <c r="J72" s="80" t="n">
        <v>38.766</v>
      </c>
      <c r="K72" s="53" t="n">
        <f aca="false">IF(D72&lt;&gt;0,H72/D72,0)</f>
        <v>0.0231826059148343</v>
      </c>
      <c r="L72" s="60" t="n">
        <f aca="false">I72/3600</f>
        <v>0.496934444444444</v>
      </c>
      <c r="N72" s="79" t="n">
        <v>20273.36</v>
      </c>
      <c r="O72" s="80" t="n">
        <v>42.87</v>
      </c>
      <c r="P72" s="80" t="n">
        <v>46.3211</v>
      </c>
      <c r="Q72" s="80" t="n">
        <v>47.1545</v>
      </c>
      <c r="R72" s="80" t="n">
        <v>444.799</v>
      </c>
      <c r="S72" s="80" t="n">
        <v>1787.747</v>
      </c>
      <c r="T72" s="80" t="n">
        <v>38.22</v>
      </c>
      <c r="U72" s="53" t="n">
        <f aca="false">IF(N72&lt;&gt;0,R72/N72,0)</f>
        <v>0.0219400730811272</v>
      </c>
      <c r="V72" s="60" t="n">
        <f aca="false">S72/3600</f>
        <v>0.496596388888889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-0.054749427280571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11797.4304</v>
      </c>
      <c r="E73" s="80" t="n">
        <v>40.3067</v>
      </c>
      <c r="F73" s="80" t="n">
        <v>44.6819</v>
      </c>
      <c r="G73" s="80" t="n">
        <v>45.3749</v>
      </c>
      <c r="H73" s="80" t="n">
        <v>443.76</v>
      </c>
      <c r="I73" s="80" t="n">
        <v>1687.829</v>
      </c>
      <c r="J73" s="80" t="n">
        <v>34.554</v>
      </c>
      <c r="K73" s="53" t="n">
        <f aca="false">IF(D73&lt;&gt;0,H73/D73,0)</f>
        <v>0.0376149707990649</v>
      </c>
      <c r="L73" s="60" t="n">
        <f aca="false">I73/3600</f>
        <v>0.468841388888889</v>
      </c>
      <c r="N73" s="79" t="n">
        <v>11773.6648</v>
      </c>
      <c r="O73" s="80" t="n">
        <v>40.3076</v>
      </c>
      <c r="P73" s="80" t="n">
        <v>44.681</v>
      </c>
      <c r="Q73" s="80" t="n">
        <v>45.3772</v>
      </c>
      <c r="R73" s="80" t="n">
        <v>419.848</v>
      </c>
      <c r="S73" s="80" t="n">
        <v>1678.609</v>
      </c>
      <c r="T73" s="80" t="n">
        <v>33.664</v>
      </c>
      <c r="U73" s="53" t="n">
        <f aca="false">IF(N73&lt;&gt;0,R73/N73,0)</f>
        <v>0.0356599246820752</v>
      </c>
      <c r="V73" s="60" t="n">
        <f aca="false">S73/3600</f>
        <v>0.466280277777778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-0.0538849828736253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7062.2312</v>
      </c>
      <c r="E74" s="82" t="n">
        <v>37.4994</v>
      </c>
      <c r="F74" s="82" t="n">
        <v>43.3301</v>
      </c>
      <c r="G74" s="82" t="n">
        <v>43.8354</v>
      </c>
      <c r="H74" s="82" t="n">
        <v>390.099</v>
      </c>
      <c r="I74" s="82" t="n">
        <v>1597.708</v>
      </c>
      <c r="J74" s="82" t="n">
        <v>30.841</v>
      </c>
      <c r="K74" s="67" t="n">
        <f aca="false">IF(D74&lt;&gt;0,H74/D74,0)</f>
        <v>0.0552373589808275</v>
      </c>
      <c r="L74" s="68" t="n">
        <f aca="false">I74/3600</f>
        <v>0.443807777777778</v>
      </c>
      <c r="N74" s="81" t="n">
        <v>7042.9984</v>
      </c>
      <c r="O74" s="82" t="n">
        <v>37.499</v>
      </c>
      <c r="P74" s="82" t="n">
        <v>43.329</v>
      </c>
      <c r="Q74" s="82" t="n">
        <v>43.8364</v>
      </c>
      <c r="R74" s="82" t="n">
        <v>371.044</v>
      </c>
      <c r="S74" s="82" t="n">
        <v>1616.116</v>
      </c>
      <c r="T74" s="82" t="n">
        <v>30.763</v>
      </c>
      <c r="U74" s="67" t="n">
        <f aca="false">IF(N74&lt;&gt;0,R74/N74,0)</f>
        <v>0.0526826756058897</v>
      </c>
      <c r="V74" s="68" t="n">
        <f aca="false">S74/3600</f>
        <v>0.448921111111111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-0.0488465748438217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8592.1176</v>
      </c>
      <c r="E75" s="78" t="n">
        <v>44.9073</v>
      </c>
      <c r="F75" s="78" t="n">
        <v>48.8362</v>
      </c>
      <c r="G75" s="78" t="n">
        <v>48.4741</v>
      </c>
      <c r="H75" s="78" t="n">
        <v>368.122</v>
      </c>
      <c r="I75" s="78" t="n">
        <v>1876.059</v>
      </c>
      <c r="J75" s="78" t="n">
        <v>42.588</v>
      </c>
      <c r="K75" s="53" t="n">
        <f aca="false">IF(D75&lt;&gt;0,H75/D75,0)</f>
        <v>0.0128749470448457</v>
      </c>
      <c r="L75" s="54" t="n">
        <f aca="false">I75/3600</f>
        <v>0.5211275</v>
      </c>
      <c r="N75" s="77" t="n">
        <v>28563.4936</v>
      </c>
      <c r="O75" s="78" t="n">
        <v>44.907</v>
      </c>
      <c r="P75" s="78" t="n">
        <v>48.8364</v>
      </c>
      <c r="Q75" s="78" t="n">
        <v>48.4755</v>
      </c>
      <c r="R75" s="78" t="n">
        <v>341.883</v>
      </c>
      <c r="S75" s="78" t="n">
        <v>1882.642</v>
      </c>
      <c r="T75" s="78" t="n">
        <v>42.681</v>
      </c>
      <c r="U75" s="53" t="n">
        <f aca="false">IF(N75&lt;&gt;0,R75/N75,0)</f>
        <v>0.0119692291421943</v>
      </c>
      <c r="V75" s="54" t="n">
        <f aca="false">S75/3600</f>
        <v>0.522956111111111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-0.0712780002281853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16586.7296</v>
      </c>
      <c r="E76" s="80" t="n">
        <v>42.4269</v>
      </c>
      <c r="F76" s="80" t="n">
        <v>47.2117</v>
      </c>
      <c r="G76" s="80" t="n">
        <v>46.1637</v>
      </c>
      <c r="H76" s="80" t="n">
        <v>330.593</v>
      </c>
      <c r="I76" s="80" t="n">
        <v>1737.406</v>
      </c>
      <c r="J76" s="80" t="n">
        <v>36.426</v>
      </c>
      <c r="K76" s="53" t="n">
        <f aca="false">IF(D76&lt;&gt;0,H76/D76,0)</f>
        <v>0.0199311743768947</v>
      </c>
      <c r="L76" s="60" t="n">
        <f aca="false">I76/3600</f>
        <v>0.482612777777778</v>
      </c>
      <c r="N76" s="79" t="n">
        <v>16568.2936</v>
      </c>
      <c r="O76" s="80" t="n">
        <v>42.4271</v>
      </c>
      <c r="P76" s="80" t="n">
        <v>47.2139</v>
      </c>
      <c r="Q76" s="80" t="n">
        <v>46.1654</v>
      </c>
      <c r="R76" s="80" t="n">
        <v>309.787</v>
      </c>
      <c r="S76" s="80" t="n">
        <v>1747</v>
      </c>
      <c r="T76" s="80" t="n">
        <v>35.677</v>
      </c>
      <c r="U76" s="53" t="n">
        <f aca="false">IF(N76&lt;&gt;0,R76/N76,0)</f>
        <v>0.0186975802987943</v>
      </c>
      <c r="V76" s="60" t="n">
        <f aca="false">S76/3600</f>
        <v>0.485277777777778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-0.062935391856452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10105.9968</v>
      </c>
      <c r="E77" s="80" t="n">
        <v>39.6704</v>
      </c>
      <c r="F77" s="80" t="n">
        <v>45.9049</v>
      </c>
      <c r="G77" s="80" t="n">
        <v>44.2465</v>
      </c>
      <c r="H77" s="80" t="n">
        <v>289.635</v>
      </c>
      <c r="I77" s="80" t="n">
        <v>1642.324</v>
      </c>
      <c r="J77" s="80" t="n">
        <v>32.432</v>
      </c>
      <c r="K77" s="53" t="n">
        <f aca="false">IF(D77&lt;&gt;0,H77/D77,0)</f>
        <v>0.0286597161796054</v>
      </c>
      <c r="L77" s="60" t="n">
        <f aca="false">I77/3600</f>
        <v>0.456201111111111</v>
      </c>
      <c r="N77" s="79" t="n">
        <v>10088.0008</v>
      </c>
      <c r="O77" s="80" t="n">
        <v>39.6715</v>
      </c>
      <c r="P77" s="80" t="n">
        <v>45.9059</v>
      </c>
      <c r="Q77" s="80" t="n">
        <v>44.2439</v>
      </c>
      <c r="R77" s="80" t="n">
        <v>273.556</v>
      </c>
      <c r="S77" s="80" t="n">
        <v>1646.582</v>
      </c>
      <c r="T77" s="80" t="n">
        <v>32.12</v>
      </c>
      <c r="U77" s="53" t="n">
        <f aca="false">IF(N77&lt;&gt;0,R77/N77,0)</f>
        <v>0.0271169685077741</v>
      </c>
      <c r="V77" s="60" t="n">
        <f aca="false">S77/3600</f>
        <v>0.457383888888889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-0.0555146995356225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6116.088</v>
      </c>
      <c r="E78" s="82" t="n">
        <v>36.5986</v>
      </c>
      <c r="F78" s="82" t="n">
        <v>44.6857</v>
      </c>
      <c r="G78" s="82" t="n">
        <v>42.8004</v>
      </c>
      <c r="H78" s="82" t="n">
        <v>240.39</v>
      </c>
      <c r="I78" s="82" t="n">
        <v>1569.393</v>
      </c>
      <c r="J78" s="82" t="n">
        <v>30.513</v>
      </c>
      <c r="K78" s="67" t="n">
        <f aca="false">IF(D78&lt;&gt;0,H78/D78,0)</f>
        <v>0.0393045358405569</v>
      </c>
      <c r="L78" s="68" t="n">
        <f aca="false">I78/3600</f>
        <v>0.4359425</v>
      </c>
      <c r="N78" s="81" t="n">
        <v>6103.3096</v>
      </c>
      <c r="O78" s="82" t="n">
        <v>36.5984</v>
      </c>
      <c r="P78" s="82" t="n">
        <v>44.6804</v>
      </c>
      <c r="Q78" s="82" t="n">
        <v>42.8062</v>
      </c>
      <c r="R78" s="82" t="n">
        <v>228.597</v>
      </c>
      <c r="S78" s="82" t="n">
        <v>1573.762</v>
      </c>
      <c r="T78" s="82" t="n">
        <v>30.061</v>
      </c>
      <c r="U78" s="67" t="n">
        <f aca="false">IF(N78&lt;&gt;0,R78/N78,0)</f>
        <v>0.0374545967650076</v>
      </c>
      <c r="V78" s="68" t="n">
        <f aca="false">S78/3600</f>
        <v>0.437156111111111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-0.0490577811057031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35103.156</v>
      </c>
      <c r="E79" s="78" t="n">
        <v>45.1089</v>
      </c>
      <c r="F79" s="78" t="n">
        <v>49.126</v>
      </c>
      <c r="G79" s="78" t="n">
        <v>49.3518</v>
      </c>
      <c r="H79" s="78" t="n">
        <v>473.751</v>
      </c>
      <c r="I79" s="78" t="n">
        <v>1945.76</v>
      </c>
      <c r="J79" s="78" t="n">
        <v>45.458</v>
      </c>
      <c r="K79" s="53" t="n">
        <f aca="false">IF(D79&lt;&gt;0,H79/D79,0)</f>
        <v>0.0134959660037405</v>
      </c>
      <c r="L79" s="54" t="n">
        <f aca="false">I79/3600</f>
        <v>0.540488888888889</v>
      </c>
      <c r="N79" s="77" t="n">
        <v>35075.352</v>
      </c>
      <c r="O79" s="78" t="n">
        <v>45.1079</v>
      </c>
      <c r="P79" s="78" t="n">
        <v>49.1254</v>
      </c>
      <c r="Q79" s="78" t="n">
        <v>49.3531</v>
      </c>
      <c r="R79" s="78" t="n">
        <v>449</v>
      </c>
      <c r="S79" s="78" t="n">
        <v>1939.442</v>
      </c>
      <c r="T79" s="78" t="n">
        <v>45.583</v>
      </c>
      <c r="U79" s="53" t="n">
        <f aca="false">IF(N79&lt;&gt;0,R79/N79,0)</f>
        <v>0.012801011947079</v>
      </c>
      <c r="V79" s="54" t="n">
        <f aca="false">S79/3600</f>
        <v>0.538733888888889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-0.0522447446021222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19405.0552</v>
      </c>
      <c r="E80" s="80" t="n">
        <v>42.3991</v>
      </c>
      <c r="F80" s="80" t="n">
        <v>47.268</v>
      </c>
      <c r="G80" s="80" t="n">
        <v>47.4461</v>
      </c>
      <c r="H80" s="80" t="n">
        <v>455.596</v>
      </c>
      <c r="I80" s="80" t="n">
        <v>1775.688</v>
      </c>
      <c r="J80" s="80" t="n">
        <v>38.922</v>
      </c>
      <c r="K80" s="53" t="n">
        <f aca="false">IF(D80&lt;&gt;0,H80/D80,0)</f>
        <v>0.0234782120073536</v>
      </c>
      <c r="L80" s="60" t="n">
        <f aca="false">I80/3600</f>
        <v>0.493246666666667</v>
      </c>
      <c r="N80" s="79" t="n">
        <v>19380.8368</v>
      </c>
      <c r="O80" s="80" t="n">
        <v>42.3985</v>
      </c>
      <c r="P80" s="80" t="n">
        <v>47.2676</v>
      </c>
      <c r="Q80" s="80" t="n">
        <v>47.4441</v>
      </c>
      <c r="R80" s="80" t="n">
        <v>431.821</v>
      </c>
      <c r="S80" s="80" t="n">
        <v>1846.45</v>
      </c>
      <c r="T80" s="80" t="n">
        <v>37.908</v>
      </c>
      <c r="U80" s="53" t="n">
        <f aca="false">IF(N80&lt;&gt;0,R80/N80,0)</f>
        <v>0.0222808232924184</v>
      </c>
      <c r="V80" s="60" t="n">
        <f aca="false">S80/3600</f>
        <v>0.512902777777778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-0.0521843914345165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11208.1176</v>
      </c>
      <c r="E81" s="80" t="n">
        <v>39.7414</v>
      </c>
      <c r="F81" s="80" t="n">
        <v>45.3669</v>
      </c>
      <c r="G81" s="80" t="n">
        <v>45.5276</v>
      </c>
      <c r="H81" s="80" t="n">
        <v>413.922</v>
      </c>
      <c r="I81" s="80" t="n">
        <v>1671.542</v>
      </c>
      <c r="J81" s="80" t="n">
        <v>33.664</v>
      </c>
      <c r="K81" s="53" t="n">
        <f aca="false">IF(D81&lt;&gt;0,H81/D81,0)</f>
        <v>0.0369305546901114</v>
      </c>
      <c r="L81" s="60" t="n">
        <f aca="false">I81/3600</f>
        <v>0.464317222222222</v>
      </c>
      <c r="N81" s="79" t="n">
        <v>11187.6512</v>
      </c>
      <c r="O81" s="80" t="n">
        <v>39.7402</v>
      </c>
      <c r="P81" s="80" t="n">
        <v>45.3659</v>
      </c>
      <c r="Q81" s="80" t="n">
        <v>45.5214</v>
      </c>
      <c r="R81" s="80" t="n">
        <v>393.443</v>
      </c>
      <c r="S81" s="80" t="n">
        <v>1670.934</v>
      </c>
      <c r="T81" s="80" t="n">
        <v>33.368</v>
      </c>
      <c r="U81" s="53" t="n">
        <f aca="false">IF(N81&lt;&gt;0,R81/N81,0)</f>
        <v>0.0351676140922234</v>
      </c>
      <c r="V81" s="60" t="n">
        <f aca="false">S81/3600</f>
        <v>0.464148333333333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-0.0494755050468447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6597.1168</v>
      </c>
      <c r="E82" s="82" t="n">
        <v>37.0893</v>
      </c>
      <c r="F82" s="82" t="n">
        <v>43.8542</v>
      </c>
      <c r="G82" s="82" t="n">
        <v>43.8575</v>
      </c>
      <c r="H82" s="82" t="n">
        <v>353.196</v>
      </c>
      <c r="I82" s="82" t="n">
        <v>1588.847</v>
      </c>
      <c r="J82" s="82" t="n">
        <v>30.576</v>
      </c>
      <c r="K82" s="67" t="n">
        <f aca="false">IF(D82&lt;&gt;0,H82/D82,0)</f>
        <v>0.0535379334196418</v>
      </c>
      <c r="L82" s="68" t="n">
        <f aca="false">I82/3600</f>
        <v>0.441346388888889</v>
      </c>
      <c r="N82" s="81" t="n">
        <v>6580.8296</v>
      </c>
      <c r="O82" s="82" t="n">
        <v>37.0903</v>
      </c>
      <c r="P82" s="82" t="n">
        <v>43.8509</v>
      </c>
      <c r="Q82" s="82" t="n">
        <v>43.8538</v>
      </c>
      <c r="R82" s="82" t="n">
        <v>337.438</v>
      </c>
      <c r="S82" s="82" t="n">
        <v>1588.925</v>
      </c>
      <c r="T82" s="82" t="n">
        <v>30.139</v>
      </c>
      <c r="U82" s="67" t="n">
        <f aca="false">IF(N82&lt;&gt;0,R82/N82,0)</f>
        <v>0.0512759060043129</v>
      </c>
      <c r="V82" s="68" t="n">
        <f aca="false">S82/3600</f>
        <v>0.441368055555556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-0.0446154543086559</v>
      </c>
    </row>
    <row r="83" customFormat="false" ht="12" hidden="false" customHeight="false" outlineLevel="0" collapsed="false">
      <c r="A83" s="130" t="s">
        <v>99</v>
      </c>
      <c r="B83" s="130" t="s">
        <v>47</v>
      </c>
      <c r="C83" s="130" t="n">
        <v>22</v>
      </c>
      <c r="D83" s="77" t="n">
        <v>27967.9984</v>
      </c>
      <c r="E83" s="78" t="n">
        <v>42.1048</v>
      </c>
      <c r="F83" s="78" t="n">
        <v>44.0294</v>
      </c>
      <c r="G83" s="78" t="n">
        <v>44.6976</v>
      </c>
      <c r="H83" s="78" t="n">
        <v>232.075</v>
      </c>
      <c r="I83" s="78" t="n">
        <v>835.911</v>
      </c>
      <c r="J83" s="78" t="n">
        <v>24.304</v>
      </c>
      <c r="K83" s="53" t="n">
        <f aca="false">IF(D83&lt;&gt;0,H83/D83,0)</f>
        <v>0.00829787661887166</v>
      </c>
      <c r="L83" s="54" t="n">
        <f aca="false">I83/3600</f>
        <v>0.2321975</v>
      </c>
      <c r="N83" s="77" t="n">
        <v>27955.2776</v>
      </c>
      <c r="O83" s="78" t="n">
        <v>42.1049</v>
      </c>
      <c r="P83" s="78" t="n">
        <v>44.0304</v>
      </c>
      <c r="Q83" s="78" t="n">
        <v>44.6972</v>
      </c>
      <c r="R83" s="78" t="n">
        <v>217.61</v>
      </c>
      <c r="S83" s="78" t="n">
        <v>834.43</v>
      </c>
      <c r="T83" s="78" t="n">
        <v>24.18</v>
      </c>
      <c r="U83" s="53" t="n">
        <f aca="false">IF(N83&lt;&gt;0,R83/N83,0)</f>
        <v>0.00778421889110484</v>
      </c>
      <c r="V83" s="54" t="n">
        <f aca="false">S83/3600</f>
        <v>0.231786111111111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623289884735537</v>
      </c>
    </row>
    <row r="84" customFormat="false" ht="12" hidden="false" customHeight="false" outlineLevel="0" collapsed="false">
      <c r="A84" s="131"/>
      <c r="B84" s="131"/>
      <c r="C84" s="131" t="n">
        <v>27</v>
      </c>
      <c r="D84" s="79" t="n">
        <v>16709.8632</v>
      </c>
      <c r="E84" s="80" t="n">
        <v>38.7482</v>
      </c>
      <c r="F84" s="80" t="n">
        <v>41.1044</v>
      </c>
      <c r="G84" s="80" t="n">
        <v>41.4898</v>
      </c>
      <c r="H84" s="80" t="n">
        <v>225.134</v>
      </c>
      <c r="I84" s="80" t="n">
        <v>744.074</v>
      </c>
      <c r="J84" s="80" t="n">
        <v>19.905</v>
      </c>
      <c r="K84" s="53" t="n">
        <f aca="false">IF(D84&lt;&gt;0,H84/D84,0)</f>
        <v>0.0134731204741401</v>
      </c>
      <c r="L84" s="60" t="n">
        <f aca="false">I84/3600</f>
        <v>0.206687222222222</v>
      </c>
      <c r="N84" s="79" t="n">
        <v>16694.7448</v>
      </c>
      <c r="O84" s="80" t="n">
        <v>38.7477</v>
      </c>
      <c r="P84" s="80" t="n">
        <v>41.1036</v>
      </c>
      <c r="Q84" s="80" t="n">
        <v>41.4888</v>
      </c>
      <c r="R84" s="80" t="n">
        <v>211.184</v>
      </c>
      <c r="S84" s="80" t="n">
        <v>744.604</v>
      </c>
      <c r="T84" s="80" t="n">
        <v>19.702</v>
      </c>
      <c r="U84" s="53" t="n">
        <f aca="false">IF(N84&lt;&gt;0,R84/N84,0)</f>
        <v>0.0126497291530925</v>
      </c>
      <c r="V84" s="60" t="n">
        <f aca="false">S84/3600</f>
        <v>0.206834444444444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619630975330247</v>
      </c>
    </row>
    <row r="85" customFormat="false" ht="12" hidden="false" customHeight="false" outlineLevel="0" collapsed="false">
      <c r="A85" s="131"/>
      <c r="B85" s="131"/>
      <c r="C85" s="131" t="n">
        <v>32</v>
      </c>
      <c r="D85" s="79" t="n">
        <v>9878.288</v>
      </c>
      <c r="E85" s="80" t="n">
        <v>35.755</v>
      </c>
      <c r="F85" s="80" t="n">
        <v>38.7343</v>
      </c>
      <c r="G85" s="80" t="n">
        <v>38.9015</v>
      </c>
      <c r="H85" s="80" t="n">
        <v>210.869</v>
      </c>
      <c r="I85" s="80" t="n">
        <v>679.942</v>
      </c>
      <c r="J85" s="80" t="n">
        <v>16.255</v>
      </c>
      <c r="K85" s="53" t="n">
        <f aca="false">IF(D85&lt;&gt;0,H85/D85,0)</f>
        <v>0.0213467151393035</v>
      </c>
      <c r="L85" s="60" t="n">
        <f aca="false">I85/3600</f>
        <v>0.188872777777778</v>
      </c>
      <c r="N85" s="79" t="n">
        <v>9867.1872</v>
      </c>
      <c r="O85" s="80" t="n">
        <v>35.7555</v>
      </c>
      <c r="P85" s="80" t="n">
        <v>38.7327</v>
      </c>
      <c r="Q85" s="80" t="n">
        <v>38.9037</v>
      </c>
      <c r="R85" s="80" t="n">
        <v>198.279</v>
      </c>
      <c r="S85" s="80" t="n">
        <v>677.509</v>
      </c>
      <c r="T85" s="80" t="n">
        <v>16.005</v>
      </c>
      <c r="U85" s="53" t="n">
        <f aca="false">IF(N85&lt;&gt;0,R85/N85,0)</f>
        <v>0.0200947844589388</v>
      </c>
      <c r="V85" s="60" t="n">
        <f aca="false">S85/3600</f>
        <v>0.188196944444444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597053146740394</v>
      </c>
    </row>
    <row r="86" customFormat="false" ht="12.75" hidden="false" customHeight="false" outlineLevel="0" collapsed="false">
      <c r="A86" s="131"/>
      <c r="B86" s="132"/>
      <c r="C86" s="132" t="n">
        <v>37</v>
      </c>
      <c r="D86" s="81" t="n">
        <v>5892.924</v>
      </c>
      <c r="E86" s="82" t="n">
        <v>32.9465</v>
      </c>
      <c r="F86" s="82" t="n">
        <v>36.7891</v>
      </c>
      <c r="G86" s="82" t="n">
        <v>36.8272</v>
      </c>
      <c r="H86" s="82" t="n">
        <v>183.545</v>
      </c>
      <c r="I86" s="82" t="n">
        <v>626.278</v>
      </c>
      <c r="J86" s="82" t="n">
        <v>13.54</v>
      </c>
      <c r="K86" s="67" t="n">
        <f aca="false">IF(D86&lt;&gt;0,H86/D86,0)</f>
        <v>0.031146676929823</v>
      </c>
      <c r="L86" s="68" t="n">
        <f aca="false">I86/3600</f>
        <v>0.173966111111111</v>
      </c>
      <c r="N86" s="81" t="n">
        <v>5880.9112</v>
      </c>
      <c r="O86" s="82" t="n">
        <v>32.9466</v>
      </c>
      <c r="P86" s="82" t="n">
        <v>36.7816</v>
      </c>
      <c r="Q86" s="82" t="n">
        <v>36.8288</v>
      </c>
      <c r="R86" s="82" t="n">
        <v>173.446</v>
      </c>
      <c r="S86" s="82" t="n">
        <v>626.965</v>
      </c>
      <c r="T86" s="82" t="n">
        <v>13.509</v>
      </c>
      <c r="U86" s="67" t="n">
        <f aca="false">IF(N86&lt;&gt;0,R86/N86,0)</f>
        <v>0.0294930486282466</v>
      </c>
      <c r="V86" s="68" t="n">
        <f aca="false">S86/3600</f>
        <v>0.174156944444444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550219292271649</v>
      </c>
    </row>
    <row r="87" customFormat="false" ht="12" hidden="false" customHeight="false" outlineLevel="0" collapsed="false">
      <c r="A87" s="131"/>
      <c r="B87" s="130" t="s">
        <v>66</v>
      </c>
      <c r="C87" s="130" t="n">
        <v>22</v>
      </c>
      <c r="D87" s="77" t="n">
        <v>35869.2715</v>
      </c>
      <c r="E87" s="78" t="n">
        <v>44.7416</v>
      </c>
      <c r="F87" s="78" t="n">
        <v>46.0657</v>
      </c>
      <c r="G87" s="78" t="n">
        <v>45.8522</v>
      </c>
      <c r="H87" s="78" t="n">
        <v>264.576</v>
      </c>
      <c r="I87" s="78" t="n">
        <v>1618.658</v>
      </c>
      <c r="J87" s="78" t="n">
        <v>44.132</v>
      </c>
      <c r="K87" s="53" t="n">
        <f aca="false">IF(D87&lt;&gt;0,H87/D87,0)</f>
        <v>0.00737611858105342</v>
      </c>
      <c r="L87" s="54" t="n">
        <f aca="false">I87/3600</f>
        <v>0.449627222222222</v>
      </c>
      <c r="N87" s="77" t="n">
        <v>35862.6576</v>
      </c>
      <c r="O87" s="78" t="n">
        <v>44.7384</v>
      </c>
      <c r="P87" s="78" t="n">
        <v>46.0634</v>
      </c>
      <c r="Q87" s="78" t="n">
        <v>45.8489</v>
      </c>
      <c r="R87" s="78" t="n">
        <v>260.11</v>
      </c>
      <c r="S87" s="78" t="n">
        <v>1619.688</v>
      </c>
      <c r="T87" s="78" t="n">
        <v>43.882</v>
      </c>
      <c r="U87" s="53" t="n">
        <f aca="false">IF(N87&lt;&gt;0,R87/N87,0)</f>
        <v>0.00725294825891543</v>
      </c>
      <c r="V87" s="54" t="n">
        <f aca="false">S87/3600</f>
        <v>0.449913333333333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168798379293663</v>
      </c>
    </row>
    <row r="88" customFormat="false" ht="12" hidden="false" customHeight="false" outlineLevel="0" collapsed="false">
      <c r="A88" s="131"/>
      <c r="B88" s="131"/>
      <c r="C88" s="131" t="n">
        <v>27</v>
      </c>
      <c r="D88" s="79" t="n">
        <v>24587.4043</v>
      </c>
      <c r="E88" s="80" t="n">
        <v>40.4929</v>
      </c>
      <c r="F88" s="80" t="n">
        <v>43.2342</v>
      </c>
      <c r="G88" s="80" t="n">
        <v>42.7421</v>
      </c>
      <c r="H88" s="80" t="n">
        <v>258.136</v>
      </c>
      <c r="I88" s="80" t="n">
        <v>1514.481</v>
      </c>
      <c r="J88" s="80" t="n">
        <v>37.783</v>
      </c>
      <c r="K88" s="53" t="n">
        <f aca="false">IF(D88&lt;&gt;0,H88/D88,0)</f>
        <v>0.0104987088856712</v>
      </c>
      <c r="L88" s="60" t="n">
        <f aca="false">I88/3600</f>
        <v>0.420689166666667</v>
      </c>
      <c r="N88" s="79" t="n">
        <v>24582.8976</v>
      </c>
      <c r="O88" s="80" t="n">
        <v>40.4937</v>
      </c>
      <c r="P88" s="80" t="n">
        <v>43.2361</v>
      </c>
      <c r="Q88" s="80" t="n">
        <v>42.742</v>
      </c>
      <c r="R88" s="80" t="n">
        <v>254.191</v>
      </c>
      <c r="S88" s="80" t="n">
        <v>1500.457</v>
      </c>
      <c r="T88" s="80" t="n">
        <v>37.58</v>
      </c>
      <c r="U88" s="53" t="n">
        <f aca="false">IF(N88&lt;&gt;0,R88/N88,0)</f>
        <v>0.010340156157995</v>
      </c>
      <c r="V88" s="60" t="n">
        <f aca="false">S88/3600</f>
        <v>0.416793611111111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152826417082469</v>
      </c>
    </row>
    <row r="89" customFormat="false" ht="12" hidden="false" customHeight="false" outlineLevel="0" collapsed="false">
      <c r="A89" s="131"/>
      <c r="B89" s="131"/>
      <c r="C89" s="131" t="n">
        <v>32</v>
      </c>
      <c r="D89" s="79" t="n">
        <v>16196.6501</v>
      </c>
      <c r="E89" s="80" t="n">
        <v>36.4429</v>
      </c>
      <c r="F89" s="80" t="n">
        <v>41.0275</v>
      </c>
      <c r="G89" s="80" t="n">
        <v>40.2589</v>
      </c>
      <c r="H89" s="80" t="n">
        <v>244.805</v>
      </c>
      <c r="I89" s="80" t="n">
        <v>1387.076</v>
      </c>
      <c r="J89" s="80" t="n">
        <v>32.682</v>
      </c>
      <c r="K89" s="53" t="n">
        <f aca="false">IF(D89&lt;&gt;0,H89/D89,0)</f>
        <v>0.0151145451984543</v>
      </c>
      <c r="L89" s="60" t="n">
        <f aca="false">I89/3600</f>
        <v>0.385298888888889</v>
      </c>
      <c r="N89" s="79" t="n">
        <v>16194.419</v>
      </c>
      <c r="O89" s="80" t="n">
        <v>36.4429</v>
      </c>
      <c r="P89" s="80" t="n">
        <v>41.0263</v>
      </c>
      <c r="Q89" s="80" t="n">
        <v>40.2601</v>
      </c>
      <c r="R89" s="80" t="n">
        <v>241.456</v>
      </c>
      <c r="S89" s="80" t="n">
        <v>1404.158</v>
      </c>
      <c r="T89" s="80" t="n">
        <v>32.635</v>
      </c>
      <c r="U89" s="53" t="n">
        <f aca="false">IF(N89&lt;&gt;0,R89/N89,0)</f>
        <v>0.0149098278857673</v>
      </c>
      <c r="V89" s="60" t="n">
        <f aca="false">S89/3600</f>
        <v>0.390043888888889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136802761381508</v>
      </c>
    </row>
    <row r="90" customFormat="false" ht="12.75" hidden="false" customHeight="false" outlineLevel="0" collapsed="false">
      <c r="A90" s="131"/>
      <c r="B90" s="132"/>
      <c r="C90" s="132" t="n">
        <v>37</v>
      </c>
      <c r="D90" s="81" t="n">
        <v>10215.5232</v>
      </c>
      <c r="E90" s="82" t="n">
        <v>32.5992</v>
      </c>
      <c r="F90" s="82" t="n">
        <v>39.2911</v>
      </c>
      <c r="G90" s="82" t="n">
        <v>38.2762</v>
      </c>
      <c r="H90" s="82" t="n">
        <v>220.956</v>
      </c>
      <c r="I90" s="82" t="n">
        <v>1295.036</v>
      </c>
      <c r="J90" s="82" t="n">
        <v>28.298</v>
      </c>
      <c r="K90" s="67" t="n">
        <f aca="false">IF(D90&lt;&gt;0,H90/D90,0)</f>
        <v>0.0216294354850078</v>
      </c>
      <c r="L90" s="68" t="n">
        <f aca="false">I90/3600</f>
        <v>0.359732222222222</v>
      </c>
      <c r="N90" s="81" t="n">
        <v>10210.4381</v>
      </c>
      <c r="O90" s="82" t="n">
        <v>32.5985</v>
      </c>
      <c r="P90" s="82" t="n">
        <v>39.291</v>
      </c>
      <c r="Q90" s="82" t="n">
        <v>38.2766</v>
      </c>
      <c r="R90" s="82" t="n">
        <v>218.345</v>
      </c>
      <c r="S90" s="82" t="n">
        <v>1285.442</v>
      </c>
      <c r="T90" s="82" t="n">
        <v>28.236</v>
      </c>
      <c r="U90" s="67" t="n">
        <f aca="false">IF(N90&lt;&gt;0,R90/N90,0)</f>
        <v>0.0213844888790815</v>
      </c>
      <c r="V90" s="68" t="n">
        <f aca="false">S90/3600</f>
        <v>0.357067222222222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118168323105052</v>
      </c>
    </row>
    <row r="91" customFormat="false" ht="12" hidden="false" customHeight="false" outlineLevel="0" collapsed="false">
      <c r="A91" s="131"/>
      <c r="B91" s="130" t="s">
        <v>76</v>
      </c>
      <c r="C91" s="130" t="n">
        <v>22</v>
      </c>
      <c r="D91" s="77" t="n">
        <v>42009.56</v>
      </c>
      <c r="E91" s="78" t="n">
        <v>45.4964</v>
      </c>
      <c r="F91" s="78" t="n">
        <v>44.899</v>
      </c>
      <c r="G91" s="78" t="n">
        <v>45.1614</v>
      </c>
      <c r="H91" s="78" t="n">
        <v>229.667</v>
      </c>
      <c r="I91" s="78" t="n">
        <v>1135.104</v>
      </c>
      <c r="J91" s="78" t="n">
        <v>31.605</v>
      </c>
      <c r="K91" s="53" t="n">
        <f aca="false">IF(D91&lt;&gt;0,H91/D91,0)</f>
        <v>0.00546701750744354</v>
      </c>
      <c r="L91" s="54" t="n">
        <f aca="false">I91/3600</f>
        <v>0.315306666666667</v>
      </c>
      <c r="N91" s="77" t="n">
        <v>41990.3592</v>
      </c>
      <c r="O91" s="78" t="n">
        <v>45.4923</v>
      </c>
      <c r="P91" s="78" t="n">
        <v>44.8928</v>
      </c>
      <c r="Q91" s="78" t="n">
        <v>45.1614</v>
      </c>
      <c r="R91" s="78" t="n">
        <v>214.459</v>
      </c>
      <c r="S91" s="78" t="n">
        <v>1135.463</v>
      </c>
      <c r="T91" s="78" t="n">
        <v>31.215</v>
      </c>
      <c r="U91" s="53" t="n">
        <f aca="false">IF(N91&lt;&gt;0,R91/N91,0)</f>
        <v>0.00510733901985768</v>
      </c>
      <c r="V91" s="54" t="n">
        <f aca="false">S91/3600</f>
        <v>0.315406388888889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0662176107146434</v>
      </c>
    </row>
    <row r="92" customFormat="false" ht="12" hidden="false" customHeight="false" outlineLevel="0" collapsed="false">
      <c r="A92" s="131"/>
      <c r="B92" s="131"/>
      <c r="C92" s="131" t="n">
        <v>27</v>
      </c>
      <c r="D92" s="79" t="n">
        <v>32127.0992</v>
      </c>
      <c r="E92" s="80" t="n">
        <v>40.9314</v>
      </c>
      <c r="F92" s="80" t="n">
        <v>41.5694</v>
      </c>
      <c r="G92" s="80" t="n">
        <v>41.9704</v>
      </c>
      <c r="H92" s="80" t="n">
        <v>226.072</v>
      </c>
      <c r="I92" s="80" t="n">
        <v>1086.76</v>
      </c>
      <c r="J92" s="80" t="n">
        <v>28.875</v>
      </c>
      <c r="K92" s="53" t="n">
        <f aca="false">IF(D92&lt;&gt;0,H92/D92,0)</f>
        <v>0.00703680088241518</v>
      </c>
      <c r="L92" s="60" t="n">
        <f aca="false">I92/3600</f>
        <v>0.301877777777778</v>
      </c>
      <c r="N92" s="79" t="n">
        <v>32115.1592</v>
      </c>
      <c r="O92" s="80" t="n">
        <v>40.9267</v>
      </c>
      <c r="P92" s="80" t="n">
        <v>41.568</v>
      </c>
      <c r="Q92" s="80" t="n">
        <v>41.9749</v>
      </c>
      <c r="R92" s="80" t="n">
        <v>211.928</v>
      </c>
      <c r="S92" s="80" t="n">
        <v>1079.163</v>
      </c>
      <c r="T92" s="80" t="n">
        <v>28.158</v>
      </c>
      <c r="U92" s="53" t="n">
        <f aca="false">IF(N92&lt;&gt;0,R92/N92,0)</f>
        <v>0.00659900200650414</v>
      </c>
      <c r="V92" s="60" t="n">
        <f aca="false">S92/3600</f>
        <v>0.2997675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625641388584168</v>
      </c>
    </row>
    <row r="93" customFormat="false" ht="12" hidden="false" customHeight="false" outlineLevel="0" collapsed="false">
      <c r="A93" s="131"/>
      <c r="B93" s="131"/>
      <c r="C93" s="131" t="n">
        <v>32</v>
      </c>
      <c r="D93" s="79" t="n">
        <v>24090.4216</v>
      </c>
      <c r="E93" s="80" t="n">
        <v>36.2248</v>
      </c>
      <c r="F93" s="80" t="n">
        <v>39.4447</v>
      </c>
      <c r="G93" s="80" t="n">
        <v>39.8251</v>
      </c>
      <c r="H93" s="80" t="n">
        <v>218.111</v>
      </c>
      <c r="I93" s="80" t="n">
        <v>1022.644</v>
      </c>
      <c r="J93" s="80" t="n">
        <v>25.74</v>
      </c>
      <c r="K93" s="53" t="n">
        <f aca="false">IF(D93&lt;&gt;0,H93/D93,0)</f>
        <v>0.0090538473598154</v>
      </c>
      <c r="L93" s="60" t="n">
        <f aca="false">I93/3600</f>
        <v>0.284067777777778</v>
      </c>
      <c r="N93" s="79" t="n">
        <v>24084.2936</v>
      </c>
      <c r="O93" s="80" t="n">
        <v>36.2235</v>
      </c>
      <c r="P93" s="80" t="n">
        <v>39.4533</v>
      </c>
      <c r="Q93" s="80" t="n">
        <v>39.8202</v>
      </c>
      <c r="R93" s="80" t="n">
        <v>205.256</v>
      </c>
      <c r="S93" s="80" t="n">
        <v>1021.771</v>
      </c>
      <c r="T93" s="80" t="n">
        <v>25.584</v>
      </c>
      <c r="U93" s="53" t="n">
        <f aca="false">IF(N93&lt;&gt;0,R93/N93,0)</f>
        <v>0.00852240067360747</v>
      </c>
      <c r="V93" s="60" t="n">
        <f aca="false">S93/3600</f>
        <v>0.283825277777778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589378802536323</v>
      </c>
    </row>
    <row r="94" customFormat="false" ht="12.75" hidden="false" customHeight="false" outlineLevel="0" collapsed="false">
      <c r="A94" s="131"/>
      <c r="B94" s="132"/>
      <c r="C94" s="132" t="n">
        <v>37</v>
      </c>
      <c r="D94" s="81" t="n">
        <v>17230.3336</v>
      </c>
      <c r="E94" s="82" t="n">
        <v>31.607</v>
      </c>
      <c r="F94" s="82" t="n">
        <v>37.9331</v>
      </c>
      <c r="G94" s="82" t="n">
        <v>38.0884</v>
      </c>
      <c r="H94" s="82" t="n">
        <v>206.786</v>
      </c>
      <c r="I94" s="82" t="n">
        <v>959.12</v>
      </c>
      <c r="J94" s="82" t="n">
        <v>23.353</v>
      </c>
      <c r="K94" s="67" t="n">
        <f aca="false">IF(D94&lt;&gt;0,H94/D94,0)</f>
        <v>0.012001276632276</v>
      </c>
      <c r="L94" s="68" t="n">
        <f aca="false">I94/3600</f>
        <v>0.266422222222222</v>
      </c>
      <c r="N94" s="81" t="n">
        <v>17217.1704</v>
      </c>
      <c r="O94" s="82" t="n">
        <v>31.6079</v>
      </c>
      <c r="P94" s="82" t="n">
        <v>37.9384</v>
      </c>
      <c r="Q94" s="82" t="n">
        <v>38.1047</v>
      </c>
      <c r="R94" s="82" t="n">
        <v>196.342</v>
      </c>
      <c r="S94" s="82" t="n">
        <v>968.918</v>
      </c>
      <c r="T94" s="82" t="n">
        <v>23.29</v>
      </c>
      <c r="U94" s="67" t="n">
        <f aca="false">IF(N94&lt;&gt;0,R94/N94,0)</f>
        <v>0.0114038483350319</v>
      </c>
      <c r="V94" s="68" t="n">
        <f aca="false">S94/3600</f>
        <v>0.269143888888889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505063205439439</v>
      </c>
    </row>
    <row r="95" customFormat="false" ht="12" hidden="false" customHeight="false" outlineLevel="0" collapsed="false">
      <c r="A95" s="131"/>
      <c r="B95" s="130" t="s">
        <v>77</v>
      </c>
      <c r="C95" s="130" t="n">
        <v>22</v>
      </c>
      <c r="D95" s="77" t="n">
        <v>7178.6086</v>
      </c>
      <c r="E95" s="78" t="n">
        <v>51.0358</v>
      </c>
      <c r="F95" s="78" t="n">
        <v>53.9154</v>
      </c>
      <c r="G95" s="78" t="n">
        <v>54.7649</v>
      </c>
      <c r="H95" s="78" t="n">
        <v>63.335</v>
      </c>
      <c r="I95" s="78" t="n">
        <v>1370.883</v>
      </c>
      <c r="J95" s="78" t="n">
        <v>28.828</v>
      </c>
      <c r="K95" s="53" t="n">
        <f aca="false">IF(D95&lt;&gt;0,H95/D95,0)</f>
        <v>0.00882274038453636</v>
      </c>
      <c r="L95" s="54" t="n">
        <f aca="false">I95/3600</f>
        <v>0.380800833333333</v>
      </c>
      <c r="N95" s="77" t="n">
        <v>7174.6122</v>
      </c>
      <c r="O95" s="78" t="n">
        <v>51.0273</v>
      </c>
      <c r="P95" s="78" t="n">
        <v>53.9135</v>
      </c>
      <c r="Q95" s="78" t="n">
        <v>54.736</v>
      </c>
      <c r="R95" s="78" t="n">
        <v>63.129</v>
      </c>
      <c r="S95" s="78" t="n">
        <v>1397.138</v>
      </c>
      <c r="T95" s="78" t="n">
        <v>29.125</v>
      </c>
      <c r="U95" s="53" t="n">
        <f aca="false">IF(N95&lt;&gt;0,R95/N95,0)</f>
        <v>0.00879894247106485</v>
      </c>
      <c r="V95" s="54" t="n">
        <f aca="false">S95/3600</f>
        <v>0.388093888888889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0325254598563201</v>
      </c>
    </row>
    <row r="96" customFormat="false" ht="12" hidden="false" customHeight="false" outlineLevel="0" collapsed="false">
      <c r="A96" s="131"/>
      <c r="B96" s="131"/>
      <c r="C96" s="131" t="n">
        <v>27</v>
      </c>
      <c r="D96" s="79" t="n">
        <v>4924.1386</v>
      </c>
      <c r="E96" s="80" t="n">
        <v>47.357</v>
      </c>
      <c r="F96" s="80" t="n">
        <v>50.5164</v>
      </c>
      <c r="G96" s="80" t="n">
        <v>51.6527</v>
      </c>
      <c r="H96" s="80" t="n">
        <v>58.816</v>
      </c>
      <c r="I96" s="80" t="n">
        <v>1325.113</v>
      </c>
      <c r="J96" s="80" t="n">
        <v>26.707</v>
      </c>
      <c r="K96" s="53" t="n">
        <f aca="false">IF(D96&lt;&gt;0,H96/D96,0)</f>
        <v>0.0119444241476062</v>
      </c>
      <c r="L96" s="60" t="n">
        <f aca="false">I96/3600</f>
        <v>0.368086944444444</v>
      </c>
      <c r="N96" s="79" t="n">
        <v>4924.0246</v>
      </c>
      <c r="O96" s="80" t="n">
        <v>47.3583</v>
      </c>
      <c r="P96" s="80" t="n">
        <v>50.5574</v>
      </c>
      <c r="Q96" s="80" t="n">
        <v>51.6612</v>
      </c>
      <c r="R96" s="80" t="n">
        <v>58.738</v>
      </c>
      <c r="S96" s="80" t="n">
        <v>1326.329</v>
      </c>
      <c r="T96" s="80" t="n">
        <v>26.52</v>
      </c>
      <c r="U96" s="53" t="n">
        <f aca="false">IF(N96&lt;&gt;0,R96/N96,0)</f>
        <v>0.0119288599817312</v>
      </c>
      <c r="V96" s="60" t="n">
        <f aca="false">S96/3600</f>
        <v>0.368424722222222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0132616974972802</v>
      </c>
    </row>
    <row r="97" customFormat="false" ht="12" hidden="false" customHeight="false" outlineLevel="0" collapsed="false">
      <c r="A97" s="131"/>
      <c r="B97" s="131"/>
      <c r="C97" s="131" t="n">
        <v>32</v>
      </c>
      <c r="D97" s="79" t="n">
        <v>3305.2131</v>
      </c>
      <c r="E97" s="80" t="n">
        <v>43.5979</v>
      </c>
      <c r="F97" s="80" t="n">
        <v>47.6803</v>
      </c>
      <c r="G97" s="80" t="n">
        <v>48.6522</v>
      </c>
      <c r="H97" s="80" t="n">
        <v>54.609</v>
      </c>
      <c r="I97" s="80" t="n">
        <v>1287.704</v>
      </c>
      <c r="J97" s="80" t="n">
        <v>25.693</v>
      </c>
      <c r="K97" s="53" t="n">
        <f aca="false">IF(D97&lt;&gt;0,H97/D97,0)</f>
        <v>0.0165220814355359</v>
      </c>
      <c r="L97" s="60" t="n">
        <f aca="false">I97/3600</f>
        <v>0.357695555555556</v>
      </c>
      <c r="N97" s="79" t="n">
        <v>3304.5331</v>
      </c>
      <c r="O97" s="80" t="n">
        <v>43.6009</v>
      </c>
      <c r="P97" s="80" t="n">
        <v>47.7038</v>
      </c>
      <c r="Q97" s="80" t="n">
        <v>48.6638</v>
      </c>
      <c r="R97" s="80" t="n">
        <v>54.751</v>
      </c>
      <c r="S97" s="80" t="n">
        <v>1283.648</v>
      </c>
      <c r="T97" s="80" t="n">
        <v>24.772</v>
      </c>
      <c r="U97" s="53" t="n">
        <f aca="false">IF(N97&lt;&gt;0,R97/N97,0)</f>
        <v>0.0165684525901708</v>
      </c>
      <c r="V97" s="60" t="n">
        <f aca="false">S97/3600</f>
        <v>0.356568888888889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.00260030397919749</v>
      </c>
    </row>
    <row r="98" customFormat="false" ht="12.75" hidden="false" customHeight="false" outlineLevel="0" collapsed="false">
      <c r="A98" s="132"/>
      <c r="B98" s="132"/>
      <c r="C98" s="132" t="n">
        <v>37</v>
      </c>
      <c r="D98" s="81" t="n">
        <v>2185.5472</v>
      </c>
      <c r="E98" s="82" t="n">
        <v>39.8214</v>
      </c>
      <c r="F98" s="82" t="n">
        <v>45.351</v>
      </c>
      <c r="G98" s="82" t="n">
        <v>46.694</v>
      </c>
      <c r="H98" s="82" t="n">
        <v>49.001</v>
      </c>
      <c r="I98" s="82" t="n">
        <v>1251.106</v>
      </c>
      <c r="J98" s="82" t="n">
        <v>24.024</v>
      </c>
      <c r="K98" s="67" t="n">
        <f aca="false">IF(D98&lt;&gt;0,H98/D98,0)</f>
        <v>0.0224204720904678</v>
      </c>
      <c r="L98" s="68" t="n">
        <f aca="false">I98/3600</f>
        <v>0.347529444444444</v>
      </c>
      <c r="N98" s="81" t="n">
        <v>2184.3466</v>
      </c>
      <c r="O98" s="82" t="n">
        <v>39.8266</v>
      </c>
      <c r="P98" s="82" t="n">
        <v>45.3244</v>
      </c>
      <c r="Q98" s="82" t="n">
        <v>46.6473</v>
      </c>
      <c r="R98" s="82" t="n">
        <v>48.987</v>
      </c>
      <c r="S98" s="82" t="n">
        <v>1246.707</v>
      </c>
      <c r="T98" s="82" t="n">
        <v>23.68</v>
      </c>
      <c r="U98" s="67" t="n">
        <f aca="false">IF(N98&lt;&gt;0,R98/N98,0)</f>
        <v>0.0224263859957023</v>
      </c>
      <c r="V98" s="68" t="n">
        <f aca="false">S98/3600</f>
        <v>0.3463075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00285708454929405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136894632347915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522373999868954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769761815398451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769475185282922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-0.0543419570826553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335730617859863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-0.0512065738140876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24.2715925566766</v>
      </c>
      <c r="L106" s="83" t="n">
        <f aca="false">GEOMEAN(L3:L98)</f>
        <v>0.277859638064951</v>
      </c>
      <c r="T106" s="83" t="n">
        <f aca="false">GEOMEAN(T3:T98)</f>
        <v>24.1687594102918</v>
      </c>
      <c r="V106" s="83" t="n">
        <f aca="false">GEOMEAN(V3:V98)</f>
        <v>0.278705852981181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9576323036304</v>
      </c>
      <c r="V107" s="84" t="n">
        <f aca="false">V106/L106</f>
        <v>1.00304547620563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864015277777778</v>
      </c>
      <c r="L108" s="83" t="n">
        <f aca="false">SUM(L3:L98)</f>
        <v>36.3722797222222</v>
      </c>
      <c r="T108" s="83" t="n">
        <f aca="false">SUM(T3:T98)/3600</f>
        <v>0.859762777777778</v>
      </c>
      <c r="V108" s="83" t="n">
        <f aca="false">SUM(V3:V98)</f>
        <v>36.5452811111111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27378926469583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60814751355231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23.9095639946251</v>
      </c>
      <c r="L113" s="83" t="n">
        <f aca="false">GEOMEAN(L3:L10,L19:L82)</f>
        <v>0.272457703418777</v>
      </c>
      <c r="T113" s="83" t="n">
        <f aca="false">GEOMEAN(T3:T10,T19:T82)</f>
        <v>23.8327373831076</v>
      </c>
      <c r="V113" s="83" t="n">
        <f aca="false">GEOMEAN(V3:V10,V19:V82)</f>
        <v>0.273440262583187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996786783249802</v>
      </c>
      <c r="V114" s="84" t="n">
        <f aca="false">V113/L113</f>
        <v>1.00360628145977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1150">
      <formula>0.03</formula>
    </cfRule>
    <cfRule type="cellIs" priority="3" operator="lessThan" aboveAverage="0" equalAverage="0" bottom="0" percent="0" rank="0" text="" dxfId="1151">
      <formula>-0.03</formula>
    </cfRule>
  </conditionalFormatting>
  <conditionalFormatting sqref="X3:Z82 X105:Z105">
    <cfRule type="cellIs" priority="4" operator="greaterThan" aboveAverage="0" equalAverage="0" bottom="0" percent="0" rank="0" text="" dxfId="1152">
      <formula>0.03</formula>
    </cfRule>
    <cfRule type="cellIs" priority="5" operator="lessThan" aboveAverage="0" equalAverage="0" bottom="0" percent="0" rank="0" text="" dxfId="1153">
      <formula>-0.03</formula>
    </cfRule>
  </conditionalFormatting>
  <conditionalFormatting sqref="AA3">
    <cfRule type="cellIs" priority="6" operator="greaterThan" aboveAverage="0" equalAverage="0" bottom="0" percent="0" rank="0" text="" dxfId="1154">
      <formula>0.03</formula>
    </cfRule>
    <cfRule type="cellIs" priority="7" operator="lessThan" aboveAverage="0" equalAverage="0" bottom="0" percent="0" rank="0" text="" dxfId="1155">
      <formula>-0.03</formula>
    </cfRule>
  </conditionalFormatting>
  <conditionalFormatting sqref="AB3">
    <cfRule type="cellIs" priority="8" operator="greaterThan" aboveAverage="0" equalAverage="0" bottom="0" percent="0" rank="0" text="" dxfId="1156">
      <formula>0.03</formula>
    </cfRule>
    <cfRule type="cellIs" priority="9" operator="lessThan" aboveAverage="0" equalAverage="0" bottom="0" percent="0" rank="0" text="" dxfId="1157">
      <formula>-0.03</formula>
    </cfRule>
  </conditionalFormatting>
  <conditionalFormatting sqref="AC3">
    <cfRule type="cellIs" priority="10" operator="greaterThan" aboveAverage="0" equalAverage="0" bottom="0" percent="0" rank="0" text="" dxfId="1158">
      <formula>0.03</formula>
    </cfRule>
    <cfRule type="cellIs" priority="11" operator="lessThan" aboveAverage="0" equalAverage="0" bottom="0" percent="0" rank="0" text="" dxfId="1159">
      <formula>-0.03</formula>
    </cfRule>
  </conditionalFormatting>
  <conditionalFormatting sqref="AA7">
    <cfRule type="cellIs" priority="12" operator="greaterThan" aboveAverage="0" equalAverage="0" bottom="0" percent="0" rank="0" text="" dxfId="1160">
      <formula>0.03</formula>
    </cfRule>
    <cfRule type="cellIs" priority="13" operator="lessThan" aboveAverage="0" equalAverage="0" bottom="0" percent="0" rank="0" text="" dxfId="1161">
      <formula>-0.03</formula>
    </cfRule>
  </conditionalFormatting>
  <conditionalFormatting sqref="AB7">
    <cfRule type="cellIs" priority="14" operator="greaterThan" aboveAverage="0" equalAverage="0" bottom="0" percent="0" rank="0" text="" dxfId="1162">
      <formula>0.03</formula>
    </cfRule>
    <cfRule type="cellIs" priority="15" operator="lessThan" aboveAverage="0" equalAverage="0" bottom="0" percent="0" rank="0" text="" dxfId="1163">
      <formula>-0.03</formula>
    </cfRule>
  </conditionalFormatting>
  <conditionalFormatting sqref="AC7">
    <cfRule type="cellIs" priority="16" operator="greaterThan" aboveAverage="0" equalAverage="0" bottom="0" percent="0" rank="0" text="" dxfId="1164">
      <formula>0.03</formula>
    </cfRule>
    <cfRule type="cellIs" priority="17" operator="lessThan" aboveAverage="0" equalAverage="0" bottom="0" percent="0" rank="0" text="" dxfId="1165">
      <formula>-0.03</formula>
    </cfRule>
  </conditionalFormatting>
  <conditionalFormatting sqref="AA11">
    <cfRule type="cellIs" priority="18" operator="greaterThan" aboveAverage="0" equalAverage="0" bottom="0" percent="0" rank="0" text="" dxfId="1166">
      <formula>0.03</formula>
    </cfRule>
    <cfRule type="cellIs" priority="19" operator="lessThan" aboveAverage="0" equalAverage="0" bottom="0" percent="0" rank="0" text="" dxfId="1167">
      <formula>-0.03</formula>
    </cfRule>
  </conditionalFormatting>
  <conditionalFormatting sqref="AB11">
    <cfRule type="cellIs" priority="20" operator="greaterThan" aboveAverage="0" equalAverage="0" bottom="0" percent="0" rank="0" text="" dxfId="1168">
      <formula>0.03</formula>
    </cfRule>
    <cfRule type="cellIs" priority="21" operator="lessThan" aboveAverage="0" equalAverage="0" bottom="0" percent="0" rank="0" text="" dxfId="1169">
      <formula>-0.03</formula>
    </cfRule>
  </conditionalFormatting>
  <conditionalFormatting sqref="AC11">
    <cfRule type="cellIs" priority="22" operator="greaterThan" aboveAverage="0" equalAverage="0" bottom="0" percent="0" rank="0" text="" dxfId="1170">
      <formula>0.03</formula>
    </cfRule>
    <cfRule type="cellIs" priority="23" operator="lessThan" aboveAverage="0" equalAverage="0" bottom="0" percent="0" rank="0" text="" dxfId="1171">
      <formula>-0.03</formula>
    </cfRule>
  </conditionalFormatting>
  <conditionalFormatting sqref="AA15">
    <cfRule type="cellIs" priority="24" operator="greaterThan" aboveAverage="0" equalAverage="0" bottom="0" percent="0" rank="0" text="" dxfId="1172">
      <formula>0.03</formula>
    </cfRule>
    <cfRule type="cellIs" priority="25" operator="lessThan" aboveAverage="0" equalAverage="0" bottom="0" percent="0" rank="0" text="" dxfId="1173">
      <formula>-0.03</formula>
    </cfRule>
  </conditionalFormatting>
  <conditionalFormatting sqref="AB15">
    <cfRule type="cellIs" priority="26" operator="greaterThan" aboveAverage="0" equalAverage="0" bottom="0" percent="0" rank="0" text="" dxfId="1174">
      <formula>0.03</formula>
    </cfRule>
    <cfRule type="cellIs" priority="27" operator="lessThan" aboveAverage="0" equalAverage="0" bottom="0" percent="0" rank="0" text="" dxfId="1175">
      <formula>-0.03</formula>
    </cfRule>
  </conditionalFormatting>
  <conditionalFormatting sqref="AC15">
    <cfRule type="cellIs" priority="28" operator="greaterThan" aboveAverage="0" equalAverage="0" bottom="0" percent="0" rank="0" text="" dxfId="1176">
      <formula>0.03</formula>
    </cfRule>
    <cfRule type="cellIs" priority="29" operator="lessThan" aboveAverage="0" equalAverage="0" bottom="0" percent="0" rank="0" text="" dxfId="1177">
      <formula>-0.03</formula>
    </cfRule>
  </conditionalFormatting>
  <conditionalFormatting sqref="AA19">
    <cfRule type="cellIs" priority="30" operator="greaterThan" aboveAverage="0" equalAverage="0" bottom="0" percent="0" rank="0" text="" dxfId="1178">
      <formula>0.03</formula>
    </cfRule>
    <cfRule type="cellIs" priority="31" operator="lessThan" aboveAverage="0" equalAverage="0" bottom="0" percent="0" rank="0" text="" dxfId="1179">
      <formula>-0.03</formula>
    </cfRule>
  </conditionalFormatting>
  <conditionalFormatting sqref="AB19">
    <cfRule type="cellIs" priority="32" operator="greaterThan" aboveAverage="0" equalAverage="0" bottom="0" percent="0" rank="0" text="" dxfId="1180">
      <formula>0.03</formula>
    </cfRule>
    <cfRule type="cellIs" priority="33" operator="lessThan" aboveAverage="0" equalAverage="0" bottom="0" percent="0" rank="0" text="" dxfId="1181">
      <formula>-0.03</formula>
    </cfRule>
  </conditionalFormatting>
  <conditionalFormatting sqref="AC19">
    <cfRule type="cellIs" priority="34" operator="greaterThan" aboveAverage="0" equalAverage="0" bottom="0" percent="0" rank="0" text="" dxfId="1182">
      <formula>0.03</formula>
    </cfRule>
    <cfRule type="cellIs" priority="35" operator="lessThan" aboveAverage="0" equalAverage="0" bottom="0" percent="0" rank="0" text="" dxfId="1183">
      <formula>-0.03</formula>
    </cfRule>
  </conditionalFormatting>
  <conditionalFormatting sqref="AA23">
    <cfRule type="cellIs" priority="36" operator="greaterThan" aboveAverage="0" equalAverage="0" bottom="0" percent="0" rank="0" text="" dxfId="1184">
      <formula>0.03</formula>
    </cfRule>
    <cfRule type="cellIs" priority="37" operator="lessThan" aboveAverage="0" equalAverage="0" bottom="0" percent="0" rank="0" text="" dxfId="1185">
      <formula>-0.03</formula>
    </cfRule>
  </conditionalFormatting>
  <conditionalFormatting sqref="AB23">
    <cfRule type="cellIs" priority="38" operator="greaterThan" aboveAverage="0" equalAverage="0" bottom="0" percent="0" rank="0" text="" dxfId="1186">
      <formula>0.03</formula>
    </cfRule>
    <cfRule type="cellIs" priority="39" operator="lessThan" aboveAverage="0" equalAverage="0" bottom="0" percent="0" rank="0" text="" dxfId="1187">
      <formula>-0.03</formula>
    </cfRule>
  </conditionalFormatting>
  <conditionalFormatting sqref="AC23">
    <cfRule type="cellIs" priority="40" operator="greaterThan" aboveAverage="0" equalAverage="0" bottom="0" percent="0" rank="0" text="" dxfId="1188">
      <formula>0.03</formula>
    </cfRule>
    <cfRule type="cellIs" priority="41" operator="lessThan" aboveAverage="0" equalAverage="0" bottom="0" percent="0" rank="0" text="" dxfId="1189">
      <formula>-0.03</formula>
    </cfRule>
  </conditionalFormatting>
  <conditionalFormatting sqref="AA27">
    <cfRule type="cellIs" priority="42" operator="greaterThan" aboveAverage="0" equalAverage="0" bottom="0" percent="0" rank="0" text="" dxfId="1190">
      <formula>0.03</formula>
    </cfRule>
    <cfRule type="cellIs" priority="43" operator="lessThan" aboveAverage="0" equalAverage="0" bottom="0" percent="0" rank="0" text="" dxfId="1191">
      <formula>-0.03</formula>
    </cfRule>
  </conditionalFormatting>
  <conditionalFormatting sqref="AB27">
    <cfRule type="cellIs" priority="44" operator="greaterThan" aboveAverage="0" equalAverage="0" bottom="0" percent="0" rank="0" text="" dxfId="1192">
      <formula>0.03</formula>
    </cfRule>
    <cfRule type="cellIs" priority="45" operator="lessThan" aboveAverage="0" equalAverage="0" bottom="0" percent="0" rank="0" text="" dxfId="1193">
      <formula>-0.03</formula>
    </cfRule>
  </conditionalFormatting>
  <conditionalFormatting sqref="AC27">
    <cfRule type="cellIs" priority="46" operator="greaterThan" aboveAverage="0" equalAverage="0" bottom="0" percent="0" rank="0" text="" dxfId="1194">
      <formula>0.03</formula>
    </cfRule>
    <cfRule type="cellIs" priority="47" operator="lessThan" aboveAverage="0" equalAverage="0" bottom="0" percent="0" rank="0" text="" dxfId="1195">
      <formula>-0.03</formula>
    </cfRule>
  </conditionalFormatting>
  <conditionalFormatting sqref="AA31">
    <cfRule type="cellIs" priority="48" operator="greaterThan" aboveAverage="0" equalAverage="0" bottom="0" percent="0" rank="0" text="" dxfId="1196">
      <formula>0.03</formula>
    </cfRule>
    <cfRule type="cellIs" priority="49" operator="lessThan" aboveAverage="0" equalAverage="0" bottom="0" percent="0" rank="0" text="" dxfId="1197">
      <formula>-0.03</formula>
    </cfRule>
  </conditionalFormatting>
  <conditionalFormatting sqref="AB31">
    <cfRule type="cellIs" priority="50" operator="greaterThan" aboveAverage="0" equalAverage="0" bottom="0" percent="0" rank="0" text="" dxfId="1198">
      <formula>0.03</formula>
    </cfRule>
    <cfRule type="cellIs" priority="51" operator="lessThan" aboveAverage="0" equalAverage="0" bottom="0" percent="0" rank="0" text="" dxfId="1199">
      <formula>-0.03</formula>
    </cfRule>
  </conditionalFormatting>
  <conditionalFormatting sqref="AC31">
    <cfRule type="cellIs" priority="52" operator="greaterThan" aboveAverage="0" equalAverage="0" bottom="0" percent="0" rank="0" text="" dxfId="1200">
      <formula>0.03</formula>
    </cfRule>
    <cfRule type="cellIs" priority="53" operator="lessThan" aboveAverage="0" equalAverage="0" bottom="0" percent="0" rank="0" text="" dxfId="1201">
      <formula>-0.03</formula>
    </cfRule>
  </conditionalFormatting>
  <conditionalFormatting sqref="AA35">
    <cfRule type="cellIs" priority="54" operator="greaterThan" aboveAverage="0" equalAverage="0" bottom="0" percent="0" rank="0" text="" dxfId="1202">
      <formula>0.03</formula>
    </cfRule>
    <cfRule type="cellIs" priority="55" operator="lessThan" aboveAverage="0" equalAverage="0" bottom="0" percent="0" rank="0" text="" dxfId="1203">
      <formula>-0.03</formula>
    </cfRule>
  </conditionalFormatting>
  <conditionalFormatting sqref="AB35">
    <cfRule type="cellIs" priority="56" operator="greaterThan" aboveAverage="0" equalAverage="0" bottom="0" percent="0" rank="0" text="" dxfId="1204">
      <formula>0.03</formula>
    </cfRule>
    <cfRule type="cellIs" priority="57" operator="lessThan" aboveAverage="0" equalAverage="0" bottom="0" percent="0" rank="0" text="" dxfId="1205">
      <formula>-0.03</formula>
    </cfRule>
  </conditionalFormatting>
  <conditionalFormatting sqref="AC35">
    <cfRule type="cellIs" priority="58" operator="greaterThan" aboveAverage="0" equalAverage="0" bottom="0" percent="0" rank="0" text="" dxfId="1206">
      <formula>0.03</formula>
    </cfRule>
    <cfRule type="cellIs" priority="59" operator="lessThan" aboveAverage="0" equalAverage="0" bottom="0" percent="0" rank="0" text="" dxfId="1207">
      <formula>-0.03</formula>
    </cfRule>
  </conditionalFormatting>
  <conditionalFormatting sqref="AA39">
    <cfRule type="cellIs" priority="60" operator="greaterThan" aboveAverage="0" equalAverage="0" bottom="0" percent="0" rank="0" text="" dxfId="1208">
      <formula>0.03</formula>
    </cfRule>
    <cfRule type="cellIs" priority="61" operator="lessThan" aboveAverage="0" equalAverage="0" bottom="0" percent="0" rank="0" text="" dxfId="1209">
      <formula>-0.03</formula>
    </cfRule>
  </conditionalFormatting>
  <conditionalFormatting sqref="AB39">
    <cfRule type="cellIs" priority="62" operator="greaterThan" aboveAverage="0" equalAverage="0" bottom="0" percent="0" rank="0" text="" dxfId="1210">
      <formula>0.03</formula>
    </cfRule>
    <cfRule type="cellIs" priority="63" operator="lessThan" aboveAverage="0" equalAverage="0" bottom="0" percent="0" rank="0" text="" dxfId="1211">
      <formula>-0.03</formula>
    </cfRule>
  </conditionalFormatting>
  <conditionalFormatting sqref="AC39">
    <cfRule type="cellIs" priority="64" operator="greaterThan" aboveAverage="0" equalAverage="0" bottom="0" percent="0" rank="0" text="" dxfId="1212">
      <formula>0.03</formula>
    </cfRule>
    <cfRule type="cellIs" priority="65" operator="lessThan" aboveAverage="0" equalAverage="0" bottom="0" percent="0" rank="0" text="" dxfId="1213">
      <formula>-0.03</formula>
    </cfRule>
  </conditionalFormatting>
  <conditionalFormatting sqref="AA43">
    <cfRule type="cellIs" priority="66" operator="greaterThan" aboveAverage="0" equalAverage="0" bottom="0" percent="0" rank="0" text="" dxfId="1214">
      <formula>0.03</formula>
    </cfRule>
    <cfRule type="cellIs" priority="67" operator="lessThan" aboveAverage="0" equalAverage="0" bottom="0" percent="0" rank="0" text="" dxfId="1215">
      <formula>-0.03</formula>
    </cfRule>
  </conditionalFormatting>
  <conditionalFormatting sqref="AB43">
    <cfRule type="cellIs" priority="68" operator="greaterThan" aboveAverage="0" equalAverage="0" bottom="0" percent="0" rank="0" text="" dxfId="1216">
      <formula>0.03</formula>
    </cfRule>
    <cfRule type="cellIs" priority="69" operator="lessThan" aboveAverage="0" equalAverage="0" bottom="0" percent="0" rank="0" text="" dxfId="1217">
      <formula>-0.03</formula>
    </cfRule>
  </conditionalFormatting>
  <conditionalFormatting sqref="AC43">
    <cfRule type="cellIs" priority="70" operator="greaterThan" aboveAverage="0" equalAverage="0" bottom="0" percent="0" rank="0" text="" dxfId="1218">
      <formula>0.03</formula>
    </cfRule>
    <cfRule type="cellIs" priority="71" operator="lessThan" aboveAverage="0" equalAverage="0" bottom="0" percent="0" rank="0" text="" dxfId="1219">
      <formula>-0.03</formula>
    </cfRule>
  </conditionalFormatting>
  <conditionalFormatting sqref="AA47">
    <cfRule type="cellIs" priority="72" operator="greaterThan" aboveAverage="0" equalAverage="0" bottom="0" percent="0" rank="0" text="" dxfId="1220">
      <formula>0.03</formula>
    </cfRule>
    <cfRule type="cellIs" priority="73" operator="lessThan" aboveAverage="0" equalAverage="0" bottom="0" percent="0" rank="0" text="" dxfId="1221">
      <formula>-0.03</formula>
    </cfRule>
  </conditionalFormatting>
  <conditionalFormatting sqref="AB47">
    <cfRule type="cellIs" priority="74" operator="greaterThan" aboveAverage="0" equalAverage="0" bottom="0" percent="0" rank="0" text="" dxfId="1222">
      <formula>0.03</formula>
    </cfRule>
    <cfRule type="cellIs" priority="75" operator="lessThan" aboveAverage="0" equalAverage="0" bottom="0" percent="0" rank="0" text="" dxfId="1223">
      <formula>-0.03</formula>
    </cfRule>
  </conditionalFormatting>
  <conditionalFormatting sqref="AC47">
    <cfRule type="cellIs" priority="76" operator="greaterThan" aboveAverage="0" equalAverage="0" bottom="0" percent="0" rank="0" text="" dxfId="1224">
      <formula>0.03</formula>
    </cfRule>
    <cfRule type="cellIs" priority="77" operator="lessThan" aboveAverage="0" equalAverage="0" bottom="0" percent="0" rank="0" text="" dxfId="1225">
      <formula>-0.03</formula>
    </cfRule>
  </conditionalFormatting>
  <conditionalFormatting sqref="AA51">
    <cfRule type="cellIs" priority="78" operator="greaterThan" aboveAverage="0" equalAverage="0" bottom="0" percent="0" rank="0" text="" dxfId="1226">
      <formula>0.03</formula>
    </cfRule>
    <cfRule type="cellIs" priority="79" operator="lessThan" aboveAverage="0" equalAverage="0" bottom="0" percent="0" rank="0" text="" dxfId="1227">
      <formula>-0.03</formula>
    </cfRule>
  </conditionalFormatting>
  <conditionalFormatting sqref="AB51">
    <cfRule type="cellIs" priority="80" operator="greaterThan" aboveAverage="0" equalAverage="0" bottom="0" percent="0" rank="0" text="" dxfId="1228">
      <formula>0.03</formula>
    </cfRule>
    <cfRule type="cellIs" priority="81" operator="lessThan" aboveAverage="0" equalAverage="0" bottom="0" percent="0" rank="0" text="" dxfId="1229">
      <formula>-0.03</formula>
    </cfRule>
  </conditionalFormatting>
  <conditionalFormatting sqref="AC51">
    <cfRule type="cellIs" priority="82" operator="greaterThan" aboveAverage="0" equalAverage="0" bottom="0" percent="0" rank="0" text="" dxfId="1230">
      <formula>0.03</formula>
    </cfRule>
    <cfRule type="cellIs" priority="83" operator="lessThan" aboveAverage="0" equalAverage="0" bottom="0" percent="0" rank="0" text="" dxfId="1231">
      <formula>-0.03</formula>
    </cfRule>
  </conditionalFormatting>
  <conditionalFormatting sqref="AA55">
    <cfRule type="cellIs" priority="84" operator="greaterThan" aboveAverage="0" equalAverage="0" bottom="0" percent="0" rank="0" text="" dxfId="1232">
      <formula>0.03</formula>
    </cfRule>
    <cfRule type="cellIs" priority="85" operator="lessThan" aboveAverage="0" equalAverage="0" bottom="0" percent="0" rank="0" text="" dxfId="1233">
      <formula>-0.03</formula>
    </cfRule>
  </conditionalFormatting>
  <conditionalFormatting sqref="AB55">
    <cfRule type="cellIs" priority="86" operator="greaterThan" aboveAverage="0" equalAverage="0" bottom="0" percent="0" rank="0" text="" dxfId="1234">
      <formula>0.03</formula>
    </cfRule>
    <cfRule type="cellIs" priority="87" operator="lessThan" aboveAverage="0" equalAverage="0" bottom="0" percent="0" rank="0" text="" dxfId="1235">
      <formula>-0.03</formula>
    </cfRule>
  </conditionalFormatting>
  <conditionalFormatting sqref="AC55">
    <cfRule type="cellIs" priority="88" operator="greaterThan" aboveAverage="0" equalAverage="0" bottom="0" percent="0" rank="0" text="" dxfId="1236">
      <formula>0.03</formula>
    </cfRule>
    <cfRule type="cellIs" priority="89" operator="lessThan" aboveAverage="0" equalAverage="0" bottom="0" percent="0" rank="0" text="" dxfId="1237">
      <formula>-0.03</formula>
    </cfRule>
  </conditionalFormatting>
  <conditionalFormatting sqref="AA59">
    <cfRule type="cellIs" priority="90" operator="greaterThan" aboveAverage="0" equalAverage="0" bottom="0" percent="0" rank="0" text="" dxfId="1238">
      <formula>0.03</formula>
    </cfRule>
    <cfRule type="cellIs" priority="91" operator="lessThan" aboveAverage="0" equalAverage="0" bottom="0" percent="0" rank="0" text="" dxfId="1239">
      <formula>-0.03</formula>
    </cfRule>
  </conditionalFormatting>
  <conditionalFormatting sqref="AB59">
    <cfRule type="cellIs" priority="92" operator="greaterThan" aboveAverage="0" equalAverage="0" bottom="0" percent="0" rank="0" text="" dxfId="1240">
      <formula>0.03</formula>
    </cfRule>
    <cfRule type="cellIs" priority="93" operator="lessThan" aboveAverage="0" equalAverage="0" bottom="0" percent="0" rank="0" text="" dxfId="1241">
      <formula>-0.03</formula>
    </cfRule>
  </conditionalFormatting>
  <conditionalFormatting sqref="AC59">
    <cfRule type="cellIs" priority="94" operator="greaterThan" aboveAverage="0" equalAverage="0" bottom="0" percent="0" rank="0" text="" dxfId="1242">
      <formula>0.03</formula>
    </cfRule>
    <cfRule type="cellIs" priority="95" operator="lessThan" aboveAverage="0" equalAverage="0" bottom="0" percent="0" rank="0" text="" dxfId="1243">
      <formula>-0.03</formula>
    </cfRule>
  </conditionalFormatting>
  <conditionalFormatting sqref="AA63">
    <cfRule type="cellIs" priority="96" operator="greaterThan" aboveAverage="0" equalAverage="0" bottom="0" percent="0" rank="0" text="" dxfId="1244">
      <formula>0.03</formula>
    </cfRule>
    <cfRule type="cellIs" priority="97" operator="lessThan" aboveAverage="0" equalAverage="0" bottom="0" percent="0" rank="0" text="" dxfId="1245">
      <formula>-0.03</formula>
    </cfRule>
  </conditionalFormatting>
  <conditionalFormatting sqref="AB63">
    <cfRule type="cellIs" priority="98" operator="greaterThan" aboveAverage="0" equalAverage="0" bottom="0" percent="0" rank="0" text="" dxfId="1246">
      <formula>0.03</formula>
    </cfRule>
    <cfRule type="cellIs" priority="99" operator="lessThan" aboveAverage="0" equalAverage="0" bottom="0" percent="0" rank="0" text="" dxfId="1247">
      <formula>-0.03</formula>
    </cfRule>
  </conditionalFormatting>
  <conditionalFormatting sqref="AC63">
    <cfRule type="cellIs" priority="100" operator="greaterThan" aboveAverage="0" equalAverage="0" bottom="0" percent="0" rank="0" text="" dxfId="1248">
      <formula>0.03</formula>
    </cfRule>
    <cfRule type="cellIs" priority="101" operator="lessThan" aboveAverage="0" equalAverage="0" bottom="0" percent="0" rank="0" text="" dxfId="1249">
      <formula>-0.03</formula>
    </cfRule>
  </conditionalFormatting>
  <conditionalFormatting sqref="AA67">
    <cfRule type="cellIs" priority="102" operator="greaterThan" aboveAverage="0" equalAverage="0" bottom="0" percent="0" rank="0" text="" dxfId="1250">
      <formula>0.03</formula>
    </cfRule>
    <cfRule type="cellIs" priority="103" operator="lessThan" aboveAverage="0" equalAverage="0" bottom="0" percent="0" rank="0" text="" dxfId="1251">
      <formula>-0.03</formula>
    </cfRule>
  </conditionalFormatting>
  <conditionalFormatting sqref="AB67">
    <cfRule type="cellIs" priority="104" operator="greaterThan" aboveAverage="0" equalAverage="0" bottom="0" percent="0" rank="0" text="" dxfId="1252">
      <formula>0.03</formula>
    </cfRule>
    <cfRule type="cellIs" priority="105" operator="lessThan" aboveAverage="0" equalAverage="0" bottom="0" percent="0" rank="0" text="" dxfId="1253">
      <formula>-0.03</formula>
    </cfRule>
  </conditionalFormatting>
  <conditionalFormatting sqref="AC67">
    <cfRule type="cellIs" priority="106" operator="greaterThan" aboveAverage="0" equalAverage="0" bottom="0" percent="0" rank="0" text="" dxfId="1254">
      <formula>0.03</formula>
    </cfRule>
    <cfRule type="cellIs" priority="107" operator="lessThan" aboveAverage="0" equalAverage="0" bottom="0" percent="0" rank="0" text="" dxfId="1255">
      <formula>-0.03</formula>
    </cfRule>
  </conditionalFormatting>
  <conditionalFormatting sqref="AA71">
    <cfRule type="cellIs" priority="108" operator="greaterThan" aboveAverage="0" equalAverage="0" bottom="0" percent="0" rank="0" text="" dxfId="1256">
      <formula>0.03</formula>
    </cfRule>
    <cfRule type="cellIs" priority="109" operator="lessThan" aboveAverage="0" equalAverage="0" bottom="0" percent="0" rank="0" text="" dxfId="1257">
      <formula>-0.03</formula>
    </cfRule>
  </conditionalFormatting>
  <conditionalFormatting sqref="AB71">
    <cfRule type="cellIs" priority="110" operator="greaterThan" aboveAverage="0" equalAverage="0" bottom="0" percent="0" rank="0" text="" dxfId="1258">
      <formula>0.03</formula>
    </cfRule>
    <cfRule type="cellIs" priority="111" operator="lessThan" aboveAverage="0" equalAverage="0" bottom="0" percent="0" rank="0" text="" dxfId="1259">
      <formula>-0.03</formula>
    </cfRule>
  </conditionalFormatting>
  <conditionalFormatting sqref="AC71">
    <cfRule type="cellIs" priority="112" operator="greaterThan" aboveAverage="0" equalAverage="0" bottom="0" percent="0" rank="0" text="" dxfId="1260">
      <formula>0.03</formula>
    </cfRule>
    <cfRule type="cellIs" priority="113" operator="lessThan" aboveAverage="0" equalAverage="0" bottom="0" percent="0" rank="0" text="" dxfId="1261">
      <formula>-0.03</formula>
    </cfRule>
  </conditionalFormatting>
  <conditionalFormatting sqref="AA75">
    <cfRule type="cellIs" priority="114" operator="greaterThan" aboveAverage="0" equalAverage="0" bottom="0" percent="0" rank="0" text="" dxfId="1262">
      <formula>0.03</formula>
    </cfRule>
    <cfRule type="cellIs" priority="115" operator="lessThan" aboveAverage="0" equalAverage="0" bottom="0" percent="0" rank="0" text="" dxfId="1263">
      <formula>-0.03</formula>
    </cfRule>
  </conditionalFormatting>
  <conditionalFormatting sqref="AB75">
    <cfRule type="cellIs" priority="116" operator="greaterThan" aboveAverage="0" equalAverage="0" bottom="0" percent="0" rank="0" text="" dxfId="1264">
      <formula>0.03</formula>
    </cfRule>
    <cfRule type="cellIs" priority="117" operator="lessThan" aboveAverage="0" equalAverage="0" bottom="0" percent="0" rank="0" text="" dxfId="1265">
      <formula>-0.03</formula>
    </cfRule>
  </conditionalFormatting>
  <conditionalFormatting sqref="AC75">
    <cfRule type="cellIs" priority="118" operator="greaterThan" aboveAverage="0" equalAverage="0" bottom="0" percent="0" rank="0" text="" dxfId="1266">
      <formula>0.03</formula>
    </cfRule>
    <cfRule type="cellIs" priority="119" operator="lessThan" aboveAverage="0" equalAverage="0" bottom="0" percent="0" rank="0" text="" dxfId="1267">
      <formula>-0.03</formula>
    </cfRule>
  </conditionalFormatting>
  <conditionalFormatting sqref="AA79">
    <cfRule type="cellIs" priority="120" operator="greaterThan" aboveAverage="0" equalAverage="0" bottom="0" percent="0" rank="0" text="" dxfId="1268">
      <formula>0.03</formula>
    </cfRule>
    <cfRule type="cellIs" priority="121" operator="lessThan" aboveAverage="0" equalAverage="0" bottom="0" percent="0" rank="0" text="" dxfId="1269">
      <formula>-0.03</formula>
    </cfRule>
  </conditionalFormatting>
  <conditionalFormatting sqref="AB79">
    <cfRule type="cellIs" priority="122" operator="greaterThan" aboveAverage="0" equalAverage="0" bottom="0" percent="0" rank="0" text="" dxfId="1270">
      <formula>0.03</formula>
    </cfRule>
    <cfRule type="cellIs" priority="123" operator="lessThan" aboveAverage="0" equalAverage="0" bottom="0" percent="0" rank="0" text="" dxfId="1271">
      <formula>-0.03</formula>
    </cfRule>
  </conditionalFormatting>
  <conditionalFormatting sqref="AC79">
    <cfRule type="cellIs" priority="124" operator="greaterThan" aboveAverage="0" equalAverage="0" bottom="0" percent="0" rank="0" text="" dxfId="1272">
      <formula>0.03</formula>
    </cfRule>
    <cfRule type="cellIs" priority="125" operator="lessThan" aboveAverage="0" equalAverage="0" bottom="0" percent="0" rank="0" text="" dxfId="1273">
      <formula>-0.03</formula>
    </cfRule>
  </conditionalFormatting>
  <conditionalFormatting sqref="AA105:AC105">
    <cfRule type="cellIs" priority="126" operator="greaterThan" aboveAverage="0" equalAverage="0" bottom="0" percent="0" rank="0" text="" dxfId="1274">
      <formula>0.03</formula>
    </cfRule>
    <cfRule type="cellIs" priority="127" operator="lessThan" aboveAverage="0" equalAverage="0" bottom="0" percent="0" rank="0" text="" dxfId="1275">
      <formula>-0.03</formula>
    </cfRule>
  </conditionalFormatting>
  <conditionalFormatting sqref="AA6:AB6">
    <cfRule type="cellIs" priority="128" operator="greaterThan" aboveAverage="0" equalAverage="0" bottom="0" percent="0" rank="0" text="" dxfId="1276">
      <formula>0.03</formula>
    </cfRule>
    <cfRule type="cellIs" priority="129" operator="lessThan" aboveAverage="0" equalAverage="0" bottom="0" percent="0" rank="0" text="" dxfId="1277">
      <formula>-0.03</formula>
    </cfRule>
  </conditionalFormatting>
  <conditionalFormatting sqref="AA10:AB10">
    <cfRule type="cellIs" priority="130" operator="greaterThan" aboveAverage="0" equalAverage="0" bottom="0" percent="0" rank="0" text="" dxfId="1278">
      <formula>0.03</formula>
    </cfRule>
    <cfRule type="cellIs" priority="131" operator="lessThan" aboveAverage="0" equalAverage="0" bottom="0" percent="0" rank="0" text="" dxfId="1279">
      <formula>-0.03</formula>
    </cfRule>
  </conditionalFormatting>
  <conditionalFormatting sqref="AA14:AB14">
    <cfRule type="cellIs" priority="132" operator="greaterThan" aboveAverage="0" equalAverage="0" bottom="0" percent="0" rank="0" text="" dxfId="1280">
      <formula>0.03</formula>
    </cfRule>
    <cfRule type="cellIs" priority="133" operator="lessThan" aboveAverage="0" equalAverage="0" bottom="0" percent="0" rank="0" text="" dxfId="1281">
      <formula>-0.03</formula>
    </cfRule>
  </conditionalFormatting>
  <conditionalFormatting sqref="AA18:AB18">
    <cfRule type="cellIs" priority="134" operator="greaterThan" aboveAverage="0" equalAverage="0" bottom="0" percent="0" rank="0" text="" dxfId="1282">
      <formula>0.03</formula>
    </cfRule>
    <cfRule type="cellIs" priority="135" operator="lessThan" aboveAverage="0" equalAverage="0" bottom="0" percent="0" rank="0" text="" dxfId="1283">
      <formula>-0.03</formula>
    </cfRule>
  </conditionalFormatting>
  <conditionalFormatting sqref="AA22:AB22">
    <cfRule type="cellIs" priority="136" operator="greaterThan" aboveAverage="0" equalAverage="0" bottom="0" percent="0" rank="0" text="" dxfId="1284">
      <formula>0.03</formula>
    </cfRule>
    <cfRule type="cellIs" priority="137" operator="lessThan" aboveAverage="0" equalAverage="0" bottom="0" percent="0" rank="0" text="" dxfId="1285">
      <formula>-0.03</formula>
    </cfRule>
  </conditionalFormatting>
  <conditionalFormatting sqref="AA26:AB26">
    <cfRule type="cellIs" priority="138" operator="greaterThan" aboveAverage="0" equalAverage="0" bottom="0" percent="0" rank="0" text="" dxfId="1286">
      <formula>0.03</formula>
    </cfRule>
    <cfRule type="cellIs" priority="139" operator="lessThan" aboveAverage="0" equalAverage="0" bottom="0" percent="0" rank="0" text="" dxfId="1287">
      <formula>-0.03</formula>
    </cfRule>
  </conditionalFormatting>
  <conditionalFormatting sqref="AA30:AB30">
    <cfRule type="cellIs" priority="140" operator="greaterThan" aboveAverage="0" equalAverage="0" bottom="0" percent="0" rank="0" text="" dxfId="1288">
      <formula>0.03</formula>
    </cfRule>
    <cfRule type="cellIs" priority="141" operator="lessThan" aboveAverage="0" equalAverage="0" bottom="0" percent="0" rank="0" text="" dxfId="1289">
      <formula>-0.03</formula>
    </cfRule>
  </conditionalFormatting>
  <conditionalFormatting sqref="AA34:AB34">
    <cfRule type="cellIs" priority="142" operator="greaterThan" aboveAverage="0" equalAverage="0" bottom="0" percent="0" rank="0" text="" dxfId="1290">
      <formula>0.03</formula>
    </cfRule>
    <cfRule type="cellIs" priority="143" operator="lessThan" aboveAverage="0" equalAverage="0" bottom="0" percent="0" rank="0" text="" dxfId="1291">
      <formula>-0.03</formula>
    </cfRule>
  </conditionalFormatting>
  <conditionalFormatting sqref="AA38:AB38">
    <cfRule type="cellIs" priority="144" operator="greaterThan" aboveAverage="0" equalAverage="0" bottom="0" percent="0" rank="0" text="" dxfId="1292">
      <formula>0.03</formula>
    </cfRule>
    <cfRule type="cellIs" priority="145" operator="lessThan" aboveAverage="0" equalAverage="0" bottom="0" percent="0" rank="0" text="" dxfId="1293">
      <formula>-0.03</formula>
    </cfRule>
  </conditionalFormatting>
  <conditionalFormatting sqref="AA42:AB42">
    <cfRule type="cellIs" priority="146" operator="greaterThan" aboveAverage="0" equalAverage="0" bottom="0" percent="0" rank="0" text="" dxfId="1294">
      <formula>0.03</formula>
    </cfRule>
    <cfRule type="cellIs" priority="147" operator="lessThan" aboveAverage="0" equalAverage="0" bottom="0" percent="0" rank="0" text="" dxfId="1295">
      <formula>-0.03</formula>
    </cfRule>
  </conditionalFormatting>
  <conditionalFormatting sqref="AA46:AB46">
    <cfRule type="cellIs" priority="148" operator="greaterThan" aboveAverage="0" equalAverage="0" bottom="0" percent="0" rank="0" text="" dxfId="1296">
      <formula>0.03</formula>
    </cfRule>
    <cfRule type="cellIs" priority="149" operator="lessThan" aboveAverage="0" equalAverage="0" bottom="0" percent="0" rank="0" text="" dxfId="1297">
      <formula>-0.03</formula>
    </cfRule>
  </conditionalFormatting>
  <conditionalFormatting sqref="AA50:AB50">
    <cfRule type="cellIs" priority="150" operator="greaterThan" aboveAverage="0" equalAverage="0" bottom="0" percent="0" rank="0" text="" dxfId="1298">
      <formula>0.03</formula>
    </cfRule>
    <cfRule type="cellIs" priority="151" operator="lessThan" aboveAverage="0" equalAverage="0" bottom="0" percent="0" rank="0" text="" dxfId="1299">
      <formula>-0.03</formula>
    </cfRule>
  </conditionalFormatting>
  <conditionalFormatting sqref="AA54:AB54">
    <cfRule type="cellIs" priority="152" operator="greaterThan" aboveAverage="0" equalAverage="0" bottom="0" percent="0" rank="0" text="" dxfId="1300">
      <formula>0.03</formula>
    </cfRule>
    <cfRule type="cellIs" priority="153" operator="lessThan" aboveAverage="0" equalAverage="0" bottom="0" percent="0" rank="0" text="" dxfId="1301">
      <formula>-0.03</formula>
    </cfRule>
  </conditionalFormatting>
  <conditionalFormatting sqref="AA58:AB58">
    <cfRule type="cellIs" priority="154" operator="greaterThan" aboveAverage="0" equalAverage="0" bottom="0" percent="0" rank="0" text="" dxfId="1302">
      <formula>0.03</formula>
    </cfRule>
    <cfRule type="cellIs" priority="155" operator="lessThan" aboveAverage="0" equalAverage="0" bottom="0" percent="0" rank="0" text="" dxfId="1303">
      <formula>-0.03</formula>
    </cfRule>
  </conditionalFormatting>
  <conditionalFormatting sqref="AA62:AB62">
    <cfRule type="cellIs" priority="156" operator="greaterThan" aboveAverage="0" equalAverage="0" bottom="0" percent="0" rank="0" text="" dxfId="1304">
      <formula>0.03</formula>
    </cfRule>
    <cfRule type="cellIs" priority="157" operator="lessThan" aboveAverage="0" equalAverage="0" bottom="0" percent="0" rank="0" text="" dxfId="1305">
      <formula>-0.03</formula>
    </cfRule>
  </conditionalFormatting>
  <conditionalFormatting sqref="AA66:AB66">
    <cfRule type="cellIs" priority="158" operator="greaterThan" aboveAverage="0" equalAverage="0" bottom="0" percent="0" rank="0" text="" dxfId="1306">
      <formula>0.03</formula>
    </cfRule>
    <cfRule type="cellIs" priority="159" operator="lessThan" aboveAverage="0" equalAverage="0" bottom="0" percent="0" rank="0" text="" dxfId="1307">
      <formula>-0.03</formula>
    </cfRule>
  </conditionalFormatting>
  <conditionalFormatting sqref="AA70:AB70">
    <cfRule type="cellIs" priority="160" operator="greaterThan" aboveAverage="0" equalAverage="0" bottom="0" percent="0" rank="0" text="" dxfId="1308">
      <formula>0.03</formula>
    </cfRule>
    <cfRule type="cellIs" priority="161" operator="lessThan" aboveAverage="0" equalAverage="0" bottom="0" percent="0" rank="0" text="" dxfId="1309">
      <formula>-0.03</formula>
    </cfRule>
  </conditionalFormatting>
  <conditionalFormatting sqref="AA74:AB74">
    <cfRule type="cellIs" priority="162" operator="greaterThan" aboveAverage="0" equalAverage="0" bottom="0" percent="0" rank="0" text="" dxfId="1310">
      <formula>0.03</formula>
    </cfRule>
    <cfRule type="cellIs" priority="163" operator="lessThan" aboveAverage="0" equalAverage="0" bottom="0" percent="0" rank="0" text="" dxfId="1311">
      <formula>-0.03</formula>
    </cfRule>
  </conditionalFormatting>
  <conditionalFormatting sqref="X83:Z98">
    <cfRule type="cellIs" priority="164" operator="greaterThan" aboveAverage="0" equalAverage="0" bottom="0" percent="0" rank="0" text="" dxfId="1312">
      <formula>0.03</formula>
    </cfRule>
    <cfRule type="cellIs" priority="165" operator="lessThan" aboveAverage="0" equalAverage="0" bottom="0" percent="0" rank="0" text="" dxfId="1313">
      <formula>-0.03</formula>
    </cfRule>
  </conditionalFormatting>
  <conditionalFormatting sqref="AA83">
    <cfRule type="cellIs" priority="166" operator="greaterThan" aboveAverage="0" equalAverage="0" bottom="0" percent="0" rank="0" text="" dxfId="1314">
      <formula>0.03</formula>
    </cfRule>
    <cfRule type="cellIs" priority="167" operator="lessThan" aboveAverage="0" equalAverage="0" bottom="0" percent="0" rank="0" text="" dxfId="1315">
      <formula>-0.03</formula>
    </cfRule>
  </conditionalFormatting>
  <conditionalFormatting sqref="AB83">
    <cfRule type="cellIs" priority="168" operator="greaterThan" aboveAverage="0" equalAverage="0" bottom="0" percent="0" rank="0" text="" dxfId="1316">
      <formula>0.03</formula>
    </cfRule>
    <cfRule type="cellIs" priority="169" operator="lessThan" aboveAverage="0" equalAverage="0" bottom="0" percent="0" rank="0" text="" dxfId="1317">
      <formula>-0.03</formula>
    </cfRule>
  </conditionalFormatting>
  <conditionalFormatting sqref="AC83">
    <cfRule type="cellIs" priority="170" operator="greaterThan" aboveAverage="0" equalAverage="0" bottom="0" percent="0" rank="0" text="" dxfId="1318">
      <formula>0.03</formula>
    </cfRule>
    <cfRule type="cellIs" priority="171" operator="lessThan" aboveAverage="0" equalAverage="0" bottom="0" percent="0" rank="0" text="" dxfId="1319">
      <formula>-0.03</formula>
    </cfRule>
  </conditionalFormatting>
  <conditionalFormatting sqref="AA87">
    <cfRule type="cellIs" priority="172" operator="greaterThan" aboveAverage="0" equalAverage="0" bottom="0" percent="0" rank="0" text="" dxfId="1320">
      <formula>0.03</formula>
    </cfRule>
    <cfRule type="cellIs" priority="173" operator="lessThan" aboveAverage="0" equalAverage="0" bottom="0" percent="0" rank="0" text="" dxfId="1321">
      <formula>-0.03</formula>
    </cfRule>
  </conditionalFormatting>
  <conditionalFormatting sqref="AB87">
    <cfRule type="cellIs" priority="174" operator="greaterThan" aboveAverage="0" equalAverage="0" bottom="0" percent="0" rank="0" text="" dxfId="1322">
      <formula>0.03</formula>
    </cfRule>
    <cfRule type="cellIs" priority="175" operator="lessThan" aboveAverage="0" equalAverage="0" bottom="0" percent="0" rank="0" text="" dxfId="1323">
      <formula>-0.03</formula>
    </cfRule>
  </conditionalFormatting>
  <conditionalFormatting sqref="AC87">
    <cfRule type="cellIs" priority="176" operator="greaterThan" aboveAverage="0" equalAverage="0" bottom="0" percent="0" rank="0" text="" dxfId="1324">
      <formula>0.03</formula>
    </cfRule>
    <cfRule type="cellIs" priority="177" operator="lessThan" aboveAverage="0" equalAverage="0" bottom="0" percent="0" rank="0" text="" dxfId="1325">
      <formula>-0.03</formula>
    </cfRule>
  </conditionalFormatting>
  <conditionalFormatting sqref="AA91">
    <cfRule type="cellIs" priority="178" operator="greaterThan" aboveAverage="0" equalAverage="0" bottom="0" percent="0" rank="0" text="" dxfId="1326">
      <formula>0.03</formula>
    </cfRule>
    <cfRule type="cellIs" priority="179" operator="lessThan" aboveAverage="0" equalAverage="0" bottom="0" percent="0" rank="0" text="" dxfId="1327">
      <formula>-0.03</formula>
    </cfRule>
  </conditionalFormatting>
  <conditionalFormatting sqref="AB91">
    <cfRule type="cellIs" priority="180" operator="greaterThan" aboveAverage="0" equalAverage="0" bottom="0" percent="0" rank="0" text="" dxfId="1328">
      <formula>0.03</formula>
    </cfRule>
    <cfRule type="cellIs" priority="181" operator="lessThan" aboveAverage="0" equalAverage="0" bottom="0" percent="0" rank="0" text="" dxfId="1329">
      <formula>-0.03</formula>
    </cfRule>
  </conditionalFormatting>
  <conditionalFormatting sqref="AC91">
    <cfRule type="cellIs" priority="182" operator="greaterThan" aboveAverage="0" equalAverage="0" bottom="0" percent="0" rank="0" text="" dxfId="1330">
      <formula>0.03</formula>
    </cfRule>
    <cfRule type="cellIs" priority="183" operator="lessThan" aboveAverage="0" equalAverage="0" bottom="0" percent="0" rank="0" text="" dxfId="1331">
      <formula>-0.03</formula>
    </cfRule>
  </conditionalFormatting>
  <conditionalFormatting sqref="AA95">
    <cfRule type="cellIs" priority="184" operator="greaterThan" aboveAverage="0" equalAverage="0" bottom="0" percent="0" rank="0" text="" dxfId="1332">
      <formula>0.03</formula>
    </cfRule>
    <cfRule type="cellIs" priority="185" operator="lessThan" aboveAverage="0" equalAverage="0" bottom="0" percent="0" rank="0" text="" dxfId="1333">
      <formula>-0.03</formula>
    </cfRule>
  </conditionalFormatting>
  <conditionalFormatting sqref="AB95">
    <cfRule type="cellIs" priority="186" operator="greaterThan" aboveAverage="0" equalAverage="0" bottom="0" percent="0" rank="0" text="" dxfId="1334">
      <formula>0.03</formula>
    </cfRule>
    <cfRule type="cellIs" priority="187" operator="lessThan" aboveAverage="0" equalAverage="0" bottom="0" percent="0" rank="0" text="" dxfId="1335">
      <formula>-0.03</formula>
    </cfRule>
  </conditionalFormatting>
  <conditionalFormatting sqref="AC95">
    <cfRule type="cellIs" priority="188" operator="greaterThan" aboveAverage="0" equalAverage="0" bottom="0" percent="0" rank="0" text="" dxfId="1336">
      <formula>0.03</formula>
    </cfRule>
    <cfRule type="cellIs" priority="189" operator="lessThan" aboveAverage="0" equalAverage="0" bottom="0" percent="0" rank="0" text="" dxfId="1337">
      <formula>-0.03</formula>
    </cfRule>
  </conditionalFormatting>
  <conditionalFormatting sqref="AA86:AB86">
    <cfRule type="cellIs" priority="190" operator="greaterThan" aboveAverage="0" equalAverage="0" bottom="0" percent="0" rank="0" text="" dxfId="1338">
      <formula>0.03</formula>
    </cfRule>
    <cfRule type="cellIs" priority="191" operator="lessThan" aboveAverage="0" equalAverage="0" bottom="0" percent="0" rank="0" text="" dxfId="1339">
      <formula>-0.03</formula>
    </cfRule>
  </conditionalFormatting>
  <conditionalFormatting sqref="AA90:AB90">
    <cfRule type="cellIs" priority="192" operator="greaterThan" aboveAverage="0" equalAverage="0" bottom="0" percent="0" rank="0" text="" dxfId="1340">
      <formula>0.03</formula>
    </cfRule>
    <cfRule type="cellIs" priority="193" operator="lessThan" aboveAverage="0" equalAverage="0" bottom="0" percent="0" rank="0" text="" dxfId="1341">
      <formula>-0.03</formula>
    </cfRule>
  </conditionalFormatting>
  <conditionalFormatting sqref="AA94:AB94">
    <cfRule type="cellIs" priority="194" operator="greaterThan" aboveAverage="0" equalAverage="0" bottom="0" percent="0" rank="0" text="" dxfId="1342">
      <formula>0.03</formula>
    </cfRule>
    <cfRule type="cellIs" priority="195" operator="lessThan" aboveAverage="0" equalAverage="0" bottom="0" percent="0" rank="0" text="" dxfId="1343">
      <formula>-0.03</formula>
    </cfRule>
  </conditionalFormatting>
  <conditionalFormatting sqref="AA98:AB98">
    <cfRule type="cellIs" priority="196" operator="greaterThan" aboveAverage="0" equalAverage="0" bottom="0" percent="0" rank="0" text="" dxfId="1344">
      <formula>0.03</formula>
    </cfRule>
    <cfRule type="cellIs" priority="197" operator="lessThan" aboveAverage="0" equalAverage="0" bottom="0" percent="0" rank="0" text="" dxfId="1345">
      <formula>-0.03</formula>
    </cfRule>
  </conditionalFormatting>
  <conditionalFormatting sqref="X99:Z104">
    <cfRule type="cellIs" priority="198" operator="greaterThan" aboveAverage="0" equalAverage="0" bottom="0" percent="0" rank="0" text="" dxfId="1346">
      <formula>0.03</formula>
    </cfRule>
    <cfRule type="cellIs" priority="199" operator="lessThan" aboveAverage="0" equalAverage="0" bottom="0" percent="0" rank="0" text="" dxfId="1347">
      <formula>-0.03</formula>
    </cfRule>
  </conditionalFormatting>
  <conditionalFormatting sqref="AA99:AC103">
    <cfRule type="cellIs" priority="200" operator="greaterThan" aboveAverage="0" equalAverage="0" bottom="0" percent="0" rank="0" text="" dxfId="1348">
      <formula>0.03</formula>
    </cfRule>
    <cfRule type="cellIs" priority="201" operator="lessThan" aboveAverage="0" equalAverage="0" bottom="0" percent="0" rank="0" text="" dxfId="1349">
      <formula>-0.03</formula>
    </cfRule>
  </conditionalFormatting>
  <conditionalFormatting sqref="AA104">
    <cfRule type="cellIs" priority="202" operator="greaterThan" aboveAverage="0" equalAverage="0" bottom="0" percent="0" rank="0" text="" dxfId="1350">
      <formula>0.03</formula>
    </cfRule>
    <cfRule type="cellIs" priority="203" operator="lessThan" aboveAverage="0" equalAverage="0" bottom="0" percent="0" rank="0" text="" dxfId="1351">
      <formula>-0.03</formula>
    </cfRule>
  </conditionalFormatting>
  <conditionalFormatting sqref="AB104">
    <cfRule type="cellIs" priority="204" operator="greaterThan" aboveAverage="0" equalAverage="0" bottom="0" percent="0" rank="0" text="" dxfId="1352">
      <formula>0.03</formula>
    </cfRule>
    <cfRule type="cellIs" priority="205" operator="lessThan" aboveAverage="0" equalAverage="0" bottom="0" percent="0" rank="0" text="" dxfId="1353">
      <formula>-0.03</formula>
    </cfRule>
  </conditionalFormatting>
  <conditionalFormatting sqref="AC104">
    <cfRule type="cellIs" priority="206" operator="greaterThan" aboveAverage="0" equalAverage="0" bottom="0" percent="0" rank="0" text="" dxfId="1354">
      <formula>0.03</formula>
    </cfRule>
    <cfRule type="cellIs" priority="207" operator="lessThan" aboveAverage="0" equalAverage="0" bottom="0" percent="0" rank="0" text="" dxfId="1355">
      <formula>-0.03</formula>
    </cfRule>
  </conditionalFormatting>
  <conditionalFormatting sqref="X111:Z112">
    <cfRule type="cellIs" priority="208" operator="greaterThan" aboveAverage="0" equalAverage="0" bottom="0" percent="0" rank="0" text="" dxfId="1356">
      <formula>0.03</formula>
    </cfRule>
    <cfRule type="cellIs" priority="209" operator="lessThan" aboveAverage="0" equalAverage="0" bottom="0" percent="0" rank="0" text="" dxfId="1357">
      <formula>-0.03</formula>
    </cfRule>
  </conditionalFormatting>
  <conditionalFormatting sqref="AA112:AC112">
    <cfRule type="cellIs" priority="210" operator="greaterThan" aboveAverage="0" equalAverage="0" bottom="0" percent="0" rank="0" text="" dxfId="1358">
      <formula>0.03</formula>
    </cfRule>
    <cfRule type="cellIs" priority="211" operator="lessThan" aboveAverage="0" equalAverage="0" bottom="0" percent="0" rank="0" text="" dxfId="1359">
      <formula>-0.03</formula>
    </cfRule>
  </conditionalFormatting>
  <conditionalFormatting sqref="AA111">
    <cfRule type="cellIs" priority="212" operator="greaterThan" aboveAverage="0" equalAverage="0" bottom="0" percent="0" rank="0" text="" dxfId="1360">
      <formula>0.03</formula>
    </cfRule>
    <cfRule type="cellIs" priority="213" operator="lessThan" aboveAverage="0" equalAverage="0" bottom="0" percent="0" rank="0" text="" dxfId="1361">
      <formula>-0.03</formula>
    </cfRule>
  </conditionalFormatting>
  <conditionalFormatting sqref="AB111">
    <cfRule type="cellIs" priority="214" operator="greaterThan" aboveAverage="0" equalAverage="0" bottom="0" percent="0" rank="0" text="" dxfId="1362">
      <formula>0.03</formula>
    </cfRule>
    <cfRule type="cellIs" priority="215" operator="lessThan" aboveAverage="0" equalAverage="0" bottom="0" percent="0" rank="0" text="" dxfId="1363">
      <formula>-0.03</formula>
    </cfRule>
  </conditionalFormatting>
  <conditionalFormatting sqref="AC111">
    <cfRule type="cellIs" priority="216" operator="greaterThan" aboveAverage="0" equalAverage="0" bottom="0" percent="0" rank="0" text="" dxfId="1364">
      <formula>0.03</formula>
    </cfRule>
    <cfRule type="cellIs" priority="217" operator="lessThan" aboveAverage="0" equalAverage="0" bottom="0" percent="0" rank="0" text="" dxfId="1365">
      <formula>-0.03</formula>
    </cfRule>
  </conditionalFormatting>
  <conditionalFormatting sqref="AD99:AD103">
    <cfRule type="cellIs" priority="218" operator="greaterThan" aboveAverage="0" equalAverage="0" bottom="0" percent="0" rank="0" text="" dxfId="1366">
      <formula>0.03</formula>
    </cfRule>
    <cfRule type="cellIs" priority="219" operator="lessThan" aboveAverage="0" equalAverage="0" bottom="0" percent="0" rank="0" text="" dxfId="1367">
      <formula>-0.03</formula>
    </cfRule>
  </conditionalFormatting>
  <conditionalFormatting sqref="AD104">
    <cfRule type="cellIs" priority="220" operator="greaterThan" aboveAverage="0" equalAverage="0" bottom="0" percent="0" rank="0" text="" dxfId="1368">
      <formula>0.03</formula>
    </cfRule>
    <cfRule type="cellIs" priority="221" operator="lessThan" aboveAverage="0" equalAverage="0" bottom="0" percent="0" rank="0" text="" dxfId="1369">
      <formula>-0.03</formula>
    </cfRule>
  </conditionalFormatting>
  <conditionalFormatting sqref="AD105">
    <cfRule type="cellIs" priority="222" operator="greaterThan" aboveAverage="0" equalAverage="0" bottom="0" percent="0" rank="0" text="" dxfId="1370">
      <formula>0.03</formula>
    </cfRule>
    <cfRule type="cellIs" priority="223" operator="lessThan" aboveAverage="0" equalAverage="0" bottom="0" percent="0" rank="0" text="" dxfId="1371">
      <formula>-0.03</formula>
    </cfRule>
  </conditionalFormatting>
  <conditionalFormatting sqref="AD105">
    <cfRule type="cellIs" priority="224" operator="greaterThan" aboveAverage="0" equalAverage="0" bottom="0" percent="0" rank="0" text="" dxfId="1372">
      <formula>0.03</formula>
    </cfRule>
    <cfRule type="cellIs" priority="225" operator="lessThan" aboveAverage="0" equalAverage="0" bottom="0" percent="0" rank="0" text="" dxfId="1373">
      <formula>-0.03</formula>
    </cfRule>
  </conditionalFormatting>
  <conditionalFormatting sqref="AD111">
    <cfRule type="cellIs" priority="226" operator="greaterThan" aboveAverage="0" equalAverage="0" bottom="0" percent="0" rank="0" text="" dxfId="1374">
      <formula>0.03</formula>
    </cfRule>
    <cfRule type="cellIs" priority="227" operator="lessThan" aboveAverage="0" equalAverage="0" bottom="0" percent="0" rank="0" text="" dxfId="1375">
      <formula>-0.03</formula>
    </cfRule>
  </conditionalFormatting>
  <conditionalFormatting sqref="AD112">
    <cfRule type="cellIs" priority="228" operator="greaterThan" aboveAverage="0" equalAverage="0" bottom="0" percent="0" rank="0" text="" dxfId="1376">
      <formula>0.03</formula>
    </cfRule>
    <cfRule type="cellIs" priority="229" operator="lessThan" aboveAverage="0" equalAverage="0" bottom="0" percent="0" rank="0" text="" dxfId="13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N83" activeCellId="0" sqref="N83:S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5496.2144</v>
      </c>
      <c r="E3" s="52" t="n">
        <v>41.4138</v>
      </c>
      <c r="F3" s="52" t="n">
        <v>41.3456</v>
      </c>
      <c r="G3" s="52" t="n">
        <v>44.1645</v>
      </c>
      <c r="H3" s="52" t="n">
        <v>267.185</v>
      </c>
      <c r="I3" s="52" t="n">
        <v>10092.999</v>
      </c>
      <c r="J3" s="52" t="n">
        <v>25.818</v>
      </c>
      <c r="K3" s="53" t="n">
        <f aca="false">IF(D3&lt;&gt;0,H3/D3,0)</f>
        <v>0.0172419529765928</v>
      </c>
      <c r="L3" s="54" t="n">
        <f aca="false">I3/3600</f>
        <v>2.80361083333333</v>
      </c>
      <c r="N3" s="51" t="n">
        <v>15481.0432</v>
      </c>
      <c r="O3" s="52" t="n">
        <v>41.4126</v>
      </c>
      <c r="P3" s="52" t="n">
        <v>41.3459</v>
      </c>
      <c r="Q3" s="52" t="n">
        <v>44.1653</v>
      </c>
      <c r="R3" s="52" t="n">
        <v>259.955</v>
      </c>
      <c r="S3" s="52" t="n">
        <v>10128.31</v>
      </c>
      <c r="T3" s="52" t="n">
        <v>25.833</v>
      </c>
      <c r="U3" s="53" t="n">
        <f aca="false">IF(N3&lt;&gt;0,R3/N3,0)</f>
        <v>0.0167918270520684</v>
      </c>
      <c r="V3" s="55" t="n">
        <f aca="false">S3/3600</f>
        <v>2.81341944444444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270599023148755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6581.9552</v>
      </c>
      <c r="E4" s="59" t="n">
        <v>39.1012</v>
      </c>
      <c r="F4" s="59" t="n">
        <v>39.9385</v>
      </c>
      <c r="G4" s="59" t="n">
        <v>42.5526</v>
      </c>
      <c r="H4" s="59" t="n">
        <v>137.211</v>
      </c>
      <c r="I4" s="59" t="n">
        <v>9353.464</v>
      </c>
      <c r="J4" s="59" t="n">
        <v>21.949</v>
      </c>
      <c r="K4" s="53" t="n">
        <f aca="false">IF(D4&lt;&gt;0,H4/D4,0)</f>
        <v>0.0208465411615078</v>
      </c>
      <c r="L4" s="60" t="n">
        <f aca="false">I4/3600</f>
        <v>2.59818444444444</v>
      </c>
      <c r="N4" s="58" t="n">
        <v>6581.9152</v>
      </c>
      <c r="O4" s="59" t="n">
        <v>39.1058</v>
      </c>
      <c r="P4" s="59" t="n">
        <v>39.9391</v>
      </c>
      <c r="Q4" s="59" t="n">
        <v>42.5538</v>
      </c>
      <c r="R4" s="59" t="n">
        <v>133.342</v>
      </c>
      <c r="S4" s="59" t="n">
        <v>9361.225</v>
      </c>
      <c r="T4" s="59" t="n">
        <v>20.95</v>
      </c>
      <c r="U4" s="53" t="n">
        <f aca="false">IF(N4&lt;&gt;0,R4/N4,0)</f>
        <v>0.0202588450243175</v>
      </c>
      <c r="V4" s="61" t="n">
        <f aca="false">S4/3600</f>
        <v>2.60034027777778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281974477264942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3219.6432</v>
      </c>
      <c r="E5" s="59" t="n">
        <v>36.7181</v>
      </c>
      <c r="F5" s="59" t="n">
        <v>38.7577</v>
      </c>
      <c r="G5" s="59" t="n">
        <v>41.1237</v>
      </c>
      <c r="H5" s="59" t="n">
        <v>84.9</v>
      </c>
      <c r="I5" s="59" t="n">
        <v>8797.479</v>
      </c>
      <c r="J5" s="59" t="n">
        <v>18.907</v>
      </c>
      <c r="K5" s="53" t="n">
        <f aca="false">IF(D5&lt;&gt;0,H5/D5,0)</f>
        <v>0.0263693815513471</v>
      </c>
      <c r="L5" s="60" t="n">
        <f aca="false">I5/3600</f>
        <v>2.44374416666667</v>
      </c>
      <c r="N5" s="58" t="n">
        <v>3212.92</v>
      </c>
      <c r="O5" s="59" t="n">
        <v>36.7175</v>
      </c>
      <c r="P5" s="59" t="n">
        <v>38.7668</v>
      </c>
      <c r="Q5" s="59" t="n">
        <v>41.1135</v>
      </c>
      <c r="R5" s="59" t="n">
        <v>82.506</v>
      </c>
      <c r="S5" s="59" t="n">
        <v>8852.921</v>
      </c>
      <c r="T5" s="59" t="n">
        <v>19.234</v>
      </c>
      <c r="U5" s="53" t="n">
        <f aca="false">IF(N5&lt;&gt;0,R5/N5,0)</f>
        <v>0.0256794442438654</v>
      </c>
      <c r="V5" s="61" t="n">
        <f aca="false">S5/3600</f>
        <v>2.45914472222222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281978798586573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1688.4192</v>
      </c>
      <c r="E6" s="66" t="n">
        <v>34.2051</v>
      </c>
      <c r="F6" s="66" t="n">
        <v>37.7106</v>
      </c>
      <c r="G6" s="66" t="n">
        <v>39.9536</v>
      </c>
      <c r="H6" s="66" t="n">
        <v>58.505</v>
      </c>
      <c r="I6" s="66" t="n">
        <v>8487.085</v>
      </c>
      <c r="J6" s="66" t="n">
        <v>17.69</v>
      </c>
      <c r="K6" s="67" t="n">
        <f aca="false">IF(D6&lt;&gt;0,H6/D6,0)</f>
        <v>0.0346507549783845</v>
      </c>
      <c r="L6" s="68" t="n">
        <f aca="false">I6/3600</f>
        <v>2.35752361111111</v>
      </c>
      <c r="N6" s="65" t="n">
        <v>1689.0736</v>
      </c>
      <c r="O6" s="66" t="n">
        <v>34.2092</v>
      </c>
      <c r="P6" s="66" t="n">
        <v>37.71</v>
      </c>
      <c r="Q6" s="66" t="n">
        <v>39.9562</v>
      </c>
      <c r="R6" s="66" t="n">
        <v>56.739</v>
      </c>
      <c r="S6" s="66" t="n">
        <v>8509.253</v>
      </c>
      <c r="T6" s="66" t="n">
        <v>16.957</v>
      </c>
      <c r="U6" s="67" t="n">
        <f aca="false">IF(N6&lt;&gt;0,R6/N6,0)</f>
        <v>0.03359178664565</v>
      </c>
      <c r="V6" s="69" t="n">
        <f aca="false">S6/3600</f>
        <v>2.36368138888889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301854542346809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39215.944</v>
      </c>
      <c r="E7" s="52" t="n">
        <v>39.5623</v>
      </c>
      <c r="F7" s="52" t="n">
        <v>44.8643</v>
      </c>
      <c r="G7" s="52" t="n">
        <v>44.5368</v>
      </c>
      <c r="H7" s="52" t="n">
        <v>708.352</v>
      </c>
      <c r="I7" s="52" t="n">
        <v>12937.477</v>
      </c>
      <c r="J7" s="52" t="n">
        <v>38.844</v>
      </c>
      <c r="K7" s="53" t="n">
        <f aca="false">IF(D7&lt;&gt;0,H7/D7,0)</f>
        <v>0.0180628572909019</v>
      </c>
      <c r="L7" s="54" t="n">
        <f aca="false">I7/3600</f>
        <v>3.59374361111111</v>
      </c>
      <c r="N7" s="51" t="n">
        <v>39192.1536</v>
      </c>
      <c r="O7" s="52" t="n">
        <v>39.564</v>
      </c>
      <c r="P7" s="52" t="n">
        <v>44.8717</v>
      </c>
      <c r="Q7" s="52" t="n">
        <v>44.541</v>
      </c>
      <c r="R7" s="52" t="n">
        <v>683.443</v>
      </c>
      <c r="S7" s="52" t="n">
        <v>12941.283</v>
      </c>
      <c r="T7" s="52" t="n">
        <v>37.876</v>
      </c>
      <c r="U7" s="53" t="n">
        <f aca="false">IF(N7&lt;&gt;0,R7/N7,0)</f>
        <v>0.0174382609074078</v>
      </c>
      <c r="V7" s="55" t="n">
        <f aca="false">S7/3600</f>
        <v>3.59480083333333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351647203650163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18793.6144</v>
      </c>
      <c r="E8" s="59" t="n">
        <v>36.6533</v>
      </c>
      <c r="F8" s="59" t="n">
        <v>43.1647</v>
      </c>
      <c r="G8" s="59" t="n">
        <v>43.3289</v>
      </c>
      <c r="H8" s="59" t="n">
        <v>410.179</v>
      </c>
      <c r="I8" s="59" t="n">
        <v>11697.852</v>
      </c>
      <c r="J8" s="59" t="n">
        <v>30.544</v>
      </c>
      <c r="K8" s="53" t="n">
        <f aca="false">IF(D8&lt;&gt;0,H8/D8,0)</f>
        <v>0.0218254451363012</v>
      </c>
      <c r="L8" s="60" t="n">
        <f aca="false">I8/3600</f>
        <v>3.24940333333333</v>
      </c>
      <c r="N8" s="58" t="n">
        <v>18784.3776</v>
      </c>
      <c r="O8" s="59" t="n">
        <v>36.6617</v>
      </c>
      <c r="P8" s="59" t="n">
        <v>43.1677</v>
      </c>
      <c r="Q8" s="59" t="n">
        <v>43.3224</v>
      </c>
      <c r="R8" s="59" t="n">
        <v>395.548</v>
      </c>
      <c r="S8" s="59" t="n">
        <v>11721.158</v>
      </c>
      <c r="T8" s="59" t="n">
        <v>30.638</v>
      </c>
      <c r="U8" s="53" t="n">
        <f aca="false">IF(N8&lt;&gt;0,R8/N8,0)</f>
        <v>0.0210572853901744</v>
      </c>
      <c r="V8" s="61" t="n">
        <f aca="false">S8/3600</f>
        <v>3.25587722222222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356697929440561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9728.4096</v>
      </c>
      <c r="E9" s="59" t="n">
        <v>33.8242</v>
      </c>
      <c r="F9" s="59" t="n">
        <v>41.5534</v>
      </c>
      <c r="G9" s="59" t="n">
        <v>42.0515</v>
      </c>
      <c r="H9" s="59" t="n">
        <v>247.527</v>
      </c>
      <c r="I9" s="59" t="n">
        <v>10864.186</v>
      </c>
      <c r="J9" s="59" t="n">
        <v>26.676</v>
      </c>
      <c r="K9" s="53" t="n">
        <f aca="false">IF(D9&lt;&gt;0,H9/D9,0)</f>
        <v>0.0254437272049072</v>
      </c>
      <c r="L9" s="60" t="n">
        <f aca="false">I9/3600</f>
        <v>3.01782944444444</v>
      </c>
      <c r="N9" s="58" t="n">
        <v>9712.6656</v>
      </c>
      <c r="O9" s="59" t="n">
        <v>33.8352</v>
      </c>
      <c r="P9" s="59" t="n">
        <v>41.5613</v>
      </c>
      <c r="Q9" s="59" t="n">
        <v>42.0655</v>
      </c>
      <c r="R9" s="59" t="n">
        <v>237.6</v>
      </c>
      <c r="S9" s="59" t="n">
        <v>10855.591</v>
      </c>
      <c r="T9" s="59" t="n">
        <v>25.63</v>
      </c>
      <c r="U9" s="53" t="n">
        <f aca="false">IF(N9&lt;&gt;0,R9/N9,0)</f>
        <v>0.0244629033660955</v>
      </c>
      <c r="V9" s="61" t="n">
        <f aca="false">S9/3600</f>
        <v>3.01544194444444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401047158491801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5404.232</v>
      </c>
      <c r="E10" s="66" t="n">
        <v>31.2254</v>
      </c>
      <c r="F10" s="66" t="n">
        <v>40.245</v>
      </c>
      <c r="G10" s="66" t="n">
        <v>40.9597</v>
      </c>
      <c r="H10" s="66" t="n">
        <v>162.235</v>
      </c>
      <c r="I10" s="66" t="n">
        <v>10332.553</v>
      </c>
      <c r="J10" s="66" t="n">
        <v>23.478</v>
      </c>
      <c r="K10" s="67" t="n">
        <f aca="false">IF(D10&lt;&gt;0,H10/D10,0)</f>
        <v>0.0300199917398069</v>
      </c>
      <c r="L10" s="68" t="n">
        <f aca="false">I10/3600</f>
        <v>2.87015361111111</v>
      </c>
      <c r="N10" s="65" t="n">
        <v>5394.5408</v>
      </c>
      <c r="O10" s="66" t="n">
        <v>31.2343</v>
      </c>
      <c r="P10" s="66" t="n">
        <v>40.2486</v>
      </c>
      <c r="Q10" s="66" t="n">
        <v>40.9601</v>
      </c>
      <c r="R10" s="66" t="n">
        <v>156.082</v>
      </c>
      <c r="S10" s="66" t="n">
        <v>10384.969</v>
      </c>
      <c r="T10" s="66" t="n">
        <v>22.854</v>
      </c>
      <c r="U10" s="67" t="n">
        <f aca="false">IF(N10&lt;&gt;0,R10/N10,0)</f>
        <v>0.0289333245936336</v>
      </c>
      <c r="V10" s="69" t="n">
        <f aca="false">S10/3600</f>
        <v>2.88471361111111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37926464696274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/>
      <c r="L11" s="54"/>
      <c r="N11" s="51"/>
      <c r="O11" s="52"/>
      <c r="P11" s="52"/>
      <c r="Q11" s="52"/>
      <c r="R11" s="52"/>
      <c r="S11" s="52"/>
      <c r="T11" s="52"/>
      <c r="U11" s="53"/>
      <c r="V11" s="55"/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/>
      <c r="L12" s="60"/>
      <c r="N12" s="58"/>
      <c r="O12" s="59"/>
      <c r="P12" s="59"/>
      <c r="Q12" s="59"/>
      <c r="R12" s="59"/>
      <c r="S12" s="59"/>
      <c r="T12" s="59"/>
      <c r="U12" s="53"/>
      <c r="V12" s="61"/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/>
      <c r="L13" s="60"/>
      <c r="N13" s="58"/>
      <c r="O13" s="59"/>
      <c r="P13" s="59"/>
      <c r="Q13" s="59"/>
      <c r="R13" s="59"/>
      <c r="S13" s="59"/>
      <c r="T13" s="59"/>
      <c r="U13" s="53"/>
      <c r="V13" s="61"/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/>
      <c r="L14" s="68"/>
      <c r="N14" s="65"/>
      <c r="O14" s="66"/>
      <c r="P14" s="66"/>
      <c r="Q14" s="66"/>
      <c r="R14" s="66"/>
      <c r="S14" s="66"/>
      <c r="T14" s="66"/>
      <c r="U14" s="67"/>
      <c r="V14" s="69"/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/>
      <c r="L15" s="54"/>
      <c r="N15" s="51"/>
      <c r="O15" s="52"/>
      <c r="P15" s="52"/>
      <c r="Q15" s="52"/>
      <c r="R15" s="52"/>
      <c r="S15" s="52"/>
      <c r="T15" s="52"/>
      <c r="U15" s="53"/>
      <c r="V15" s="55"/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/>
      <c r="L16" s="60"/>
      <c r="N16" s="58"/>
      <c r="O16" s="59"/>
      <c r="P16" s="59"/>
      <c r="Q16" s="59"/>
      <c r="R16" s="59"/>
      <c r="S16" s="59"/>
      <c r="T16" s="59"/>
      <c r="U16" s="53"/>
      <c r="V16" s="61"/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/>
      <c r="L17" s="60"/>
      <c r="N17" s="58"/>
      <c r="O17" s="59"/>
      <c r="P17" s="59"/>
      <c r="Q17" s="59"/>
      <c r="R17" s="59"/>
      <c r="S17" s="59"/>
      <c r="T17" s="59"/>
      <c r="U17" s="53"/>
      <c r="V17" s="61"/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/>
      <c r="L18" s="68"/>
      <c r="N18" s="65"/>
      <c r="O18" s="66"/>
      <c r="P18" s="66"/>
      <c r="Q18" s="66"/>
      <c r="R18" s="66"/>
      <c r="S18" s="66"/>
      <c r="T18" s="66"/>
      <c r="U18" s="67"/>
      <c r="V18" s="69"/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6493.1448</v>
      </c>
      <c r="E19" s="78" t="n">
        <v>41.3621</v>
      </c>
      <c r="F19" s="78" t="n">
        <v>43.3342</v>
      </c>
      <c r="G19" s="78" t="n">
        <v>45.2282</v>
      </c>
      <c r="H19" s="78" t="n">
        <v>98.893</v>
      </c>
      <c r="I19" s="78" t="n">
        <v>9411.059</v>
      </c>
      <c r="J19" s="78" t="n">
        <v>23.29</v>
      </c>
      <c r="K19" s="53" t="n">
        <f aca="false">IF(D19&lt;&gt;0,H19/D19,0)</f>
        <v>0.0152303703438124</v>
      </c>
      <c r="L19" s="54" t="n">
        <f aca="false">I19/3600</f>
        <v>2.61418305555556</v>
      </c>
      <c r="N19" s="77" t="n">
        <v>6484.3416</v>
      </c>
      <c r="O19" s="78" t="n">
        <v>41.3624</v>
      </c>
      <c r="P19" s="78" t="n">
        <v>43.3372</v>
      </c>
      <c r="Q19" s="78" t="n">
        <v>45.2304</v>
      </c>
      <c r="R19" s="78" t="n">
        <v>95.6</v>
      </c>
      <c r="S19" s="78" t="n">
        <v>9406.037</v>
      </c>
      <c r="T19" s="78" t="n">
        <v>23.15</v>
      </c>
      <c r="U19" s="53" t="n">
        <f aca="false">IF(N19&lt;&gt;0,R19/N19,0)</f>
        <v>0.0147432084700781</v>
      </c>
      <c r="V19" s="54" t="n">
        <f aca="false">S19/3600</f>
        <v>2.61278805555556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332986156755282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817.3472</v>
      </c>
      <c r="E20" s="80" t="n">
        <v>39.5872</v>
      </c>
      <c r="F20" s="80" t="n">
        <v>42.1743</v>
      </c>
      <c r="G20" s="80" t="n">
        <v>43.6121</v>
      </c>
      <c r="H20" s="80" t="n">
        <v>60.752</v>
      </c>
      <c r="I20" s="80" t="n">
        <v>8575.756</v>
      </c>
      <c r="J20" s="80" t="n">
        <v>19.624</v>
      </c>
      <c r="K20" s="53" t="n">
        <f aca="false">IF(D20&lt;&gt;0,H20/D20,0)</f>
        <v>0.0215635474392365</v>
      </c>
      <c r="L20" s="60" t="n">
        <f aca="false">I20/3600</f>
        <v>2.38215444444444</v>
      </c>
      <c r="N20" s="79" t="n">
        <v>2814.7904</v>
      </c>
      <c r="O20" s="80" t="n">
        <v>39.5882</v>
      </c>
      <c r="P20" s="80" t="n">
        <v>42.1756</v>
      </c>
      <c r="Q20" s="80" t="n">
        <v>43.6175</v>
      </c>
      <c r="R20" s="80" t="n">
        <v>58.56</v>
      </c>
      <c r="S20" s="80" t="n">
        <v>8577.987</v>
      </c>
      <c r="T20" s="80" t="n">
        <v>19.437</v>
      </c>
      <c r="U20" s="53" t="n">
        <f aca="false">IF(N20&lt;&gt;0,R20/N20,0)</f>
        <v>0.0208043909770333</v>
      </c>
      <c r="V20" s="60" t="n">
        <f aca="false">S20/3600</f>
        <v>2.38277416666667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360811166710561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301.3</v>
      </c>
      <c r="E21" s="80" t="n">
        <v>37.403</v>
      </c>
      <c r="F21" s="80" t="n">
        <v>41.091</v>
      </c>
      <c r="G21" s="80" t="n">
        <v>42.2794</v>
      </c>
      <c r="H21" s="80" t="n">
        <v>38.684</v>
      </c>
      <c r="I21" s="80" t="n">
        <v>8015.574</v>
      </c>
      <c r="J21" s="80" t="n">
        <v>17.3</v>
      </c>
      <c r="K21" s="53" t="n">
        <f aca="false">IF(D21&lt;&gt;0,H21/D21,0)</f>
        <v>0.029727195881042</v>
      </c>
      <c r="L21" s="60" t="n">
        <f aca="false">I21/3600</f>
        <v>2.22654833333333</v>
      </c>
      <c r="N21" s="79" t="n">
        <v>1300.8432</v>
      </c>
      <c r="O21" s="80" t="n">
        <v>37.4074</v>
      </c>
      <c r="P21" s="80" t="n">
        <v>41.0975</v>
      </c>
      <c r="Q21" s="80" t="n">
        <v>42.2734</v>
      </c>
      <c r="R21" s="80" t="n">
        <v>37.672</v>
      </c>
      <c r="S21" s="80" t="n">
        <v>7987.822</v>
      </c>
      <c r="T21" s="80" t="n">
        <v>17.815</v>
      </c>
      <c r="U21" s="53" t="n">
        <f aca="false">IF(N21&lt;&gt;0,R21/N21,0)</f>
        <v>0.0289596778458772</v>
      </c>
      <c r="V21" s="60" t="n">
        <f aca="false">S21/3600</f>
        <v>2.21883944444444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261606865887706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52.9368</v>
      </c>
      <c r="E22" s="82" t="n">
        <v>35.0991</v>
      </c>
      <c r="F22" s="82" t="n">
        <v>40.1568</v>
      </c>
      <c r="G22" s="82" t="n">
        <v>41.3106</v>
      </c>
      <c r="H22" s="82" t="n">
        <v>25.678</v>
      </c>
      <c r="I22" s="82" t="n">
        <v>7644.387</v>
      </c>
      <c r="J22" s="82" t="n">
        <v>16.894</v>
      </c>
      <c r="K22" s="67" t="n">
        <f aca="false">IF(D22&lt;&gt;0,H22/D22,0)</f>
        <v>0.0393269302633884</v>
      </c>
      <c r="L22" s="68" t="n">
        <f aca="false">I22/3600</f>
        <v>2.12344083333333</v>
      </c>
      <c r="N22" s="81" t="n">
        <v>652.4968</v>
      </c>
      <c r="O22" s="82" t="n">
        <v>35.1007</v>
      </c>
      <c r="P22" s="82" t="n">
        <v>40.155</v>
      </c>
      <c r="Q22" s="82" t="n">
        <v>41.3064</v>
      </c>
      <c r="R22" s="82" t="n">
        <v>24.829</v>
      </c>
      <c r="S22" s="82" t="n">
        <v>7646.525</v>
      </c>
      <c r="T22" s="82" t="n">
        <v>15.865</v>
      </c>
      <c r="U22" s="67" t="n">
        <f aca="false">IF(N22&lt;&gt;0,R22/N22,0)</f>
        <v>0.0380522938963072</v>
      </c>
      <c r="V22" s="68" t="n">
        <f aca="false">S22/3600</f>
        <v>2.12403472222222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330633226886829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8954.2456</v>
      </c>
      <c r="E23" s="78" t="n">
        <v>39.6988</v>
      </c>
      <c r="F23" s="78" t="n">
        <v>42.1885</v>
      </c>
      <c r="G23" s="78" t="n">
        <v>43.7311</v>
      </c>
      <c r="H23" s="78" t="n">
        <v>130.573</v>
      </c>
      <c r="I23" s="78" t="n">
        <v>8619.217</v>
      </c>
      <c r="J23" s="78" t="n">
        <v>25.038</v>
      </c>
      <c r="K23" s="53" t="n">
        <f aca="false">IF(D23&lt;&gt;0,H23/D23,0)</f>
        <v>0.0145822446505153</v>
      </c>
      <c r="L23" s="54" t="n">
        <f aca="false">I23/3600</f>
        <v>2.39422694444444</v>
      </c>
      <c r="N23" s="77" t="n">
        <v>8947.0888</v>
      </c>
      <c r="O23" s="78" t="n">
        <v>39.7004</v>
      </c>
      <c r="P23" s="78" t="n">
        <v>42.1852</v>
      </c>
      <c r="Q23" s="78" t="n">
        <v>43.732</v>
      </c>
      <c r="R23" s="78" t="n">
        <v>123.391</v>
      </c>
      <c r="S23" s="78" t="n">
        <v>8641.822</v>
      </c>
      <c r="T23" s="78" t="n">
        <v>24.726</v>
      </c>
      <c r="U23" s="53" t="n">
        <f aca="false">IF(N23&lt;&gt;0,R23/N23,0)</f>
        <v>0.0137911898225488</v>
      </c>
      <c r="V23" s="54" t="n">
        <f aca="false">S23/3600</f>
        <v>2.40050611111111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550037143973103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890.0816</v>
      </c>
      <c r="E24" s="80" t="n">
        <v>37.2966</v>
      </c>
      <c r="F24" s="80" t="n">
        <v>40.521</v>
      </c>
      <c r="G24" s="80" t="n">
        <v>41.7333</v>
      </c>
      <c r="H24" s="80" t="n">
        <v>74.944</v>
      </c>
      <c r="I24" s="80" t="n">
        <v>7906.109</v>
      </c>
      <c r="J24" s="80" t="n">
        <v>20.014</v>
      </c>
      <c r="K24" s="53" t="n">
        <f aca="false">IF(D24&lt;&gt;0,H24/D24,0)</f>
        <v>0.0192654056408483</v>
      </c>
      <c r="L24" s="60" t="n">
        <f aca="false">I24/3600</f>
        <v>2.19614138888889</v>
      </c>
      <c r="N24" s="79" t="n">
        <v>3884.8024</v>
      </c>
      <c r="O24" s="80" t="n">
        <v>37.2956</v>
      </c>
      <c r="P24" s="80" t="n">
        <v>40.521</v>
      </c>
      <c r="Q24" s="80" t="n">
        <v>41.7307</v>
      </c>
      <c r="R24" s="80" t="n">
        <v>70.742</v>
      </c>
      <c r="S24" s="80" t="n">
        <v>7845.784</v>
      </c>
      <c r="T24" s="80" t="n">
        <v>19.827</v>
      </c>
      <c r="U24" s="53" t="n">
        <f aca="false">IF(N24&lt;&gt;0,R24/N24,0)</f>
        <v>0.0182099352080301</v>
      </c>
      <c r="V24" s="60" t="n">
        <f aca="false">S24/3600</f>
        <v>2.17938444444444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560685311699402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782.9088</v>
      </c>
      <c r="E25" s="80" t="n">
        <v>34.8295</v>
      </c>
      <c r="F25" s="80" t="n">
        <v>39.0279</v>
      </c>
      <c r="G25" s="80" t="n">
        <v>40.1632</v>
      </c>
      <c r="H25" s="80" t="n">
        <v>46.56</v>
      </c>
      <c r="I25" s="80" t="n">
        <v>7445.986</v>
      </c>
      <c r="J25" s="80" t="n">
        <v>17.487</v>
      </c>
      <c r="K25" s="53" t="n">
        <f aca="false">IF(D25&lt;&gt;0,H25/D25,0)</f>
        <v>0.0261146279607796</v>
      </c>
      <c r="L25" s="60" t="n">
        <f aca="false">I25/3600</f>
        <v>2.06832944444444</v>
      </c>
      <c r="N25" s="79" t="n">
        <v>1779.2096</v>
      </c>
      <c r="O25" s="80" t="n">
        <v>34.8286</v>
      </c>
      <c r="P25" s="80" t="n">
        <v>39.0267</v>
      </c>
      <c r="Q25" s="80" t="n">
        <v>40.1741</v>
      </c>
      <c r="R25" s="80" t="n">
        <v>43.901</v>
      </c>
      <c r="S25" s="80" t="n">
        <v>7423.694</v>
      </c>
      <c r="T25" s="80" t="n">
        <v>17.955</v>
      </c>
      <c r="U25" s="53" t="n">
        <f aca="false">IF(N25&lt;&gt;0,R25/N25,0)</f>
        <v>0.0246744397062606</v>
      </c>
      <c r="V25" s="60" t="n">
        <f aca="false">S25/3600</f>
        <v>2.06213722222222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571091065292096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841.96</v>
      </c>
      <c r="E26" s="82" t="n">
        <v>32.4258</v>
      </c>
      <c r="F26" s="82" t="n">
        <v>37.7828</v>
      </c>
      <c r="G26" s="82" t="n">
        <v>39.1133</v>
      </c>
      <c r="H26" s="82" t="n">
        <v>30.24</v>
      </c>
      <c r="I26" s="82" t="n">
        <v>7175.217</v>
      </c>
      <c r="J26" s="82" t="n">
        <v>15.615</v>
      </c>
      <c r="K26" s="67" t="n">
        <f aca="false">IF(D26&lt;&gt;0,H26/D26,0)</f>
        <v>0.0359161955437313</v>
      </c>
      <c r="L26" s="68" t="n">
        <f aca="false">I26/3600</f>
        <v>1.99311583333333</v>
      </c>
      <c r="N26" s="81" t="n">
        <v>839.6552</v>
      </c>
      <c r="O26" s="82" t="n">
        <v>32.4274</v>
      </c>
      <c r="P26" s="82" t="n">
        <v>37.7746</v>
      </c>
      <c r="Q26" s="82" t="n">
        <v>39.1219</v>
      </c>
      <c r="R26" s="82" t="n">
        <v>28.5</v>
      </c>
      <c r="S26" s="82" t="n">
        <v>7196.105</v>
      </c>
      <c r="T26" s="82" t="n">
        <v>15.568</v>
      </c>
      <c r="U26" s="67" t="n">
        <f aca="false">IF(N26&lt;&gt;0,R26/N26,0)</f>
        <v>0.0339425040183161</v>
      </c>
      <c r="V26" s="68" t="n">
        <f aca="false">S26/3600</f>
        <v>1.99891805555556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575396825396825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3968.1808</v>
      </c>
      <c r="E27" s="78" t="n">
        <v>38.2808</v>
      </c>
      <c r="F27" s="78" t="n">
        <v>39.8383</v>
      </c>
      <c r="G27" s="78" t="n">
        <v>43.4673</v>
      </c>
      <c r="H27" s="78" t="n">
        <v>230.167</v>
      </c>
      <c r="I27" s="78" t="n">
        <v>19612.992</v>
      </c>
      <c r="J27" s="78" t="n">
        <v>48.344</v>
      </c>
      <c r="K27" s="53" t="n">
        <f aca="false">IF(D27&lt;&gt;0,H27/D27,0)</f>
        <v>0.00960302335503077</v>
      </c>
      <c r="L27" s="54" t="n">
        <f aca="false">I27/3600</f>
        <v>5.44805333333333</v>
      </c>
      <c r="N27" s="77" t="n">
        <v>23947.8488</v>
      </c>
      <c r="O27" s="78" t="n">
        <v>38.2811</v>
      </c>
      <c r="P27" s="78" t="n">
        <v>39.8381</v>
      </c>
      <c r="Q27" s="78" t="n">
        <v>43.4654</v>
      </c>
      <c r="R27" s="78" t="n">
        <v>218.823</v>
      </c>
      <c r="S27" s="78" t="n">
        <v>19521.297</v>
      </c>
      <c r="T27" s="78" t="n">
        <v>47.814</v>
      </c>
      <c r="U27" s="53" t="n">
        <f aca="false">IF(N27&lt;&gt;0,R27/N27,0)</f>
        <v>0.00913748044041434</v>
      </c>
      <c r="V27" s="54" t="n">
        <f aca="false">S27/3600</f>
        <v>5.4225825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492859532426455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8523.7024</v>
      </c>
      <c r="E28" s="80" t="n">
        <v>36.6388</v>
      </c>
      <c r="F28" s="80" t="n">
        <v>38.9296</v>
      </c>
      <c r="G28" s="80" t="n">
        <v>41.9852</v>
      </c>
      <c r="H28" s="80" t="n">
        <v>123.781</v>
      </c>
      <c r="I28" s="80" t="n">
        <v>17106.444</v>
      </c>
      <c r="J28" s="80" t="n">
        <v>36.488</v>
      </c>
      <c r="K28" s="53" t="n">
        <f aca="false">IF(D28&lt;&gt;0,H28/D28,0)</f>
        <v>0.01452197580244</v>
      </c>
      <c r="L28" s="60" t="n">
        <f aca="false">I28/3600</f>
        <v>4.75179</v>
      </c>
      <c r="N28" s="79" t="n">
        <v>8517.6984</v>
      </c>
      <c r="O28" s="80" t="n">
        <v>36.641</v>
      </c>
      <c r="P28" s="80" t="n">
        <v>38.9309</v>
      </c>
      <c r="Q28" s="80" t="n">
        <v>41.9869</v>
      </c>
      <c r="R28" s="80" t="n">
        <v>118.277</v>
      </c>
      <c r="S28" s="80" t="n">
        <v>17116.989</v>
      </c>
      <c r="T28" s="80" t="n">
        <v>36.051</v>
      </c>
      <c r="U28" s="53" t="n">
        <f aca="false">IF(N28&lt;&gt;0,R28/N28,0)</f>
        <v>0.013886028178692</v>
      </c>
      <c r="V28" s="60" t="n">
        <f aca="false">S28/3600</f>
        <v>4.75471916666667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444656288121764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843.7888</v>
      </c>
      <c r="E29" s="80" t="n">
        <v>34.9002</v>
      </c>
      <c r="F29" s="80" t="n">
        <v>38.2588</v>
      </c>
      <c r="G29" s="80" t="n">
        <v>40.5743</v>
      </c>
      <c r="H29" s="80" t="n">
        <v>79.976</v>
      </c>
      <c r="I29" s="80" t="n">
        <v>15715.218</v>
      </c>
      <c r="J29" s="80" t="n">
        <v>31.59</v>
      </c>
      <c r="K29" s="53" t="n">
        <f aca="false">IF(D29&lt;&gt;0,H29/D29,0)</f>
        <v>0.0208065541998561</v>
      </c>
      <c r="L29" s="60" t="n">
        <f aca="false">I29/3600</f>
        <v>4.36533833333333</v>
      </c>
      <c r="N29" s="79" t="n">
        <v>3840.5728</v>
      </c>
      <c r="O29" s="80" t="n">
        <v>34.9045</v>
      </c>
      <c r="P29" s="80" t="n">
        <v>38.2537</v>
      </c>
      <c r="Q29" s="80" t="n">
        <v>40.5764</v>
      </c>
      <c r="R29" s="80" t="n">
        <v>76.463</v>
      </c>
      <c r="S29" s="80" t="n">
        <v>15733.08</v>
      </c>
      <c r="T29" s="80" t="n">
        <v>30.576</v>
      </c>
      <c r="U29" s="53" t="n">
        <f aca="false">IF(N29&lt;&gt;0,R29/N29,0)</f>
        <v>0.0199092697839239</v>
      </c>
      <c r="V29" s="60" t="n">
        <f aca="false">S29/3600</f>
        <v>4.3703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439256777033111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877.5528</v>
      </c>
      <c r="E30" s="82" t="n">
        <v>32.8702</v>
      </c>
      <c r="F30" s="82" t="n">
        <v>37.6454</v>
      </c>
      <c r="G30" s="82" t="n">
        <v>39.3807</v>
      </c>
      <c r="H30" s="82" t="n">
        <v>56.529</v>
      </c>
      <c r="I30" s="82" t="n">
        <v>14820.915</v>
      </c>
      <c r="J30" s="82" t="n">
        <v>28.922</v>
      </c>
      <c r="K30" s="67" t="n">
        <f aca="false">IF(D30&lt;&gt;0,H30/D30,0)</f>
        <v>0.0301078084195555</v>
      </c>
      <c r="L30" s="68" t="n">
        <f aca="false">I30/3600</f>
        <v>4.11692083333333</v>
      </c>
      <c r="N30" s="81" t="n">
        <v>1875.6568</v>
      </c>
      <c r="O30" s="82" t="n">
        <v>32.8744</v>
      </c>
      <c r="P30" s="82" t="n">
        <v>37.6485</v>
      </c>
      <c r="Q30" s="82" t="n">
        <v>39.3934</v>
      </c>
      <c r="R30" s="82" t="n">
        <v>53.894</v>
      </c>
      <c r="S30" s="82" t="n">
        <v>14853.441</v>
      </c>
      <c r="T30" s="82" t="n">
        <v>28.158</v>
      </c>
      <c r="U30" s="67" t="n">
        <f aca="false">IF(N30&lt;&gt;0,R30/N30,0)</f>
        <v>0.0287334015476605</v>
      </c>
      <c r="V30" s="68" t="n">
        <f aca="false">S30/3600</f>
        <v>4.12595583333333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466132427603532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22189.3992</v>
      </c>
      <c r="E31" s="78" t="n">
        <v>38.9196</v>
      </c>
      <c r="F31" s="78" t="n">
        <v>43.6796</v>
      </c>
      <c r="G31" s="78" t="n">
        <v>44.8304</v>
      </c>
      <c r="H31" s="78" t="n">
        <v>284.413</v>
      </c>
      <c r="I31" s="78" t="n">
        <v>22135.423</v>
      </c>
      <c r="J31" s="78" t="n">
        <v>54.022</v>
      </c>
      <c r="K31" s="53" t="n">
        <f aca="false">IF(D31&lt;&gt;0,H31/D31,0)</f>
        <v>0.012817516933942</v>
      </c>
      <c r="L31" s="54" t="n">
        <f aca="false">I31/3600</f>
        <v>6.14872861111111</v>
      </c>
      <c r="N31" s="77" t="n">
        <v>22164.5304</v>
      </c>
      <c r="O31" s="78" t="n">
        <v>38.9203</v>
      </c>
      <c r="P31" s="78" t="n">
        <v>43.678</v>
      </c>
      <c r="Q31" s="78" t="n">
        <v>44.829</v>
      </c>
      <c r="R31" s="78" t="n">
        <v>268.053</v>
      </c>
      <c r="S31" s="78" t="n">
        <v>22105.114</v>
      </c>
      <c r="T31" s="78" t="n">
        <v>53.944</v>
      </c>
      <c r="U31" s="53" t="n">
        <f aca="false">IF(N31&lt;&gt;0,R31/N31,0)</f>
        <v>0.012093782054593</v>
      </c>
      <c r="V31" s="54" t="n">
        <f aca="false">S31/3600</f>
        <v>6.14030944444445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575219838755613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8114.536</v>
      </c>
      <c r="E32" s="80" t="n">
        <v>37.1746</v>
      </c>
      <c r="F32" s="80" t="n">
        <v>42.4868</v>
      </c>
      <c r="G32" s="80" t="n">
        <v>42.9176</v>
      </c>
      <c r="H32" s="80" t="n">
        <v>163.849</v>
      </c>
      <c r="I32" s="80" t="n">
        <v>19859.63</v>
      </c>
      <c r="J32" s="80" t="n">
        <v>42.213</v>
      </c>
      <c r="K32" s="53" t="n">
        <f aca="false">IF(D32&lt;&gt;0,H32/D32,0)</f>
        <v>0.0201920356259434</v>
      </c>
      <c r="L32" s="60" t="n">
        <f aca="false">I32/3600</f>
        <v>5.51656388888889</v>
      </c>
      <c r="N32" s="79" t="n">
        <v>8108.3328</v>
      </c>
      <c r="O32" s="80" t="n">
        <v>37.1766</v>
      </c>
      <c r="P32" s="80" t="n">
        <v>42.4884</v>
      </c>
      <c r="Q32" s="80" t="n">
        <v>42.9209</v>
      </c>
      <c r="R32" s="80" t="n">
        <v>154.918</v>
      </c>
      <c r="S32" s="80" t="n">
        <v>19873.795</v>
      </c>
      <c r="T32" s="80" t="n">
        <v>41.87</v>
      </c>
      <c r="U32" s="53" t="n">
        <f aca="false">IF(N32&lt;&gt;0,R32/N32,0)</f>
        <v>0.0191060238671999</v>
      </c>
      <c r="V32" s="60" t="n">
        <f aca="false">S32/3600</f>
        <v>5.52049861111111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545075038602615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598.428</v>
      </c>
      <c r="E33" s="80" t="n">
        <v>35.3611</v>
      </c>
      <c r="F33" s="80" t="n">
        <v>41.3428</v>
      </c>
      <c r="G33" s="80" t="n">
        <v>41.1959</v>
      </c>
      <c r="H33" s="80" t="n">
        <v>101.605</v>
      </c>
      <c r="I33" s="80" t="n">
        <v>18451.913</v>
      </c>
      <c r="J33" s="80" t="n">
        <v>37.003</v>
      </c>
      <c r="K33" s="53" t="n">
        <f aca="false">IF(D33&lt;&gt;0,H33/D33,0)</f>
        <v>0.0282359408052627</v>
      </c>
      <c r="L33" s="60" t="n">
        <f aca="false">I33/3600</f>
        <v>5.12553138888889</v>
      </c>
      <c r="N33" s="79" t="n">
        <v>3594.7456</v>
      </c>
      <c r="O33" s="80" t="n">
        <v>35.3629</v>
      </c>
      <c r="P33" s="80" t="n">
        <v>41.3332</v>
      </c>
      <c r="Q33" s="80" t="n">
        <v>41.196</v>
      </c>
      <c r="R33" s="80" t="n">
        <v>96.257</v>
      </c>
      <c r="S33" s="80" t="n">
        <v>18512.599</v>
      </c>
      <c r="T33" s="80" t="n">
        <v>36.8</v>
      </c>
      <c r="U33" s="53" t="n">
        <f aca="false">IF(N33&lt;&gt;0,R33/N33,0)</f>
        <v>0.0267771382764889</v>
      </c>
      <c r="V33" s="60" t="n">
        <f aca="false">S33/3600</f>
        <v>5.14238861111111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526352049603858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797.1064</v>
      </c>
      <c r="E34" s="82" t="n">
        <v>33.4423</v>
      </c>
      <c r="F34" s="82" t="n">
        <v>40.3182</v>
      </c>
      <c r="G34" s="82" t="n">
        <v>39.8546</v>
      </c>
      <c r="H34" s="82" t="n">
        <v>67.421</v>
      </c>
      <c r="I34" s="82" t="n">
        <v>17517.955</v>
      </c>
      <c r="J34" s="82" t="n">
        <v>34.195</v>
      </c>
      <c r="K34" s="67" t="n">
        <f aca="false">IF(D34&lt;&gt;0,H34/D34,0)</f>
        <v>0.03751642084186</v>
      </c>
      <c r="L34" s="68" t="n">
        <f aca="false">I34/3600</f>
        <v>4.86609861111111</v>
      </c>
      <c r="N34" s="81" t="n">
        <v>1792.9752</v>
      </c>
      <c r="O34" s="82" t="n">
        <v>33.4399</v>
      </c>
      <c r="P34" s="82" t="n">
        <v>40.3267</v>
      </c>
      <c r="Q34" s="82" t="n">
        <v>39.851</v>
      </c>
      <c r="R34" s="82" t="n">
        <v>63.894</v>
      </c>
      <c r="S34" s="82" t="n">
        <v>17469.331</v>
      </c>
      <c r="T34" s="82" t="n">
        <v>34.476</v>
      </c>
      <c r="U34" s="67" t="n">
        <f aca="false">IF(N34&lt;&gt;0,R34/N34,0)</f>
        <v>0.0356357410855432</v>
      </c>
      <c r="V34" s="68" t="n">
        <f aca="false">S34/3600</f>
        <v>4.85259194444444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523130775277734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36754.0752</v>
      </c>
      <c r="E35" s="78" t="n">
        <v>36.9057</v>
      </c>
      <c r="F35" s="78" t="n">
        <v>41.9418</v>
      </c>
      <c r="G35" s="78" t="n">
        <v>44.1343</v>
      </c>
      <c r="H35" s="78" t="n">
        <v>378.179</v>
      </c>
      <c r="I35" s="78" t="n">
        <v>24460.608</v>
      </c>
      <c r="J35" s="78" t="n">
        <v>71.65</v>
      </c>
      <c r="K35" s="53" t="n">
        <f aca="false">IF(D35&lt;&gt;0,H35/D35,0)</f>
        <v>0.0102894440396639</v>
      </c>
      <c r="L35" s="54" t="n">
        <f aca="false">I35/3600</f>
        <v>6.79461333333333</v>
      </c>
      <c r="N35" s="77" t="n">
        <v>36755.0688</v>
      </c>
      <c r="O35" s="78" t="n">
        <v>36.9059</v>
      </c>
      <c r="P35" s="78" t="n">
        <v>41.9409</v>
      </c>
      <c r="Q35" s="78" t="n">
        <v>44.133</v>
      </c>
      <c r="R35" s="78" t="n">
        <v>375.528</v>
      </c>
      <c r="S35" s="78" t="n">
        <v>24471.575</v>
      </c>
      <c r="T35" s="78" t="n">
        <v>71.338</v>
      </c>
      <c r="U35" s="53" t="n">
        <f aca="false">IF(N35&lt;&gt;0,R35/N35,0)</f>
        <v>0.010217039778742</v>
      </c>
      <c r="V35" s="54" t="n">
        <f aca="false">S35/3600</f>
        <v>6.79765972222222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0700990800652589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8102.1032</v>
      </c>
      <c r="E36" s="80" t="n">
        <v>35.0928</v>
      </c>
      <c r="F36" s="80" t="n">
        <v>40.7802</v>
      </c>
      <c r="G36" s="80" t="n">
        <v>43.1373</v>
      </c>
      <c r="H36" s="80" t="n">
        <v>120.893</v>
      </c>
      <c r="I36" s="80" t="n">
        <v>20546.406</v>
      </c>
      <c r="J36" s="80" t="n">
        <v>46.41</v>
      </c>
      <c r="K36" s="53" t="n">
        <f aca="false">IF(D36&lt;&gt;0,H36/D36,0)</f>
        <v>0.0149211873776182</v>
      </c>
      <c r="L36" s="60" t="n">
        <f aca="false">I36/3600</f>
        <v>5.707335</v>
      </c>
      <c r="N36" s="79" t="n">
        <v>8102.8048</v>
      </c>
      <c r="O36" s="80" t="n">
        <v>35.093</v>
      </c>
      <c r="P36" s="80" t="n">
        <v>40.7796</v>
      </c>
      <c r="Q36" s="80" t="n">
        <v>43.1273</v>
      </c>
      <c r="R36" s="80" t="n">
        <v>119.193</v>
      </c>
      <c r="S36" s="80" t="n">
        <v>20603.985</v>
      </c>
      <c r="T36" s="80" t="n">
        <v>45.255</v>
      </c>
      <c r="U36" s="53" t="n">
        <f aca="false">IF(N36&lt;&gt;0,R36/N36,0)</f>
        <v>0.0147100914981933</v>
      </c>
      <c r="V36" s="60" t="n">
        <f aca="false">S36/3600</f>
        <v>5.72332916666667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14062021787862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688.4768</v>
      </c>
      <c r="E37" s="80" t="n">
        <v>33.6818</v>
      </c>
      <c r="F37" s="80" t="n">
        <v>39.6857</v>
      </c>
      <c r="G37" s="80" t="n">
        <v>42.1576</v>
      </c>
      <c r="H37" s="80" t="n">
        <v>56.983</v>
      </c>
      <c r="I37" s="80" t="n">
        <v>19086.025</v>
      </c>
      <c r="J37" s="80" t="n">
        <v>39.015</v>
      </c>
      <c r="K37" s="53" t="n">
        <f aca="false">IF(D37&lt;&gt;0,H37/D37,0)</f>
        <v>0.0211952731003667</v>
      </c>
      <c r="L37" s="60" t="n">
        <f aca="false">I37/3600</f>
        <v>5.30167361111111</v>
      </c>
      <c r="N37" s="79" t="n">
        <v>2685.9224</v>
      </c>
      <c r="O37" s="80" t="n">
        <v>33.6825</v>
      </c>
      <c r="P37" s="80" t="n">
        <v>39.6851</v>
      </c>
      <c r="Q37" s="80" t="n">
        <v>42.1596</v>
      </c>
      <c r="R37" s="80" t="n">
        <v>55.81</v>
      </c>
      <c r="S37" s="80" t="n">
        <v>19095.213</v>
      </c>
      <c r="T37" s="80" t="n">
        <v>38.625</v>
      </c>
      <c r="U37" s="53" t="n">
        <f aca="false">IF(N37&lt;&gt;0,R37/N37,0)</f>
        <v>0.0207787090200372</v>
      </c>
      <c r="V37" s="60" t="n">
        <f aca="false">S37/3600</f>
        <v>5.30422583333333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205850867802677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1147.428</v>
      </c>
      <c r="E38" s="82" t="n">
        <v>31.9455</v>
      </c>
      <c r="F38" s="82" t="n">
        <v>38.7527</v>
      </c>
      <c r="G38" s="82" t="n">
        <v>41.2662</v>
      </c>
      <c r="H38" s="82" t="n">
        <v>32.061</v>
      </c>
      <c r="I38" s="82" t="n">
        <v>18387.674</v>
      </c>
      <c r="J38" s="82" t="n">
        <v>37.174</v>
      </c>
      <c r="K38" s="67" t="n">
        <f aca="false">IF(D38&lt;&gt;0,H38/D38,0)</f>
        <v>0.0279416224808877</v>
      </c>
      <c r="L38" s="68" t="n">
        <f aca="false">I38/3600</f>
        <v>5.10768722222222</v>
      </c>
      <c r="N38" s="81" t="n">
        <v>1148.2592</v>
      </c>
      <c r="O38" s="82" t="n">
        <v>31.9449</v>
      </c>
      <c r="P38" s="82" t="n">
        <v>38.7519</v>
      </c>
      <c r="Q38" s="82" t="n">
        <v>41.2485</v>
      </c>
      <c r="R38" s="82" t="n">
        <v>31.49</v>
      </c>
      <c r="S38" s="82" t="n">
        <v>18491.367</v>
      </c>
      <c r="T38" s="82" t="n">
        <v>37.549</v>
      </c>
      <c r="U38" s="67" t="n">
        <f aca="false">IF(N38&lt;&gt;0,R38/N38,0)</f>
        <v>0.0274241216617293</v>
      </c>
      <c r="V38" s="68" t="n">
        <f aca="false">S38/3600</f>
        <v>5.13649083333333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178098000686192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4013.9112</v>
      </c>
      <c r="E39" s="78" t="n">
        <v>40.065</v>
      </c>
      <c r="F39" s="78" t="n">
        <v>42.6816</v>
      </c>
      <c r="G39" s="78" t="n">
        <v>43.2491</v>
      </c>
      <c r="H39" s="78" t="n">
        <v>77.074</v>
      </c>
      <c r="I39" s="78" t="n">
        <v>3776.704</v>
      </c>
      <c r="J39" s="78" t="n">
        <v>9.796</v>
      </c>
      <c r="K39" s="53" t="n">
        <f aca="false">IF(D39&lt;&gt;0,H39/D39,0)</f>
        <v>0.0192017202572892</v>
      </c>
      <c r="L39" s="54" t="n">
        <f aca="false">I39/3600</f>
        <v>1.04908444444444</v>
      </c>
      <c r="N39" s="77" t="n">
        <v>4009.3816</v>
      </c>
      <c r="O39" s="78" t="n">
        <v>40.0676</v>
      </c>
      <c r="P39" s="78" t="n">
        <v>42.6864</v>
      </c>
      <c r="Q39" s="78" t="n">
        <v>43.2469</v>
      </c>
      <c r="R39" s="78" t="n">
        <v>72.281</v>
      </c>
      <c r="S39" s="78" t="n">
        <v>3779.933</v>
      </c>
      <c r="T39" s="78" t="n">
        <v>10.171</v>
      </c>
      <c r="U39" s="53" t="n">
        <f aca="false">IF(N39&lt;&gt;0,R39/N39,0)</f>
        <v>0.0180279672057157</v>
      </c>
      <c r="V39" s="54" t="n">
        <f aca="false">S39/3600</f>
        <v>1.04998138888889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621869891273321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932.6272</v>
      </c>
      <c r="E40" s="80" t="n">
        <v>37.0507</v>
      </c>
      <c r="F40" s="80" t="n">
        <v>40.4645</v>
      </c>
      <c r="G40" s="80" t="n">
        <v>40.6633</v>
      </c>
      <c r="H40" s="80" t="n">
        <v>49.088</v>
      </c>
      <c r="I40" s="80" t="n">
        <v>3445.531</v>
      </c>
      <c r="J40" s="80" t="n">
        <v>8.767</v>
      </c>
      <c r="K40" s="53" t="n">
        <f aca="false">IF(D40&lt;&gt;0,H40/D40,0)</f>
        <v>0.0253996218204939</v>
      </c>
      <c r="L40" s="60" t="n">
        <f aca="false">I40/3600</f>
        <v>0.957091944444445</v>
      </c>
      <c r="N40" s="79" t="n">
        <v>1930.9256</v>
      </c>
      <c r="O40" s="80" t="n">
        <v>37.0554</v>
      </c>
      <c r="P40" s="80" t="n">
        <v>40.474</v>
      </c>
      <c r="Q40" s="80" t="n">
        <v>40.6517</v>
      </c>
      <c r="R40" s="80" t="n">
        <v>46.176</v>
      </c>
      <c r="S40" s="80" t="n">
        <v>3459.68</v>
      </c>
      <c r="T40" s="80" t="n">
        <v>8.533</v>
      </c>
      <c r="U40" s="53" t="n">
        <f aca="false">IF(N40&lt;&gt;0,R40/N40,0)</f>
        <v>0.0239139198320225</v>
      </c>
      <c r="V40" s="60" t="n">
        <f aca="false">S40/3600</f>
        <v>0.961022222222222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593220338983051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44.288</v>
      </c>
      <c r="E41" s="80" t="n">
        <v>34.2318</v>
      </c>
      <c r="F41" s="80" t="n">
        <v>38.5719</v>
      </c>
      <c r="G41" s="80" t="n">
        <v>38.4706</v>
      </c>
      <c r="H41" s="80" t="n">
        <v>30.036</v>
      </c>
      <c r="I41" s="80" t="n">
        <v>3218.441</v>
      </c>
      <c r="J41" s="80" t="n">
        <v>7.519</v>
      </c>
      <c r="K41" s="53" t="n">
        <f aca="false">IF(D41&lt;&gt;0,H41/D41,0)</f>
        <v>0.0318080924463723</v>
      </c>
      <c r="L41" s="60" t="n">
        <f aca="false">I41/3600</f>
        <v>0.894011388888889</v>
      </c>
      <c r="N41" s="79" t="n">
        <v>940.9112</v>
      </c>
      <c r="O41" s="80" t="n">
        <v>34.2276</v>
      </c>
      <c r="P41" s="80" t="n">
        <v>38.5721</v>
      </c>
      <c r="Q41" s="80" t="n">
        <v>38.4714</v>
      </c>
      <c r="R41" s="80" t="n">
        <v>28.22</v>
      </c>
      <c r="S41" s="80" t="n">
        <v>3217.74</v>
      </c>
      <c r="T41" s="80" t="n">
        <v>6.708</v>
      </c>
      <c r="U41" s="53" t="n">
        <f aca="false">IF(N41&lt;&gt;0,R41/N41,0)</f>
        <v>0.0299922033025008</v>
      </c>
      <c r="V41" s="60" t="n">
        <f aca="false">S41/3600</f>
        <v>0.893816666666667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604607803968572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91.6072</v>
      </c>
      <c r="E42" s="82" t="n">
        <v>31.7725</v>
      </c>
      <c r="F42" s="82" t="n">
        <v>37.0481</v>
      </c>
      <c r="G42" s="82" t="n">
        <v>36.7392</v>
      </c>
      <c r="H42" s="82" t="n">
        <v>18.898</v>
      </c>
      <c r="I42" s="82" t="n">
        <v>3026.561</v>
      </c>
      <c r="J42" s="82" t="n">
        <v>6.271</v>
      </c>
      <c r="K42" s="67" t="n">
        <f aca="false">IF(D42&lt;&gt;0,H42/D42,0)</f>
        <v>0.0384412596072637</v>
      </c>
      <c r="L42" s="68" t="n">
        <f aca="false">I42/3600</f>
        <v>0.840711388888889</v>
      </c>
      <c r="N42" s="81" t="n">
        <v>488.7296</v>
      </c>
      <c r="O42" s="82" t="n">
        <v>31.7691</v>
      </c>
      <c r="P42" s="82" t="n">
        <v>37.041</v>
      </c>
      <c r="Q42" s="82" t="n">
        <v>36.7524</v>
      </c>
      <c r="R42" s="82" t="n">
        <v>17.81</v>
      </c>
      <c r="S42" s="82" t="n">
        <v>3035.656</v>
      </c>
      <c r="T42" s="82" t="n">
        <v>6.801</v>
      </c>
      <c r="U42" s="67" t="n">
        <f aca="false">IF(N42&lt;&gt;0,R42/N42,0)</f>
        <v>0.0364414187313394</v>
      </c>
      <c r="V42" s="68" t="n">
        <f aca="false">S42/3600</f>
        <v>0.843237777777778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575722298655943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4333.2528</v>
      </c>
      <c r="E43" s="78" t="n">
        <v>39.8613</v>
      </c>
      <c r="F43" s="78" t="n">
        <v>43.2682</v>
      </c>
      <c r="G43" s="78" t="n">
        <v>44.746</v>
      </c>
      <c r="H43" s="78" t="n">
        <v>74.301</v>
      </c>
      <c r="I43" s="78" t="n">
        <v>4430.875</v>
      </c>
      <c r="J43" s="78" t="n">
        <v>11.029</v>
      </c>
      <c r="K43" s="53" t="n">
        <f aca="false">IF(D43&lt;&gt;0,H43/D43,0)</f>
        <v>0.0171467032802702</v>
      </c>
      <c r="L43" s="54" t="n">
        <f aca="false">I43/3600</f>
        <v>1.23079861111111</v>
      </c>
      <c r="N43" s="77" t="n">
        <v>4328.0496</v>
      </c>
      <c r="O43" s="78" t="n">
        <v>39.8615</v>
      </c>
      <c r="P43" s="78" t="n">
        <v>43.2671</v>
      </c>
      <c r="Q43" s="78" t="n">
        <v>44.7469</v>
      </c>
      <c r="R43" s="78" t="n">
        <v>70.23</v>
      </c>
      <c r="S43" s="78" t="n">
        <v>4440.422</v>
      </c>
      <c r="T43" s="78" t="n">
        <v>11.434</v>
      </c>
      <c r="U43" s="53" t="n">
        <f aca="false">IF(N43&lt;&gt;0,R43/N43,0)</f>
        <v>0.0162267086772758</v>
      </c>
      <c r="V43" s="54" t="n">
        <f aca="false">S43/3600</f>
        <v>1.23345055555556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0547906488472564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013.1312</v>
      </c>
      <c r="E44" s="80" t="n">
        <v>37.4045</v>
      </c>
      <c r="F44" s="80" t="n">
        <v>41.5825</v>
      </c>
      <c r="G44" s="80" t="n">
        <v>42.6761</v>
      </c>
      <c r="H44" s="80" t="n">
        <v>44.326</v>
      </c>
      <c r="I44" s="80" t="n">
        <v>4070.733</v>
      </c>
      <c r="J44" s="80" t="n">
        <v>9.063</v>
      </c>
      <c r="K44" s="53" t="n">
        <f aca="false">IF(D44&lt;&gt;0,H44/D44,0)</f>
        <v>0.0220184357581861</v>
      </c>
      <c r="L44" s="60" t="n">
        <f aca="false">I44/3600</f>
        <v>1.13075916666667</v>
      </c>
      <c r="N44" s="79" t="n">
        <v>2010.8968</v>
      </c>
      <c r="O44" s="80" t="n">
        <v>37.4068</v>
      </c>
      <c r="P44" s="80" t="n">
        <v>41.5755</v>
      </c>
      <c r="Q44" s="80" t="n">
        <v>42.6622</v>
      </c>
      <c r="R44" s="80" t="n">
        <v>41.898</v>
      </c>
      <c r="S44" s="80" t="n">
        <v>4063.713</v>
      </c>
      <c r="T44" s="80" t="n">
        <v>9.406</v>
      </c>
      <c r="U44" s="53" t="n">
        <f aca="false">IF(N44&lt;&gt;0,R44/N44,0)</f>
        <v>0.0208354799709264</v>
      </c>
      <c r="V44" s="60" t="n">
        <f aca="false">S44/3600</f>
        <v>1.12880916666667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0547759779813202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1005.5352</v>
      </c>
      <c r="E45" s="80" t="n">
        <v>34.7693</v>
      </c>
      <c r="F45" s="80" t="n">
        <v>39.9731</v>
      </c>
      <c r="G45" s="80" t="n">
        <v>40.845</v>
      </c>
      <c r="H45" s="80" t="n">
        <v>27.348</v>
      </c>
      <c r="I45" s="80" t="n">
        <v>3829.635</v>
      </c>
      <c r="J45" s="80" t="n">
        <v>8.814</v>
      </c>
      <c r="K45" s="53" t="n">
        <f aca="false">IF(D45&lt;&gt;0,H45/D45,0)</f>
        <v>0.0271974566380172</v>
      </c>
      <c r="L45" s="60" t="n">
        <f aca="false">I45/3600</f>
        <v>1.0637875</v>
      </c>
      <c r="N45" s="79" t="n">
        <v>1002.5152</v>
      </c>
      <c r="O45" s="80" t="n">
        <v>34.7664</v>
      </c>
      <c r="P45" s="80" t="n">
        <v>39.9787</v>
      </c>
      <c r="Q45" s="80" t="n">
        <v>40.8435</v>
      </c>
      <c r="R45" s="80" t="n">
        <v>25.725</v>
      </c>
      <c r="S45" s="80" t="n">
        <v>3837.591</v>
      </c>
      <c r="T45" s="80" t="n">
        <v>8.065</v>
      </c>
      <c r="U45" s="53" t="n">
        <f aca="false">IF(N45&lt;&gt;0,R45/N45,0)</f>
        <v>0.0256604588139911</v>
      </c>
      <c r="V45" s="60" t="n">
        <f aca="false">S45/3600</f>
        <v>1.0659975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593462044756471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29.516</v>
      </c>
      <c r="E46" s="82" t="n">
        <v>32.1137</v>
      </c>
      <c r="F46" s="82" t="n">
        <v>38.6176</v>
      </c>
      <c r="G46" s="82" t="n">
        <v>39.383</v>
      </c>
      <c r="H46" s="82" t="n">
        <v>17.967</v>
      </c>
      <c r="I46" s="82" t="n">
        <v>3674.009</v>
      </c>
      <c r="J46" s="82" t="n">
        <v>8.548</v>
      </c>
      <c r="K46" s="67" t="n">
        <f aca="false">IF(D46&lt;&gt;0,H46/D46,0)</f>
        <v>0.0339309860325278</v>
      </c>
      <c r="L46" s="68" t="n">
        <f aca="false">I46/3600</f>
        <v>1.02055805555556</v>
      </c>
      <c r="N46" s="81" t="n">
        <v>528.0392</v>
      </c>
      <c r="O46" s="82" t="n">
        <v>32.1111</v>
      </c>
      <c r="P46" s="82" t="n">
        <v>38.6194</v>
      </c>
      <c r="Q46" s="82" t="n">
        <v>39.3824</v>
      </c>
      <c r="R46" s="82" t="n">
        <v>16.933</v>
      </c>
      <c r="S46" s="82" t="n">
        <v>3681.31</v>
      </c>
      <c r="T46" s="82" t="n">
        <v>7.238</v>
      </c>
      <c r="U46" s="67" t="n">
        <f aca="false">IF(N46&lt;&gt;0,R46/N46,0)</f>
        <v>0.032067694974161</v>
      </c>
      <c r="V46" s="68" t="n">
        <f aca="false">S46/3600</f>
        <v>1.02258611111111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575499526910446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7451.2784</v>
      </c>
      <c r="E47" s="78" t="n">
        <v>37.7276</v>
      </c>
      <c r="F47" s="78" t="n">
        <v>40.9519</v>
      </c>
      <c r="G47" s="78" t="n">
        <v>42.0161</v>
      </c>
      <c r="H47" s="78" t="n">
        <v>95.348</v>
      </c>
      <c r="I47" s="78" t="n">
        <v>3990.143</v>
      </c>
      <c r="J47" s="78" t="n">
        <v>12.682</v>
      </c>
      <c r="K47" s="53" t="n">
        <f aca="false">IF(D47&lt;&gt;0,H47/D47,0)</f>
        <v>0.0127961934692978</v>
      </c>
      <c r="L47" s="54" t="n">
        <f aca="false">I47/3600</f>
        <v>1.10837305555556</v>
      </c>
      <c r="N47" s="77" t="n">
        <v>7445.7384</v>
      </c>
      <c r="O47" s="78" t="n">
        <v>37.7278</v>
      </c>
      <c r="P47" s="78" t="n">
        <v>40.9484</v>
      </c>
      <c r="Q47" s="78" t="n">
        <v>42.017</v>
      </c>
      <c r="R47" s="78" t="n">
        <v>89.798</v>
      </c>
      <c r="S47" s="78" t="n">
        <v>4003.435</v>
      </c>
      <c r="T47" s="78" t="n">
        <v>13.244</v>
      </c>
      <c r="U47" s="53" t="n">
        <f aca="false">IF(N47&lt;&gt;0,R47/N47,0)</f>
        <v>0.0120603216465408</v>
      </c>
      <c r="V47" s="54" t="n">
        <f aca="false">S47/3600</f>
        <v>1.11206527777778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582078281662961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426.9768</v>
      </c>
      <c r="E48" s="80" t="n">
        <v>34.4023</v>
      </c>
      <c r="F48" s="80" t="n">
        <v>38.7713</v>
      </c>
      <c r="G48" s="80" t="n">
        <v>39.7509</v>
      </c>
      <c r="H48" s="80" t="n">
        <v>54.552</v>
      </c>
      <c r="I48" s="80" t="n">
        <v>3559.005</v>
      </c>
      <c r="J48" s="80" t="n">
        <v>10.186</v>
      </c>
      <c r="K48" s="53" t="n">
        <f aca="false">IF(D48&lt;&gt;0,H48/D48,0)</f>
        <v>0.0159184036495374</v>
      </c>
      <c r="L48" s="60" t="n">
        <f aca="false">I48/3600</f>
        <v>0.9886125</v>
      </c>
      <c r="N48" s="79" t="n">
        <v>3424.6688</v>
      </c>
      <c r="O48" s="80" t="n">
        <v>34.4021</v>
      </c>
      <c r="P48" s="80" t="n">
        <v>38.7625</v>
      </c>
      <c r="Q48" s="80" t="n">
        <v>39.7414</v>
      </c>
      <c r="R48" s="80" t="n">
        <v>51.483</v>
      </c>
      <c r="S48" s="80" t="n">
        <v>3572.359</v>
      </c>
      <c r="T48" s="80" t="n">
        <v>10.062</v>
      </c>
      <c r="U48" s="53" t="n">
        <f aca="false">IF(N48&lt;&gt;0,R48/N48,0)</f>
        <v>0.0150329865474875</v>
      </c>
      <c r="V48" s="60" t="n">
        <f aca="false">S48/3600</f>
        <v>0.992321944444444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562582490101188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628.2584</v>
      </c>
      <c r="E49" s="80" t="n">
        <v>31.4487</v>
      </c>
      <c r="F49" s="80" t="n">
        <v>37.0035</v>
      </c>
      <c r="G49" s="80" t="n">
        <v>37.8988</v>
      </c>
      <c r="H49" s="80" t="n">
        <v>32.068</v>
      </c>
      <c r="I49" s="80" t="n">
        <v>3296.098</v>
      </c>
      <c r="J49" s="80" t="n">
        <v>8.658</v>
      </c>
      <c r="K49" s="53" t="n">
        <f aca="false">IF(D49&lt;&gt;0,H49/D49,0)</f>
        <v>0.0196946627144684</v>
      </c>
      <c r="L49" s="60" t="n">
        <f aca="false">I49/3600</f>
        <v>0.915582777777778</v>
      </c>
      <c r="N49" s="79" t="n">
        <v>1627.1064</v>
      </c>
      <c r="O49" s="80" t="n">
        <v>31.4469</v>
      </c>
      <c r="P49" s="80" t="n">
        <v>37.0045</v>
      </c>
      <c r="Q49" s="80" t="n">
        <v>37.8963</v>
      </c>
      <c r="R49" s="80" t="n">
        <v>30.34</v>
      </c>
      <c r="S49" s="80" t="n">
        <v>3291.87</v>
      </c>
      <c r="T49" s="80" t="n">
        <v>7.815</v>
      </c>
      <c r="U49" s="53" t="n">
        <f aca="false">IF(N49&lt;&gt;0,R49/N49,0)</f>
        <v>0.0186465986489882</v>
      </c>
      <c r="V49" s="60" t="n">
        <f aca="false">S49/3600</f>
        <v>0.914408333333333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538854933266807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784.4656</v>
      </c>
      <c r="E50" s="82" t="n">
        <v>28.7279</v>
      </c>
      <c r="F50" s="82" t="n">
        <v>35.6655</v>
      </c>
      <c r="G50" s="82" t="n">
        <v>36.4479</v>
      </c>
      <c r="H50" s="82" t="n">
        <v>19.959</v>
      </c>
      <c r="I50" s="82" t="n">
        <v>3111.924</v>
      </c>
      <c r="J50" s="82" t="n">
        <v>7.378</v>
      </c>
      <c r="K50" s="67" t="n">
        <f aca="false">IF(D50&lt;&gt;0,H50/D50,0)</f>
        <v>0.0254427982565456</v>
      </c>
      <c r="L50" s="68" t="n">
        <f aca="false">I50/3600</f>
        <v>0.864423333333333</v>
      </c>
      <c r="N50" s="81" t="n">
        <v>783.9408</v>
      </c>
      <c r="O50" s="82" t="n">
        <v>28.7288</v>
      </c>
      <c r="P50" s="82" t="n">
        <v>35.6635</v>
      </c>
      <c r="Q50" s="82" t="n">
        <v>36.4621</v>
      </c>
      <c r="R50" s="82" t="n">
        <v>18.897</v>
      </c>
      <c r="S50" s="82" t="n">
        <v>3116.916</v>
      </c>
      <c r="T50" s="82" t="n">
        <v>6.801</v>
      </c>
      <c r="U50" s="67" t="n">
        <f aca="false">IF(N50&lt;&gt;0,R50/N50,0)</f>
        <v>0.0241051365103079</v>
      </c>
      <c r="V50" s="68" t="n">
        <f aca="false">S50/3600</f>
        <v>0.86581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532090786111529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5014.4032</v>
      </c>
      <c r="E51" s="78" t="n">
        <v>38.4094</v>
      </c>
      <c r="F51" s="78" t="n">
        <v>40.8252</v>
      </c>
      <c r="G51" s="78" t="n">
        <v>42.4223</v>
      </c>
      <c r="H51" s="78" t="n">
        <v>71.193</v>
      </c>
      <c r="I51" s="78" t="n">
        <v>2889.187</v>
      </c>
      <c r="J51" s="78" t="n">
        <v>8.221</v>
      </c>
      <c r="K51" s="53" t="n">
        <f aca="false">IF(D51&lt;&gt;0,H51/D51,0)</f>
        <v>0.0141977015330558</v>
      </c>
      <c r="L51" s="54" t="n">
        <f aca="false">I51/3600</f>
        <v>0.802551944444444</v>
      </c>
      <c r="N51" s="77" t="n">
        <v>5009.6208</v>
      </c>
      <c r="O51" s="78" t="n">
        <v>38.4088</v>
      </c>
      <c r="P51" s="78" t="n">
        <v>40.8261</v>
      </c>
      <c r="Q51" s="78" t="n">
        <v>42.4311</v>
      </c>
      <c r="R51" s="78" t="n">
        <v>66.331</v>
      </c>
      <c r="S51" s="78" t="n">
        <v>2897.455</v>
      </c>
      <c r="T51" s="78" t="n">
        <v>8.829</v>
      </c>
      <c r="U51" s="53" t="n">
        <f aca="false">IF(N51&lt;&gt;0,R51/N51,0)</f>
        <v>0.01324072273095</v>
      </c>
      <c r="V51" s="54" t="n">
        <f aca="false">S51/3600</f>
        <v>0.804848611111111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682932310760889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190.1696</v>
      </c>
      <c r="E52" s="80" t="n">
        <v>35.3375</v>
      </c>
      <c r="F52" s="80" t="n">
        <v>38.7708</v>
      </c>
      <c r="G52" s="80" t="n">
        <v>40.4894</v>
      </c>
      <c r="H52" s="80" t="n">
        <v>42.586</v>
      </c>
      <c r="I52" s="80" t="n">
        <v>2567.982</v>
      </c>
      <c r="J52" s="80" t="n">
        <v>6.286</v>
      </c>
      <c r="K52" s="53" t="n">
        <f aca="false">IF(D52&lt;&gt;0,H52/D52,0)</f>
        <v>0.0194441562881706</v>
      </c>
      <c r="L52" s="60" t="n">
        <f aca="false">I52/3600</f>
        <v>0.713328333333333</v>
      </c>
      <c r="N52" s="79" t="n">
        <v>2185.4264</v>
      </c>
      <c r="O52" s="80" t="n">
        <v>35.3375</v>
      </c>
      <c r="P52" s="80" t="n">
        <v>38.7767</v>
      </c>
      <c r="Q52" s="80" t="n">
        <v>40.4961</v>
      </c>
      <c r="R52" s="80" t="n">
        <v>39.923</v>
      </c>
      <c r="S52" s="80" t="n">
        <v>2557.889</v>
      </c>
      <c r="T52" s="80" t="n">
        <v>6.271</v>
      </c>
      <c r="U52" s="53" t="n">
        <f aca="false">IF(N52&lt;&gt;0,R52/N52,0)</f>
        <v>0.0182678309367911</v>
      </c>
      <c r="V52" s="60" t="n">
        <f aca="false">S52/3600</f>
        <v>0.710524722222222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625322876062555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017.76</v>
      </c>
      <c r="E53" s="80" t="n">
        <v>32.4996</v>
      </c>
      <c r="F53" s="80" t="n">
        <v>37.0662</v>
      </c>
      <c r="G53" s="80" t="n">
        <v>38.8245</v>
      </c>
      <c r="H53" s="80" t="n">
        <v>24.405</v>
      </c>
      <c r="I53" s="80" t="n">
        <v>2317.54</v>
      </c>
      <c r="J53" s="80" t="n">
        <v>5.865</v>
      </c>
      <c r="K53" s="53" t="n">
        <f aca="false">IF(D53&lt;&gt;0,H53/D53,0)</f>
        <v>0.0239791306398365</v>
      </c>
      <c r="L53" s="60" t="n">
        <f aca="false">I53/3600</f>
        <v>0.643761111111111</v>
      </c>
      <c r="N53" s="79" t="n">
        <v>1015.4136</v>
      </c>
      <c r="O53" s="80" t="n">
        <v>32.5031</v>
      </c>
      <c r="P53" s="80" t="n">
        <v>37.0699</v>
      </c>
      <c r="Q53" s="80" t="n">
        <v>38.8175</v>
      </c>
      <c r="R53" s="80" t="n">
        <v>22.851</v>
      </c>
      <c r="S53" s="80" t="n">
        <v>2321.549</v>
      </c>
      <c r="T53" s="80" t="n">
        <v>5.038</v>
      </c>
      <c r="U53" s="53" t="n">
        <f aca="false">IF(N53&lt;&gt;0,R53/N53,0)</f>
        <v>0.0225041303366431</v>
      </c>
      <c r="V53" s="60" t="n">
        <f aca="false">S53/3600</f>
        <v>0.644874722222222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636754763368163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497.7304</v>
      </c>
      <c r="E54" s="82" t="n">
        <v>29.9757</v>
      </c>
      <c r="F54" s="82" t="n">
        <v>35.7873</v>
      </c>
      <c r="G54" s="82" t="n">
        <v>37.5276</v>
      </c>
      <c r="H54" s="82" t="n">
        <v>15.474</v>
      </c>
      <c r="I54" s="82" t="n">
        <v>2155.689</v>
      </c>
      <c r="J54" s="82" t="n">
        <v>4.898</v>
      </c>
      <c r="K54" s="67" t="n">
        <f aca="false">IF(D54&lt;&gt;0,H54/D54,0)</f>
        <v>0.0310891197322888</v>
      </c>
      <c r="L54" s="68" t="n">
        <f aca="false">I54/3600</f>
        <v>0.5988025</v>
      </c>
      <c r="N54" s="81" t="n">
        <v>497.4648</v>
      </c>
      <c r="O54" s="82" t="n">
        <v>29.9812</v>
      </c>
      <c r="P54" s="82" t="n">
        <v>35.7963</v>
      </c>
      <c r="Q54" s="82" t="n">
        <v>37.5125</v>
      </c>
      <c r="R54" s="82" t="n">
        <v>14.596</v>
      </c>
      <c r="S54" s="82" t="n">
        <v>2154.784</v>
      </c>
      <c r="T54" s="82" t="n">
        <v>4.555</v>
      </c>
      <c r="U54" s="67" t="n">
        <f aca="false">IF(N54&lt;&gt;0,R54/N54,0)</f>
        <v>0.0293407694373552</v>
      </c>
      <c r="V54" s="68" t="n">
        <f aca="false">S54/3600</f>
        <v>0.598551111111111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567403386325449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1779.548</v>
      </c>
      <c r="E55" s="78" t="n">
        <v>40.2527</v>
      </c>
      <c r="F55" s="78" t="n">
        <v>43.7929</v>
      </c>
      <c r="G55" s="78" t="n">
        <v>42.9358</v>
      </c>
      <c r="H55" s="78" t="n">
        <v>26.605</v>
      </c>
      <c r="I55" s="78" t="n">
        <v>1006.607</v>
      </c>
      <c r="J55" s="78" t="n">
        <v>3.026</v>
      </c>
      <c r="K55" s="53" t="n">
        <f aca="false">IF(D55&lt;&gt;0,H55/D55,0)</f>
        <v>0.0149504256136952</v>
      </c>
      <c r="L55" s="54" t="n">
        <f aca="false">I55/3600</f>
        <v>0.279613055555556</v>
      </c>
      <c r="N55" s="77" t="n">
        <v>1778.872</v>
      </c>
      <c r="O55" s="78" t="n">
        <v>40.2544</v>
      </c>
      <c r="P55" s="78" t="n">
        <v>43.8019</v>
      </c>
      <c r="Q55" s="78" t="n">
        <v>42.9451</v>
      </c>
      <c r="R55" s="78" t="n">
        <v>24.814</v>
      </c>
      <c r="S55" s="78" t="n">
        <v>1008.697</v>
      </c>
      <c r="T55" s="78" t="n">
        <v>3.198</v>
      </c>
      <c r="U55" s="53" t="n">
        <f aca="false">IF(N55&lt;&gt;0,R55/N55,0)</f>
        <v>0.0139492892124897</v>
      </c>
      <c r="V55" s="54" t="n">
        <f aca="false">S55/3600</f>
        <v>0.280193611111111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673181732757001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892.3112</v>
      </c>
      <c r="E56" s="80" t="n">
        <v>36.5454</v>
      </c>
      <c r="F56" s="80" t="n">
        <v>41.3561</v>
      </c>
      <c r="G56" s="80" t="n">
        <v>40.1206</v>
      </c>
      <c r="H56" s="80" t="n">
        <v>17.037</v>
      </c>
      <c r="I56" s="80" t="n">
        <v>920.854</v>
      </c>
      <c r="J56" s="80" t="n">
        <v>2.418</v>
      </c>
      <c r="K56" s="53" t="n">
        <f aca="false">IF(D56&lt;&gt;0,H56/D56,0)</f>
        <v>0.0190931145994805</v>
      </c>
      <c r="L56" s="60" t="n">
        <f aca="false">I56/3600</f>
        <v>0.255792777777778</v>
      </c>
      <c r="N56" s="79" t="n">
        <v>890.5128</v>
      </c>
      <c r="O56" s="80" t="n">
        <v>36.5428</v>
      </c>
      <c r="P56" s="80" t="n">
        <v>41.3608</v>
      </c>
      <c r="Q56" s="80" t="n">
        <v>40.1233</v>
      </c>
      <c r="R56" s="80" t="n">
        <v>15.845</v>
      </c>
      <c r="S56" s="80" t="n">
        <v>921.197</v>
      </c>
      <c r="T56" s="80" t="n">
        <v>2.464</v>
      </c>
      <c r="U56" s="53" t="n">
        <f aca="false">IF(N56&lt;&gt;0,R56/N56,0)</f>
        <v>0.0177931187513532</v>
      </c>
      <c r="V56" s="60" t="n">
        <f aca="false">S56/3600</f>
        <v>0.255888055555556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699653694899336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437.2072</v>
      </c>
      <c r="E57" s="80" t="n">
        <v>33.2662</v>
      </c>
      <c r="F57" s="80" t="n">
        <v>39.3668</v>
      </c>
      <c r="G57" s="80" t="n">
        <v>37.8036</v>
      </c>
      <c r="H57" s="80" t="n">
        <v>10.274</v>
      </c>
      <c r="I57" s="80" t="n">
        <v>846.395</v>
      </c>
      <c r="J57" s="80" t="n">
        <v>2.792</v>
      </c>
      <c r="K57" s="53" t="n">
        <f aca="false">IF(D57&lt;&gt;0,H57/D57,0)</f>
        <v>0.0234991555491309</v>
      </c>
      <c r="L57" s="60" t="n">
        <f aca="false">I57/3600</f>
        <v>0.235109722222222</v>
      </c>
      <c r="N57" s="79" t="n">
        <v>436.8</v>
      </c>
      <c r="O57" s="80" t="n">
        <v>33.2704</v>
      </c>
      <c r="P57" s="80" t="n">
        <v>39.3725</v>
      </c>
      <c r="Q57" s="80" t="n">
        <v>37.818</v>
      </c>
      <c r="R57" s="80" t="n">
        <v>9.562</v>
      </c>
      <c r="S57" s="80" t="n">
        <v>853.165</v>
      </c>
      <c r="T57" s="80" t="n">
        <v>2.028</v>
      </c>
      <c r="U57" s="53" t="n">
        <f aca="false">IF(N57&lt;&gt;0,R57/N57,0)</f>
        <v>0.0218910256410256</v>
      </c>
      <c r="V57" s="60" t="n">
        <f aca="false">S57/3600</f>
        <v>0.236990277777778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693011485302706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24.6488</v>
      </c>
      <c r="E58" s="82" t="n">
        <v>30.5946</v>
      </c>
      <c r="F58" s="82" t="n">
        <v>37.7994</v>
      </c>
      <c r="G58" s="82" t="n">
        <v>36.1372</v>
      </c>
      <c r="H58" s="82" t="n">
        <v>6.56</v>
      </c>
      <c r="I58" s="82" t="n">
        <v>798.612</v>
      </c>
      <c r="J58" s="82" t="n">
        <v>1.887</v>
      </c>
      <c r="K58" s="67" t="n">
        <f aca="false">IF(D58&lt;&gt;0,H58/D58,0)</f>
        <v>0.029201135283162</v>
      </c>
      <c r="L58" s="68" t="n">
        <f aca="false">I58/3600</f>
        <v>0.221836666666667</v>
      </c>
      <c r="N58" s="81" t="n">
        <v>224.4312</v>
      </c>
      <c r="O58" s="82" t="n">
        <v>30.5985</v>
      </c>
      <c r="P58" s="82" t="n">
        <v>37.7957</v>
      </c>
      <c r="Q58" s="82" t="n">
        <v>36.1468</v>
      </c>
      <c r="R58" s="82" t="n">
        <v>6.127</v>
      </c>
      <c r="S58" s="82" t="n">
        <v>798.269</v>
      </c>
      <c r="T58" s="82" t="n">
        <v>1.794</v>
      </c>
      <c r="U58" s="67" t="n">
        <f aca="false">IF(N58&lt;&gt;0,R58/N58,0)</f>
        <v>0.0273001258292073</v>
      </c>
      <c r="V58" s="68" t="n">
        <f aca="false">S58/3600</f>
        <v>0.221741388888889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660060975609756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747.4848</v>
      </c>
      <c r="E59" s="78" t="n">
        <v>37.5131</v>
      </c>
      <c r="F59" s="78" t="n">
        <v>43.0743</v>
      </c>
      <c r="G59" s="78" t="n">
        <v>44.1733</v>
      </c>
      <c r="H59" s="78" t="n">
        <v>27.07</v>
      </c>
      <c r="I59" s="78" t="n">
        <v>1088.257</v>
      </c>
      <c r="J59" s="78" t="n">
        <v>3.541</v>
      </c>
      <c r="K59" s="53" t="n">
        <f aca="false">IF(D59&lt;&gt;0,H59/D59,0)</f>
        <v>0.0154908357428917</v>
      </c>
      <c r="L59" s="54" t="n">
        <f aca="false">I59/3600</f>
        <v>0.302293611111111</v>
      </c>
      <c r="N59" s="77" t="n">
        <v>1746.2344</v>
      </c>
      <c r="O59" s="78" t="n">
        <v>37.5166</v>
      </c>
      <c r="P59" s="78" t="n">
        <v>43.0923</v>
      </c>
      <c r="Q59" s="78" t="n">
        <v>44.1889</v>
      </c>
      <c r="R59" s="78" t="n">
        <v>25.731</v>
      </c>
      <c r="S59" s="78" t="n">
        <v>1089.849</v>
      </c>
      <c r="T59" s="78" t="n">
        <v>3.478</v>
      </c>
      <c r="U59" s="53" t="n">
        <f aca="false">IF(N59&lt;&gt;0,R59/N59,0)</f>
        <v>0.014735135214379</v>
      </c>
      <c r="V59" s="54" t="n">
        <f aca="false">S59/3600</f>
        <v>0.302735833333333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494643516808274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686.1536</v>
      </c>
      <c r="E60" s="80" t="n">
        <v>34.3876</v>
      </c>
      <c r="F60" s="80" t="n">
        <v>41.4187</v>
      </c>
      <c r="G60" s="80" t="n">
        <v>42.4</v>
      </c>
      <c r="H60" s="80" t="n">
        <v>11.259</v>
      </c>
      <c r="I60" s="80" t="n">
        <v>958.231</v>
      </c>
      <c r="J60" s="80" t="n">
        <v>2.62</v>
      </c>
      <c r="K60" s="53" t="n">
        <f aca="false">IF(D60&lt;&gt;0,H60/D60,0)</f>
        <v>0.0164088623888296</v>
      </c>
      <c r="L60" s="60" t="n">
        <f aca="false">I60/3600</f>
        <v>0.266175277777778</v>
      </c>
      <c r="N60" s="79" t="n">
        <v>685.5208</v>
      </c>
      <c r="O60" s="80" t="n">
        <v>34.386</v>
      </c>
      <c r="P60" s="80" t="n">
        <v>41.4056</v>
      </c>
      <c r="Q60" s="80" t="n">
        <v>42.4152</v>
      </c>
      <c r="R60" s="80" t="n">
        <v>10.748</v>
      </c>
      <c r="S60" s="80" t="n">
        <v>963.083</v>
      </c>
      <c r="T60" s="80" t="n">
        <v>2.605</v>
      </c>
      <c r="U60" s="53" t="n">
        <f aca="false">IF(N60&lt;&gt;0,R60/N60,0)</f>
        <v>0.0156785906423262</v>
      </c>
      <c r="V60" s="60" t="n">
        <f aca="false">S60/3600</f>
        <v>0.267523055555556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453859134914292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15.3432</v>
      </c>
      <c r="E61" s="80" t="n">
        <v>31.7971</v>
      </c>
      <c r="F61" s="80" t="n">
        <v>39.9158</v>
      </c>
      <c r="G61" s="80" t="n">
        <v>40.8441</v>
      </c>
      <c r="H61" s="80" t="n">
        <v>5.982</v>
      </c>
      <c r="I61" s="80" t="n">
        <v>900.839</v>
      </c>
      <c r="J61" s="80" t="n">
        <v>2.247</v>
      </c>
      <c r="K61" s="53" t="n">
        <f aca="false">IF(D61&lt;&gt;0,H61/D61,0)</f>
        <v>0.0189698081328533</v>
      </c>
      <c r="L61" s="60" t="n">
        <f aca="false">I61/3600</f>
        <v>0.250233055555556</v>
      </c>
      <c r="N61" s="79" t="n">
        <v>314.3368</v>
      </c>
      <c r="O61" s="80" t="n">
        <v>31.7965</v>
      </c>
      <c r="P61" s="80" t="n">
        <v>39.8912</v>
      </c>
      <c r="Q61" s="80" t="n">
        <v>40.8131</v>
      </c>
      <c r="R61" s="80" t="n">
        <v>5.701</v>
      </c>
      <c r="S61" s="80" t="n">
        <v>902.228</v>
      </c>
      <c r="T61" s="80" t="n">
        <v>2.215</v>
      </c>
      <c r="U61" s="53" t="n">
        <f aca="false">IF(N61&lt;&gt;0,R61/N61,0)</f>
        <v>0.0181365974330718</v>
      </c>
      <c r="V61" s="60" t="n">
        <f aca="false">S61/3600</f>
        <v>0.250618888888889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469742561016383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58.6416</v>
      </c>
      <c r="E62" s="82" t="n">
        <v>29.2399</v>
      </c>
      <c r="F62" s="82" t="n">
        <v>38.6413</v>
      </c>
      <c r="G62" s="82" t="n">
        <v>39.5323</v>
      </c>
      <c r="H62" s="82" t="n">
        <v>3.209</v>
      </c>
      <c r="I62" s="82" t="n">
        <v>866.971</v>
      </c>
      <c r="J62" s="82" t="n">
        <v>2.106</v>
      </c>
      <c r="K62" s="67" t="n">
        <f aca="false">IF(D62&lt;&gt;0,H62/D62,0)</f>
        <v>0.0202279855977247</v>
      </c>
      <c r="L62" s="68" t="n">
        <f aca="false">I62/3600</f>
        <v>0.240825277777778</v>
      </c>
      <c r="N62" s="81" t="n">
        <v>158.5072</v>
      </c>
      <c r="O62" s="82" t="n">
        <v>29.2371</v>
      </c>
      <c r="P62" s="82" t="n">
        <v>38.6623</v>
      </c>
      <c r="Q62" s="82" t="n">
        <v>39.5573</v>
      </c>
      <c r="R62" s="82" t="n">
        <v>3.064</v>
      </c>
      <c r="S62" s="82" t="n">
        <v>870.7</v>
      </c>
      <c r="T62" s="82" t="n">
        <v>2.043</v>
      </c>
      <c r="U62" s="67" t="n">
        <f aca="false">IF(N62&lt;&gt;0,R62/N62,0)</f>
        <v>0.0193303521858944</v>
      </c>
      <c r="V62" s="68" t="n">
        <f aca="false">S62/3600</f>
        <v>0.241861111111111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451854160174509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738.2408</v>
      </c>
      <c r="E63" s="78" t="n">
        <v>37.592</v>
      </c>
      <c r="F63" s="78" t="n">
        <v>40.4735</v>
      </c>
      <c r="G63" s="78" t="n">
        <v>41.4728</v>
      </c>
      <c r="H63" s="78" t="n">
        <v>24.703</v>
      </c>
      <c r="I63" s="78" t="n">
        <v>903.756</v>
      </c>
      <c r="J63" s="78" t="n">
        <v>2.979</v>
      </c>
      <c r="K63" s="53" t="n">
        <f aca="false">IF(D63&lt;&gt;0,H63/D63,0)</f>
        <v>0.0142114947480234</v>
      </c>
      <c r="L63" s="54" t="n">
        <f aca="false">I63/3600</f>
        <v>0.251043333333333</v>
      </c>
      <c r="N63" s="77" t="n">
        <v>1736.4464</v>
      </c>
      <c r="O63" s="78" t="n">
        <v>37.5935</v>
      </c>
      <c r="P63" s="78" t="n">
        <v>40.4688</v>
      </c>
      <c r="Q63" s="78" t="n">
        <v>41.4655</v>
      </c>
      <c r="R63" s="78" t="n">
        <v>23.113</v>
      </c>
      <c r="S63" s="78" t="n">
        <v>903.507</v>
      </c>
      <c r="T63" s="78" t="n">
        <v>2.995</v>
      </c>
      <c r="U63" s="53" t="n">
        <f aca="false">IF(N63&lt;&gt;0,R63/N63,0)</f>
        <v>0.0133105173876948</v>
      </c>
      <c r="V63" s="54" t="n">
        <f aca="false">S63/3600</f>
        <v>0.250974166666667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643646520665506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05.736</v>
      </c>
      <c r="E64" s="80" t="n">
        <v>34.3687</v>
      </c>
      <c r="F64" s="80" t="n">
        <v>38.2498</v>
      </c>
      <c r="G64" s="80" t="n">
        <v>39.0934</v>
      </c>
      <c r="H64" s="80" t="n">
        <v>14.437</v>
      </c>
      <c r="I64" s="80" t="n">
        <v>804.555</v>
      </c>
      <c r="J64" s="80" t="n">
        <v>2.308</v>
      </c>
      <c r="K64" s="53" t="n">
        <f aca="false">IF(D64&lt;&gt;0,H64/D64,0)</f>
        <v>0.0179177795208356</v>
      </c>
      <c r="L64" s="60" t="n">
        <f aca="false">I64/3600</f>
        <v>0.2234875</v>
      </c>
      <c r="N64" s="79" t="n">
        <v>805.5192</v>
      </c>
      <c r="O64" s="80" t="n">
        <v>34.3711</v>
      </c>
      <c r="P64" s="80" t="n">
        <v>38.2522</v>
      </c>
      <c r="Q64" s="80" t="n">
        <v>39.0984</v>
      </c>
      <c r="R64" s="80" t="n">
        <v>13.569</v>
      </c>
      <c r="S64" s="80" t="n">
        <v>807.551</v>
      </c>
      <c r="T64" s="80" t="n">
        <v>2.308</v>
      </c>
      <c r="U64" s="53" t="n">
        <f aca="false">IF(N64&lt;&gt;0,R64/N64,0)</f>
        <v>0.0168450360959739</v>
      </c>
      <c r="V64" s="60" t="n">
        <f aca="false">S64/3600</f>
        <v>0.224319722222222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601232943132229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83.0752</v>
      </c>
      <c r="E65" s="80" t="n">
        <v>31.3782</v>
      </c>
      <c r="F65" s="80" t="n">
        <v>36.4278</v>
      </c>
      <c r="G65" s="80" t="n">
        <v>37.2181</v>
      </c>
      <c r="H65" s="80" t="n">
        <v>9.005</v>
      </c>
      <c r="I65" s="80" t="n">
        <v>737.99</v>
      </c>
      <c r="J65" s="80" t="n">
        <v>1.887</v>
      </c>
      <c r="K65" s="53" t="n">
        <f aca="false">IF(D65&lt;&gt;0,H65/D65,0)</f>
        <v>0.023507133847349</v>
      </c>
      <c r="L65" s="60" t="n">
        <f aca="false">I65/3600</f>
        <v>0.204997222222222</v>
      </c>
      <c r="N65" s="79" t="n">
        <v>382.8648</v>
      </c>
      <c r="O65" s="80" t="n">
        <v>31.3919</v>
      </c>
      <c r="P65" s="80" t="n">
        <v>36.4299</v>
      </c>
      <c r="Q65" s="80" t="n">
        <v>37.2078</v>
      </c>
      <c r="R65" s="80" t="n">
        <v>8.49</v>
      </c>
      <c r="S65" s="80" t="n">
        <v>740.907</v>
      </c>
      <c r="T65" s="80" t="n">
        <v>1.872</v>
      </c>
      <c r="U65" s="53" t="n">
        <f aca="false">IF(N65&lt;&gt;0,R65/N65,0)</f>
        <v>0.0221749296357356</v>
      </c>
      <c r="V65" s="60" t="n">
        <f aca="false">S65/3600</f>
        <v>0.2058075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571904497501389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82.6424</v>
      </c>
      <c r="E66" s="82" t="n">
        <v>28.6448</v>
      </c>
      <c r="F66" s="82" t="n">
        <v>35.0934</v>
      </c>
      <c r="G66" s="82" t="n">
        <v>35.8149</v>
      </c>
      <c r="H66" s="82" t="n">
        <v>5.865</v>
      </c>
      <c r="I66" s="82" t="n">
        <v>698.896</v>
      </c>
      <c r="J66" s="82" t="n">
        <v>1.653</v>
      </c>
      <c r="K66" s="67" t="n">
        <f aca="false">IF(D66&lt;&gt;0,H66/D66,0)</f>
        <v>0.0321119301980263</v>
      </c>
      <c r="L66" s="68" t="n">
        <f aca="false">I66/3600</f>
        <v>0.194137777777778</v>
      </c>
      <c r="N66" s="81" t="n">
        <v>182.152</v>
      </c>
      <c r="O66" s="82" t="n">
        <v>28.6412</v>
      </c>
      <c r="P66" s="82" t="n">
        <v>35.0606</v>
      </c>
      <c r="Q66" s="82" t="n">
        <v>35.7876</v>
      </c>
      <c r="R66" s="82" t="n">
        <v>5.509</v>
      </c>
      <c r="S66" s="82" t="n">
        <v>700.239</v>
      </c>
      <c r="T66" s="82" t="n">
        <v>1.825</v>
      </c>
      <c r="U66" s="67" t="n">
        <f aca="false">IF(N66&lt;&gt;0,R66/N66,0)</f>
        <v>0.0302439720672845</v>
      </c>
      <c r="V66" s="68" t="n">
        <f aca="false">S66/3600</f>
        <v>0.194510833333333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606990622335891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288.6816</v>
      </c>
      <c r="E67" s="78" t="n">
        <v>38.8465</v>
      </c>
      <c r="F67" s="78" t="n">
        <v>40.9544</v>
      </c>
      <c r="G67" s="78" t="n">
        <v>42.197</v>
      </c>
      <c r="H67" s="78" t="n">
        <v>20.412</v>
      </c>
      <c r="I67" s="78" t="n">
        <v>660.052</v>
      </c>
      <c r="J67" s="78" t="n">
        <v>2.199</v>
      </c>
      <c r="K67" s="53" t="n">
        <f aca="false">IF(D67&lt;&gt;0,H67/D67,0)</f>
        <v>0.0158394439712649</v>
      </c>
      <c r="L67" s="54" t="n">
        <f aca="false">I67/3600</f>
        <v>0.183347777777778</v>
      </c>
      <c r="N67" s="77" t="n">
        <v>1287.8144</v>
      </c>
      <c r="O67" s="78" t="n">
        <v>38.8455</v>
      </c>
      <c r="P67" s="78" t="n">
        <v>40.9474</v>
      </c>
      <c r="Q67" s="78" t="n">
        <v>42.1923</v>
      </c>
      <c r="R67" s="78" t="n">
        <v>18.907</v>
      </c>
      <c r="S67" s="78" t="n">
        <v>660.349</v>
      </c>
      <c r="T67" s="78" t="n">
        <v>2.246</v>
      </c>
      <c r="U67" s="53" t="n">
        <f aca="false">IF(N67&lt;&gt;0,R67/N67,0)</f>
        <v>0.0146814634158463</v>
      </c>
      <c r="V67" s="54" t="n">
        <f aca="false">S67/3600</f>
        <v>0.183430277777778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737311385459533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38.0088</v>
      </c>
      <c r="E68" s="80" t="n">
        <v>35.2168</v>
      </c>
      <c r="F68" s="80" t="n">
        <v>38.5914</v>
      </c>
      <c r="G68" s="80" t="n">
        <v>39.8866</v>
      </c>
      <c r="H68" s="80" t="n">
        <v>12.481</v>
      </c>
      <c r="I68" s="80" t="n">
        <v>591.022</v>
      </c>
      <c r="J68" s="80" t="n">
        <v>2.418</v>
      </c>
      <c r="K68" s="53" t="n">
        <f aca="false">IF(D68&lt;&gt;0,H68/D68,0)</f>
        <v>0.019562426098198</v>
      </c>
      <c r="L68" s="60" t="n">
        <f aca="false">I68/3600</f>
        <v>0.164172777777778</v>
      </c>
      <c r="N68" s="79" t="n">
        <v>636.2824</v>
      </c>
      <c r="O68" s="80" t="n">
        <v>35.2144</v>
      </c>
      <c r="P68" s="80" t="n">
        <v>38.5917</v>
      </c>
      <c r="Q68" s="80" t="n">
        <v>39.8784</v>
      </c>
      <c r="R68" s="80" t="n">
        <v>11.63</v>
      </c>
      <c r="S68" s="80" t="n">
        <v>590.71</v>
      </c>
      <c r="T68" s="80" t="n">
        <v>1.7</v>
      </c>
      <c r="U68" s="53" t="n">
        <f aca="false">IF(N68&lt;&gt;0,R68/N68,0)</f>
        <v>0.0182780476090491</v>
      </c>
      <c r="V68" s="60" t="n">
        <f aca="false">S68/3600</f>
        <v>0.164086111111111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681836391314798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08.6272</v>
      </c>
      <c r="E69" s="80" t="n">
        <v>31.9496</v>
      </c>
      <c r="F69" s="80" t="n">
        <v>36.708</v>
      </c>
      <c r="G69" s="80" t="n">
        <v>37.9272</v>
      </c>
      <c r="H69" s="80" t="n">
        <v>7.258</v>
      </c>
      <c r="I69" s="80" t="n">
        <v>534.815</v>
      </c>
      <c r="J69" s="80" t="n">
        <v>1.404</v>
      </c>
      <c r="K69" s="53" t="n">
        <f aca="false">IF(D69&lt;&gt;0,H69/D69,0)</f>
        <v>0.0235170458080169</v>
      </c>
      <c r="L69" s="60" t="n">
        <f aca="false">I69/3600</f>
        <v>0.148559722222222</v>
      </c>
      <c r="N69" s="79" t="n">
        <v>308.9744</v>
      </c>
      <c r="O69" s="80" t="n">
        <v>31.959</v>
      </c>
      <c r="P69" s="80" t="n">
        <v>36.7153</v>
      </c>
      <c r="Q69" s="80" t="n">
        <v>37.905</v>
      </c>
      <c r="R69" s="80" t="n">
        <v>6.832</v>
      </c>
      <c r="S69" s="80" t="n">
        <v>536.235</v>
      </c>
      <c r="T69" s="80" t="n">
        <v>1.419</v>
      </c>
      <c r="U69" s="53" t="n">
        <f aca="false">IF(N69&lt;&gt;0,R69/N69,0)</f>
        <v>0.0221118642839018</v>
      </c>
      <c r="V69" s="60" t="n">
        <f aca="false">S69/3600</f>
        <v>0.148954166666667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586938550564894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3.1336</v>
      </c>
      <c r="E70" s="82" t="n">
        <v>29.3495</v>
      </c>
      <c r="F70" s="82" t="n">
        <v>35.2617</v>
      </c>
      <c r="G70" s="82" t="n">
        <v>36.4007</v>
      </c>
      <c r="H70" s="82" t="n">
        <v>4.63</v>
      </c>
      <c r="I70" s="82" t="n">
        <v>496.517</v>
      </c>
      <c r="J70" s="82" t="n">
        <v>1.248</v>
      </c>
      <c r="K70" s="67" t="n">
        <f aca="false">IF(D70&lt;&gt;0,H70/D70,0)</f>
        <v>0.0302350365954957</v>
      </c>
      <c r="L70" s="68" t="n">
        <f aca="false">I70/3600</f>
        <v>0.137921388888889</v>
      </c>
      <c r="N70" s="81" t="n">
        <v>152.8024</v>
      </c>
      <c r="O70" s="82" t="n">
        <v>29.3594</v>
      </c>
      <c r="P70" s="82" t="n">
        <v>35.2676</v>
      </c>
      <c r="Q70" s="82" t="n">
        <v>36.4218</v>
      </c>
      <c r="R70" s="82" t="n">
        <v>4.332</v>
      </c>
      <c r="S70" s="82" t="n">
        <v>497.266</v>
      </c>
      <c r="T70" s="82" t="n">
        <v>1.201</v>
      </c>
      <c r="U70" s="67" t="n">
        <f aca="false">IF(N70&lt;&gt;0,R70/N70,0)</f>
        <v>0.028350340047015</v>
      </c>
      <c r="V70" s="68" t="n">
        <f aca="false">S70/3600</f>
        <v>0.138129444444444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643628509719223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85"/>
      <c r="E71" s="86"/>
      <c r="F71" s="86"/>
      <c r="G71" s="86"/>
      <c r="H71" s="86"/>
      <c r="I71" s="86"/>
      <c r="J71" s="86"/>
      <c r="K71" s="86"/>
      <c r="L71" s="87"/>
      <c r="M71" s="88"/>
      <c r="N71" s="85"/>
      <c r="O71" s="86"/>
      <c r="P71" s="86"/>
      <c r="Q71" s="86"/>
      <c r="R71" s="86"/>
      <c r="S71" s="86"/>
      <c r="T71" s="86"/>
      <c r="U71" s="86"/>
      <c r="V71" s="87"/>
      <c r="W71" s="89"/>
      <c r="X71" s="90"/>
      <c r="Y71" s="91"/>
      <c r="Z71" s="92"/>
      <c r="AA71" s="90"/>
      <c r="AB71" s="91"/>
      <c r="AC71" s="92"/>
      <c r="AD71" s="93"/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94"/>
      <c r="E72" s="95"/>
      <c r="F72" s="95"/>
      <c r="G72" s="95"/>
      <c r="H72" s="95"/>
      <c r="I72" s="95"/>
      <c r="J72" s="95"/>
      <c r="K72" s="95"/>
      <c r="L72" s="96"/>
      <c r="M72" s="88"/>
      <c r="N72" s="94"/>
      <c r="O72" s="95"/>
      <c r="P72" s="95"/>
      <c r="Q72" s="95"/>
      <c r="R72" s="95"/>
      <c r="S72" s="95"/>
      <c r="T72" s="95"/>
      <c r="U72" s="95"/>
      <c r="V72" s="96"/>
      <c r="W72" s="89"/>
      <c r="X72" s="97"/>
      <c r="Y72" s="98"/>
      <c r="Z72" s="99"/>
      <c r="AA72" s="97"/>
      <c r="AB72" s="98"/>
      <c r="AC72" s="99"/>
      <c r="AD72" s="100"/>
    </row>
    <row r="73" customFormat="false" ht="12" hidden="false" customHeight="false" outlineLevel="0" collapsed="false">
      <c r="A73" s="74"/>
      <c r="B73" s="74"/>
      <c r="C73" s="74" t="n">
        <v>32</v>
      </c>
      <c r="D73" s="94"/>
      <c r="E73" s="95"/>
      <c r="F73" s="95"/>
      <c r="G73" s="95"/>
      <c r="H73" s="95"/>
      <c r="I73" s="95"/>
      <c r="J73" s="95"/>
      <c r="K73" s="95"/>
      <c r="L73" s="96"/>
      <c r="M73" s="88"/>
      <c r="N73" s="94"/>
      <c r="O73" s="95"/>
      <c r="P73" s="95"/>
      <c r="Q73" s="95"/>
      <c r="R73" s="95"/>
      <c r="S73" s="95"/>
      <c r="T73" s="95"/>
      <c r="U73" s="95"/>
      <c r="V73" s="96"/>
      <c r="W73" s="89"/>
      <c r="X73" s="97"/>
      <c r="Y73" s="98"/>
      <c r="Z73" s="99"/>
      <c r="AA73" s="97"/>
      <c r="AB73" s="98"/>
      <c r="AC73" s="99"/>
      <c r="AD73" s="100"/>
    </row>
    <row r="74" customFormat="false" ht="12.75" hidden="false" customHeight="false" outlineLevel="0" collapsed="false">
      <c r="A74" s="74"/>
      <c r="B74" s="76"/>
      <c r="C74" s="76" t="n">
        <v>37</v>
      </c>
      <c r="D74" s="101"/>
      <c r="E74" s="102"/>
      <c r="F74" s="102"/>
      <c r="G74" s="102"/>
      <c r="H74" s="102"/>
      <c r="I74" s="102"/>
      <c r="J74" s="102"/>
      <c r="K74" s="102"/>
      <c r="L74" s="103"/>
      <c r="M74" s="88"/>
      <c r="N74" s="101"/>
      <c r="O74" s="102"/>
      <c r="P74" s="102"/>
      <c r="Q74" s="102"/>
      <c r="R74" s="102"/>
      <c r="S74" s="102"/>
      <c r="T74" s="102"/>
      <c r="U74" s="102"/>
      <c r="V74" s="103"/>
      <c r="W74" s="89"/>
      <c r="X74" s="104"/>
      <c r="Y74" s="105"/>
      <c r="Z74" s="106"/>
      <c r="AA74" s="104"/>
      <c r="AB74" s="105"/>
      <c r="AC74" s="106"/>
      <c r="AD74" s="100"/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85"/>
      <c r="E75" s="86"/>
      <c r="F75" s="86"/>
      <c r="G75" s="86"/>
      <c r="H75" s="86"/>
      <c r="I75" s="86"/>
      <c r="J75" s="86"/>
      <c r="K75" s="86"/>
      <c r="L75" s="87"/>
      <c r="M75" s="88"/>
      <c r="N75" s="85"/>
      <c r="O75" s="86"/>
      <c r="P75" s="86"/>
      <c r="Q75" s="86"/>
      <c r="R75" s="86"/>
      <c r="S75" s="86"/>
      <c r="T75" s="86"/>
      <c r="U75" s="86"/>
      <c r="V75" s="87"/>
      <c r="W75" s="89"/>
      <c r="X75" s="90"/>
      <c r="Y75" s="91"/>
      <c r="Z75" s="92"/>
      <c r="AA75" s="90"/>
      <c r="AB75" s="91"/>
      <c r="AC75" s="92"/>
      <c r="AD75" s="93"/>
    </row>
    <row r="76" customFormat="false" ht="12" hidden="false" customHeight="false" outlineLevel="0" collapsed="false">
      <c r="A76" s="74"/>
      <c r="B76" s="74"/>
      <c r="C76" s="74" t="n">
        <v>27</v>
      </c>
      <c r="D76" s="94"/>
      <c r="E76" s="95"/>
      <c r="F76" s="95"/>
      <c r="G76" s="95"/>
      <c r="H76" s="95"/>
      <c r="I76" s="95"/>
      <c r="J76" s="95"/>
      <c r="K76" s="95"/>
      <c r="L76" s="96"/>
      <c r="M76" s="88"/>
      <c r="N76" s="94"/>
      <c r="O76" s="95"/>
      <c r="P76" s="95"/>
      <c r="Q76" s="95"/>
      <c r="R76" s="95"/>
      <c r="S76" s="95"/>
      <c r="T76" s="95"/>
      <c r="U76" s="95"/>
      <c r="V76" s="96"/>
      <c r="W76" s="89"/>
      <c r="X76" s="97"/>
      <c r="Y76" s="98"/>
      <c r="Z76" s="99"/>
      <c r="AA76" s="97"/>
      <c r="AB76" s="98"/>
      <c r="AC76" s="99"/>
      <c r="AD76" s="100"/>
    </row>
    <row r="77" customFormat="false" ht="12" hidden="false" customHeight="false" outlineLevel="0" collapsed="false">
      <c r="A77" s="74"/>
      <c r="B77" s="74"/>
      <c r="C77" s="74" t="n">
        <v>32</v>
      </c>
      <c r="D77" s="94"/>
      <c r="E77" s="95"/>
      <c r="F77" s="95"/>
      <c r="G77" s="95"/>
      <c r="H77" s="95"/>
      <c r="I77" s="95"/>
      <c r="J77" s="95"/>
      <c r="K77" s="95"/>
      <c r="L77" s="96"/>
      <c r="M77" s="88"/>
      <c r="N77" s="94"/>
      <c r="O77" s="95"/>
      <c r="P77" s="95"/>
      <c r="Q77" s="95"/>
      <c r="R77" s="95"/>
      <c r="S77" s="95"/>
      <c r="T77" s="95"/>
      <c r="U77" s="95"/>
      <c r="V77" s="96"/>
      <c r="W77" s="89"/>
      <c r="X77" s="97"/>
      <c r="Y77" s="98"/>
      <c r="Z77" s="99"/>
      <c r="AA77" s="97"/>
      <c r="AB77" s="98"/>
      <c r="AC77" s="99"/>
      <c r="AD77" s="100"/>
    </row>
    <row r="78" customFormat="false" ht="12.75" hidden="false" customHeight="false" outlineLevel="0" collapsed="false">
      <c r="A78" s="74"/>
      <c r="B78" s="76"/>
      <c r="C78" s="76" t="n">
        <v>37</v>
      </c>
      <c r="D78" s="101"/>
      <c r="E78" s="102"/>
      <c r="F78" s="102"/>
      <c r="G78" s="102"/>
      <c r="H78" s="102"/>
      <c r="I78" s="102"/>
      <c r="J78" s="102"/>
      <c r="K78" s="102"/>
      <c r="L78" s="103"/>
      <c r="M78" s="88"/>
      <c r="N78" s="101"/>
      <c r="O78" s="102"/>
      <c r="P78" s="102"/>
      <c r="Q78" s="102"/>
      <c r="R78" s="102"/>
      <c r="S78" s="102"/>
      <c r="T78" s="102"/>
      <c r="U78" s="102"/>
      <c r="V78" s="103"/>
      <c r="W78" s="89"/>
      <c r="X78" s="104"/>
      <c r="Y78" s="105"/>
      <c r="Z78" s="106"/>
      <c r="AA78" s="104"/>
      <c r="AB78" s="105"/>
      <c r="AC78" s="106"/>
      <c r="AD78" s="100"/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85"/>
      <c r="E79" s="86"/>
      <c r="F79" s="86"/>
      <c r="G79" s="86"/>
      <c r="H79" s="86"/>
      <c r="I79" s="86"/>
      <c r="J79" s="86"/>
      <c r="K79" s="86"/>
      <c r="L79" s="87"/>
      <c r="M79" s="88"/>
      <c r="N79" s="85"/>
      <c r="O79" s="86"/>
      <c r="P79" s="86"/>
      <c r="Q79" s="86"/>
      <c r="R79" s="86"/>
      <c r="S79" s="86"/>
      <c r="T79" s="86"/>
      <c r="U79" s="86"/>
      <c r="V79" s="87"/>
      <c r="W79" s="89"/>
      <c r="X79" s="90"/>
      <c r="Y79" s="91"/>
      <c r="Z79" s="92"/>
      <c r="AA79" s="90"/>
      <c r="AB79" s="91"/>
      <c r="AC79" s="92"/>
      <c r="AD79" s="93"/>
    </row>
    <row r="80" customFormat="false" ht="12" hidden="false" customHeight="false" outlineLevel="0" collapsed="false">
      <c r="A80" s="74"/>
      <c r="B80" s="74"/>
      <c r="C80" s="74" t="n">
        <v>27</v>
      </c>
      <c r="D80" s="94"/>
      <c r="E80" s="95"/>
      <c r="F80" s="95"/>
      <c r="G80" s="95"/>
      <c r="H80" s="95"/>
      <c r="I80" s="95"/>
      <c r="J80" s="95"/>
      <c r="K80" s="95"/>
      <c r="L80" s="96"/>
      <c r="M80" s="88"/>
      <c r="N80" s="94"/>
      <c r="O80" s="95"/>
      <c r="P80" s="95"/>
      <c r="Q80" s="95"/>
      <c r="R80" s="95"/>
      <c r="S80" s="95"/>
      <c r="T80" s="95"/>
      <c r="U80" s="95"/>
      <c r="V80" s="96"/>
      <c r="W80" s="89"/>
      <c r="X80" s="97"/>
      <c r="Y80" s="98"/>
      <c r="Z80" s="99"/>
      <c r="AA80" s="97"/>
      <c r="AB80" s="98"/>
      <c r="AC80" s="99"/>
      <c r="AD80" s="100"/>
    </row>
    <row r="81" customFormat="false" ht="12" hidden="false" customHeight="false" outlineLevel="0" collapsed="false">
      <c r="A81" s="74"/>
      <c r="B81" s="74"/>
      <c r="C81" s="74" t="n">
        <v>32</v>
      </c>
      <c r="D81" s="94"/>
      <c r="E81" s="95"/>
      <c r="F81" s="95"/>
      <c r="G81" s="95"/>
      <c r="H81" s="95"/>
      <c r="I81" s="95"/>
      <c r="J81" s="95"/>
      <c r="K81" s="95"/>
      <c r="L81" s="96"/>
      <c r="M81" s="88"/>
      <c r="N81" s="94"/>
      <c r="O81" s="95"/>
      <c r="P81" s="95"/>
      <c r="Q81" s="95"/>
      <c r="R81" s="95"/>
      <c r="S81" s="95"/>
      <c r="T81" s="95"/>
      <c r="U81" s="95"/>
      <c r="V81" s="96"/>
      <c r="W81" s="89"/>
      <c r="X81" s="97"/>
      <c r="Y81" s="98"/>
      <c r="Z81" s="99"/>
      <c r="AA81" s="97"/>
      <c r="AB81" s="98"/>
      <c r="AC81" s="99"/>
      <c r="AD81" s="100"/>
    </row>
    <row r="82" customFormat="false" ht="12.75" hidden="false" customHeight="false" outlineLevel="0" collapsed="false">
      <c r="A82" s="76"/>
      <c r="B82" s="76"/>
      <c r="C82" s="76" t="n">
        <v>37</v>
      </c>
      <c r="D82" s="101"/>
      <c r="E82" s="102"/>
      <c r="F82" s="102"/>
      <c r="G82" s="102"/>
      <c r="H82" s="102"/>
      <c r="I82" s="102"/>
      <c r="J82" s="102"/>
      <c r="K82" s="102"/>
      <c r="L82" s="103"/>
      <c r="M82" s="88"/>
      <c r="N82" s="101"/>
      <c r="O82" s="102"/>
      <c r="P82" s="102"/>
      <c r="Q82" s="102"/>
      <c r="R82" s="102"/>
      <c r="S82" s="102"/>
      <c r="T82" s="102"/>
      <c r="U82" s="102"/>
      <c r="V82" s="103"/>
      <c r="W82" s="89"/>
      <c r="X82" s="104"/>
      <c r="Y82" s="105"/>
      <c r="Z82" s="106"/>
      <c r="AA82" s="104"/>
      <c r="AB82" s="105"/>
      <c r="AC82" s="106"/>
      <c r="AD82" s="100"/>
    </row>
    <row r="83" customFormat="false" ht="12" hidden="false" customHeight="false" outlineLevel="0" collapsed="false">
      <c r="A83" s="130" t="s">
        <v>99</v>
      </c>
      <c r="B83" s="130" t="s">
        <v>47</v>
      </c>
      <c r="C83" s="130" t="n">
        <v>22</v>
      </c>
      <c r="D83" s="77" t="n">
        <v>4154.9368</v>
      </c>
      <c r="E83" s="78" t="n">
        <v>40.1339</v>
      </c>
      <c r="F83" s="78" t="n">
        <v>42.4622</v>
      </c>
      <c r="G83" s="78" t="n">
        <v>43.0353</v>
      </c>
      <c r="H83" s="78" t="n">
        <v>79.123</v>
      </c>
      <c r="I83" s="78" t="n">
        <v>3740.668</v>
      </c>
      <c r="J83" s="78" t="n">
        <v>9.625</v>
      </c>
      <c r="K83" s="53" t="n">
        <f aca="false">IF(D83&lt;&gt;0,H83/D83,0)</f>
        <v>0.0190431296090954</v>
      </c>
      <c r="L83" s="54" t="n">
        <f aca="false">I83/3600</f>
        <v>1.03907444444444</v>
      </c>
      <c r="N83" s="77" t="n">
        <v>4149.7656</v>
      </c>
      <c r="O83" s="78" t="n">
        <v>40.1362</v>
      </c>
      <c r="P83" s="78" t="n">
        <v>42.4596</v>
      </c>
      <c r="Q83" s="78" t="n">
        <v>43.0299</v>
      </c>
      <c r="R83" s="78" t="n">
        <v>74.612</v>
      </c>
      <c r="S83" s="78" t="n">
        <v>3754.988</v>
      </c>
      <c r="T83" s="78" t="n">
        <v>9.625</v>
      </c>
      <c r="U83" s="53" t="n">
        <f aca="false">IF(N83&lt;&gt;0,R83/N83,0)</f>
        <v>0.017979810715092</v>
      </c>
      <c r="V83" s="54" t="n">
        <f aca="false">S83/3600</f>
        <v>1.04305222222222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570124995260545</v>
      </c>
    </row>
    <row r="84" customFormat="false" ht="12" hidden="false" customHeight="false" outlineLevel="0" collapsed="false">
      <c r="A84" s="131"/>
      <c r="B84" s="131"/>
      <c r="C84" s="131" t="n">
        <v>27</v>
      </c>
      <c r="D84" s="79" t="n">
        <v>2060.4504</v>
      </c>
      <c r="E84" s="80" t="n">
        <v>37.0171</v>
      </c>
      <c r="F84" s="80" t="n">
        <v>40.008</v>
      </c>
      <c r="G84" s="80" t="n">
        <v>40.2336</v>
      </c>
      <c r="H84" s="80" t="n">
        <v>50.867</v>
      </c>
      <c r="I84" s="80" t="n">
        <v>3417.966</v>
      </c>
      <c r="J84" s="80" t="n">
        <v>8.19</v>
      </c>
      <c r="K84" s="53" t="n">
        <f aca="false">IF(D84&lt;&gt;0,H84/D84,0)</f>
        <v>0.0246873207916094</v>
      </c>
      <c r="L84" s="60" t="n">
        <f aca="false">I84/3600</f>
        <v>0.949435</v>
      </c>
      <c r="N84" s="79" t="n">
        <v>2057.2408</v>
      </c>
      <c r="O84" s="80" t="n">
        <v>37.0164</v>
      </c>
      <c r="P84" s="80" t="n">
        <v>40.0012</v>
      </c>
      <c r="Q84" s="80" t="n">
        <v>40.2334</v>
      </c>
      <c r="R84" s="80" t="n">
        <v>47.964</v>
      </c>
      <c r="S84" s="80" t="n">
        <v>3427.966</v>
      </c>
      <c r="T84" s="80" t="n">
        <v>8.112</v>
      </c>
      <c r="U84" s="53" t="n">
        <f aca="false">IF(N84&lt;&gt;0,R84/N84,0)</f>
        <v>0.0233147232934521</v>
      </c>
      <c r="V84" s="60" t="n">
        <f aca="false">S84/3600</f>
        <v>0.952212777777778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570703992765447</v>
      </c>
    </row>
    <row r="85" customFormat="false" ht="12" hidden="false" customHeight="false" outlineLevel="0" collapsed="false">
      <c r="A85" s="131"/>
      <c r="B85" s="131"/>
      <c r="C85" s="131" t="n">
        <v>32</v>
      </c>
      <c r="D85" s="79" t="n">
        <v>1031.628</v>
      </c>
      <c r="E85" s="80" t="n">
        <v>34.0745</v>
      </c>
      <c r="F85" s="80" t="n">
        <v>37.8889</v>
      </c>
      <c r="G85" s="80" t="n">
        <v>37.8935</v>
      </c>
      <c r="H85" s="80" t="n">
        <v>31.265</v>
      </c>
      <c r="I85" s="80" t="n">
        <v>3175.541</v>
      </c>
      <c r="J85" s="80" t="n">
        <v>7.347</v>
      </c>
      <c r="K85" s="53" t="n">
        <f aca="false">IF(D85&lt;&gt;0,H85/D85,0)</f>
        <v>0.0303064670598316</v>
      </c>
      <c r="L85" s="60" t="n">
        <f aca="false">I85/3600</f>
        <v>0.882094722222222</v>
      </c>
      <c r="N85" s="79" t="n">
        <v>1030.984</v>
      </c>
      <c r="O85" s="80" t="n">
        <v>34.0808</v>
      </c>
      <c r="P85" s="80" t="n">
        <v>37.8974</v>
      </c>
      <c r="Q85" s="80" t="n">
        <v>37.8976</v>
      </c>
      <c r="R85" s="80" t="n">
        <v>29.636</v>
      </c>
      <c r="S85" s="80" t="n">
        <v>3187.584</v>
      </c>
      <c r="T85" s="80" t="n">
        <v>6.676</v>
      </c>
      <c r="U85" s="53" t="n">
        <f aca="false">IF(N85&lt;&gt;0,R85/N85,0)</f>
        <v>0.0287453539531166</v>
      </c>
      <c r="V85" s="60" t="n">
        <f aca="false">S85/3600</f>
        <v>0.88544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521029905645291</v>
      </c>
    </row>
    <row r="86" customFormat="false" ht="12.75" hidden="false" customHeight="false" outlineLevel="0" collapsed="false">
      <c r="A86" s="131"/>
      <c r="B86" s="132"/>
      <c r="C86" s="132" t="n">
        <v>37</v>
      </c>
      <c r="D86" s="81" t="n">
        <v>547.4944</v>
      </c>
      <c r="E86" s="82" t="n">
        <v>31.4662</v>
      </c>
      <c r="F86" s="82" t="n">
        <v>36.1922</v>
      </c>
      <c r="G86" s="82" t="n">
        <v>36.0607</v>
      </c>
      <c r="H86" s="82" t="n">
        <v>20.106</v>
      </c>
      <c r="I86" s="82" t="n">
        <v>2988.247</v>
      </c>
      <c r="J86" s="82" t="n">
        <v>6.63</v>
      </c>
      <c r="K86" s="67" t="n">
        <f aca="false">IF(D86&lt;&gt;0,H86/D86,0)</f>
        <v>0.0367236632922638</v>
      </c>
      <c r="L86" s="68" t="n">
        <f aca="false">I86/3600</f>
        <v>0.830068611111111</v>
      </c>
      <c r="N86" s="81" t="n">
        <v>546.3344</v>
      </c>
      <c r="O86" s="82" t="n">
        <v>31.4747</v>
      </c>
      <c r="P86" s="82" t="n">
        <v>36.2076</v>
      </c>
      <c r="Q86" s="82" t="n">
        <v>36.0723</v>
      </c>
      <c r="R86" s="82" t="n">
        <v>19.147</v>
      </c>
      <c r="S86" s="82" t="n">
        <v>2997.779</v>
      </c>
      <c r="T86" s="82" t="n">
        <v>5.834</v>
      </c>
      <c r="U86" s="67" t="n">
        <f aca="false">IF(N86&lt;&gt;0,R86/N86,0)</f>
        <v>0.0350463013128955</v>
      </c>
      <c r="V86" s="68" t="n">
        <f aca="false">S86/3600</f>
        <v>0.832716388888889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476972048144834</v>
      </c>
    </row>
    <row r="87" customFormat="false" ht="12" hidden="false" customHeight="false" outlineLevel="0" collapsed="false">
      <c r="A87" s="131"/>
      <c r="B87" s="130" t="s">
        <v>66</v>
      </c>
      <c r="C87" s="130" t="n">
        <v>22</v>
      </c>
      <c r="D87" s="77" t="n">
        <v>6649.9934</v>
      </c>
      <c r="E87" s="78" t="n">
        <v>41.2021</v>
      </c>
      <c r="F87" s="78" t="n">
        <v>44.9739</v>
      </c>
      <c r="G87" s="78" t="n">
        <v>44.7125</v>
      </c>
      <c r="H87" s="78" t="n">
        <v>93.892</v>
      </c>
      <c r="I87" s="78" t="n">
        <v>8317.95</v>
      </c>
      <c r="J87" s="78" t="n">
        <v>20.202</v>
      </c>
      <c r="K87" s="53" t="n">
        <f aca="false">IF(D87&lt;&gt;0,H87/D87,0)</f>
        <v>0.0141191117573139</v>
      </c>
      <c r="L87" s="54" t="n">
        <f aca="false">I87/3600</f>
        <v>2.31054166666667</v>
      </c>
      <c r="N87" s="77" t="n">
        <v>6649.0195</v>
      </c>
      <c r="O87" s="78" t="n">
        <v>41.2018</v>
      </c>
      <c r="P87" s="78" t="n">
        <v>44.959</v>
      </c>
      <c r="Q87" s="78" t="n">
        <v>44.7038</v>
      </c>
      <c r="R87" s="78" t="n">
        <v>92.662</v>
      </c>
      <c r="S87" s="78" t="n">
        <v>8334.455</v>
      </c>
      <c r="T87" s="78" t="n">
        <v>19.905</v>
      </c>
      <c r="U87" s="53" t="n">
        <f aca="false">IF(N87&lt;&gt;0,R87/N87,0)</f>
        <v>0.0139361901405162</v>
      </c>
      <c r="V87" s="54" t="n">
        <f aca="false">S87/3600</f>
        <v>2.31512638888889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131001576279128</v>
      </c>
    </row>
    <row r="88" customFormat="false" ht="12" hidden="false" customHeight="false" outlineLevel="0" collapsed="false">
      <c r="A88" s="131"/>
      <c r="B88" s="131"/>
      <c r="C88" s="131" t="n">
        <v>27</v>
      </c>
      <c r="D88" s="79" t="n">
        <v>3393.7987</v>
      </c>
      <c r="E88" s="80" t="n">
        <v>37.2488</v>
      </c>
      <c r="F88" s="80" t="n">
        <v>42.4884</v>
      </c>
      <c r="G88" s="80" t="n">
        <v>41.9933</v>
      </c>
      <c r="H88" s="80" t="n">
        <v>59.365</v>
      </c>
      <c r="I88" s="80" t="n">
        <v>7379.639</v>
      </c>
      <c r="J88" s="80" t="n">
        <v>16.52</v>
      </c>
      <c r="K88" s="53" t="n">
        <f aca="false">IF(D88&lt;&gt;0,H88/D88,0)</f>
        <v>0.0174921983439972</v>
      </c>
      <c r="L88" s="60" t="n">
        <f aca="false">I88/3600</f>
        <v>2.04989972222222</v>
      </c>
      <c r="N88" s="79" t="n">
        <v>3394.4227</v>
      </c>
      <c r="O88" s="80" t="n">
        <v>37.2487</v>
      </c>
      <c r="P88" s="80" t="n">
        <v>42.4891</v>
      </c>
      <c r="Q88" s="80" t="n">
        <v>41.9903</v>
      </c>
      <c r="R88" s="80" t="n">
        <v>58.539</v>
      </c>
      <c r="S88" s="80" t="n">
        <v>7380.934</v>
      </c>
      <c r="T88" s="80" t="n">
        <v>16.723</v>
      </c>
      <c r="U88" s="53" t="n">
        <f aca="false">IF(N88&lt;&gt;0,R88/N88,0)</f>
        <v>0.0172456423886159</v>
      </c>
      <c r="V88" s="60" t="n">
        <f aca="false">S88/3600</f>
        <v>2.05025944444444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13913922344816</v>
      </c>
    </row>
    <row r="89" customFormat="false" ht="12" hidden="false" customHeight="false" outlineLevel="0" collapsed="false">
      <c r="A89" s="131"/>
      <c r="B89" s="131"/>
      <c r="C89" s="131" t="n">
        <v>32</v>
      </c>
      <c r="D89" s="79" t="n">
        <v>1678.8902</v>
      </c>
      <c r="E89" s="80" t="n">
        <v>33.6526</v>
      </c>
      <c r="F89" s="80" t="n">
        <v>40.498</v>
      </c>
      <c r="G89" s="80" t="n">
        <v>39.7961</v>
      </c>
      <c r="H89" s="80" t="n">
        <v>35.452</v>
      </c>
      <c r="I89" s="80" t="n">
        <v>6633.35</v>
      </c>
      <c r="J89" s="80" t="n">
        <v>13.618</v>
      </c>
      <c r="K89" s="53" t="n">
        <f aca="false">IF(D89&lt;&gt;0,H89/D89,0)</f>
        <v>0.0211163302996229</v>
      </c>
      <c r="L89" s="60" t="n">
        <f aca="false">I89/3600</f>
        <v>1.84259722222222</v>
      </c>
      <c r="N89" s="79" t="n">
        <v>1677.7954</v>
      </c>
      <c r="O89" s="80" t="n">
        <v>33.6534</v>
      </c>
      <c r="P89" s="80" t="n">
        <v>40.495</v>
      </c>
      <c r="Q89" s="80" t="n">
        <v>39.7901</v>
      </c>
      <c r="R89" s="80" t="n">
        <v>34.773</v>
      </c>
      <c r="S89" s="80" t="n">
        <v>6634.395</v>
      </c>
      <c r="T89" s="80" t="n">
        <v>13.54</v>
      </c>
      <c r="U89" s="53" t="n">
        <f aca="false">IF(N89&lt;&gt;0,R89/N89,0)</f>
        <v>0.0207254114536254</v>
      </c>
      <c r="V89" s="60" t="n">
        <f aca="false">S89/3600</f>
        <v>1.8428875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191526571138439</v>
      </c>
    </row>
    <row r="90" customFormat="false" ht="12.75" hidden="false" customHeight="false" outlineLevel="0" collapsed="false">
      <c r="A90" s="131"/>
      <c r="B90" s="132"/>
      <c r="C90" s="132" t="n">
        <v>37</v>
      </c>
      <c r="D90" s="81" t="n">
        <v>847.9267</v>
      </c>
      <c r="E90" s="82" t="n">
        <v>30.6939</v>
      </c>
      <c r="F90" s="82" t="n">
        <v>38.9933</v>
      </c>
      <c r="G90" s="82" t="n">
        <v>38.0467</v>
      </c>
      <c r="H90" s="82" t="n">
        <v>22.075</v>
      </c>
      <c r="I90" s="82" t="n">
        <v>6091.732</v>
      </c>
      <c r="J90" s="82" t="n">
        <v>12.277</v>
      </c>
      <c r="K90" s="67" t="n">
        <f aca="false">IF(D90&lt;&gt;0,H90/D90,0)</f>
        <v>0.0260340899749943</v>
      </c>
      <c r="L90" s="68" t="n">
        <f aca="false">I90/3600</f>
        <v>1.69214777777778</v>
      </c>
      <c r="N90" s="81" t="n">
        <v>845.7422</v>
      </c>
      <c r="O90" s="82" t="n">
        <v>30.6969</v>
      </c>
      <c r="P90" s="82" t="n">
        <v>39.0017</v>
      </c>
      <c r="Q90" s="82" t="n">
        <v>38.0243</v>
      </c>
      <c r="R90" s="82" t="n">
        <v>21.664</v>
      </c>
      <c r="S90" s="82" t="n">
        <v>6120.514</v>
      </c>
      <c r="T90" s="82" t="n">
        <v>11.731</v>
      </c>
      <c r="U90" s="67" t="n">
        <f aca="false">IF(N90&lt;&gt;0,R90/N90,0)</f>
        <v>0.0256153707359051</v>
      </c>
      <c r="V90" s="68" t="n">
        <f aca="false">S90/3600</f>
        <v>1.70014277777778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186183465458663</v>
      </c>
    </row>
    <row r="91" customFormat="false" ht="12" hidden="false" customHeight="false" outlineLevel="0" collapsed="false">
      <c r="A91" s="131"/>
      <c r="B91" s="130" t="s">
        <v>76</v>
      </c>
      <c r="C91" s="130" t="n">
        <v>22</v>
      </c>
      <c r="D91" s="77" t="n">
        <v>1637.8936</v>
      </c>
      <c r="E91" s="78" t="n">
        <v>45.8072</v>
      </c>
      <c r="F91" s="78" t="n">
        <v>44.887</v>
      </c>
      <c r="G91" s="78" t="n">
        <v>45.0907</v>
      </c>
      <c r="H91" s="78" t="n">
        <v>10.538</v>
      </c>
      <c r="I91" s="78" t="n">
        <v>3253.104</v>
      </c>
      <c r="J91" s="78" t="n">
        <v>6.162</v>
      </c>
      <c r="K91" s="53" t="n">
        <f aca="false">IF(D91&lt;&gt;0,H91/D91,0)</f>
        <v>0.006433873360272</v>
      </c>
      <c r="L91" s="54" t="n">
        <f aca="false">I91/3600</f>
        <v>0.90364</v>
      </c>
      <c r="N91" s="77" t="n">
        <v>1641.7312</v>
      </c>
      <c r="O91" s="78" t="n">
        <v>45.789</v>
      </c>
      <c r="P91" s="78" t="n">
        <v>44.8921</v>
      </c>
      <c r="Q91" s="78" t="n">
        <v>45.084</v>
      </c>
      <c r="R91" s="78" t="n">
        <v>10.078</v>
      </c>
      <c r="S91" s="78" t="n">
        <v>3260</v>
      </c>
      <c r="T91" s="78" t="n">
        <v>6.052</v>
      </c>
      <c r="U91" s="53" t="n">
        <f aca="false">IF(N91&lt;&gt;0,R91/N91,0)</f>
        <v>0.00613864194089751</v>
      </c>
      <c r="V91" s="54" t="n">
        <f aca="false">S91/3600</f>
        <v>0.905555555555556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0436515467830709</v>
      </c>
    </row>
    <row r="92" customFormat="false" ht="12" hidden="false" customHeight="false" outlineLevel="0" collapsed="false">
      <c r="A92" s="131"/>
      <c r="B92" s="131"/>
      <c r="C92" s="131" t="n">
        <v>27</v>
      </c>
      <c r="D92" s="79" t="n">
        <v>1250.7512</v>
      </c>
      <c r="E92" s="80" t="n">
        <v>41.3168</v>
      </c>
      <c r="F92" s="80" t="n">
        <v>41.6513</v>
      </c>
      <c r="G92" s="80" t="n">
        <v>41.9727</v>
      </c>
      <c r="H92" s="80" t="n">
        <v>9.92</v>
      </c>
      <c r="I92" s="80" t="n">
        <v>3227.302</v>
      </c>
      <c r="J92" s="80" t="n">
        <v>6.676</v>
      </c>
      <c r="K92" s="53" t="n">
        <f aca="false">IF(D92&lt;&gt;0,H92/D92,0)</f>
        <v>0.0079312336458282</v>
      </c>
      <c r="L92" s="60" t="n">
        <f aca="false">I92/3600</f>
        <v>0.896472777777778</v>
      </c>
      <c r="N92" s="79" t="n">
        <v>1242.216</v>
      </c>
      <c r="O92" s="80" t="n">
        <v>41.3239</v>
      </c>
      <c r="P92" s="80" t="n">
        <v>41.6387</v>
      </c>
      <c r="Q92" s="80" t="n">
        <v>41.9697</v>
      </c>
      <c r="R92" s="80" t="n">
        <v>9.455</v>
      </c>
      <c r="S92" s="80" t="n">
        <v>3205.899</v>
      </c>
      <c r="T92" s="80" t="n">
        <v>6.474</v>
      </c>
      <c r="U92" s="53" t="n">
        <f aca="false">IF(N92&lt;&gt;0,R92/N92,0)</f>
        <v>0.00761139769573086</v>
      </c>
      <c r="V92" s="60" t="n">
        <f aca="false">S92/3600</f>
        <v>0.8905275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46875</v>
      </c>
    </row>
    <row r="93" customFormat="false" ht="12" hidden="false" customHeight="false" outlineLevel="0" collapsed="false">
      <c r="A93" s="131"/>
      <c r="B93" s="131"/>
      <c r="C93" s="131" t="n">
        <v>32</v>
      </c>
      <c r="D93" s="79" t="n">
        <v>931.3792</v>
      </c>
      <c r="E93" s="80" t="n">
        <v>36.6204</v>
      </c>
      <c r="F93" s="80" t="n">
        <v>39.5929</v>
      </c>
      <c r="G93" s="80" t="n">
        <v>39.905</v>
      </c>
      <c r="H93" s="80" t="n">
        <v>9.091</v>
      </c>
      <c r="I93" s="80" t="n">
        <v>3170.549</v>
      </c>
      <c r="J93" s="80" t="n">
        <v>6.068</v>
      </c>
      <c r="K93" s="53" t="n">
        <f aca="false">IF(D93&lt;&gt;0,H93/D93,0)</f>
        <v>0.00976079345555495</v>
      </c>
      <c r="L93" s="60" t="n">
        <f aca="false">I93/3600</f>
        <v>0.880708055555556</v>
      </c>
      <c r="N93" s="79" t="n">
        <v>930.492</v>
      </c>
      <c r="O93" s="80" t="n">
        <v>36.6347</v>
      </c>
      <c r="P93" s="80" t="n">
        <v>39.6158</v>
      </c>
      <c r="Q93" s="80" t="n">
        <v>39.8917</v>
      </c>
      <c r="R93" s="80" t="n">
        <v>8.613</v>
      </c>
      <c r="S93" s="80" t="n">
        <v>3162.671</v>
      </c>
      <c r="T93" s="80" t="n">
        <v>5.787</v>
      </c>
      <c r="U93" s="53" t="n">
        <f aca="false">IF(N93&lt;&gt;0,R93/N93,0)</f>
        <v>0.009256393391883</v>
      </c>
      <c r="V93" s="60" t="n">
        <f aca="false">S93/3600</f>
        <v>0.878519722222222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525794742052579</v>
      </c>
    </row>
    <row r="94" customFormat="false" ht="12.75" hidden="false" customHeight="false" outlineLevel="0" collapsed="false">
      <c r="A94" s="131"/>
      <c r="B94" s="132"/>
      <c r="C94" s="132" t="n">
        <v>37</v>
      </c>
      <c r="D94" s="81" t="n">
        <v>664.0352</v>
      </c>
      <c r="E94" s="82" t="n">
        <v>32.0338</v>
      </c>
      <c r="F94" s="82" t="n">
        <v>38.1668</v>
      </c>
      <c r="G94" s="82" t="n">
        <v>38.3166</v>
      </c>
      <c r="H94" s="82" t="n">
        <v>8.288</v>
      </c>
      <c r="I94" s="82" t="n">
        <v>3144.06</v>
      </c>
      <c r="J94" s="82" t="n">
        <v>5.803</v>
      </c>
      <c r="K94" s="67" t="n">
        <f aca="false">IF(D94&lt;&gt;0,H94/D94,0)</f>
        <v>0.0124812660533658</v>
      </c>
      <c r="L94" s="68" t="n">
        <f aca="false">I94/3600</f>
        <v>0.87335</v>
      </c>
      <c r="N94" s="81" t="n">
        <v>665.22</v>
      </c>
      <c r="O94" s="82" t="n">
        <v>32.0186</v>
      </c>
      <c r="P94" s="82" t="n">
        <v>38.1591</v>
      </c>
      <c r="Q94" s="82" t="n">
        <v>38.31</v>
      </c>
      <c r="R94" s="82" t="n">
        <v>7.99</v>
      </c>
      <c r="S94" s="82" t="n">
        <v>3151.221</v>
      </c>
      <c r="T94" s="82" t="n">
        <v>5.756</v>
      </c>
      <c r="U94" s="67" t="n">
        <f aca="false">IF(N94&lt;&gt;0,R94/N94,0)</f>
        <v>0.0120110640088993</v>
      </c>
      <c r="V94" s="68" t="n">
        <f aca="false">S94/3600</f>
        <v>0.875339166666667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359555984555985</v>
      </c>
    </row>
    <row r="95" customFormat="false" ht="12" hidden="false" customHeight="false" outlineLevel="0" collapsed="false">
      <c r="A95" s="131"/>
      <c r="B95" s="130" t="s">
        <v>77</v>
      </c>
      <c r="C95" s="130" t="n">
        <v>22</v>
      </c>
      <c r="D95" s="77" t="n">
        <v>1007.0483</v>
      </c>
      <c r="E95" s="78" t="n">
        <v>50.0315</v>
      </c>
      <c r="F95" s="78" t="n">
        <v>53.3209</v>
      </c>
      <c r="G95" s="78" t="n">
        <v>54.3403</v>
      </c>
      <c r="H95" s="78" t="n">
        <v>13.58</v>
      </c>
      <c r="I95" s="78" t="n">
        <v>5652.326</v>
      </c>
      <c r="J95" s="78" t="n">
        <v>11.902</v>
      </c>
      <c r="K95" s="53" t="n">
        <f aca="false">IF(D95&lt;&gt;0,H95/D95,0)</f>
        <v>0.0134849539987307</v>
      </c>
      <c r="L95" s="54" t="n">
        <f aca="false">I95/3600</f>
        <v>1.57009055555556</v>
      </c>
      <c r="N95" s="77" t="n">
        <v>1005.1078</v>
      </c>
      <c r="O95" s="78" t="n">
        <v>50.0246</v>
      </c>
      <c r="P95" s="78" t="n">
        <v>53.306</v>
      </c>
      <c r="Q95" s="78" t="n">
        <v>54.3779</v>
      </c>
      <c r="R95" s="78" t="n">
        <v>13.562</v>
      </c>
      <c r="S95" s="78" t="n">
        <v>5685.117</v>
      </c>
      <c r="T95" s="78" t="n">
        <v>12.355</v>
      </c>
      <c r="U95" s="53" t="n">
        <f aca="false">IF(N95&lt;&gt;0,R95/N95,0)</f>
        <v>0.0134930800457424</v>
      </c>
      <c r="V95" s="54" t="n">
        <f aca="false">S95/3600</f>
        <v>1.57919916666667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0132547864506632</v>
      </c>
    </row>
    <row r="96" customFormat="false" ht="12" hidden="false" customHeight="false" outlineLevel="0" collapsed="false">
      <c r="A96" s="131"/>
      <c r="B96" s="131"/>
      <c r="C96" s="131" t="n">
        <v>27</v>
      </c>
      <c r="D96" s="79" t="n">
        <v>633.5677</v>
      </c>
      <c r="E96" s="80" t="n">
        <v>46.2767</v>
      </c>
      <c r="F96" s="80" t="n">
        <v>50.2362</v>
      </c>
      <c r="G96" s="80" t="n">
        <v>51.4029</v>
      </c>
      <c r="H96" s="80" t="n">
        <v>10.225</v>
      </c>
      <c r="I96" s="80" t="n">
        <v>5515.436</v>
      </c>
      <c r="J96" s="80" t="n">
        <v>12.012</v>
      </c>
      <c r="K96" s="53" t="n">
        <f aca="false">IF(D96&lt;&gt;0,H96/D96,0)</f>
        <v>0.0161387646497762</v>
      </c>
      <c r="L96" s="60" t="n">
        <f aca="false">I96/3600</f>
        <v>1.53206555555556</v>
      </c>
      <c r="N96" s="79" t="n">
        <v>632.3872</v>
      </c>
      <c r="O96" s="80" t="n">
        <v>46.2688</v>
      </c>
      <c r="P96" s="80" t="n">
        <v>50.2693</v>
      </c>
      <c r="Q96" s="80" t="n">
        <v>51.3893</v>
      </c>
      <c r="R96" s="80" t="n">
        <v>10.215</v>
      </c>
      <c r="S96" s="80" t="n">
        <v>5496.248</v>
      </c>
      <c r="T96" s="80" t="n">
        <v>11.185</v>
      </c>
      <c r="U96" s="53" t="n">
        <f aca="false">IF(N96&lt;&gt;0,R96/N96,0)</f>
        <v>0.0161530783671776</v>
      </c>
      <c r="V96" s="60" t="n">
        <f aca="false">S96/3600</f>
        <v>1.52673555555556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00977995110024429</v>
      </c>
    </row>
    <row r="97" customFormat="false" ht="12" hidden="false" customHeight="false" outlineLevel="0" collapsed="false">
      <c r="A97" s="131"/>
      <c r="B97" s="131"/>
      <c r="C97" s="131" t="n">
        <v>32</v>
      </c>
      <c r="D97" s="79" t="n">
        <v>403.6979</v>
      </c>
      <c r="E97" s="80" t="n">
        <v>42.5988</v>
      </c>
      <c r="F97" s="80" t="n">
        <v>47.5606</v>
      </c>
      <c r="G97" s="80" t="n">
        <v>48.5786</v>
      </c>
      <c r="H97" s="80" t="n">
        <v>7.799</v>
      </c>
      <c r="I97" s="80" t="n">
        <v>5380.527</v>
      </c>
      <c r="J97" s="80" t="n">
        <v>11.466</v>
      </c>
      <c r="K97" s="53" t="n">
        <f aca="false">IF(D97&lt;&gt;0,H97/D97,0)</f>
        <v>0.019318901584576</v>
      </c>
      <c r="L97" s="60" t="n">
        <f aca="false">I97/3600</f>
        <v>1.49459083333333</v>
      </c>
      <c r="N97" s="79" t="n">
        <v>402.5677</v>
      </c>
      <c r="O97" s="80" t="n">
        <v>42.6017</v>
      </c>
      <c r="P97" s="80" t="n">
        <v>47.5628</v>
      </c>
      <c r="Q97" s="80" t="n">
        <v>48.6307</v>
      </c>
      <c r="R97" s="80" t="n">
        <v>7.768</v>
      </c>
      <c r="S97" s="80" t="n">
        <v>5398.233</v>
      </c>
      <c r="T97" s="80" t="n">
        <v>10.654</v>
      </c>
      <c r="U97" s="53" t="n">
        <f aca="false">IF(N97&lt;&gt;0,R97/N97,0)</f>
        <v>0.0192961332963375</v>
      </c>
      <c r="V97" s="60" t="n">
        <f aca="false">S97/3600</f>
        <v>1.49950916666667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0397486857289404</v>
      </c>
    </row>
    <row r="98" customFormat="false" ht="12.75" hidden="false" customHeight="false" outlineLevel="0" collapsed="false">
      <c r="A98" s="132"/>
      <c r="B98" s="132"/>
      <c r="C98" s="132" t="n">
        <v>37</v>
      </c>
      <c r="D98" s="81" t="n">
        <v>262.8438</v>
      </c>
      <c r="E98" s="82" t="n">
        <v>39.0341</v>
      </c>
      <c r="F98" s="82" t="n">
        <v>45.4524</v>
      </c>
      <c r="G98" s="82" t="n">
        <v>46.802</v>
      </c>
      <c r="H98" s="82" t="n">
        <v>6.186</v>
      </c>
      <c r="I98" s="82" t="n">
        <v>5311.044</v>
      </c>
      <c r="J98" s="82" t="n">
        <v>10.998</v>
      </c>
      <c r="K98" s="67" t="n">
        <f aca="false">IF(D98&lt;&gt;0,H98/D98,0)</f>
        <v>0.0235348903036709</v>
      </c>
      <c r="L98" s="68" t="n">
        <f aca="false">I98/3600</f>
        <v>1.47529</v>
      </c>
      <c r="N98" s="81" t="n">
        <v>262.255</v>
      </c>
      <c r="O98" s="82" t="n">
        <v>39.0395</v>
      </c>
      <c r="P98" s="82" t="n">
        <v>45.4385</v>
      </c>
      <c r="Q98" s="82" t="n">
        <v>46.7999</v>
      </c>
      <c r="R98" s="82" t="n">
        <v>6.202</v>
      </c>
      <c r="S98" s="82" t="n">
        <v>5312.901</v>
      </c>
      <c r="T98" s="82" t="n">
        <v>10.389</v>
      </c>
      <c r="U98" s="67" t="n">
        <f aca="false">IF(N98&lt;&gt;0,R98/N98,0)</f>
        <v>0.0236487388229014</v>
      </c>
      <c r="V98" s="68" t="n">
        <f aca="false">S98/3600</f>
        <v>1.47580583333333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.00258648561267378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164066486243272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407529932822962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586754250030819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604343542635982</v>
      </c>
    </row>
    <row r="103" customFormat="false" ht="12" hidden="false" customHeight="false" outlineLevel="0" collapsed="false">
      <c r="B103" s="1" t="s">
        <v>17</v>
      </c>
      <c r="X103" s="13"/>
      <c r="Y103" s="14"/>
      <c r="Z103" s="14"/>
      <c r="AA103" s="13"/>
      <c r="AB103" s="14"/>
      <c r="AC103" s="15"/>
      <c r="AD103" s="64"/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288388533733306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-0.0410088614985158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0.1867589242749</v>
      </c>
      <c r="L106" s="83" t="n">
        <f aca="false">GEOMEAN(L3:L98)</f>
        <v>1.17531013610965</v>
      </c>
      <c r="T106" s="83" t="n">
        <f aca="false">GEOMEAN(T3:T98)</f>
        <v>9.91923826688857</v>
      </c>
      <c r="V106" s="83" t="n">
        <f aca="false">GEOMEAN(V3:V98)</f>
        <v>1.17681287942975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73738393204844</v>
      </c>
      <c r="V107" s="84" t="n">
        <f aca="false">V106/L106</f>
        <v>1.00127859300616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334001111111111</v>
      </c>
      <c r="L108" s="83" t="n">
        <f aca="false">SUM(L3:L98)</f>
        <v>143.786519444444</v>
      </c>
      <c r="T108" s="83" t="n">
        <f aca="false">SUM(T3:T98)/3600</f>
        <v>0.328869722222222</v>
      </c>
      <c r="V108" s="83" t="n">
        <f aca="false">SUM(V3:V98)</f>
        <v>143.920953055556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328132972486543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497220451983673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0.3367032330836</v>
      </c>
      <c r="L113" s="83" t="n">
        <f aca="false">GEOMEAN(L3:L10,L19:L82)</f>
        <v>1.15630648834163</v>
      </c>
      <c r="T113" s="83" t="n">
        <f aca="false">GEOMEAN(T3:T10,T19:T82)</f>
        <v>10.0870691727587</v>
      </c>
      <c r="V113" s="83" t="n">
        <f aca="false">GEOMEAN(V3:V10,V19:V82)</f>
        <v>1.15775633380224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975849740996147</v>
      </c>
      <c r="V114" s="84" t="n">
        <f aca="false">V113/L113</f>
        <v>1.00125385914135</v>
      </c>
    </row>
  </sheetData>
  <mergeCells count="4">
    <mergeCell ref="D1:L1"/>
    <mergeCell ref="N1:V1"/>
    <mergeCell ref="X1:Z1"/>
    <mergeCell ref="AA1:AC1"/>
  </mergeCells>
  <conditionalFormatting sqref="AA71:AC82">
    <cfRule type="cellIs" priority="2" operator="greaterThan" aboveAverage="0" equalAverage="0" bottom="0" percent="0" rank="0" text="" dxfId="1378">
      <formula>0.03</formula>
    </cfRule>
    <cfRule type="cellIs" priority="3" operator="lessThan" aboveAverage="0" equalAverage="0" bottom="0" percent="0" rank="0" text="" dxfId="1379">
      <formula>-0.03</formula>
    </cfRule>
  </conditionalFormatting>
  <conditionalFormatting sqref="X71:Z82">
    <cfRule type="cellIs" priority="4" operator="greaterThan" aboveAverage="0" equalAverage="0" bottom="0" percent="0" rank="0" text="" dxfId="1380">
      <formula>0.03</formula>
    </cfRule>
    <cfRule type="cellIs" priority="5" operator="lessThan" aboveAverage="0" equalAverage="0" bottom="0" percent="0" rank="0" text="" dxfId="1381">
      <formula>-0.03</formula>
    </cfRule>
  </conditionalFormatting>
  <conditionalFormatting sqref="X3:Z70">
    <cfRule type="cellIs" priority="6" operator="greaterThan" aboveAverage="0" equalAverage="0" bottom="0" percent="0" rank="0" text="" dxfId="1382">
      <formula>0.03</formula>
    </cfRule>
    <cfRule type="cellIs" priority="7" operator="lessThan" aboveAverage="0" equalAverage="0" bottom="0" percent="0" rank="0" text="" dxfId="1383">
      <formula>-0.03</formula>
    </cfRule>
  </conditionalFormatting>
  <conditionalFormatting sqref="AA3">
    <cfRule type="cellIs" priority="8" operator="greaterThan" aboveAverage="0" equalAverage="0" bottom="0" percent="0" rank="0" text="" dxfId="1384">
      <formula>0.03</formula>
    </cfRule>
    <cfRule type="cellIs" priority="9" operator="lessThan" aboveAverage="0" equalAverage="0" bottom="0" percent="0" rank="0" text="" dxfId="1385">
      <formula>-0.03</formula>
    </cfRule>
  </conditionalFormatting>
  <conditionalFormatting sqref="AB3">
    <cfRule type="cellIs" priority="10" operator="greaterThan" aboveAverage="0" equalAverage="0" bottom="0" percent="0" rank="0" text="" dxfId="1386">
      <formula>0.03</formula>
    </cfRule>
    <cfRule type="cellIs" priority="11" operator="lessThan" aboveAverage="0" equalAverage="0" bottom="0" percent="0" rank="0" text="" dxfId="1387">
      <formula>-0.03</formula>
    </cfRule>
  </conditionalFormatting>
  <conditionalFormatting sqref="AC3">
    <cfRule type="cellIs" priority="12" operator="greaterThan" aboveAverage="0" equalAverage="0" bottom="0" percent="0" rank="0" text="" dxfId="1388">
      <formula>0.03</formula>
    </cfRule>
    <cfRule type="cellIs" priority="13" operator="lessThan" aboveAverage="0" equalAverage="0" bottom="0" percent="0" rank="0" text="" dxfId="1389">
      <formula>-0.03</formula>
    </cfRule>
  </conditionalFormatting>
  <conditionalFormatting sqref="AA7">
    <cfRule type="cellIs" priority="14" operator="greaterThan" aboveAverage="0" equalAverage="0" bottom="0" percent="0" rank="0" text="" dxfId="1390">
      <formula>0.03</formula>
    </cfRule>
    <cfRule type="cellIs" priority="15" operator="lessThan" aboveAverage="0" equalAverage="0" bottom="0" percent="0" rank="0" text="" dxfId="1391">
      <formula>-0.03</formula>
    </cfRule>
  </conditionalFormatting>
  <conditionalFormatting sqref="AB7">
    <cfRule type="cellIs" priority="16" operator="greaterThan" aboveAverage="0" equalAverage="0" bottom="0" percent="0" rank="0" text="" dxfId="1392">
      <formula>0.03</formula>
    </cfRule>
    <cfRule type="cellIs" priority="17" operator="lessThan" aboveAverage="0" equalAverage="0" bottom="0" percent="0" rank="0" text="" dxfId="1393">
      <formula>-0.03</formula>
    </cfRule>
  </conditionalFormatting>
  <conditionalFormatting sqref="AC7">
    <cfRule type="cellIs" priority="18" operator="greaterThan" aboveAverage="0" equalAverage="0" bottom="0" percent="0" rank="0" text="" dxfId="1394">
      <formula>0.03</formula>
    </cfRule>
    <cfRule type="cellIs" priority="19" operator="lessThan" aboveAverage="0" equalAverage="0" bottom="0" percent="0" rank="0" text="" dxfId="1395">
      <formula>-0.03</formula>
    </cfRule>
  </conditionalFormatting>
  <conditionalFormatting sqref="AA11">
    <cfRule type="cellIs" priority="20" operator="greaterThan" aboveAverage="0" equalAverage="0" bottom="0" percent="0" rank="0" text="" dxfId="1396">
      <formula>0.03</formula>
    </cfRule>
    <cfRule type="cellIs" priority="21" operator="lessThan" aboveAverage="0" equalAverage="0" bottom="0" percent="0" rank="0" text="" dxfId="1397">
      <formula>-0.03</formula>
    </cfRule>
  </conditionalFormatting>
  <conditionalFormatting sqref="AB11">
    <cfRule type="cellIs" priority="22" operator="greaterThan" aboveAverage="0" equalAverage="0" bottom="0" percent="0" rank="0" text="" dxfId="1398">
      <formula>0.03</formula>
    </cfRule>
    <cfRule type="cellIs" priority="23" operator="lessThan" aboveAverage="0" equalAverage="0" bottom="0" percent="0" rank="0" text="" dxfId="1399">
      <formula>-0.03</formula>
    </cfRule>
  </conditionalFormatting>
  <conditionalFormatting sqref="AC11">
    <cfRule type="cellIs" priority="24" operator="greaterThan" aboveAverage="0" equalAverage="0" bottom="0" percent="0" rank="0" text="" dxfId="1400">
      <formula>0.03</formula>
    </cfRule>
    <cfRule type="cellIs" priority="25" operator="lessThan" aboveAverage="0" equalAverage="0" bottom="0" percent="0" rank="0" text="" dxfId="1401">
      <formula>-0.03</formula>
    </cfRule>
  </conditionalFormatting>
  <conditionalFormatting sqref="AA15">
    <cfRule type="cellIs" priority="26" operator="greaterThan" aboveAverage="0" equalAverage="0" bottom="0" percent="0" rank="0" text="" dxfId="1402">
      <formula>0.03</formula>
    </cfRule>
    <cfRule type="cellIs" priority="27" operator="lessThan" aboveAverage="0" equalAverage="0" bottom="0" percent="0" rank="0" text="" dxfId="1403">
      <formula>-0.03</formula>
    </cfRule>
  </conditionalFormatting>
  <conditionalFormatting sqref="AB15">
    <cfRule type="cellIs" priority="28" operator="greaterThan" aboveAverage="0" equalAverage="0" bottom="0" percent="0" rank="0" text="" dxfId="1404">
      <formula>0.03</formula>
    </cfRule>
    <cfRule type="cellIs" priority="29" operator="lessThan" aboveAverage="0" equalAverage="0" bottom="0" percent="0" rank="0" text="" dxfId="1405">
      <formula>-0.03</formula>
    </cfRule>
  </conditionalFormatting>
  <conditionalFormatting sqref="AC15">
    <cfRule type="cellIs" priority="30" operator="greaterThan" aboveAverage="0" equalAverage="0" bottom="0" percent="0" rank="0" text="" dxfId="1406">
      <formula>0.03</formula>
    </cfRule>
    <cfRule type="cellIs" priority="31" operator="lessThan" aboveAverage="0" equalAverage="0" bottom="0" percent="0" rank="0" text="" dxfId="1407">
      <formula>-0.03</formula>
    </cfRule>
  </conditionalFormatting>
  <conditionalFormatting sqref="AA19">
    <cfRule type="cellIs" priority="32" operator="greaterThan" aboveAverage="0" equalAverage="0" bottom="0" percent="0" rank="0" text="" dxfId="1408">
      <formula>0.03</formula>
    </cfRule>
    <cfRule type="cellIs" priority="33" operator="lessThan" aboveAverage="0" equalAverage="0" bottom="0" percent="0" rank="0" text="" dxfId="1409">
      <formula>-0.03</formula>
    </cfRule>
  </conditionalFormatting>
  <conditionalFormatting sqref="AB19">
    <cfRule type="cellIs" priority="34" operator="greaterThan" aboveAverage="0" equalAverage="0" bottom="0" percent="0" rank="0" text="" dxfId="1410">
      <formula>0.03</formula>
    </cfRule>
    <cfRule type="cellIs" priority="35" operator="lessThan" aboveAverage="0" equalAverage="0" bottom="0" percent="0" rank="0" text="" dxfId="1411">
      <formula>-0.03</formula>
    </cfRule>
  </conditionalFormatting>
  <conditionalFormatting sqref="AC19">
    <cfRule type="cellIs" priority="36" operator="greaterThan" aboveAverage="0" equalAverage="0" bottom="0" percent="0" rank="0" text="" dxfId="1412">
      <formula>0.03</formula>
    </cfRule>
    <cfRule type="cellIs" priority="37" operator="lessThan" aboveAverage="0" equalAverage="0" bottom="0" percent="0" rank="0" text="" dxfId="1413">
      <formula>-0.03</formula>
    </cfRule>
  </conditionalFormatting>
  <conditionalFormatting sqref="AA23">
    <cfRule type="cellIs" priority="38" operator="greaterThan" aboveAverage="0" equalAverage="0" bottom="0" percent="0" rank="0" text="" dxfId="1414">
      <formula>0.03</formula>
    </cfRule>
    <cfRule type="cellIs" priority="39" operator="lessThan" aboveAverage="0" equalAverage="0" bottom="0" percent="0" rank="0" text="" dxfId="1415">
      <formula>-0.03</formula>
    </cfRule>
  </conditionalFormatting>
  <conditionalFormatting sqref="AB23">
    <cfRule type="cellIs" priority="40" operator="greaterThan" aboveAverage="0" equalAverage="0" bottom="0" percent="0" rank="0" text="" dxfId="1416">
      <formula>0.03</formula>
    </cfRule>
    <cfRule type="cellIs" priority="41" operator="lessThan" aboveAverage="0" equalAverage="0" bottom="0" percent="0" rank="0" text="" dxfId="1417">
      <formula>-0.03</formula>
    </cfRule>
  </conditionalFormatting>
  <conditionalFormatting sqref="AC23">
    <cfRule type="cellIs" priority="42" operator="greaterThan" aboveAverage="0" equalAverage="0" bottom="0" percent="0" rank="0" text="" dxfId="1418">
      <formula>0.03</formula>
    </cfRule>
    <cfRule type="cellIs" priority="43" operator="lessThan" aboveAverage="0" equalAverage="0" bottom="0" percent="0" rank="0" text="" dxfId="1419">
      <formula>-0.03</formula>
    </cfRule>
  </conditionalFormatting>
  <conditionalFormatting sqref="AA27">
    <cfRule type="cellIs" priority="44" operator="greaterThan" aboveAverage="0" equalAverage="0" bottom="0" percent="0" rank="0" text="" dxfId="1420">
      <formula>0.03</formula>
    </cfRule>
    <cfRule type="cellIs" priority="45" operator="lessThan" aboveAverage="0" equalAverage="0" bottom="0" percent="0" rank="0" text="" dxfId="1421">
      <formula>-0.03</formula>
    </cfRule>
  </conditionalFormatting>
  <conditionalFormatting sqref="AB27">
    <cfRule type="cellIs" priority="46" operator="greaterThan" aboveAverage="0" equalAverage="0" bottom="0" percent="0" rank="0" text="" dxfId="1422">
      <formula>0.03</formula>
    </cfRule>
    <cfRule type="cellIs" priority="47" operator="lessThan" aboveAverage="0" equalAverage="0" bottom="0" percent="0" rank="0" text="" dxfId="1423">
      <formula>-0.03</formula>
    </cfRule>
  </conditionalFormatting>
  <conditionalFormatting sqref="AC27">
    <cfRule type="cellIs" priority="48" operator="greaterThan" aboveAverage="0" equalAverage="0" bottom="0" percent="0" rank="0" text="" dxfId="1424">
      <formula>0.03</formula>
    </cfRule>
    <cfRule type="cellIs" priority="49" operator="lessThan" aboveAverage="0" equalAverage="0" bottom="0" percent="0" rank="0" text="" dxfId="1425">
      <formula>-0.03</formula>
    </cfRule>
  </conditionalFormatting>
  <conditionalFormatting sqref="AA31">
    <cfRule type="cellIs" priority="50" operator="greaterThan" aboveAverage="0" equalAverage="0" bottom="0" percent="0" rank="0" text="" dxfId="1426">
      <formula>0.03</formula>
    </cfRule>
    <cfRule type="cellIs" priority="51" operator="lessThan" aboveAverage="0" equalAverage="0" bottom="0" percent="0" rank="0" text="" dxfId="1427">
      <formula>-0.03</formula>
    </cfRule>
  </conditionalFormatting>
  <conditionalFormatting sqref="AB31">
    <cfRule type="cellIs" priority="52" operator="greaterThan" aboveAverage="0" equalAverage="0" bottom="0" percent="0" rank="0" text="" dxfId="1428">
      <formula>0.03</formula>
    </cfRule>
    <cfRule type="cellIs" priority="53" operator="lessThan" aboveAverage="0" equalAverage="0" bottom="0" percent="0" rank="0" text="" dxfId="1429">
      <formula>-0.03</formula>
    </cfRule>
  </conditionalFormatting>
  <conditionalFormatting sqref="AC31">
    <cfRule type="cellIs" priority="54" operator="greaterThan" aboveAverage="0" equalAverage="0" bottom="0" percent="0" rank="0" text="" dxfId="1430">
      <formula>0.03</formula>
    </cfRule>
    <cfRule type="cellIs" priority="55" operator="lessThan" aboveAverage="0" equalAverage="0" bottom="0" percent="0" rank="0" text="" dxfId="1431">
      <formula>-0.03</formula>
    </cfRule>
  </conditionalFormatting>
  <conditionalFormatting sqref="AA35">
    <cfRule type="cellIs" priority="56" operator="greaterThan" aboveAverage="0" equalAverage="0" bottom="0" percent="0" rank="0" text="" dxfId="1432">
      <formula>0.03</formula>
    </cfRule>
    <cfRule type="cellIs" priority="57" operator="lessThan" aboveAverage="0" equalAverage="0" bottom="0" percent="0" rank="0" text="" dxfId="1433">
      <formula>-0.03</formula>
    </cfRule>
  </conditionalFormatting>
  <conditionalFormatting sqref="AB35">
    <cfRule type="cellIs" priority="58" operator="greaterThan" aboveAverage="0" equalAverage="0" bottom="0" percent="0" rank="0" text="" dxfId="1434">
      <formula>0.03</formula>
    </cfRule>
    <cfRule type="cellIs" priority="59" operator="lessThan" aboveAverage="0" equalAverage="0" bottom="0" percent="0" rank="0" text="" dxfId="1435">
      <formula>-0.03</formula>
    </cfRule>
  </conditionalFormatting>
  <conditionalFormatting sqref="AC35">
    <cfRule type="cellIs" priority="60" operator="greaterThan" aboveAverage="0" equalAverage="0" bottom="0" percent="0" rank="0" text="" dxfId="1436">
      <formula>0.03</formula>
    </cfRule>
    <cfRule type="cellIs" priority="61" operator="lessThan" aboveAverage="0" equalAverage="0" bottom="0" percent="0" rank="0" text="" dxfId="1437">
      <formula>-0.03</formula>
    </cfRule>
  </conditionalFormatting>
  <conditionalFormatting sqref="AA39">
    <cfRule type="cellIs" priority="62" operator="greaterThan" aboveAverage="0" equalAverage="0" bottom="0" percent="0" rank="0" text="" dxfId="1438">
      <formula>0.03</formula>
    </cfRule>
    <cfRule type="cellIs" priority="63" operator="lessThan" aboveAverage="0" equalAverage="0" bottom="0" percent="0" rank="0" text="" dxfId="1439">
      <formula>-0.03</formula>
    </cfRule>
  </conditionalFormatting>
  <conditionalFormatting sqref="AB39">
    <cfRule type="cellIs" priority="64" operator="greaterThan" aboveAverage="0" equalAverage="0" bottom="0" percent="0" rank="0" text="" dxfId="1440">
      <formula>0.03</formula>
    </cfRule>
    <cfRule type="cellIs" priority="65" operator="lessThan" aboveAverage="0" equalAverage="0" bottom="0" percent="0" rank="0" text="" dxfId="1441">
      <formula>-0.03</formula>
    </cfRule>
  </conditionalFormatting>
  <conditionalFormatting sqref="AC39">
    <cfRule type="cellIs" priority="66" operator="greaterThan" aboveAverage="0" equalAverage="0" bottom="0" percent="0" rank="0" text="" dxfId="1442">
      <formula>0.03</formula>
    </cfRule>
    <cfRule type="cellIs" priority="67" operator="lessThan" aboveAverage="0" equalAverage="0" bottom="0" percent="0" rank="0" text="" dxfId="1443">
      <formula>-0.03</formula>
    </cfRule>
  </conditionalFormatting>
  <conditionalFormatting sqref="AA43">
    <cfRule type="cellIs" priority="68" operator="greaterThan" aboveAverage="0" equalAverage="0" bottom="0" percent="0" rank="0" text="" dxfId="1444">
      <formula>0.03</formula>
    </cfRule>
    <cfRule type="cellIs" priority="69" operator="lessThan" aboveAverage="0" equalAverage="0" bottom="0" percent="0" rank="0" text="" dxfId="1445">
      <formula>-0.03</formula>
    </cfRule>
  </conditionalFormatting>
  <conditionalFormatting sqref="AB43">
    <cfRule type="cellIs" priority="70" operator="greaterThan" aboveAverage="0" equalAverage="0" bottom="0" percent="0" rank="0" text="" dxfId="1446">
      <formula>0.03</formula>
    </cfRule>
    <cfRule type="cellIs" priority="71" operator="lessThan" aboveAverage="0" equalAverage="0" bottom="0" percent="0" rank="0" text="" dxfId="1447">
      <formula>-0.03</formula>
    </cfRule>
  </conditionalFormatting>
  <conditionalFormatting sqref="AC43">
    <cfRule type="cellIs" priority="72" operator="greaterThan" aboveAverage="0" equalAverage="0" bottom="0" percent="0" rank="0" text="" dxfId="1448">
      <formula>0.03</formula>
    </cfRule>
    <cfRule type="cellIs" priority="73" operator="lessThan" aboveAverage="0" equalAverage="0" bottom="0" percent="0" rank="0" text="" dxfId="1449">
      <formula>-0.03</formula>
    </cfRule>
  </conditionalFormatting>
  <conditionalFormatting sqref="AA47">
    <cfRule type="cellIs" priority="74" operator="greaterThan" aboveAverage="0" equalAverage="0" bottom="0" percent="0" rank="0" text="" dxfId="1450">
      <formula>0.03</formula>
    </cfRule>
    <cfRule type="cellIs" priority="75" operator="lessThan" aboveAverage="0" equalAverage="0" bottom="0" percent="0" rank="0" text="" dxfId="1451">
      <formula>-0.03</formula>
    </cfRule>
  </conditionalFormatting>
  <conditionalFormatting sqref="AB47">
    <cfRule type="cellIs" priority="76" operator="greaterThan" aboveAverage="0" equalAverage="0" bottom="0" percent="0" rank="0" text="" dxfId="1452">
      <formula>0.03</formula>
    </cfRule>
    <cfRule type="cellIs" priority="77" operator="lessThan" aboveAverage="0" equalAverage="0" bottom="0" percent="0" rank="0" text="" dxfId="1453">
      <formula>-0.03</formula>
    </cfRule>
  </conditionalFormatting>
  <conditionalFormatting sqref="AC47">
    <cfRule type="cellIs" priority="78" operator="greaterThan" aboveAverage="0" equalAverage="0" bottom="0" percent="0" rank="0" text="" dxfId="1454">
      <formula>0.03</formula>
    </cfRule>
    <cfRule type="cellIs" priority="79" operator="lessThan" aboveAverage="0" equalAverage="0" bottom="0" percent="0" rank="0" text="" dxfId="1455">
      <formula>-0.03</formula>
    </cfRule>
  </conditionalFormatting>
  <conditionalFormatting sqref="AA51">
    <cfRule type="cellIs" priority="80" operator="greaterThan" aboveAverage="0" equalAverage="0" bottom="0" percent="0" rank="0" text="" dxfId="1456">
      <formula>0.03</formula>
    </cfRule>
    <cfRule type="cellIs" priority="81" operator="lessThan" aboveAverage="0" equalAverage="0" bottom="0" percent="0" rank="0" text="" dxfId="1457">
      <formula>-0.03</formula>
    </cfRule>
  </conditionalFormatting>
  <conditionalFormatting sqref="AB51">
    <cfRule type="cellIs" priority="82" operator="greaterThan" aboveAverage="0" equalAverage="0" bottom="0" percent="0" rank="0" text="" dxfId="1458">
      <formula>0.03</formula>
    </cfRule>
    <cfRule type="cellIs" priority="83" operator="lessThan" aboveAverage="0" equalAverage="0" bottom="0" percent="0" rank="0" text="" dxfId="1459">
      <formula>-0.03</formula>
    </cfRule>
  </conditionalFormatting>
  <conditionalFormatting sqref="AC51">
    <cfRule type="cellIs" priority="84" operator="greaterThan" aboveAverage="0" equalAverage="0" bottom="0" percent="0" rank="0" text="" dxfId="1460">
      <formula>0.03</formula>
    </cfRule>
    <cfRule type="cellIs" priority="85" operator="lessThan" aboveAverage="0" equalAverage="0" bottom="0" percent="0" rank="0" text="" dxfId="1461">
      <formula>-0.03</formula>
    </cfRule>
  </conditionalFormatting>
  <conditionalFormatting sqref="AA55">
    <cfRule type="cellIs" priority="86" operator="greaterThan" aboveAverage="0" equalAverage="0" bottom="0" percent="0" rank="0" text="" dxfId="1462">
      <formula>0.03</formula>
    </cfRule>
    <cfRule type="cellIs" priority="87" operator="lessThan" aboveAverage="0" equalAverage="0" bottom="0" percent="0" rank="0" text="" dxfId="1463">
      <formula>-0.03</formula>
    </cfRule>
  </conditionalFormatting>
  <conditionalFormatting sqref="AB55">
    <cfRule type="cellIs" priority="88" operator="greaterThan" aboveAverage="0" equalAverage="0" bottom="0" percent="0" rank="0" text="" dxfId="1464">
      <formula>0.03</formula>
    </cfRule>
    <cfRule type="cellIs" priority="89" operator="lessThan" aboveAverage="0" equalAverage="0" bottom="0" percent="0" rank="0" text="" dxfId="1465">
      <formula>-0.03</formula>
    </cfRule>
  </conditionalFormatting>
  <conditionalFormatting sqref="AC55">
    <cfRule type="cellIs" priority="90" operator="greaterThan" aboveAverage="0" equalAverage="0" bottom="0" percent="0" rank="0" text="" dxfId="1466">
      <formula>0.03</formula>
    </cfRule>
    <cfRule type="cellIs" priority="91" operator="lessThan" aboveAverage="0" equalAverage="0" bottom="0" percent="0" rank="0" text="" dxfId="1467">
      <formula>-0.03</formula>
    </cfRule>
  </conditionalFormatting>
  <conditionalFormatting sqref="AA59">
    <cfRule type="cellIs" priority="92" operator="greaterThan" aboveAverage="0" equalAverage="0" bottom="0" percent="0" rank="0" text="" dxfId="1468">
      <formula>0.03</formula>
    </cfRule>
    <cfRule type="cellIs" priority="93" operator="lessThan" aboveAverage="0" equalAverage="0" bottom="0" percent="0" rank="0" text="" dxfId="1469">
      <formula>-0.03</formula>
    </cfRule>
  </conditionalFormatting>
  <conditionalFormatting sqref="AB59">
    <cfRule type="cellIs" priority="94" operator="greaterThan" aboveAverage="0" equalAverage="0" bottom="0" percent="0" rank="0" text="" dxfId="1470">
      <formula>0.03</formula>
    </cfRule>
    <cfRule type="cellIs" priority="95" operator="lessThan" aboveAverage="0" equalAverage="0" bottom="0" percent="0" rank="0" text="" dxfId="1471">
      <formula>-0.03</formula>
    </cfRule>
  </conditionalFormatting>
  <conditionalFormatting sqref="AC59">
    <cfRule type="cellIs" priority="96" operator="greaterThan" aboveAverage="0" equalAverage="0" bottom="0" percent="0" rank="0" text="" dxfId="1472">
      <formula>0.03</formula>
    </cfRule>
    <cfRule type="cellIs" priority="97" operator="lessThan" aboveAverage="0" equalAverage="0" bottom="0" percent="0" rank="0" text="" dxfId="1473">
      <formula>-0.03</formula>
    </cfRule>
  </conditionalFormatting>
  <conditionalFormatting sqref="AA63">
    <cfRule type="cellIs" priority="98" operator="greaterThan" aboveAverage="0" equalAverage="0" bottom="0" percent="0" rank="0" text="" dxfId="1474">
      <formula>0.03</formula>
    </cfRule>
    <cfRule type="cellIs" priority="99" operator="lessThan" aboveAverage="0" equalAverage="0" bottom="0" percent="0" rank="0" text="" dxfId="1475">
      <formula>-0.03</formula>
    </cfRule>
  </conditionalFormatting>
  <conditionalFormatting sqref="AB63">
    <cfRule type="cellIs" priority="100" operator="greaterThan" aboveAverage="0" equalAverage="0" bottom="0" percent="0" rank="0" text="" dxfId="1476">
      <formula>0.03</formula>
    </cfRule>
    <cfRule type="cellIs" priority="101" operator="lessThan" aboveAverage="0" equalAverage="0" bottom="0" percent="0" rank="0" text="" dxfId="1477">
      <formula>-0.03</formula>
    </cfRule>
  </conditionalFormatting>
  <conditionalFormatting sqref="AC63">
    <cfRule type="cellIs" priority="102" operator="greaterThan" aboveAverage="0" equalAverage="0" bottom="0" percent="0" rank="0" text="" dxfId="1478">
      <formula>0.03</formula>
    </cfRule>
    <cfRule type="cellIs" priority="103" operator="lessThan" aboveAverage="0" equalAverage="0" bottom="0" percent="0" rank="0" text="" dxfId="1479">
      <formula>-0.03</formula>
    </cfRule>
  </conditionalFormatting>
  <conditionalFormatting sqref="AA67">
    <cfRule type="cellIs" priority="104" operator="greaterThan" aboveAverage="0" equalAverage="0" bottom="0" percent="0" rank="0" text="" dxfId="1480">
      <formula>0.03</formula>
    </cfRule>
    <cfRule type="cellIs" priority="105" operator="lessThan" aboveAverage="0" equalAverage="0" bottom="0" percent="0" rank="0" text="" dxfId="1481">
      <formula>-0.03</formula>
    </cfRule>
  </conditionalFormatting>
  <conditionalFormatting sqref="AB67">
    <cfRule type="cellIs" priority="106" operator="greaterThan" aboveAverage="0" equalAverage="0" bottom="0" percent="0" rank="0" text="" dxfId="1482">
      <formula>0.03</formula>
    </cfRule>
    <cfRule type="cellIs" priority="107" operator="lessThan" aboveAverage="0" equalAverage="0" bottom="0" percent="0" rank="0" text="" dxfId="1483">
      <formula>-0.03</formula>
    </cfRule>
  </conditionalFormatting>
  <conditionalFormatting sqref="AC67">
    <cfRule type="cellIs" priority="108" operator="greaterThan" aboveAverage="0" equalAverage="0" bottom="0" percent="0" rank="0" text="" dxfId="1484">
      <formula>0.03</formula>
    </cfRule>
    <cfRule type="cellIs" priority="109" operator="lessThan" aboveAverage="0" equalAverage="0" bottom="0" percent="0" rank="0" text="" dxfId="1485">
      <formula>-0.03</formula>
    </cfRule>
  </conditionalFormatting>
  <conditionalFormatting sqref="AA6:AB6">
    <cfRule type="cellIs" priority="110" operator="greaterThan" aboveAverage="0" equalAverage="0" bottom="0" percent="0" rank="0" text="" dxfId="1486">
      <formula>0.03</formula>
    </cfRule>
    <cfRule type="cellIs" priority="111" operator="lessThan" aboveAverage="0" equalAverage="0" bottom="0" percent="0" rank="0" text="" dxfId="1487">
      <formula>-0.03</formula>
    </cfRule>
  </conditionalFormatting>
  <conditionalFormatting sqref="AA10:AB10">
    <cfRule type="cellIs" priority="112" operator="greaterThan" aboveAverage="0" equalAverage="0" bottom="0" percent="0" rank="0" text="" dxfId="1488">
      <formula>0.03</formula>
    </cfRule>
    <cfRule type="cellIs" priority="113" operator="lessThan" aboveAverage="0" equalAverage="0" bottom="0" percent="0" rank="0" text="" dxfId="1489">
      <formula>-0.03</formula>
    </cfRule>
  </conditionalFormatting>
  <conditionalFormatting sqref="AA14:AB14">
    <cfRule type="cellIs" priority="114" operator="greaterThan" aboveAverage="0" equalAverage="0" bottom="0" percent="0" rank="0" text="" dxfId="1490">
      <formula>0.03</formula>
    </cfRule>
    <cfRule type="cellIs" priority="115" operator="lessThan" aboveAverage="0" equalAverage="0" bottom="0" percent="0" rank="0" text="" dxfId="1491">
      <formula>-0.03</formula>
    </cfRule>
  </conditionalFormatting>
  <conditionalFormatting sqref="AA18:AB18">
    <cfRule type="cellIs" priority="116" operator="greaterThan" aboveAverage="0" equalAverage="0" bottom="0" percent="0" rank="0" text="" dxfId="1492">
      <formula>0.03</formula>
    </cfRule>
    <cfRule type="cellIs" priority="117" operator="lessThan" aboveAverage="0" equalAverage="0" bottom="0" percent="0" rank="0" text="" dxfId="1493">
      <formula>-0.03</formula>
    </cfRule>
  </conditionalFormatting>
  <conditionalFormatting sqref="AA22:AB22">
    <cfRule type="cellIs" priority="118" operator="greaterThan" aboveAverage="0" equalAverage="0" bottom="0" percent="0" rank="0" text="" dxfId="1494">
      <formula>0.03</formula>
    </cfRule>
    <cfRule type="cellIs" priority="119" operator="lessThan" aboveAverage="0" equalAverage="0" bottom="0" percent="0" rank="0" text="" dxfId="1495">
      <formula>-0.03</formula>
    </cfRule>
  </conditionalFormatting>
  <conditionalFormatting sqref="AA26:AB26">
    <cfRule type="cellIs" priority="120" operator="greaterThan" aboveAverage="0" equalAverage="0" bottom="0" percent="0" rank="0" text="" dxfId="1496">
      <formula>0.03</formula>
    </cfRule>
    <cfRule type="cellIs" priority="121" operator="lessThan" aboveAverage="0" equalAverage="0" bottom="0" percent="0" rank="0" text="" dxfId="1497">
      <formula>-0.03</formula>
    </cfRule>
  </conditionalFormatting>
  <conditionalFormatting sqref="AA30:AB30">
    <cfRule type="cellIs" priority="122" operator="greaterThan" aboveAverage="0" equalAverage="0" bottom="0" percent="0" rank="0" text="" dxfId="1498">
      <formula>0.03</formula>
    </cfRule>
    <cfRule type="cellIs" priority="123" operator="lessThan" aboveAverage="0" equalAverage="0" bottom="0" percent="0" rank="0" text="" dxfId="1499">
      <formula>-0.03</formula>
    </cfRule>
  </conditionalFormatting>
  <conditionalFormatting sqref="AA34:AB34">
    <cfRule type="cellIs" priority="124" operator="greaterThan" aboveAverage="0" equalAverage="0" bottom="0" percent="0" rank="0" text="" dxfId="1500">
      <formula>0.03</formula>
    </cfRule>
    <cfRule type="cellIs" priority="125" operator="lessThan" aboveAverage="0" equalAverage="0" bottom="0" percent="0" rank="0" text="" dxfId="1501">
      <formula>-0.03</formula>
    </cfRule>
  </conditionalFormatting>
  <conditionalFormatting sqref="AA38:AB38">
    <cfRule type="cellIs" priority="126" operator="greaterThan" aboveAverage="0" equalAverage="0" bottom="0" percent="0" rank="0" text="" dxfId="1502">
      <formula>0.03</formula>
    </cfRule>
    <cfRule type="cellIs" priority="127" operator="lessThan" aboveAverage="0" equalAverage="0" bottom="0" percent="0" rank="0" text="" dxfId="1503">
      <formula>-0.03</formula>
    </cfRule>
  </conditionalFormatting>
  <conditionalFormatting sqref="AA42:AB42">
    <cfRule type="cellIs" priority="128" operator="greaterThan" aboveAverage="0" equalAverage="0" bottom="0" percent="0" rank="0" text="" dxfId="1504">
      <formula>0.03</formula>
    </cfRule>
    <cfRule type="cellIs" priority="129" operator="lessThan" aboveAverage="0" equalAverage="0" bottom="0" percent="0" rank="0" text="" dxfId="1505">
      <formula>-0.03</formula>
    </cfRule>
  </conditionalFormatting>
  <conditionalFormatting sqref="AA46:AB46">
    <cfRule type="cellIs" priority="130" operator="greaterThan" aboveAverage="0" equalAverage="0" bottom="0" percent="0" rank="0" text="" dxfId="1506">
      <formula>0.03</formula>
    </cfRule>
    <cfRule type="cellIs" priority="131" operator="lessThan" aboveAverage="0" equalAverage="0" bottom="0" percent="0" rank="0" text="" dxfId="1507">
      <formula>-0.03</formula>
    </cfRule>
  </conditionalFormatting>
  <conditionalFormatting sqref="AA50:AB50">
    <cfRule type="cellIs" priority="132" operator="greaterThan" aboveAverage="0" equalAverage="0" bottom="0" percent="0" rank="0" text="" dxfId="1508">
      <formula>0.03</formula>
    </cfRule>
    <cfRule type="cellIs" priority="133" operator="lessThan" aboveAverage="0" equalAverage="0" bottom="0" percent="0" rank="0" text="" dxfId="1509">
      <formula>-0.03</formula>
    </cfRule>
  </conditionalFormatting>
  <conditionalFormatting sqref="AA54:AB54">
    <cfRule type="cellIs" priority="134" operator="greaterThan" aboveAverage="0" equalAverage="0" bottom="0" percent="0" rank="0" text="" dxfId="1510">
      <formula>0.03</formula>
    </cfRule>
    <cfRule type="cellIs" priority="135" operator="lessThan" aboveAverage="0" equalAverage="0" bottom="0" percent="0" rank="0" text="" dxfId="1511">
      <formula>-0.03</formula>
    </cfRule>
  </conditionalFormatting>
  <conditionalFormatting sqref="AA58:AB58">
    <cfRule type="cellIs" priority="136" operator="greaterThan" aboveAverage="0" equalAverage="0" bottom="0" percent="0" rank="0" text="" dxfId="1512">
      <formula>0.03</formula>
    </cfRule>
    <cfRule type="cellIs" priority="137" operator="lessThan" aboveAverage="0" equalAverage="0" bottom="0" percent="0" rank="0" text="" dxfId="1513">
      <formula>-0.03</formula>
    </cfRule>
  </conditionalFormatting>
  <conditionalFormatting sqref="AA62:AB62">
    <cfRule type="cellIs" priority="138" operator="greaterThan" aboveAverage="0" equalAverage="0" bottom="0" percent="0" rank="0" text="" dxfId="1514">
      <formula>0.03</formula>
    </cfRule>
    <cfRule type="cellIs" priority="139" operator="lessThan" aboveAverage="0" equalAverage="0" bottom="0" percent="0" rank="0" text="" dxfId="1515">
      <formula>-0.03</formula>
    </cfRule>
  </conditionalFormatting>
  <conditionalFormatting sqref="AA66:AB66">
    <cfRule type="cellIs" priority="140" operator="greaterThan" aboveAverage="0" equalAverage="0" bottom="0" percent="0" rank="0" text="" dxfId="1516">
      <formula>0.03</formula>
    </cfRule>
    <cfRule type="cellIs" priority="141" operator="lessThan" aboveAverage="0" equalAverage="0" bottom="0" percent="0" rank="0" text="" dxfId="1517">
      <formula>-0.03</formula>
    </cfRule>
  </conditionalFormatting>
  <conditionalFormatting sqref="AA70:AB70">
    <cfRule type="cellIs" priority="142" operator="greaterThan" aboveAverage="0" equalAverage="0" bottom="0" percent="0" rank="0" text="" dxfId="1518">
      <formula>0.03</formula>
    </cfRule>
    <cfRule type="cellIs" priority="143" operator="lessThan" aboveAverage="0" equalAverage="0" bottom="0" percent="0" rank="0" text="" dxfId="1519">
      <formula>-0.03</formula>
    </cfRule>
  </conditionalFormatting>
  <conditionalFormatting sqref="X83:Z98">
    <cfRule type="cellIs" priority="144" operator="greaterThan" aboveAverage="0" equalAverage="0" bottom="0" percent="0" rank="0" text="" dxfId="1520">
      <formula>0.03</formula>
    </cfRule>
    <cfRule type="cellIs" priority="145" operator="lessThan" aboveAverage="0" equalAverage="0" bottom="0" percent="0" rank="0" text="" dxfId="1521">
      <formula>-0.03</formula>
    </cfRule>
  </conditionalFormatting>
  <conditionalFormatting sqref="AA83">
    <cfRule type="cellIs" priority="146" operator="greaterThan" aboveAverage="0" equalAverage="0" bottom="0" percent="0" rank="0" text="" dxfId="1522">
      <formula>0.03</formula>
    </cfRule>
    <cfRule type="cellIs" priority="147" operator="lessThan" aboveAverage="0" equalAverage="0" bottom="0" percent="0" rank="0" text="" dxfId="1523">
      <formula>-0.03</formula>
    </cfRule>
  </conditionalFormatting>
  <conditionalFormatting sqref="AB83">
    <cfRule type="cellIs" priority="148" operator="greaterThan" aboveAverage="0" equalAverage="0" bottom="0" percent="0" rank="0" text="" dxfId="1524">
      <formula>0.03</formula>
    </cfRule>
    <cfRule type="cellIs" priority="149" operator="lessThan" aboveAverage="0" equalAverage="0" bottom="0" percent="0" rank="0" text="" dxfId="1525">
      <formula>-0.03</formula>
    </cfRule>
  </conditionalFormatting>
  <conditionalFormatting sqref="AC83">
    <cfRule type="cellIs" priority="150" operator="greaterThan" aboveAverage="0" equalAverage="0" bottom="0" percent="0" rank="0" text="" dxfId="1526">
      <formula>0.03</formula>
    </cfRule>
    <cfRule type="cellIs" priority="151" operator="lessThan" aboveAverage="0" equalAverage="0" bottom="0" percent="0" rank="0" text="" dxfId="1527">
      <formula>-0.03</formula>
    </cfRule>
  </conditionalFormatting>
  <conditionalFormatting sqref="AA87">
    <cfRule type="cellIs" priority="152" operator="greaterThan" aboveAverage="0" equalAverage="0" bottom="0" percent="0" rank="0" text="" dxfId="1528">
      <formula>0.03</formula>
    </cfRule>
    <cfRule type="cellIs" priority="153" operator="lessThan" aboveAverage="0" equalAverage="0" bottom="0" percent="0" rank="0" text="" dxfId="1529">
      <formula>-0.03</formula>
    </cfRule>
  </conditionalFormatting>
  <conditionalFormatting sqref="AB87">
    <cfRule type="cellIs" priority="154" operator="greaterThan" aboveAverage="0" equalAverage="0" bottom="0" percent="0" rank="0" text="" dxfId="1530">
      <formula>0.03</formula>
    </cfRule>
    <cfRule type="cellIs" priority="155" operator="lessThan" aboveAverage="0" equalAverage="0" bottom="0" percent="0" rank="0" text="" dxfId="1531">
      <formula>-0.03</formula>
    </cfRule>
  </conditionalFormatting>
  <conditionalFormatting sqref="AC87">
    <cfRule type="cellIs" priority="156" operator="greaterThan" aboveAverage="0" equalAverage="0" bottom="0" percent="0" rank="0" text="" dxfId="1532">
      <formula>0.03</formula>
    </cfRule>
    <cfRule type="cellIs" priority="157" operator="lessThan" aboveAverage="0" equalAverage="0" bottom="0" percent="0" rank="0" text="" dxfId="1533">
      <formula>-0.03</formula>
    </cfRule>
  </conditionalFormatting>
  <conditionalFormatting sqref="AA91">
    <cfRule type="cellIs" priority="158" operator="greaterThan" aboveAverage="0" equalAverage="0" bottom="0" percent="0" rank="0" text="" dxfId="1534">
      <formula>0.03</formula>
    </cfRule>
    <cfRule type="cellIs" priority="159" operator="lessThan" aboveAverage="0" equalAverage="0" bottom="0" percent="0" rank="0" text="" dxfId="1535">
      <formula>-0.03</formula>
    </cfRule>
  </conditionalFormatting>
  <conditionalFormatting sqref="AB91">
    <cfRule type="cellIs" priority="160" operator="greaterThan" aboveAverage="0" equalAverage="0" bottom="0" percent="0" rank="0" text="" dxfId="1536">
      <formula>0.03</formula>
    </cfRule>
    <cfRule type="cellIs" priority="161" operator="lessThan" aboveAverage="0" equalAverage="0" bottom="0" percent="0" rank="0" text="" dxfId="1537">
      <formula>-0.03</formula>
    </cfRule>
  </conditionalFormatting>
  <conditionalFormatting sqref="AC91">
    <cfRule type="cellIs" priority="162" operator="greaterThan" aboveAverage="0" equalAverage="0" bottom="0" percent="0" rank="0" text="" dxfId="1538">
      <formula>0.03</formula>
    </cfRule>
    <cfRule type="cellIs" priority="163" operator="lessThan" aboveAverage="0" equalAverage="0" bottom="0" percent="0" rank="0" text="" dxfId="1539">
      <formula>-0.03</formula>
    </cfRule>
  </conditionalFormatting>
  <conditionalFormatting sqref="AA95">
    <cfRule type="cellIs" priority="164" operator="greaterThan" aboveAverage="0" equalAverage="0" bottom="0" percent="0" rank="0" text="" dxfId="1540">
      <formula>0.03</formula>
    </cfRule>
    <cfRule type="cellIs" priority="165" operator="lessThan" aboveAverage="0" equalAverage="0" bottom="0" percent="0" rank="0" text="" dxfId="1541">
      <formula>-0.03</formula>
    </cfRule>
  </conditionalFormatting>
  <conditionalFormatting sqref="AB95">
    <cfRule type="cellIs" priority="166" operator="greaterThan" aboveAverage="0" equalAverage="0" bottom="0" percent="0" rank="0" text="" dxfId="1542">
      <formula>0.03</formula>
    </cfRule>
    <cfRule type="cellIs" priority="167" operator="lessThan" aboveAverage="0" equalAverage="0" bottom="0" percent="0" rank="0" text="" dxfId="1543">
      <formula>-0.03</formula>
    </cfRule>
  </conditionalFormatting>
  <conditionalFormatting sqref="AC95">
    <cfRule type="cellIs" priority="168" operator="greaterThan" aboveAverage="0" equalAverage="0" bottom="0" percent="0" rank="0" text="" dxfId="1544">
      <formula>0.03</formula>
    </cfRule>
    <cfRule type="cellIs" priority="169" operator="lessThan" aboveAverage="0" equalAverage="0" bottom="0" percent="0" rank="0" text="" dxfId="1545">
      <formula>-0.03</formula>
    </cfRule>
  </conditionalFormatting>
  <conditionalFormatting sqref="AA86:AB86">
    <cfRule type="cellIs" priority="170" operator="greaterThan" aboveAverage="0" equalAverage="0" bottom="0" percent="0" rank="0" text="" dxfId="1546">
      <formula>0.03</formula>
    </cfRule>
    <cfRule type="cellIs" priority="171" operator="lessThan" aboveAverage="0" equalAverage="0" bottom="0" percent="0" rank="0" text="" dxfId="1547">
      <formula>-0.03</formula>
    </cfRule>
  </conditionalFormatting>
  <conditionalFormatting sqref="AA90:AB90">
    <cfRule type="cellIs" priority="172" operator="greaterThan" aboveAverage="0" equalAverage="0" bottom="0" percent="0" rank="0" text="" dxfId="1548">
      <formula>0.03</formula>
    </cfRule>
    <cfRule type="cellIs" priority="173" operator="lessThan" aboveAverage="0" equalAverage="0" bottom="0" percent="0" rank="0" text="" dxfId="1549">
      <formula>-0.03</formula>
    </cfRule>
  </conditionalFormatting>
  <conditionalFormatting sqref="AA94:AB94">
    <cfRule type="cellIs" priority="174" operator="greaterThan" aboveAverage="0" equalAverage="0" bottom="0" percent="0" rank="0" text="" dxfId="1550">
      <formula>0.03</formula>
    </cfRule>
    <cfRule type="cellIs" priority="175" operator="lessThan" aboveAverage="0" equalAverage="0" bottom="0" percent="0" rank="0" text="" dxfId="1551">
      <formula>-0.03</formula>
    </cfRule>
  </conditionalFormatting>
  <conditionalFormatting sqref="AA98:AB98">
    <cfRule type="cellIs" priority="176" operator="greaterThan" aboveAverage="0" equalAverage="0" bottom="0" percent="0" rank="0" text="" dxfId="1552">
      <formula>0.03</formula>
    </cfRule>
    <cfRule type="cellIs" priority="177" operator="lessThan" aboveAverage="0" equalAverage="0" bottom="0" percent="0" rank="0" text="" dxfId="1553">
      <formula>-0.03</formula>
    </cfRule>
  </conditionalFormatting>
  <conditionalFormatting sqref="X105:Z105">
    <cfRule type="cellIs" priority="178" operator="greaterThan" aboveAverage="0" equalAverage="0" bottom="0" percent="0" rank="0" text="" dxfId="1554">
      <formula>0.03</formula>
    </cfRule>
    <cfRule type="cellIs" priority="179" operator="lessThan" aboveAverage="0" equalAverage="0" bottom="0" percent="0" rank="0" text="" dxfId="1555">
      <formula>-0.03</formula>
    </cfRule>
  </conditionalFormatting>
  <conditionalFormatting sqref="AA105:AC105">
    <cfRule type="cellIs" priority="180" operator="greaterThan" aboveAverage="0" equalAverage="0" bottom="0" percent="0" rank="0" text="" dxfId="1556">
      <formula>0.03</formula>
    </cfRule>
    <cfRule type="cellIs" priority="181" operator="lessThan" aboveAverage="0" equalAverage="0" bottom="0" percent="0" rank="0" text="" dxfId="1557">
      <formula>-0.03</formula>
    </cfRule>
  </conditionalFormatting>
  <conditionalFormatting sqref="X99:Z104">
    <cfRule type="cellIs" priority="182" operator="greaterThan" aboveAverage="0" equalAverage="0" bottom="0" percent="0" rank="0" text="" dxfId="1558">
      <formula>0.03</formula>
    </cfRule>
    <cfRule type="cellIs" priority="183" operator="lessThan" aboveAverage="0" equalAverage="0" bottom="0" percent="0" rank="0" text="" dxfId="1559">
      <formula>-0.03</formula>
    </cfRule>
  </conditionalFormatting>
  <conditionalFormatting sqref="AA99:AC103">
    <cfRule type="cellIs" priority="184" operator="greaterThan" aboveAverage="0" equalAverage="0" bottom="0" percent="0" rank="0" text="" dxfId="1560">
      <formula>0.03</formula>
    </cfRule>
    <cfRule type="cellIs" priority="185" operator="lessThan" aboveAverage="0" equalAverage="0" bottom="0" percent="0" rank="0" text="" dxfId="1561">
      <formula>-0.03</formula>
    </cfRule>
  </conditionalFormatting>
  <conditionalFormatting sqref="AA104">
    <cfRule type="cellIs" priority="186" operator="greaterThan" aboveAverage="0" equalAverage="0" bottom="0" percent="0" rank="0" text="" dxfId="1562">
      <formula>0.03</formula>
    </cfRule>
    <cfRule type="cellIs" priority="187" operator="lessThan" aboveAverage="0" equalAverage="0" bottom="0" percent="0" rank="0" text="" dxfId="1563">
      <formula>-0.03</formula>
    </cfRule>
  </conditionalFormatting>
  <conditionalFormatting sqref="AB104">
    <cfRule type="cellIs" priority="188" operator="greaterThan" aboveAverage="0" equalAverage="0" bottom="0" percent="0" rank="0" text="" dxfId="1564">
      <formula>0.03</formula>
    </cfRule>
    <cfRule type="cellIs" priority="189" operator="lessThan" aboveAverage="0" equalAverage="0" bottom="0" percent="0" rank="0" text="" dxfId="1565">
      <formula>-0.03</formula>
    </cfRule>
  </conditionalFormatting>
  <conditionalFormatting sqref="AC104">
    <cfRule type="cellIs" priority="190" operator="greaterThan" aboveAverage="0" equalAverage="0" bottom="0" percent="0" rank="0" text="" dxfId="1566">
      <formula>0.03</formula>
    </cfRule>
    <cfRule type="cellIs" priority="191" operator="lessThan" aboveAverage="0" equalAverage="0" bottom="0" percent="0" rank="0" text="" dxfId="1567">
      <formula>-0.03</formula>
    </cfRule>
  </conditionalFormatting>
  <conditionalFormatting sqref="X111:Z112">
    <cfRule type="cellIs" priority="192" operator="greaterThan" aboveAverage="0" equalAverage="0" bottom="0" percent="0" rank="0" text="" dxfId="1568">
      <formula>0.03</formula>
    </cfRule>
    <cfRule type="cellIs" priority="193" operator="lessThan" aboveAverage="0" equalAverage="0" bottom="0" percent="0" rank="0" text="" dxfId="1569">
      <formula>-0.03</formula>
    </cfRule>
  </conditionalFormatting>
  <conditionalFormatting sqref="AA112:AC112">
    <cfRule type="cellIs" priority="194" operator="greaterThan" aboveAverage="0" equalAverage="0" bottom="0" percent="0" rank="0" text="" dxfId="1570">
      <formula>0.03</formula>
    </cfRule>
    <cfRule type="cellIs" priority="195" operator="lessThan" aboveAverage="0" equalAverage="0" bottom="0" percent="0" rank="0" text="" dxfId="1571">
      <formula>-0.03</formula>
    </cfRule>
  </conditionalFormatting>
  <conditionalFormatting sqref="AA111">
    <cfRule type="cellIs" priority="196" operator="greaterThan" aboveAverage="0" equalAverage="0" bottom="0" percent="0" rank="0" text="" dxfId="1572">
      <formula>0.03</formula>
    </cfRule>
    <cfRule type="cellIs" priority="197" operator="lessThan" aboveAverage="0" equalAverage="0" bottom="0" percent="0" rank="0" text="" dxfId="1573">
      <formula>-0.03</formula>
    </cfRule>
  </conditionalFormatting>
  <conditionalFormatting sqref="AB111">
    <cfRule type="cellIs" priority="198" operator="greaterThan" aboveAverage="0" equalAverage="0" bottom="0" percent="0" rank="0" text="" dxfId="1574">
      <formula>0.03</formula>
    </cfRule>
    <cfRule type="cellIs" priority="199" operator="lessThan" aboveAverage="0" equalAverage="0" bottom="0" percent="0" rank="0" text="" dxfId="1575">
      <formula>-0.03</formula>
    </cfRule>
  </conditionalFormatting>
  <conditionalFormatting sqref="AC111">
    <cfRule type="cellIs" priority="200" operator="greaterThan" aboveAverage="0" equalAverage="0" bottom="0" percent="0" rank="0" text="" dxfId="1576">
      <formula>0.03</formula>
    </cfRule>
    <cfRule type="cellIs" priority="201" operator="lessThan" aboveAverage="0" equalAverage="0" bottom="0" percent="0" rank="0" text="" dxfId="1577">
      <formula>-0.03</formula>
    </cfRule>
  </conditionalFormatting>
  <conditionalFormatting sqref="AD99:AD103">
    <cfRule type="cellIs" priority="202" operator="greaterThan" aboveAverage="0" equalAverage="0" bottom="0" percent="0" rank="0" text="" dxfId="1578">
      <formula>0.03</formula>
    </cfRule>
    <cfRule type="cellIs" priority="203" operator="lessThan" aboveAverage="0" equalAverage="0" bottom="0" percent="0" rank="0" text="" dxfId="1579">
      <formula>-0.03</formula>
    </cfRule>
  </conditionalFormatting>
  <conditionalFormatting sqref="AD104">
    <cfRule type="cellIs" priority="204" operator="greaterThan" aboveAverage="0" equalAverage="0" bottom="0" percent="0" rank="0" text="" dxfId="1580">
      <formula>0.03</formula>
    </cfRule>
    <cfRule type="cellIs" priority="205" operator="lessThan" aboveAverage="0" equalAverage="0" bottom="0" percent="0" rank="0" text="" dxfId="1581">
      <formula>-0.03</formula>
    </cfRule>
  </conditionalFormatting>
  <conditionalFormatting sqref="AD105">
    <cfRule type="cellIs" priority="206" operator="greaterThan" aboveAverage="0" equalAverage="0" bottom="0" percent="0" rank="0" text="" dxfId="1582">
      <formula>0.03</formula>
    </cfRule>
    <cfRule type="cellIs" priority="207" operator="lessThan" aboveAverage="0" equalAverage="0" bottom="0" percent="0" rank="0" text="" dxfId="1583">
      <formula>-0.03</formula>
    </cfRule>
  </conditionalFormatting>
  <conditionalFormatting sqref="AD105">
    <cfRule type="cellIs" priority="208" operator="greaterThan" aboveAverage="0" equalAverage="0" bottom="0" percent="0" rank="0" text="" dxfId="1584">
      <formula>0.03</formula>
    </cfRule>
    <cfRule type="cellIs" priority="209" operator="lessThan" aboveAverage="0" equalAverage="0" bottom="0" percent="0" rank="0" text="" dxfId="1585">
      <formula>-0.03</formula>
    </cfRule>
  </conditionalFormatting>
  <conditionalFormatting sqref="AD111">
    <cfRule type="cellIs" priority="210" operator="greaterThan" aboveAverage="0" equalAverage="0" bottom="0" percent="0" rank="0" text="" dxfId="1586">
      <formula>0.03</formula>
    </cfRule>
    <cfRule type="cellIs" priority="211" operator="lessThan" aboveAverage="0" equalAverage="0" bottom="0" percent="0" rank="0" text="" dxfId="1587">
      <formula>-0.03</formula>
    </cfRule>
  </conditionalFormatting>
  <conditionalFormatting sqref="AD112">
    <cfRule type="cellIs" priority="212" operator="greaterThan" aboveAverage="0" equalAverage="0" bottom="0" percent="0" rank="0" text="" dxfId="1588">
      <formula>0.03</formula>
    </cfRule>
    <cfRule type="cellIs" priority="213" operator="lessThan" aboveAverage="0" equalAverage="0" bottom="0" percent="0" rank="0" text="" dxfId="15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西谷勝義</cp:lastModifiedBy>
  <dcterms:modified xsi:type="dcterms:W3CDTF">2012-01-17T02:23:03Z</dcterms:modified>
  <cp:revision>0</cp:revision>
  <dc:subject/>
  <dc:title/>
</cp:coreProperties>
</file>