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1.1 (anchor)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Proposal 1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912211"/>
        <c:axId val="4946827"/>
      </c:scatterChart>
      <c:valAx>
        <c:axId val="9691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27"/>
        <c:crossesAt val="0"/>
        <c:crossBetween val="midCat"/>
      </c:valAx>
      <c:valAx>
        <c:axId val="49468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2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724952972929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628049"/>
        <c:axId val="77940460"/>
      </c:scatterChart>
      <c:valAx>
        <c:axId val="2362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460"/>
        <c:crossesAt val="0"/>
        <c:crossBetween val="midCat"/>
      </c:valAx>
      <c:valAx>
        <c:axId val="7794046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0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066377298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94866"/>
        <c:axId val="30254589"/>
      </c:scatterChart>
      <c:valAx>
        <c:axId val="999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589"/>
        <c:crossesAt val="0"/>
        <c:crossBetween val="midCat"/>
      </c:valAx>
      <c:valAx>
        <c:axId val="3025458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693255804431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926982"/>
        <c:axId val="46058759"/>
      </c:scatterChart>
      <c:valAx>
        <c:axId val="529269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759"/>
        <c:crossesAt val="0"/>
        <c:crossBetween val="midCat"/>
      </c:valAx>
      <c:valAx>
        <c:axId val="4605875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9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62541682104483</cdr:y>
    </cdr:from>
    <cdr:to>
      <cdr:x>0.777745972029116</cdr:x>
      <cdr:y>0.13701370878103</cdr:y>
    </cdr:to>
    <cdr:sp>
      <cdr:nvSpPr>
        <cdr:cNvPr id="1" name="Text Box 4"/>
        <cdr:cNvSpPr/>
      </cdr:nvSpPr>
      <cdr:spPr>
        <a:xfrm>
          <a:off x="2271240" y="419040"/>
          <a:ext cx="4575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09851342356335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4200"/>
          <a:ext cx="453636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2749593255436</cdr:y>
    </cdr:from>
    <cdr:to>
      <cdr:x>0.772490888988985</cdr:x>
      <cdr:y>0.134003845584973</cdr:y>
    </cdr:to>
    <cdr:sp>
      <cdr:nvSpPr>
        <cdr:cNvPr id="5" name="Text Box 1"/>
        <cdr:cNvSpPr/>
      </cdr:nvSpPr>
      <cdr:spPr>
        <a:xfrm>
          <a:off x="2228760" y="395640"/>
          <a:ext cx="45626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577711598683198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550687024071251</v>
      </c>
      <c r="K4" s="9"/>
      <c r="L4" s="10"/>
      <c r="M4" s="10"/>
      <c r="N4" s="11"/>
      <c r="P4" s="3" t="s">
        <v>12</v>
      </c>
      <c r="Q4" s="3" t="n">
        <v>2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82196490241210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808613881329926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945245258854515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943903456748028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864486747178003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867591910441909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109573559626516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13809734457897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0877299029019583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0878039830960488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0655162982209363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0709100574939644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00499485769024</v>
      </c>
      <c r="D12" s="25"/>
      <c r="E12" s="25"/>
      <c r="F12" s="25"/>
      <c r="G12" s="25" t="n">
        <f aca="false">'AI-LC'!V114</f>
        <v>1.00595259097264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0.999546329622894</v>
      </c>
      <c r="D13" s="26"/>
      <c r="E13" s="26"/>
      <c r="F13" s="26"/>
      <c r="G13" s="26" t="n">
        <f aca="false">'AI-LC'!T114</f>
        <v>1.0067637388245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403166249625613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408570217403751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42733306233504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501486004489734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7426583847986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502458867245611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637505426651917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3585175502204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61117771925136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20150848203286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553899673687534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54749866934054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431469729018008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472869914636068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491928118477153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0.996390008299783</v>
      </c>
      <c r="D25" s="33"/>
      <c r="E25" s="33"/>
      <c r="F25" s="33"/>
      <c r="G25" s="33" t="n">
        <f aca="false">'RA-LC'!V114</f>
        <v>0.99502639599821</v>
      </c>
      <c r="H25" s="33"/>
      <c r="I25" s="33"/>
      <c r="J25" s="33"/>
      <c r="K25" s="33" t="n">
        <f aca="false">'RA-HE10'!V114</f>
        <v>0.996709737866659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0.983573634275892</v>
      </c>
      <c r="D26" s="26"/>
      <c r="E26" s="26"/>
      <c r="F26" s="26"/>
      <c r="G26" s="26" t="n">
        <f aca="false">'RA-LC'!T114</f>
        <v>0.968901985027409</v>
      </c>
      <c r="H26" s="26"/>
      <c r="I26" s="26"/>
      <c r="J26" s="26"/>
      <c r="K26" s="26" t="n">
        <f aca="false">'RA-HE10'!T114</f>
        <v>1.00595052031418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86068569792016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64633478318107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55839441770342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4950872103025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42210786004192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45482505138991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377892567092168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393608681922948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46601384133342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-0.0461497396377272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27455698062862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280202061666045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0.995776056030936</v>
      </c>
      <c r="D38" s="33"/>
      <c r="E38" s="33"/>
      <c r="F38" s="33"/>
      <c r="G38" s="33" t="n">
        <f aca="false">'LB-LC'!V114</f>
        <v>0.995103979929754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0.984578441534289</v>
      </c>
      <c r="D39" s="26"/>
      <c r="E39" s="26"/>
      <c r="F39" s="26"/>
      <c r="G39" s="26" t="n">
        <f aca="false">'LB-LC'!T114</f>
        <v>0.991775525105094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11.8208</v>
      </c>
      <c r="E19" s="78" t="n">
        <v>41.2614</v>
      </c>
      <c r="F19" s="78" t="n">
        <v>42.9749</v>
      </c>
      <c r="G19" s="78" t="n">
        <v>44.4193</v>
      </c>
      <c r="H19" s="78" t="n">
        <v>148.527</v>
      </c>
      <c r="I19" s="78" t="n">
        <v>14476.919</v>
      </c>
      <c r="J19" s="78" t="n">
        <v>24.71</v>
      </c>
      <c r="K19" s="53" t="n">
        <f aca="false">IF(D19&lt;&gt;0,H19/D19,0)</f>
        <v>0.023910380672926</v>
      </c>
      <c r="L19" s="54" t="n">
        <f aca="false">I19/3600</f>
        <v>4.02136638888889</v>
      </c>
      <c r="N19" s="77" t="n">
        <v>6204.4016</v>
      </c>
      <c r="O19" s="78" t="n">
        <v>41.2623</v>
      </c>
      <c r="P19" s="78" t="n">
        <v>42.9708</v>
      </c>
      <c r="Q19" s="78" t="n">
        <v>44.4247</v>
      </c>
      <c r="R19" s="78" t="n">
        <v>143.342</v>
      </c>
      <c r="S19" s="78" t="n">
        <v>14418.996</v>
      </c>
      <c r="T19" s="78" t="n">
        <v>24.819</v>
      </c>
      <c r="U19" s="53" t="n">
        <f aca="false">IF(N19&lt;&gt;0,R19/N19,0)</f>
        <v>0.023103275584224</v>
      </c>
      <c r="V19" s="54" t="n">
        <f aca="false">S19/3600</f>
        <v>4.005276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4909477738054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05.584</v>
      </c>
      <c r="E20" s="80" t="n">
        <v>39.3101</v>
      </c>
      <c r="F20" s="80" t="n">
        <v>41.4743</v>
      </c>
      <c r="G20" s="80" t="n">
        <v>42.6186</v>
      </c>
      <c r="H20" s="80" t="n">
        <v>93.456</v>
      </c>
      <c r="I20" s="80" t="n">
        <v>13327.884</v>
      </c>
      <c r="J20" s="80" t="n">
        <v>20.654</v>
      </c>
      <c r="K20" s="53" t="n">
        <f aca="false">IF(D20&lt;&gt;0,H20/D20,0)</f>
        <v>0.0333107117805063</v>
      </c>
      <c r="L20" s="60" t="n">
        <f aca="false">I20/3600</f>
        <v>3.70219</v>
      </c>
      <c r="N20" s="79" t="n">
        <v>2802.104</v>
      </c>
      <c r="O20" s="80" t="n">
        <v>39.3157</v>
      </c>
      <c r="P20" s="80" t="n">
        <v>41.466</v>
      </c>
      <c r="Q20" s="80" t="n">
        <v>42.6191</v>
      </c>
      <c r="R20" s="80" t="n">
        <v>90.756</v>
      </c>
      <c r="S20" s="80" t="n">
        <v>13349.037</v>
      </c>
      <c r="T20" s="80" t="n">
        <v>20.482</v>
      </c>
      <c r="U20" s="53" t="n">
        <f aca="false">IF(N20&lt;&gt;0,R20/N20,0)</f>
        <v>0.0323885194839307</v>
      </c>
      <c r="V20" s="60" t="n">
        <f aca="false">S20/3600</f>
        <v>3.7080658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8890600924499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27.812</v>
      </c>
      <c r="E21" s="80" t="n">
        <v>36.8702</v>
      </c>
      <c r="F21" s="80" t="n">
        <v>40.3166</v>
      </c>
      <c r="G21" s="80" t="n">
        <v>41.4493</v>
      </c>
      <c r="H21" s="80" t="n">
        <v>53.916</v>
      </c>
      <c r="I21" s="80" t="n">
        <v>12503.765</v>
      </c>
      <c r="J21" s="80" t="n">
        <v>18.751</v>
      </c>
      <c r="K21" s="53" t="n">
        <f aca="false">IF(D21&lt;&gt;0,H21/D21,0)</f>
        <v>0.04060514590921</v>
      </c>
      <c r="L21" s="60" t="n">
        <f aca="false">I21/3600</f>
        <v>3.47326805555556</v>
      </c>
      <c r="N21" s="79" t="n">
        <v>1324.9512</v>
      </c>
      <c r="O21" s="80" t="n">
        <v>36.8709</v>
      </c>
      <c r="P21" s="80" t="n">
        <v>40.3189</v>
      </c>
      <c r="Q21" s="80" t="n">
        <v>41.4686</v>
      </c>
      <c r="R21" s="80" t="n">
        <v>52.014</v>
      </c>
      <c r="S21" s="80" t="n">
        <v>12393.582</v>
      </c>
      <c r="T21" s="80" t="n">
        <v>17.534</v>
      </c>
      <c r="U21" s="53" t="n">
        <f aca="false">IF(N21&lt;&gt;0,R21/N21,0)</f>
        <v>0.0392572949101824</v>
      </c>
      <c r="V21" s="60" t="n">
        <f aca="false">S21/3600</f>
        <v>3.442661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527709770754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1.6792</v>
      </c>
      <c r="E22" s="82" t="n">
        <v>34.3516</v>
      </c>
      <c r="F22" s="82" t="n">
        <v>39.4373</v>
      </c>
      <c r="G22" s="82" t="n">
        <v>40.6302</v>
      </c>
      <c r="H22" s="82" t="n">
        <v>31.091</v>
      </c>
      <c r="I22" s="82" t="n">
        <v>11771.609</v>
      </c>
      <c r="J22" s="82" t="n">
        <v>15.834</v>
      </c>
      <c r="K22" s="67" t="n">
        <f aca="false">IF(D22&lt;&gt;0,H22/D22,0)</f>
        <v>0.0484525600954496</v>
      </c>
      <c r="L22" s="68" t="n">
        <f aca="false">I22/3600</f>
        <v>3.26989138888889</v>
      </c>
      <c r="N22" s="81" t="n">
        <v>640.5336</v>
      </c>
      <c r="O22" s="82" t="n">
        <v>34.3498</v>
      </c>
      <c r="P22" s="82" t="n">
        <v>39.441</v>
      </c>
      <c r="Q22" s="82" t="n">
        <v>40.6975</v>
      </c>
      <c r="R22" s="82" t="n">
        <v>30.297</v>
      </c>
      <c r="S22" s="82" t="n">
        <v>11706.416</v>
      </c>
      <c r="T22" s="82" t="n">
        <v>15.537</v>
      </c>
      <c r="U22" s="67" t="n">
        <f aca="false">IF(N22&lt;&gt;0,R22/N22,0)</f>
        <v>0.0472996264364586</v>
      </c>
      <c r="V22" s="68" t="n">
        <f aca="false">S22/3600</f>
        <v>3.25178222222222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5537937023576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649.8952</v>
      </c>
      <c r="E23" s="78" t="n">
        <v>39.4179</v>
      </c>
      <c r="F23" s="78" t="n">
        <v>41.6227</v>
      </c>
      <c r="G23" s="78" t="n">
        <v>42.7109</v>
      </c>
      <c r="H23" s="78" t="n">
        <v>198.935</v>
      </c>
      <c r="I23" s="78" t="n">
        <v>13174.971</v>
      </c>
      <c r="J23" s="78" t="n">
        <v>27.019</v>
      </c>
      <c r="K23" s="53" t="n">
        <f aca="false">IF(D23&lt;&gt;0,H23/D23,0)</f>
        <v>0.0229985445372795</v>
      </c>
      <c r="L23" s="54" t="n">
        <f aca="false">I23/3600</f>
        <v>3.65971416666667</v>
      </c>
      <c r="N23" s="77" t="n">
        <v>8636.5192</v>
      </c>
      <c r="O23" s="78" t="n">
        <v>39.4158</v>
      </c>
      <c r="P23" s="78" t="n">
        <v>41.6225</v>
      </c>
      <c r="Q23" s="78" t="n">
        <v>42.7073</v>
      </c>
      <c r="R23" s="78" t="n">
        <v>189.277</v>
      </c>
      <c r="S23" s="78" t="n">
        <v>13144.411</v>
      </c>
      <c r="T23" s="78" t="n">
        <v>27.222</v>
      </c>
      <c r="U23" s="53" t="n">
        <f aca="false">IF(N23&lt;&gt;0,R23/N23,0)</f>
        <v>0.021915889447684</v>
      </c>
      <c r="V23" s="54" t="n">
        <f aca="false">S23/3600</f>
        <v>3.6512252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48548520873652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78.056</v>
      </c>
      <c r="E24" s="80" t="n">
        <v>36.6122</v>
      </c>
      <c r="F24" s="80" t="n">
        <v>39.5797</v>
      </c>
      <c r="G24" s="80" t="n">
        <v>40.5896</v>
      </c>
      <c r="H24" s="80" t="n">
        <v>106.862</v>
      </c>
      <c r="I24" s="80" t="n">
        <v>12079.694</v>
      </c>
      <c r="J24" s="80" t="n">
        <v>21.013</v>
      </c>
      <c r="K24" s="53" t="n">
        <f aca="false">IF(D24&lt;&gt;0,H24/D24,0)</f>
        <v>0.0307246346809827</v>
      </c>
      <c r="L24" s="60" t="n">
        <f aca="false">I24/3600</f>
        <v>3.35547055555556</v>
      </c>
      <c r="N24" s="79" t="n">
        <v>3474.1104</v>
      </c>
      <c r="O24" s="80" t="n">
        <v>36.6121</v>
      </c>
      <c r="P24" s="80" t="n">
        <v>39.5873</v>
      </c>
      <c r="Q24" s="80" t="n">
        <v>40.5864</v>
      </c>
      <c r="R24" s="80" t="n">
        <v>101.953</v>
      </c>
      <c r="S24" s="80" t="n">
        <v>12028.182</v>
      </c>
      <c r="T24" s="80" t="n">
        <v>20.623</v>
      </c>
      <c r="U24" s="53" t="n">
        <f aca="false">IF(N24&lt;&gt;0,R24/N24,0)</f>
        <v>0.0293465055111663</v>
      </c>
      <c r="V24" s="60" t="n">
        <f aca="false">S24/3600</f>
        <v>3.341161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59377514925791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75.356</v>
      </c>
      <c r="E25" s="80" t="n">
        <v>33.9233</v>
      </c>
      <c r="F25" s="80" t="n">
        <v>38.0615</v>
      </c>
      <c r="G25" s="80" t="n">
        <v>39.2949</v>
      </c>
      <c r="H25" s="80" t="n">
        <v>56.48</v>
      </c>
      <c r="I25" s="80" t="n">
        <v>11315.136</v>
      </c>
      <c r="J25" s="80" t="n">
        <v>18.018</v>
      </c>
      <c r="K25" s="53" t="n">
        <f aca="false">IF(D25&lt;&gt;0,H25/D25,0)</f>
        <v>0.0382822857669607</v>
      </c>
      <c r="L25" s="60" t="n">
        <f aca="false">I25/3600</f>
        <v>3.14309333333333</v>
      </c>
      <c r="N25" s="79" t="n">
        <v>1474.5072</v>
      </c>
      <c r="O25" s="80" t="n">
        <v>33.9289</v>
      </c>
      <c r="P25" s="80" t="n">
        <v>38.0661</v>
      </c>
      <c r="Q25" s="80" t="n">
        <v>39.2892</v>
      </c>
      <c r="R25" s="80" t="n">
        <v>54.231</v>
      </c>
      <c r="S25" s="80" t="n">
        <v>11272.704</v>
      </c>
      <c r="T25" s="80" t="n">
        <v>17.128</v>
      </c>
      <c r="U25" s="53" t="n">
        <f aca="false">IF(N25&lt;&gt;0,R25/N25,0)</f>
        <v>0.0367790676098428</v>
      </c>
      <c r="V25" s="60" t="n">
        <f aca="false">S25/3600</f>
        <v>3.131306666666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39819405099150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4.208</v>
      </c>
      <c r="E26" s="82" t="n">
        <v>31.4224</v>
      </c>
      <c r="F26" s="82" t="n">
        <v>36.9611</v>
      </c>
      <c r="G26" s="82" t="n">
        <v>38.5283</v>
      </c>
      <c r="H26" s="82" t="n">
        <v>28.979</v>
      </c>
      <c r="I26" s="82" t="n">
        <v>10805</v>
      </c>
      <c r="J26" s="82" t="n">
        <v>15.709</v>
      </c>
      <c r="K26" s="67" t="n">
        <f aca="false">IF(D26&lt;&gt;0,H26/D26,0)</f>
        <v>0.0456932110600939</v>
      </c>
      <c r="L26" s="68" t="n">
        <f aca="false">I26/3600</f>
        <v>3.00138888888889</v>
      </c>
      <c r="N26" s="81" t="n">
        <v>633.112</v>
      </c>
      <c r="O26" s="82" t="n">
        <v>31.4214</v>
      </c>
      <c r="P26" s="82" t="n">
        <v>36.9637</v>
      </c>
      <c r="Q26" s="82" t="n">
        <v>38.5083</v>
      </c>
      <c r="R26" s="82" t="n">
        <v>27.775</v>
      </c>
      <c r="S26" s="82" t="n">
        <v>10746.64</v>
      </c>
      <c r="T26" s="82" t="n">
        <v>15.132</v>
      </c>
      <c r="U26" s="67" t="n">
        <f aca="false">IF(N26&lt;&gt;0,R26/N26,0)</f>
        <v>0.0438705947762797</v>
      </c>
      <c r="V26" s="68" t="n">
        <f aca="false">S26/3600</f>
        <v>2.98517777777778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415473273749957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422.5184</v>
      </c>
      <c r="E27" s="78" t="n">
        <v>38.4134</v>
      </c>
      <c r="F27" s="78" t="n">
        <v>39.7012</v>
      </c>
      <c r="G27" s="78" t="n">
        <v>42.8461</v>
      </c>
      <c r="H27" s="78" t="n">
        <v>348.845</v>
      </c>
      <c r="I27" s="78" t="n">
        <v>26986.467</v>
      </c>
      <c r="J27" s="78" t="n">
        <v>52.416</v>
      </c>
      <c r="K27" s="53" t="n">
        <f aca="false">IF(D27&lt;&gt;0,H27/D27,0)</f>
        <v>0.0137218899603589</v>
      </c>
      <c r="L27" s="54" t="n">
        <f aca="false">I27/3600</f>
        <v>7.49624083333333</v>
      </c>
      <c r="N27" s="77" t="n">
        <v>25406.8048</v>
      </c>
      <c r="O27" s="78" t="n">
        <v>38.4138</v>
      </c>
      <c r="P27" s="78" t="n">
        <v>39.6989</v>
      </c>
      <c r="Q27" s="78" t="n">
        <v>42.8337</v>
      </c>
      <c r="R27" s="78" t="n">
        <v>332.355</v>
      </c>
      <c r="S27" s="78" t="n">
        <v>26974.6</v>
      </c>
      <c r="T27" s="78" t="n">
        <v>52.057</v>
      </c>
      <c r="U27" s="53" t="n">
        <f aca="false">IF(N27&lt;&gt;0,R27/N27,0)</f>
        <v>0.0130813379571445</v>
      </c>
      <c r="V27" s="54" t="n">
        <f aca="false">S27/3600</f>
        <v>7.49294444444444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472702776304663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07.3472</v>
      </c>
      <c r="E28" s="80" t="n">
        <v>36.3692</v>
      </c>
      <c r="F28" s="80" t="n">
        <v>38.5705</v>
      </c>
      <c r="G28" s="80" t="n">
        <v>41.1217</v>
      </c>
      <c r="H28" s="80" t="n">
        <v>179.079</v>
      </c>
      <c r="I28" s="80" t="n">
        <v>24086.765</v>
      </c>
      <c r="J28" s="80" t="n">
        <v>38.36</v>
      </c>
      <c r="K28" s="53" t="n">
        <f aca="false">IF(D28&lt;&gt;0,H28/D28,0)</f>
        <v>0.0226471654109231</v>
      </c>
      <c r="L28" s="60" t="n">
        <f aca="false">I28/3600</f>
        <v>6.69076805555556</v>
      </c>
      <c r="N28" s="79" t="n">
        <v>7896.5136</v>
      </c>
      <c r="O28" s="80" t="n">
        <v>36.3665</v>
      </c>
      <c r="P28" s="80" t="n">
        <v>38.5675</v>
      </c>
      <c r="Q28" s="80" t="n">
        <v>41.0975</v>
      </c>
      <c r="R28" s="80" t="n">
        <v>172.323</v>
      </c>
      <c r="S28" s="80" t="n">
        <v>23978.38</v>
      </c>
      <c r="T28" s="80" t="n">
        <v>37.705</v>
      </c>
      <c r="U28" s="53" t="n">
        <f aca="false">IF(N28&lt;&gt;0,R28/N28,0)</f>
        <v>0.0218226686774781</v>
      </c>
      <c r="V28" s="60" t="n">
        <f aca="false">S28/3600</f>
        <v>6.660661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37726366575645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39.872</v>
      </c>
      <c r="E29" s="80" t="n">
        <v>34.408</v>
      </c>
      <c r="F29" s="80" t="n">
        <v>37.8468</v>
      </c>
      <c r="G29" s="80" t="n">
        <v>39.7509</v>
      </c>
      <c r="H29" s="80" t="n">
        <v>101.294</v>
      </c>
      <c r="I29" s="80" t="n">
        <v>22419.048</v>
      </c>
      <c r="J29" s="80" t="n">
        <v>32.058</v>
      </c>
      <c r="K29" s="53" t="n">
        <f aca="false">IF(D29&lt;&gt;0,H29/D29,0)</f>
        <v>0.0294470259358488</v>
      </c>
      <c r="L29" s="60" t="n">
        <f aca="false">I29/3600</f>
        <v>6.22751333333333</v>
      </c>
      <c r="N29" s="79" t="n">
        <v>3438.6152</v>
      </c>
      <c r="O29" s="80" t="n">
        <v>34.4105</v>
      </c>
      <c r="P29" s="80" t="n">
        <v>37.8466</v>
      </c>
      <c r="Q29" s="80" t="n">
        <v>39.7498</v>
      </c>
      <c r="R29" s="80" t="n">
        <v>97.926</v>
      </c>
      <c r="S29" s="80" t="n">
        <v>22190.056</v>
      </c>
      <c r="T29" s="80" t="n">
        <v>31.886</v>
      </c>
      <c r="U29" s="53" t="n">
        <f aca="false">IF(N29&lt;&gt;0,R29/N29,0)</f>
        <v>0.028478324646503</v>
      </c>
      <c r="V29" s="60" t="n">
        <f aca="false">S29/3600</f>
        <v>6.16390444444444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3249748257547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41.3632</v>
      </c>
      <c r="E30" s="82" t="n">
        <v>32.1916</v>
      </c>
      <c r="F30" s="82" t="n">
        <v>37.209</v>
      </c>
      <c r="G30" s="82" t="n">
        <v>38.6167</v>
      </c>
      <c r="H30" s="82" t="n">
        <v>60.616</v>
      </c>
      <c r="I30" s="82" t="n">
        <v>21227.924</v>
      </c>
      <c r="J30" s="82" t="n">
        <v>28.828</v>
      </c>
      <c r="K30" s="67" t="n">
        <f aca="false">IF(D30&lt;&gt;0,H30/D30,0)</f>
        <v>0.0369302784417245</v>
      </c>
      <c r="L30" s="68" t="n">
        <f aca="false">I30/3600</f>
        <v>5.89664555555556</v>
      </c>
      <c r="N30" s="81" t="n">
        <v>1639.2208</v>
      </c>
      <c r="O30" s="82" t="n">
        <v>32.2004</v>
      </c>
      <c r="P30" s="82" t="n">
        <v>37.2128</v>
      </c>
      <c r="Q30" s="82" t="n">
        <v>38.6146</v>
      </c>
      <c r="R30" s="82" t="n">
        <v>58.508</v>
      </c>
      <c r="S30" s="82" t="n">
        <v>21052.502</v>
      </c>
      <c r="T30" s="82" t="n">
        <v>27.674</v>
      </c>
      <c r="U30" s="67" t="n">
        <f aca="false">IF(N30&lt;&gt;0,R30/N30,0)</f>
        <v>0.0356925680786871</v>
      </c>
      <c r="V30" s="68" t="n">
        <f aca="false">S30/3600</f>
        <v>5.84791722222222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47762966873432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225.9184</v>
      </c>
      <c r="E31" s="78" t="n">
        <v>39.2046</v>
      </c>
      <c r="F31" s="78" t="n">
        <v>43.3725</v>
      </c>
      <c r="G31" s="78" t="n">
        <v>44.4645</v>
      </c>
      <c r="H31" s="78" t="n">
        <v>408.142</v>
      </c>
      <c r="I31" s="78" t="n">
        <v>32268.183</v>
      </c>
      <c r="J31" s="78" t="n">
        <v>61.292</v>
      </c>
      <c r="K31" s="53" t="n">
        <f aca="false">IF(D31&lt;&gt;0,H31/D31,0)</f>
        <v>0.0155625436552872</v>
      </c>
      <c r="L31" s="54" t="n">
        <f aca="false">I31/3600</f>
        <v>8.96338416666667</v>
      </c>
      <c r="N31" s="77" t="n">
        <v>26203.028</v>
      </c>
      <c r="O31" s="78" t="n">
        <v>39.2055</v>
      </c>
      <c r="P31" s="78" t="n">
        <v>43.3743</v>
      </c>
      <c r="Q31" s="78" t="n">
        <v>44.463</v>
      </c>
      <c r="R31" s="78" t="n">
        <v>384.154</v>
      </c>
      <c r="S31" s="78" t="n">
        <v>32111.885</v>
      </c>
      <c r="T31" s="78" t="n">
        <v>61.432</v>
      </c>
      <c r="U31" s="53" t="n">
        <f aca="false">IF(N31&lt;&gt;0,R31/N31,0)</f>
        <v>0.0146606720414145</v>
      </c>
      <c r="V31" s="54" t="n">
        <f aca="false">S31/3600</f>
        <v>8.9199680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587736621077958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053.4368</v>
      </c>
      <c r="E32" s="80" t="n">
        <v>37.1692</v>
      </c>
      <c r="F32" s="80" t="n">
        <v>41.9896</v>
      </c>
      <c r="G32" s="80" t="n">
        <v>42.3289</v>
      </c>
      <c r="H32" s="80" t="n">
        <v>236.528</v>
      </c>
      <c r="I32" s="80" t="n">
        <v>28919.69</v>
      </c>
      <c r="J32" s="80" t="n">
        <v>46.394</v>
      </c>
      <c r="K32" s="53" t="n">
        <f aca="false">IF(D32&lt;&gt;0,H32/D32,0)</f>
        <v>0.0261257691664673</v>
      </c>
      <c r="L32" s="60" t="n">
        <f aca="false">I32/3600</f>
        <v>8.03324722222222</v>
      </c>
      <c r="N32" s="79" t="n">
        <v>9037.192</v>
      </c>
      <c r="O32" s="80" t="n">
        <v>37.1706</v>
      </c>
      <c r="P32" s="80" t="n">
        <v>41.9907</v>
      </c>
      <c r="Q32" s="80" t="n">
        <v>42.3351</v>
      </c>
      <c r="R32" s="80" t="n">
        <v>223.983</v>
      </c>
      <c r="S32" s="80" t="n">
        <v>28860.902</v>
      </c>
      <c r="T32" s="80" t="n">
        <v>45.91</v>
      </c>
      <c r="U32" s="53" t="n">
        <f aca="false">IF(N32&lt;&gt;0,R32/N32,0)</f>
        <v>0.0247845791037747</v>
      </c>
      <c r="V32" s="60" t="n">
        <f aca="false">S32/3600</f>
        <v>8.0169172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3038118108638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959.32</v>
      </c>
      <c r="E33" s="80" t="n">
        <v>35.1895</v>
      </c>
      <c r="F33" s="80" t="n">
        <v>40.762</v>
      </c>
      <c r="G33" s="80" t="n">
        <v>40.5512</v>
      </c>
      <c r="H33" s="80" t="n">
        <v>139.694</v>
      </c>
      <c r="I33" s="80" t="n">
        <v>26703.716</v>
      </c>
      <c r="J33" s="80" t="n">
        <v>39.062</v>
      </c>
      <c r="K33" s="53" t="n">
        <f aca="false">IF(D33&lt;&gt;0,H33/D33,0)</f>
        <v>0.0352823212066719</v>
      </c>
      <c r="L33" s="60" t="n">
        <f aca="false">I33/3600</f>
        <v>7.41769888888889</v>
      </c>
      <c r="N33" s="79" t="n">
        <v>3947.9264</v>
      </c>
      <c r="O33" s="80" t="n">
        <v>35.1934</v>
      </c>
      <c r="P33" s="80" t="n">
        <v>40.7683</v>
      </c>
      <c r="Q33" s="80" t="n">
        <v>40.5502</v>
      </c>
      <c r="R33" s="80" t="n">
        <v>132.842</v>
      </c>
      <c r="S33" s="80" t="n">
        <v>26642.687</v>
      </c>
      <c r="T33" s="80" t="n">
        <v>37.876</v>
      </c>
      <c r="U33" s="53" t="n">
        <f aca="false">IF(N33&lt;&gt;0,R33/N33,0)</f>
        <v>0.033648550287057</v>
      </c>
      <c r="V33" s="60" t="n">
        <f aca="false">S33/3600</f>
        <v>7.40074638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490500665740832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43.2192</v>
      </c>
      <c r="E34" s="82" t="n">
        <v>33.0905</v>
      </c>
      <c r="F34" s="82" t="n">
        <v>39.7437</v>
      </c>
      <c r="G34" s="82" t="n">
        <v>39.2096</v>
      </c>
      <c r="H34" s="82" t="n">
        <v>84.109</v>
      </c>
      <c r="I34" s="82" t="n">
        <v>24934.741</v>
      </c>
      <c r="J34" s="82" t="n">
        <v>35.068</v>
      </c>
      <c r="K34" s="67" t="n">
        <f aca="false">IF(D34&lt;&gt;0,H34/D34,0)</f>
        <v>0.0432833310827723</v>
      </c>
      <c r="L34" s="68" t="n">
        <f aca="false">I34/3600</f>
        <v>6.92631694444445</v>
      </c>
      <c r="N34" s="81" t="n">
        <v>1937.6</v>
      </c>
      <c r="O34" s="82" t="n">
        <v>33.091</v>
      </c>
      <c r="P34" s="82" t="n">
        <v>39.7596</v>
      </c>
      <c r="Q34" s="82" t="n">
        <v>39.2204</v>
      </c>
      <c r="R34" s="82" t="n">
        <v>80.016</v>
      </c>
      <c r="S34" s="82" t="n">
        <v>24934.765</v>
      </c>
      <c r="T34" s="82" t="n">
        <v>35.443</v>
      </c>
      <c r="U34" s="67" t="n">
        <f aca="false">IF(N34&lt;&gt;0,R34/N34,0)</f>
        <v>0.0412964492155244</v>
      </c>
      <c r="V34" s="68" t="n">
        <f aca="false">S34/3600</f>
        <v>6.9263236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8663044382884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6579.5392</v>
      </c>
      <c r="E35" s="78" t="n">
        <v>37.4832</v>
      </c>
      <c r="F35" s="78" t="n">
        <v>41.637</v>
      </c>
      <c r="G35" s="78" t="n">
        <v>43.774</v>
      </c>
      <c r="H35" s="78" t="n">
        <v>553.051</v>
      </c>
      <c r="I35" s="78" t="n">
        <v>34250.874</v>
      </c>
      <c r="J35" s="78" t="n">
        <v>82.602</v>
      </c>
      <c r="K35" s="53" t="n">
        <f aca="false">IF(D35&lt;&gt;0,H35/D35,0)</f>
        <v>0.0118732604379221</v>
      </c>
      <c r="L35" s="54" t="n">
        <f aca="false">I35/3600</f>
        <v>9.51413166666667</v>
      </c>
      <c r="N35" s="77" t="n">
        <v>46581.4288</v>
      </c>
      <c r="O35" s="78" t="n">
        <v>37.4839</v>
      </c>
      <c r="P35" s="78" t="n">
        <v>41.6371</v>
      </c>
      <c r="Q35" s="78" t="n">
        <v>43.7718</v>
      </c>
      <c r="R35" s="78" t="n">
        <v>549.986</v>
      </c>
      <c r="S35" s="78" t="n">
        <v>33960.744</v>
      </c>
      <c r="T35" s="78" t="n">
        <v>83.148</v>
      </c>
      <c r="U35" s="53" t="n">
        <f aca="false">IF(N35&lt;&gt;0,R35/N35,0)</f>
        <v>0.0118069800383624</v>
      </c>
      <c r="V35" s="54" t="n">
        <f aca="false">S35/3600</f>
        <v>9.4335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554198437395476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769.9016</v>
      </c>
      <c r="E36" s="80" t="n">
        <v>35.1026</v>
      </c>
      <c r="F36" s="80" t="n">
        <v>40.2061</v>
      </c>
      <c r="G36" s="80" t="n">
        <v>42.616</v>
      </c>
      <c r="H36" s="80" t="n">
        <v>162.994</v>
      </c>
      <c r="I36" s="80" t="n">
        <v>28678.591</v>
      </c>
      <c r="J36" s="80" t="n">
        <v>47.08</v>
      </c>
      <c r="K36" s="53" t="n">
        <f aca="false">IF(D36&lt;&gt;0,H36/D36,0)</f>
        <v>0.0209776144398019</v>
      </c>
      <c r="L36" s="60" t="n">
        <f aca="false">I36/3600</f>
        <v>7.96627527777778</v>
      </c>
      <c r="N36" s="79" t="n">
        <v>7763.4112</v>
      </c>
      <c r="O36" s="80" t="n">
        <v>35.1025</v>
      </c>
      <c r="P36" s="80" t="n">
        <v>40.2105</v>
      </c>
      <c r="Q36" s="80" t="n">
        <v>42.6298</v>
      </c>
      <c r="R36" s="80" t="n">
        <v>160.77</v>
      </c>
      <c r="S36" s="80" t="n">
        <v>28539.345</v>
      </c>
      <c r="T36" s="80" t="n">
        <v>47.86</v>
      </c>
      <c r="U36" s="53" t="n">
        <f aca="false">IF(N36&lt;&gt;0,R36/N36,0)</f>
        <v>0.0207086802255174</v>
      </c>
      <c r="V36" s="60" t="n">
        <f aca="false">S36/3600</f>
        <v>7.9275958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36446740370811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45.9464</v>
      </c>
      <c r="E37" s="80" t="n">
        <v>33.3198</v>
      </c>
      <c r="F37" s="80" t="n">
        <v>39.0726</v>
      </c>
      <c r="G37" s="80" t="n">
        <v>41.683</v>
      </c>
      <c r="H37" s="80" t="n">
        <v>63.697</v>
      </c>
      <c r="I37" s="80" t="n">
        <v>26807.009</v>
      </c>
      <c r="J37" s="80" t="n">
        <v>40.248</v>
      </c>
      <c r="K37" s="53" t="n">
        <f aca="false">IF(D37&lt;&gt;0,H37/D37,0)</f>
        <v>0.0283608727260811</v>
      </c>
      <c r="L37" s="60" t="n">
        <f aca="false">I37/3600</f>
        <v>7.44639138888889</v>
      </c>
      <c r="N37" s="79" t="n">
        <v>2246.7928</v>
      </c>
      <c r="O37" s="80" t="n">
        <v>33.3192</v>
      </c>
      <c r="P37" s="80" t="n">
        <v>39.068</v>
      </c>
      <c r="Q37" s="80" t="n">
        <v>41.7114</v>
      </c>
      <c r="R37" s="80" t="n">
        <v>62.526</v>
      </c>
      <c r="S37" s="80" t="n">
        <v>26519.422</v>
      </c>
      <c r="T37" s="80" t="n">
        <v>38.844</v>
      </c>
      <c r="U37" s="53" t="n">
        <f aca="false">IF(N37&lt;&gt;0,R37/N37,0)</f>
        <v>0.0278290014103659</v>
      </c>
      <c r="V37" s="60" t="n">
        <f aca="false">S37/3600</f>
        <v>7.36650611111111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8383911330203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62.3256</v>
      </c>
      <c r="E38" s="82" t="n">
        <v>31.166</v>
      </c>
      <c r="F38" s="82" t="n">
        <v>38.2438</v>
      </c>
      <c r="G38" s="82" t="n">
        <v>40.9668</v>
      </c>
      <c r="H38" s="82" t="n">
        <v>27.719</v>
      </c>
      <c r="I38" s="82" t="n">
        <v>25813.958</v>
      </c>
      <c r="J38" s="82" t="n">
        <v>36.94</v>
      </c>
      <c r="K38" s="67" t="n">
        <f aca="false">IF(D38&lt;&gt;0,H38/D38,0)</f>
        <v>0.0321444707196446</v>
      </c>
      <c r="L38" s="68" t="n">
        <f aca="false">I38/3600</f>
        <v>7.17054388888889</v>
      </c>
      <c r="N38" s="81" t="n">
        <v>861.0512</v>
      </c>
      <c r="O38" s="82" t="n">
        <v>31.1641</v>
      </c>
      <c r="P38" s="82" t="n">
        <v>38.2544</v>
      </c>
      <c r="Q38" s="82" t="n">
        <v>40.9781</v>
      </c>
      <c r="R38" s="82" t="n">
        <v>26.924</v>
      </c>
      <c r="S38" s="82" t="n">
        <v>25597.226</v>
      </c>
      <c r="T38" s="82" t="n">
        <v>35.817</v>
      </c>
      <c r="U38" s="67" t="n">
        <f aca="false">IF(N38&lt;&gt;0,R38/N38,0)</f>
        <v>0.0312687561436532</v>
      </c>
      <c r="V38" s="68" t="n">
        <f aca="false">S38/3600</f>
        <v>7.11034055555556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86806883365201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404.568</v>
      </c>
      <c r="E39" s="78" t="n">
        <v>39.9867</v>
      </c>
      <c r="F39" s="78" t="n">
        <v>42.0353</v>
      </c>
      <c r="G39" s="78" t="n">
        <v>42.5397</v>
      </c>
      <c r="H39" s="78" t="n">
        <v>102.119</v>
      </c>
      <c r="I39" s="78" t="n">
        <v>5347.782</v>
      </c>
      <c r="J39" s="78" t="n">
        <v>11.372</v>
      </c>
      <c r="K39" s="53" t="n">
        <f aca="false">IF(D39&lt;&gt;0,H39/D39,0)</f>
        <v>0.0231847936051844</v>
      </c>
      <c r="L39" s="54" t="n">
        <f aca="false">I39/3600</f>
        <v>1.485495</v>
      </c>
      <c r="N39" s="77" t="n">
        <v>4401.2456</v>
      </c>
      <c r="O39" s="78" t="n">
        <v>39.9875</v>
      </c>
      <c r="P39" s="78" t="n">
        <v>42.0373</v>
      </c>
      <c r="Q39" s="78" t="n">
        <v>42.5413</v>
      </c>
      <c r="R39" s="78" t="n">
        <v>95.431</v>
      </c>
      <c r="S39" s="78" t="n">
        <v>5340.471</v>
      </c>
      <c r="T39" s="78" t="n">
        <v>10.701</v>
      </c>
      <c r="U39" s="53" t="n">
        <f aca="false">IF(N39&lt;&gt;0,R39/N39,0)</f>
        <v>0.0216827254539033</v>
      </c>
      <c r="V39" s="54" t="n">
        <f aca="false">S39/3600</f>
        <v>1.48346416666667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54922198611424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53.6232</v>
      </c>
      <c r="E40" s="80" t="n">
        <v>36.7571</v>
      </c>
      <c r="F40" s="80" t="n">
        <v>39.617</v>
      </c>
      <c r="G40" s="80" t="n">
        <v>39.7827</v>
      </c>
      <c r="H40" s="80" t="n">
        <v>68.338</v>
      </c>
      <c r="I40" s="80" t="n">
        <v>4959.17</v>
      </c>
      <c r="J40" s="80" t="n">
        <v>8.689</v>
      </c>
      <c r="K40" s="53" t="n">
        <f aca="false">IF(D40&lt;&gt;0,H40/D40,0)</f>
        <v>0.0332767958601169</v>
      </c>
      <c r="L40" s="60" t="n">
        <f aca="false">I40/3600</f>
        <v>1.37754722222222</v>
      </c>
      <c r="N40" s="79" t="n">
        <v>2050.2312</v>
      </c>
      <c r="O40" s="80" t="n">
        <v>36.7528</v>
      </c>
      <c r="P40" s="80" t="n">
        <v>39.6185</v>
      </c>
      <c r="Q40" s="80" t="n">
        <v>39.781</v>
      </c>
      <c r="R40" s="80" t="n">
        <v>64.232</v>
      </c>
      <c r="S40" s="80" t="n">
        <v>4936.301</v>
      </c>
      <c r="T40" s="80" t="n">
        <v>8.689</v>
      </c>
      <c r="U40" s="53" t="n">
        <f aca="false">IF(N40&lt;&gt;0,R40/N40,0)</f>
        <v>0.0313291496100537</v>
      </c>
      <c r="V40" s="60" t="n">
        <f aca="false">S40/3600</f>
        <v>1.37119472222222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00837016008662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1.4496</v>
      </c>
      <c r="E41" s="80" t="n">
        <v>33.8442</v>
      </c>
      <c r="F41" s="80" t="n">
        <v>37.8757</v>
      </c>
      <c r="G41" s="80" t="n">
        <v>37.7336</v>
      </c>
      <c r="H41" s="80" t="n">
        <v>39.102</v>
      </c>
      <c r="I41" s="80" t="n">
        <v>4581.759</v>
      </c>
      <c r="J41" s="80" t="n">
        <v>7.129</v>
      </c>
      <c r="K41" s="53" t="n">
        <f aca="false">IF(D41&lt;&gt;0,H41/D41,0)</f>
        <v>0.0406698385437989</v>
      </c>
      <c r="L41" s="60" t="n">
        <f aca="false">I41/3600</f>
        <v>1.27271083333333</v>
      </c>
      <c r="N41" s="79" t="n">
        <v>958.9048</v>
      </c>
      <c r="O41" s="80" t="n">
        <v>33.8526</v>
      </c>
      <c r="P41" s="80" t="n">
        <v>37.88</v>
      </c>
      <c r="Q41" s="80" t="n">
        <v>37.7175</v>
      </c>
      <c r="R41" s="80" t="n">
        <v>36.973</v>
      </c>
      <c r="S41" s="80" t="n">
        <v>4574.723</v>
      </c>
      <c r="T41" s="80" t="n">
        <v>7.098</v>
      </c>
      <c r="U41" s="53" t="n">
        <f aca="false">IF(N41&lt;&gt;0,R41/N41,0)</f>
        <v>0.038557529381436</v>
      </c>
      <c r="V41" s="60" t="n">
        <f aca="false">S41/3600</f>
        <v>1.27075638888889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44473428469131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8.0224</v>
      </c>
      <c r="E42" s="82" t="n">
        <v>31.3704</v>
      </c>
      <c r="F42" s="82" t="n">
        <v>36.5513</v>
      </c>
      <c r="G42" s="82" t="n">
        <v>36.2196</v>
      </c>
      <c r="H42" s="82" t="n">
        <v>22.701</v>
      </c>
      <c r="I42" s="82" t="n">
        <v>4306.917</v>
      </c>
      <c r="J42" s="82" t="n">
        <v>6.208</v>
      </c>
      <c r="K42" s="67" t="n">
        <f aca="false">IF(D42&lt;&gt;0,H42/D42,0)</f>
        <v>0.0474894063541792</v>
      </c>
      <c r="L42" s="68" t="n">
        <f aca="false">I42/3600</f>
        <v>1.19636583333333</v>
      </c>
      <c r="N42" s="81" t="n">
        <v>477.3624</v>
      </c>
      <c r="O42" s="82" t="n">
        <v>31.3627</v>
      </c>
      <c r="P42" s="82" t="n">
        <v>36.5302</v>
      </c>
      <c r="Q42" s="82" t="n">
        <v>36.2682</v>
      </c>
      <c r="R42" s="82" t="n">
        <v>21.51</v>
      </c>
      <c r="S42" s="82" t="n">
        <v>4291.068</v>
      </c>
      <c r="T42" s="82" t="n">
        <v>6.052</v>
      </c>
      <c r="U42" s="67" t="n">
        <f aca="false">IF(N42&lt;&gt;0,R42/N42,0)</f>
        <v>0.0450601052785054</v>
      </c>
      <c r="V42" s="68" t="n">
        <f aca="false">S42/3600</f>
        <v>1.19196333333333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2464649134399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910.5112</v>
      </c>
      <c r="E43" s="78" t="n">
        <v>39.6492</v>
      </c>
      <c r="F43" s="78" t="n">
        <v>42.55</v>
      </c>
      <c r="G43" s="78" t="n">
        <v>43.8471</v>
      </c>
      <c r="H43" s="78" t="n">
        <v>111.637</v>
      </c>
      <c r="I43" s="78" t="n">
        <v>6375.512</v>
      </c>
      <c r="J43" s="78" t="n">
        <v>12.511</v>
      </c>
      <c r="K43" s="53" t="n">
        <f aca="false">IF(D43&lt;&gt;0,H43/D43,0)</f>
        <v>0.0227342929184236</v>
      </c>
      <c r="L43" s="54" t="n">
        <f aca="false">I43/3600</f>
        <v>1.77097555555556</v>
      </c>
      <c r="N43" s="77" t="n">
        <v>4910.3448</v>
      </c>
      <c r="O43" s="78" t="n">
        <v>39.6509</v>
      </c>
      <c r="P43" s="78" t="n">
        <v>42.5616</v>
      </c>
      <c r="Q43" s="78" t="n">
        <v>43.8366</v>
      </c>
      <c r="R43" s="78" t="n">
        <v>105.955</v>
      </c>
      <c r="S43" s="78" t="n">
        <v>6342.085</v>
      </c>
      <c r="T43" s="78" t="n">
        <v>12.37</v>
      </c>
      <c r="U43" s="53" t="n">
        <f aca="false">IF(N43&lt;&gt;0,R43/N43,0)</f>
        <v>0.0215779144470669</v>
      </c>
      <c r="V43" s="54" t="n">
        <f aca="false">S43/3600</f>
        <v>1.76169027777778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08971040067361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180.4824</v>
      </c>
      <c r="E44" s="80" t="n">
        <v>36.8325</v>
      </c>
      <c r="F44" s="80" t="n">
        <v>40.584</v>
      </c>
      <c r="G44" s="80" t="n">
        <v>41.5823</v>
      </c>
      <c r="H44" s="80" t="n">
        <v>64.993</v>
      </c>
      <c r="I44" s="80" t="n">
        <v>5871.132</v>
      </c>
      <c r="J44" s="80" t="n">
        <v>9.75</v>
      </c>
      <c r="K44" s="53" t="n">
        <f aca="false">IF(D44&lt;&gt;0,H44/D44,0)</f>
        <v>0.0298067069929113</v>
      </c>
      <c r="L44" s="60" t="n">
        <f aca="false">I44/3600</f>
        <v>1.63087</v>
      </c>
      <c r="N44" s="79" t="n">
        <v>2177.4096</v>
      </c>
      <c r="O44" s="80" t="n">
        <v>36.8305</v>
      </c>
      <c r="P44" s="80" t="n">
        <v>40.59</v>
      </c>
      <c r="Q44" s="80" t="n">
        <v>41.5933</v>
      </c>
      <c r="R44" s="80" t="n">
        <v>61.784</v>
      </c>
      <c r="S44" s="80" t="n">
        <v>5817.375</v>
      </c>
      <c r="T44" s="80" t="n">
        <v>9.796</v>
      </c>
      <c r="U44" s="53" t="n">
        <f aca="false">IF(N44&lt;&gt;0,R44/N44,0)</f>
        <v>0.0283750011940794</v>
      </c>
      <c r="V44" s="60" t="n">
        <f aca="false">S44/3600</f>
        <v>1.615937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9374548028249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8.6184</v>
      </c>
      <c r="E45" s="80" t="n">
        <v>33.9285</v>
      </c>
      <c r="F45" s="80" t="n">
        <v>38.9731</v>
      </c>
      <c r="G45" s="80" t="n">
        <v>39.7895</v>
      </c>
      <c r="H45" s="80" t="n">
        <v>36.187</v>
      </c>
      <c r="I45" s="80" t="n">
        <v>5494.672</v>
      </c>
      <c r="J45" s="80" t="n">
        <v>8.58</v>
      </c>
      <c r="K45" s="53" t="n">
        <f aca="false">IF(D45&lt;&gt;0,H45/D45,0)</f>
        <v>0.0348414778709871</v>
      </c>
      <c r="L45" s="60" t="n">
        <f aca="false">I45/3600</f>
        <v>1.52629777777778</v>
      </c>
      <c r="N45" s="79" t="n">
        <v>1038.38</v>
      </c>
      <c r="O45" s="80" t="n">
        <v>33.9353</v>
      </c>
      <c r="P45" s="80" t="n">
        <v>39</v>
      </c>
      <c r="Q45" s="80" t="n">
        <v>39.8108</v>
      </c>
      <c r="R45" s="80" t="n">
        <v>34.504</v>
      </c>
      <c r="S45" s="80" t="n">
        <v>5492.789</v>
      </c>
      <c r="T45" s="80" t="n">
        <v>8.798</v>
      </c>
      <c r="U45" s="53" t="n">
        <f aca="false">IF(N45&lt;&gt;0,R45/N45,0)</f>
        <v>0.0332286831410466</v>
      </c>
      <c r="V45" s="60" t="n">
        <f aca="false">S45/3600</f>
        <v>1.5257747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65084146240363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0.8312</v>
      </c>
      <c r="E46" s="82" t="n">
        <v>31.1174</v>
      </c>
      <c r="F46" s="82" t="n">
        <v>37.7345</v>
      </c>
      <c r="G46" s="82" t="n">
        <v>38.4467</v>
      </c>
      <c r="H46" s="82" t="n">
        <v>20.752</v>
      </c>
      <c r="I46" s="82" t="n">
        <v>5227.272</v>
      </c>
      <c r="J46" s="82" t="n">
        <v>7.378</v>
      </c>
      <c r="K46" s="67" t="n">
        <f aca="false">IF(D46&lt;&gt;0,H46/D46,0)</f>
        <v>0.0398440032010371</v>
      </c>
      <c r="L46" s="68" t="n">
        <f aca="false">I46/3600</f>
        <v>1.45202</v>
      </c>
      <c r="N46" s="81" t="n">
        <v>518.736</v>
      </c>
      <c r="O46" s="82" t="n">
        <v>31.1204</v>
      </c>
      <c r="P46" s="82" t="n">
        <v>37.7361</v>
      </c>
      <c r="Q46" s="82" t="n">
        <v>38.4533</v>
      </c>
      <c r="R46" s="82" t="n">
        <v>19.689</v>
      </c>
      <c r="S46" s="82" t="n">
        <v>5204.422</v>
      </c>
      <c r="T46" s="82" t="n">
        <v>7.347</v>
      </c>
      <c r="U46" s="67" t="n">
        <f aca="false">IF(N46&lt;&gt;0,R46/N46,0)</f>
        <v>0.0379557231424077</v>
      </c>
      <c r="V46" s="68" t="n">
        <f aca="false">S46/3600</f>
        <v>1.44567277777778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512239784117193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796.468</v>
      </c>
      <c r="E47" s="78" t="n">
        <v>37.7966</v>
      </c>
      <c r="F47" s="78" t="n">
        <v>40.315</v>
      </c>
      <c r="G47" s="78" t="n">
        <v>41.2314</v>
      </c>
      <c r="H47" s="78" t="n">
        <v>136.763</v>
      </c>
      <c r="I47" s="78" t="n">
        <v>5719.235</v>
      </c>
      <c r="J47" s="78" t="n">
        <v>15.35</v>
      </c>
      <c r="K47" s="53" t="n">
        <f aca="false">IF(D47&lt;&gt;0,H47/D47,0)</f>
        <v>0.0155474901972019</v>
      </c>
      <c r="L47" s="54" t="n">
        <f aca="false">I47/3600</f>
        <v>1.58867638888889</v>
      </c>
      <c r="N47" s="77" t="n">
        <v>8789.7104</v>
      </c>
      <c r="O47" s="78" t="n">
        <v>37.7962</v>
      </c>
      <c r="P47" s="78" t="n">
        <v>40.3101</v>
      </c>
      <c r="Q47" s="78" t="n">
        <v>41.2347</v>
      </c>
      <c r="R47" s="78" t="n">
        <v>128.565</v>
      </c>
      <c r="S47" s="78" t="n">
        <v>5688.3</v>
      </c>
      <c r="T47" s="78" t="n">
        <v>14.586</v>
      </c>
      <c r="U47" s="53" t="n">
        <f aca="false">IF(N47&lt;&gt;0,R47/N47,0)</f>
        <v>0.0146267617645287</v>
      </c>
      <c r="V47" s="54" t="n">
        <f aca="false">S47/3600</f>
        <v>1.58008333333333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599431132689398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08.7704</v>
      </c>
      <c r="E48" s="80" t="n">
        <v>34.1012</v>
      </c>
      <c r="F48" s="80" t="n">
        <v>37.828</v>
      </c>
      <c r="G48" s="80" t="n">
        <v>38.6796</v>
      </c>
      <c r="H48" s="80" t="n">
        <v>78.572</v>
      </c>
      <c r="I48" s="80" t="n">
        <v>5127.432</v>
      </c>
      <c r="J48" s="80" t="n">
        <v>10.701</v>
      </c>
      <c r="K48" s="53" t="n">
        <f aca="false">IF(D48&lt;&gt;0,H48/D48,0)</f>
        <v>0.020629229842786</v>
      </c>
      <c r="L48" s="60" t="n">
        <f aca="false">I48/3600</f>
        <v>1.42428666666667</v>
      </c>
      <c r="N48" s="79" t="n">
        <v>3804.4</v>
      </c>
      <c r="O48" s="80" t="n">
        <v>34.1021</v>
      </c>
      <c r="P48" s="80" t="n">
        <v>37.8323</v>
      </c>
      <c r="Q48" s="80" t="n">
        <v>38.6891</v>
      </c>
      <c r="R48" s="80" t="n">
        <v>74.109</v>
      </c>
      <c r="S48" s="80" t="n">
        <v>5129.367</v>
      </c>
      <c r="T48" s="80" t="n">
        <v>10.701</v>
      </c>
      <c r="U48" s="53" t="n">
        <f aca="false">IF(N48&lt;&gt;0,R48/N48,0)</f>
        <v>0.0194798128482809</v>
      </c>
      <c r="V48" s="60" t="n">
        <f aca="false">S48/3600</f>
        <v>1.4248241666666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68014050806904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43.6712</v>
      </c>
      <c r="E49" s="80" t="n">
        <v>30.7066</v>
      </c>
      <c r="F49" s="80" t="n">
        <v>36.0886</v>
      </c>
      <c r="G49" s="80" t="n">
        <v>36.9035</v>
      </c>
      <c r="H49" s="80" t="n">
        <v>43.758</v>
      </c>
      <c r="I49" s="80" t="n">
        <v>4741.628</v>
      </c>
      <c r="J49" s="80" t="n">
        <v>8.439</v>
      </c>
      <c r="K49" s="53" t="n">
        <f aca="false">IF(D49&lt;&gt;0,H49/D49,0)</f>
        <v>0.0266221127437166</v>
      </c>
      <c r="L49" s="60" t="n">
        <f aca="false">I49/3600</f>
        <v>1.31711888888889</v>
      </c>
      <c r="N49" s="79" t="n">
        <v>1644.1192</v>
      </c>
      <c r="O49" s="80" t="n">
        <v>30.705</v>
      </c>
      <c r="P49" s="80" t="n">
        <v>36.0843</v>
      </c>
      <c r="Q49" s="80" t="n">
        <v>36.8853</v>
      </c>
      <c r="R49" s="80" t="n">
        <v>41.736</v>
      </c>
      <c r="S49" s="80" t="n">
        <v>4722.409</v>
      </c>
      <c r="T49" s="80" t="n">
        <v>8.782</v>
      </c>
      <c r="U49" s="53" t="n">
        <f aca="false">IF(N49&lt;&gt;0,R49/N49,0)</f>
        <v>0.0253850207454545</v>
      </c>
      <c r="V49" s="60" t="n">
        <f aca="false">S49/3600</f>
        <v>1.3117802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62086932675169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7.7272</v>
      </c>
      <c r="E50" s="82" t="n">
        <v>27.5939</v>
      </c>
      <c r="F50" s="82" t="n">
        <v>34.8056</v>
      </c>
      <c r="G50" s="82" t="n">
        <v>35.5673</v>
      </c>
      <c r="H50" s="82" t="n">
        <v>22.723</v>
      </c>
      <c r="I50" s="82" t="n">
        <v>4471.545</v>
      </c>
      <c r="J50" s="82" t="n">
        <v>7.129</v>
      </c>
      <c r="K50" s="67" t="n">
        <f aca="false">IF(D50&lt;&gt;0,H50/D50,0)</f>
        <v>0.032567169518402</v>
      </c>
      <c r="L50" s="68" t="n">
        <f aca="false">I50/3600</f>
        <v>1.24209583333333</v>
      </c>
      <c r="N50" s="81" t="n">
        <v>696.976</v>
      </c>
      <c r="O50" s="82" t="n">
        <v>27.5852</v>
      </c>
      <c r="P50" s="82" t="n">
        <v>34.7913</v>
      </c>
      <c r="Q50" s="82" t="n">
        <v>35.588</v>
      </c>
      <c r="R50" s="82" t="n">
        <v>21.747</v>
      </c>
      <c r="S50" s="82" t="n">
        <v>4421.749</v>
      </c>
      <c r="T50" s="82" t="n">
        <v>7.8</v>
      </c>
      <c r="U50" s="67" t="n">
        <f aca="false">IF(N50&lt;&gt;0,R50/N50,0)</f>
        <v>0.0312019352172815</v>
      </c>
      <c r="V50" s="68" t="n">
        <f aca="false">S50/3600</f>
        <v>1.2282636111111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29520749900981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866.9232</v>
      </c>
      <c r="E51" s="78" t="n">
        <v>39.0515</v>
      </c>
      <c r="F51" s="78" t="n">
        <v>40.8195</v>
      </c>
      <c r="G51" s="78" t="n">
        <v>42.2698</v>
      </c>
      <c r="H51" s="78" t="n">
        <v>94.495</v>
      </c>
      <c r="I51" s="78" t="n">
        <v>4269.977</v>
      </c>
      <c r="J51" s="78" t="n">
        <v>10.046</v>
      </c>
      <c r="K51" s="53" t="n">
        <f aca="false">IF(D51&lt;&gt;0,H51/D51,0)</f>
        <v>0.01610639798387</v>
      </c>
      <c r="L51" s="54" t="n">
        <f aca="false">I51/3600</f>
        <v>1.18610472222222</v>
      </c>
      <c r="N51" s="77" t="n">
        <v>5859.9688</v>
      </c>
      <c r="O51" s="78" t="n">
        <v>39.0476</v>
      </c>
      <c r="P51" s="78" t="n">
        <v>40.8229</v>
      </c>
      <c r="Q51" s="78" t="n">
        <v>42.2706</v>
      </c>
      <c r="R51" s="78" t="n">
        <v>87.56</v>
      </c>
      <c r="S51" s="78" t="n">
        <v>4254.33</v>
      </c>
      <c r="T51" s="78" t="n">
        <v>9.25</v>
      </c>
      <c r="U51" s="53" t="n">
        <f aca="false">IF(N51&lt;&gt;0,R51/N51,0)</f>
        <v>0.0149420590771746</v>
      </c>
      <c r="V51" s="54" t="n">
        <f aca="false">S51/3600</f>
        <v>1.18175833333333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33901264617176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39.2384</v>
      </c>
      <c r="E52" s="80" t="n">
        <v>35.6293</v>
      </c>
      <c r="F52" s="80" t="n">
        <v>38.4323</v>
      </c>
      <c r="G52" s="80" t="n">
        <v>40.0475</v>
      </c>
      <c r="H52" s="80" t="n">
        <v>60.786</v>
      </c>
      <c r="I52" s="80" t="n">
        <v>3850.211</v>
      </c>
      <c r="J52" s="80" t="n">
        <v>6.786</v>
      </c>
      <c r="K52" s="53" t="n">
        <f aca="false">IF(D52&lt;&gt;0,H52/D52,0)</f>
        <v>0.0249200734130784</v>
      </c>
      <c r="L52" s="60" t="n">
        <f aca="false">I52/3600</f>
        <v>1.06950305555556</v>
      </c>
      <c r="N52" s="79" t="n">
        <v>2434.8368</v>
      </c>
      <c r="O52" s="80" t="n">
        <v>35.6288</v>
      </c>
      <c r="P52" s="80" t="n">
        <v>38.4338</v>
      </c>
      <c r="Q52" s="80" t="n">
        <v>40.0549</v>
      </c>
      <c r="R52" s="80" t="n">
        <v>57.014</v>
      </c>
      <c r="S52" s="80" t="n">
        <v>3823.129</v>
      </c>
      <c r="T52" s="80" t="n">
        <v>6.864</v>
      </c>
      <c r="U52" s="53" t="n">
        <f aca="false">IF(N52&lt;&gt;0,R52/N52,0)</f>
        <v>0.0234159431137233</v>
      </c>
      <c r="V52" s="60" t="n">
        <f aca="false">S52/3600</f>
        <v>1.0619802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20537623794953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85.7728</v>
      </c>
      <c r="E53" s="80" t="n">
        <v>32.5315</v>
      </c>
      <c r="F53" s="80" t="n">
        <v>36.6576</v>
      </c>
      <c r="G53" s="80" t="n">
        <v>38.3461</v>
      </c>
      <c r="H53" s="80" t="n">
        <v>34.861</v>
      </c>
      <c r="I53" s="80" t="n">
        <v>3491.364</v>
      </c>
      <c r="J53" s="80" t="n">
        <v>5.6</v>
      </c>
      <c r="K53" s="53" t="n">
        <f aca="false">IF(D53&lt;&gt;0,H53/D53,0)</f>
        <v>0.032107085386556</v>
      </c>
      <c r="L53" s="60" t="n">
        <f aca="false">I53/3600</f>
        <v>0.969823333333333</v>
      </c>
      <c r="N53" s="79" t="n">
        <v>1083.676</v>
      </c>
      <c r="O53" s="80" t="n">
        <v>32.5329</v>
      </c>
      <c r="P53" s="80" t="n">
        <v>36.6712</v>
      </c>
      <c r="Q53" s="80" t="n">
        <v>38.3398</v>
      </c>
      <c r="R53" s="80" t="n">
        <v>32.803</v>
      </c>
      <c r="S53" s="80" t="n">
        <v>3486.044</v>
      </c>
      <c r="T53" s="80" t="n">
        <v>5.382</v>
      </c>
      <c r="U53" s="53" t="n">
        <f aca="false">IF(N53&lt;&gt;0,R53/N53,0)</f>
        <v>0.0302701176366368</v>
      </c>
      <c r="V53" s="60" t="n">
        <f aca="false">S53/3600</f>
        <v>0.968345555555556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9034451105820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7.8824</v>
      </c>
      <c r="E54" s="82" t="n">
        <v>29.7996</v>
      </c>
      <c r="F54" s="82" t="n">
        <v>35.4339</v>
      </c>
      <c r="G54" s="82" t="n">
        <v>37.1142</v>
      </c>
      <c r="H54" s="82" t="n">
        <v>19.86</v>
      </c>
      <c r="I54" s="82" t="n">
        <v>3200.361</v>
      </c>
      <c r="J54" s="82" t="n">
        <v>5.07</v>
      </c>
      <c r="K54" s="67" t="n">
        <f aca="false">IF(D54&lt;&gt;0,H54/D54,0)</f>
        <v>0.0398889376286448</v>
      </c>
      <c r="L54" s="68" t="n">
        <f aca="false">I54/3600</f>
        <v>0.888989166666667</v>
      </c>
      <c r="N54" s="81" t="n">
        <v>496.8456</v>
      </c>
      <c r="O54" s="82" t="n">
        <v>29.8068</v>
      </c>
      <c r="P54" s="82" t="n">
        <v>35.4454</v>
      </c>
      <c r="Q54" s="82" t="n">
        <v>37.0966</v>
      </c>
      <c r="R54" s="82" t="n">
        <v>18.9</v>
      </c>
      <c r="S54" s="82" t="n">
        <v>3181.032</v>
      </c>
      <c r="T54" s="82" t="n">
        <v>4.524</v>
      </c>
      <c r="U54" s="67" t="n">
        <f aca="false">IF(N54&lt;&gt;0,R54/N54,0)</f>
        <v>0.0380399866678904</v>
      </c>
      <c r="V54" s="68" t="n">
        <f aca="false">S54/3600</f>
        <v>0.88362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8338368580060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15.5408</v>
      </c>
      <c r="E55" s="78" t="n">
        <v>40.5322</v>
      </c>
      <c r="F55" s="78" t="n">
        <v>43.1208</v>
      </c>
      <c r="G55" s="78" t="n">
        <v>42.6242</v>
      </c>
      <c r="H55" s="78" t="n">
        <v>36.83</v>
      </c>
      <c r="I55" s="78" t="n">
        <v>1443.486</v>
      </c>
      <c r="J55" s="78" t="n">
        <v>3.307</v>
      </c>
      <c r="K55" s="53" t="n">
        <f aca="false">IF(D55&lt;&gt;0,H55/D55,0)</f>
        <v>0.0174092600813938</v>
      </c>
      <c r="L55" s="54" t="n">
        <f aca="false">I55/3600</f>
        <v>0.400968333333333</v>
      </c>
      <c r="N55" s="77" t="n">
        <v>2113.5744</v>
      </c>
      <c r="O55" s="78" t="n">
        <v>40.5298</v>
      </c>
      <c r="P55" s="78" t="n">
        <v>43.1184</v>
      </c>
      <c r="Q55" s="78" t="n">
        <v>42.6241</v>
      </c>
      <c r="R55" s="78" t="n">
        <v>34.063</v>
      </c>
      <c r="S55" s="78" t="n">
        <v>1441.079</v>
      </c>
      <c r="T55" s="78" t="n">
        <v>3.962</v>
      </c>
      <c r="U55" s="53" t="n">
        <f aca="false">IF(N55&lt;&gt;0,R55/N55,0)</f>
        <v>0.016116300424532</v>
      </c>
      <c r="V55" s="54" t="n">
        <f aca="false">S55/3600</f>
        <v>0.4002997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512897094759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38.5024</v>
      </c>
      <c r="E56" s="80" t="n">
        <v>36.5773</v>
      </c>
      <c r="F56" s="80" t="n">
        <v>40.5208</v>
      </c>
      <c r="G56" s="80" t="n">
        <v>39.5319</v>
      </c>
      <c r="H56" s="80" t="n">
        <v>25.088</v>
      </c>
      <c r="I56" s="80" t="n">
        <v>1330.183</v>
      </c>
      <c r="J56" s="80" t="n">
        <v>3.541</v>
      </c>
      <c r="K56" s="53" t="n">
        <f aca="false">IF(D56&lt;&gt;0,H56/D56,0)</f>
        <v>0.0241578642475935</v>
      </c>
      <c r="L56" s="60" t="n">
        <f aca="false">I56/3600</f>
        <v>0.369495277777778</v>
      </c>
      <c r="N56" s="79" t="n">
        <v>1037.384</v>
      </c>
      <c r="O56" s="80" t="n">
        <v>36.5774</v>
      </c>
      <c r="P56" s="80" t="n">
        <v>40.513</v>
      </c>
      <c r="Q56" s="80" t="n">
        <v>39.5434</v>
      </c>
      <c r="R56" s="80" t="n">
        <v>23.477</v>
      </c>
      <c r="S56" s="80" t="n">
        <v>1320.925</v>
      </c>
      <c r="T56" s="80" t="n">
        <v>2.62</v>
      </c>
      <c r="U56" s="53" t="n">
        <f aca="false">IF(N56&lt;&gt;0,R56/N56,0)</f>
        <v>0.0226309640403168</v>
      </c>
      <c r="V56" s="60" t="n">
        <f aca="false">S56/3600</f>
        <v>0.366923611111111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42139668367347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94.0816</v>
      </c>
      <c r="E57" s="80" t="n">
        <v>33.1132</v>
      </c>
      <c r="F57" s="80" t="n">
        <v>38.6237</v>
      </c>
      <c r="G57" s="80" t="n">
        <v>37.2273</v>
      </c>
      <c r="H57" s="80" t="n">
        <v>14.625</v>
      </c>
      <c r="I57" s="80" t="n">
        <v>1224.056</v>
      </c>
      <c r="J57" s="80" t="n">
        <v>2.168</v>
      </c>
      <c r="K57" s="53" t="n">
        <f aca="false">IF(D57&lt;&gt;0,H57/D57,0)</f>
        <v>0.029600373703453</v>
      </c>
      <c r="L57" s="60" t="n">
        <f aca="false">I57/3600</f>
        <v>0.340015555555556</v>
      </c>
      <c r="N57" s="79" t="n">
        <v>492.3144</v>
      </c>
      <c r="O57" s="80" t="n">
        <v>33.1072</v>
      </c>
      <c r="P57" s="80" t="n">
        <v>38.6113</v>
      </c>
      <c r="Q57" s="80" t="n">
        <v>37.2452</v>
      </c>
      <c r="R57" s="80" t="n">
        <v>13.686</v>
      </c>
      <c r="S57" s="80" t="n">
        <v>1220.312</v>
      </c>
      <c r="T57" s="80" t="n">
        <v>2.184</v>
      </c>
      <c r="U57" s="53" t="n">
        <f aca="false">IF(N57&lt;&gt;0,R57/N57,0)</f>
        <v>0.0277993087344185</v>
      </c>
      <c r="V57" s="60" t="n">
        <f aca="false">S57/3600</f>
        <v>0.338975555555556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4205128205128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3.2424</v>
      </c>
      <c r="E58" s="82" t="n">
        <v>30.2974</v>
      </c>
      <c r="F58" s="82" t="n">
        <v>37.1817</v>
      </c>
      <c r="G58" s="82" t="n">
        <v>35.5349</v>
      </c>
      <c r="H58" s="82" t="n">
        <v>8.567</v>
      </c>
      <c r="I58" s="82" t="n">
        <v>1143.108</v>
      </c>
      <c r="J58" s="82" t="n">
        <v>1.918</v>
      </c>
      <c r="K58" s="67" t="n">
        <f aca="false">IF(D58&lt;&gt;0,H58/D58,0)</f>
        <v>0.035220010984927</v>
      </c>
      <c r="L58" s="68" t="n">
        <f aca="false">I58/3600</f>
        <v>0.31753</v>
      </c>
      <c r="N58" s="81" t="n">
        <v>242.2224</v>
      </c>
      <c r="O58" s="82" t="n">
        <v>30.3033</v>
      </c>
      <c r="P58" s="82" t="n">
        <v>37.194</v>
      </c>
      <c r="Q58" s="82" t="n">
        <v>35.5936</v>
      </c>
      <c r="R58" s="82" t="n">
        <v>8.181</v>
      </c>
      <c r="S58" s="82" t="n">
        <v>1131.55</v>
      </c>
      <c r="T58" s="82" t="n">
        <v>1.872</v>
      </c>
      <c r="U58" s="67" t="n">
        <f aca="false">IF(N58&lt;&gt;0,R58/N58,0)</f>
        <v>0.0337747458533975</v>
      </c>
      <c r="V58" s="68" t="n">
        <f aca="false">S58/3600</f>
        <v>0.314319444444444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450566125831681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38.9888</v>
      </c>
      <c r="E59" s="78" t="n">
        <v>37.7949</v>
      </c>
      <c r="F59" s="78" t="n">
        <v>42.2519</v>
      </c>
      <c r="G59" s="78" t="n">
        <v>43.2302</v>
      </c>
      <c r="H59" s="78" t="n">
        <v>43.693</v>
      </c>
      <c r="I59" s="78" t="n">
        <v>1551.297</v>
      </c>
      <c r="J59" s="78" t="n">
        <v>4.227</v>
      </c>
      <c r="K59" s="53" t="n">
        <f aca="false">IF(D59&lt;&gt;0,H59/D59,0)</f>
        <v>0.0186802946640873</v>
      </c>
      <c r="L59" s="54" t="n">
        <f aca="false">I59/3600</f>
        <v>0.430915833333333</v>
      </c>
      <c r="N59" s="77" t="n">
        <v>2337.0792</v>
      </c>
      <c r="O59" s="78" t="n">
        <v>37.7929</v>
      </c>
      <c r="P59" s="78" t="n">
        <v>42.2592</v>
      </c>
      <c r="Q59" s="78" t="n">
        <v>43.1977</v>
      </c>
      <c r="R59" s="78" t="n">
        <v>41.695</v>
      </c>
      <c r="S59" s="78" t="n">
        <v>1544.761</v>
      </c>
      <c r="T59" s="78" t="n">
        <v>4.243</v>
      </c>
      <c r="U59" s="53" t="n">
        <f aca="false">IF(N59&lt;&gt;0,R59/N59,0)</f>
        <v>0.0178406448527718</v>
      </c>
      <c r="V59" s="54" t="n">
        <f aca="false">S59/3600</f>
        <v>0.4291002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57281486737005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23.364</v>
      </c>
      <c r="E60" s="80" t="n">
        <v>34.1526</v>
      </c>
      <c r="F60" s="80" t="n">
        <v>40.5713</v>
      </c>
      <c r="G60" s="80" t="n">
        <v>41.418</v>
      </c>
      <c r="H60" s="80" t="n">
        <v>17.856</v>
      </c>
      <c r="I60" s="80" t="n">
        <v>1370.587</v>
      </c>
      <c r="J60" s="80" t="n">
        <v>3.042</v>
      </c>
      <c r="K60" s="53" t="n">
        <f aca="false">IF(D60&lt;&gt;0,H60/D60,0)</f>
        <v>0.0216866416311619</v>
      </c>
      <c r="L60" s="60" t="n">
        <f aca="false">I60/3600</f>
        <v>0.380718611111111</v>
      </c>
      <c r="N60" s="79" t="n">
        <v>822.4048</v>
      </c>
      <c r="O60" s="80" t="n">
        <v>34.1532</v>
      </c>
      <c r="P60" s="80" t="n">
        <v>40.531</v>
      </c>
      <c r="Q60" s="80" t="n">
        <v>41.3569</v>
      </c>
      <c r="R60" s="80" t="n">
        <v>17.049</v>
      </c>
      <c r="S60" s="80" t="n">
        <v>1366.078</v>
      </c>
      <c r="T60" s="80" t="n">
        <v>3.026</v>
      </c>
      <c r="U60" s="53" t="n">
        <f aca="false">IF(N60&lt;&gt;0,R60/N60,0)</f>
        <v>0.0207306669416326</v>
      </c>
      <c r="V60" s="60" t="n">
        <f aca="false">S60/3600</f>
        <v>0.3794661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51948924731184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4.5584</v>
      </c>
      <c r="E61" s="80" t="n">
        <v>31.0496</v>
      </c>
      <c r="F61" s="80" t="n">
        <v>39.2507</v>
      </c>
      <c r="G61" s="80" t="n">
        <v>40.091</v>
      </c>
      <c r="H61" s="80" t="n">
        <v>8.509</v>
      </c>
      <c r="I61" s="80" t="n">
        <v>1281.058</v>
      </c>
      <c r="J61" s="80" t="n">
        <v>2.371</v>
      </c>
      <c r="K61" s="53" t="n">
        <f aca="false">IF(D61&lt;&gt;0,H61/D61,0)</f>
        <v>0.0262171615339489</v>
      </c>
      <c r="L61" s="60" t="n">
        <f aca="false">I61/3600</f>
        <v>0.355849444444444</v>
      </c>
      <c r="N61" s="79" t="n">
        <v>324.2408</v>
      </c>
      <c r="O61" s="80" t="n">
        <v>31.0588</v>
      </c>
      <c r="P61" s="80" t="n">
        <v>39.2675</v>
      </c>
      <c r="Q61" s="80" t="n">
        <v>40.1678</v>
      </c>
      <c r="R61" s="80" t="n">
        <v>8.133</v>
      </c>
      <c r="S61" s="80" t="n">
        <v>1269.437</v>
      </c>
      <c r="T61" s="80" t="n">
        <v>3.073</v>
      </c>
      <c r="U61" s="53" t="n">
        <f aca="false">IF(N61&lt;&gt;0,R61/N61,0)</f>
        <v>0.0250832097626209</v>
      </c>
      <c r="V61" s="60" t="n">
        <f aca="false">S61/3600</f>
        <v>0.352621388888889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41885062874605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5.0832</v>
      </c>
      <c r="E62" s="82" t="n">
        <v>28.0953</v>
      </c>
      <c r="F62" s="82" t="n">
        <v>38.3288</v>
      </c>
      <c r="G62" s="82" t="n">
        <v>39.0173</v>
      </c>
      <c r="H62" s="82" t="n">
        <v>3.311</v>
      </c>
      <c r="I62" s="82" t="n">
        <v>1222.668</v>
      </c>
      <c r="J62" s="82" t="n">
        <v>2.074</v>
      </c>
      <c r="K62" s="67" t="n">
        <f aca="false">IF(D62&lt;&gt;0,H62/D62,0)</f>
        <v>0.0245108199983418</v>
      </c>
      <c r="L62" s="68" t="n">
        <f aca="false">I62/3600</f>
        <v>0.33963</v>
      </c>
      <c r="N62" s="81" t="n">
        <v>134.8344</v>
      </c>
      <c r="O62" s="82" t="n">
        <v>28.0877</v>
      </c>
      <c r="P62" s="82" t="n">
        <v>38.2982</v>
      </c>
      <c r="Q62" s="82" t="n">
        <v>39.0478</v>
      </c>
      <c r="R62" s="82" t="n">
        <v>3.214</v>
      </c>
      <c r="S62" s="82" t="n">
        <v>1211.046</v>
      </c>
      <c r="T62" s="82" t="n">
        <v>2.028</v>
      </c>
      <c r="U62" s="67" t="n">
        <f aca="false">IF(N62&lt;&gt;0,R62/N62,0)</f>
        <v>0.0238366470277615</v>
      </c>
      <c r="V62" s="68" t="n">
        <f aca="false">S62/3600</f>
        <v>0.336401666666667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92962851102386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5.6872</v>
      </c>
      <c r="E63" s="78" t="n">
        <v>37.3265</v>
      </c>
      <c r="F63" s="78" t="n">
        <v>39.7266</v>
      </c>
      <c r="G63" s="78" t="n">
        <v>40.5058</v>
      </c>
      <c r="H63" s="78" t="n">
        <v>37.529</v>
      </c>
      <c r="I63" s="78" t="n">
        <v>1298.686</v>
      </c>
      <c r="J63" s="78" t="n">
        <v>3.51</v>
      </c>
      <c r="K63" s="53" t="n">
        <f aca="false">IF(D63&lt;&gt;0,H63/D63,0)</f>
        <v>0.0184355435353722</v>
      </c>
      <c r="L63" s="54" t="n">
        <f aca="false">I63/3600</f>
        <v>0.360746111111111</v>
      </c>
      <c r="N63" s="77" t="n">
        <v>2034.1856</v>
      </c>
      <c r="O63" s="78" t="n">
        <v>37.3274</v>
      </c>
      <c r="P63" s="78" t="n">
        <v>39.724</v>
      </c>
      <c r="Q63" s="78" t="n">
        <v>40.5016</v>
      </c>
      <c r="R63" s="78" t="n">
        <v>35.265</v>
      </c>
      <c r="S63" s="78" t="n">
        <v>1296.923</v>
      </c>
      <c r="T63" s="78" t="n">
        <v>3.51</v>
      </c>
      <c r="U63" s="53" t="n">
        <f aca="false">IF(N63&lt;&gt;0,R63/N63,0)</f>
        <v>0.0173361762073235</v>
      </c>
      <c r="V63" s="54" t="n">
        <f aca="false">S63/3600</f>
        <v>0.360256388888889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03266807002585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70.0848</v>
      </c>
      <c r="E64" s="80" t="n">
        <v>33.6969</v>
      </c>
      <c r="F64" s="80" t="n">
        <v>37.3456</v>
      </c>
      <c r="G64" s="80" t="n">
        <v>38.0086</v>
      </c>
      <c r="H64" s="80" t="n">
        <v>21.668</v>
      </c>
      <c r="I64" s="80" t="n">
        <v>1161.609</v>
      </c>
      <c r="J64" s="80" t="n">
        <v>2.558</v>
      </c>
      <c r="K64" s="53" t="n">
        <f aca="false">IF(D64&lt;&gt;0,H64/D64,0)</f>
        <v>0.024903319768372</v>
      </c>
      <c r="L64" s="60" t="n">
        <f aca="false">I64/3600</f>
        <v>0.322669166666667</v>
      </c>
      <c r="N64" s="79" t="n">
        <v>869.4848</v>
      </c>
      <c r="O64" s="80" t="n">
        <v>33.6984</v>
      </c>
      <c r="P64" s="80" t="n">
        <v>37.3193</v>
      </c>
      <c r="Q64" s="80" t="n">
        <v>38.0038</v>
      </c>
      <c r="R64" s="80" t="n">
        <v>20.533</v>
      </c>
      <c r="S64" s="80" t="n">
        <v>1159.784</v>
      </c>
      <c r="T64" s="80" t="n">
        <v>2.589</v>
      </c>
      <c r="U64" s="53" t="n">
        <f aca="false">IF(N64&lt;&gt;0,R64/N64,0)</f>
        <v>0.0236151339275856</v>
      </c>
      <c r="V64" s="60" t="n">
        <f aca="false">S64/3600</f>
        <v>0.3221622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23813919143436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1.8136</v>
      </c>
      <c r="E65" s="80" t="n">
        <v>30.3937</v>
      </c>
      <c r="F65" s="80" t="n">
        <v>35.5429</v>
      </c>
      <c r="G65" s="80" t="n">
        <v>36.2209</v>
      </c>
      <c r="H65" s="80" t="n">
        <v>12.124</v>
      </c>
      <c r="I65" s="80" t="n">
        <v>1067.509</v>
      </c>
      <c r="J65" s="80" t="n">
        <v>2.745</v>
      </c>
      <c r="K65" s="53" t="n">
        <f aca="false">IF(D65&lt;&gt;0,H65/D65,0)</f>
        <v>0.0326077367799349</v>
      </c>
      <c r="L65" s="60" t="n">
        <f aca="false">I65/3600</f>
        <v>0.296530277777778</v>
      </c>
      <c r="N65" s="79" t="n">
        <v>372.0352</v>
      </c>
      <c r="O65" s="80" t="n">
        <v>30.3994</v>
      </c>
      <c r="P65" s="80" t="n">
        <v>35.5745</v>
      </c>
      <c r="Q65" s="80" t="n">
        <v>36.2406</v>
      </c>
      <c r="R65" s="80" t="n">
        <v>11.584</v>
      </c>
      <c r="S65" s="80" t="n">
        <v>1063.297</v>
      </c>
      <c r="T65" s="80" t="n">
        <v>2.714</v>
      </c>
      <c r="U65" s="53" t="n">
        <f aca="false">IF(N65&lt;&gt;0,R65/N65,0)</f>
        <v>0.0311368386647285</v>
      </c>
      <c r="V65" s="60" t="n">
        <f aca="false">S65/3600</f>
        <v>0.295360277777778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45397558561532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8.5704</v>
      </c>
      <c r="E66" s="82" t="n">
        <v>27.4821</v>
      </c>
      <c r="F66" s="82" t="n">
        <v>34.2622</v>
      </c>
      <c r="G66" s="82" t="n">
        <v>34.8754</v>
      </c>
      <c r="H66" s="82" t="n">
        <v>6.523</v>
      </c>
      <c r="I66" s="82" t="n">
        <v>1004.298</v>
      </c>
      <c r="J66" s="82" t="n">
        <v>1.669</v>
      </c>
      <c r="K66" s="67" t="n">
        <f aca="false">IF(D66&lt;&gt;0,H66/D66,0)</f>
        <v>0.0411363028661087</v>
      </c>
      <c r="L66" s="68" t="n">
        <f aca="false">I66/3600</f>
        <v>0.278971666666667</v>
      </c>
      <c r="N66" s="81" t="n">
        <v>158.5272</v>
      </c>
      <c r="O66" s="82" t="n">
        <v>27.4774</v>
      </c>
      <c r="P66" s="82" t="n">
        <v>34.2683</v>
      </c>
      <c r="Q66" s="82" t="n">
        <v>34.8438</v>
      </c>
      <c r="R66" s="82" t="n">
        <v>6.227</v>
      </c>
      <c r="S66" s="82" t="n">
        <v>997.106</v>
      </c>
      <c r="T66" s="82" t="n">
        <v>1.638</v>
      </c>
      <c r="U66" s="67" t="n">
        <f aca="false">IF(N66&lt;&gt;0,R66/N66,0)</f>
        <v>0.0392803253952634</v>
      </c>
      <c r="V66" s="68" t="n">
        <f aca="false">S66/3600</f>
        <v>0.276973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453778936072358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61.5296</v>
      </c>
      <c r="E67" s="78" t="n">
        <v>39.174</v>
      </c>
      <c r="F67" s="78" t="n">
        <v>40.6188</v>
      </c>
      <c r="G67" s="78" t="n">
        <v>41.7328</v>
      </c>
      <c r="H67" s="78" t="n">
        <v>28.668</v>
      </c>
      <c r="I67" s="78" t="n">
        <v>984.205</v>
      </c>
      <c r="J67" s="78" t="n">
        <v>2.402</v>
      </c>
      <c r="K67" s="53" t="n">
        <f aca="false">IF(D67&lt;&gt;0,H67/D67,0)</f>
        <v>0.0196150662976651</v>
      </c>
      <c r="L67" s="54" t="n">
        <f aca="false">I67/3600</f>
        <v>0.273390277777778</v>
      </c>
      <c r="N67" s="77" t="n">
        <v>1458.8872</v>
      </c>
      <c r="O67" s="78" t="n">
        <v>39.1783</v>
      </c>
      <c r="P67" s="78" t="n">
        <v>40.6247</v>
      </c>
      <c r="Q67" s="78" t="n">
        <v>41.7538</v>
      </c>
      <c r="R67" s="78" t="n">
        <v>26.336</v>
      </c>
      <c r="S67" s="78" t="n">
        <v>983.815</v>
      </c>
      <c r="T67" s="78" t="n">
        <v>2.995</v>
      </c>
      <c r="U67" s="53" t="n">
        <f aca="false">IF(N67&lt;&gt;0,R67/N67,0)</f>
        <v>0.0180521153383209</v>
      </c>
      <c r="V67" s="54" t="n">
        <f aca="false">S67/3600</f>
        <v>0.27328194444444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13450537184317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9.996</v>
      </c>
      <c r="E68" s="80" t="n">
        <v>35.2375</v>
      </c>
      <c r="F68" s="80" t="n">
        <v>37.992</v>
      </c>
      <c r="G68" s="80" t="n">
        <v>39.1933</v>
      </c>
      <c r="H68" s="80" t="n">
        <v>18.934</v>
      </c>
      <c r="I68" s="80" t="n">
        <v>899.108</v>
      </c>
      <c r="J68" s="80" t="n">
        <v>1.84</v>
      </c>
      <c r="K68" s="53" t="n">
        <f aca="false">IF(D68&lt;&gt;0,H68/D68,0)</f>
        <v>0.02704872599272</v>
      </c>
      <c r="L68" s="60" t="n">
        <f aca="false">I68/3600</f>
        <v>0.249752222222222</v>
      </c>
      <c r="N68" s="79" t="n">
        <v>698.7768</v>
      </c>
      <c r="O68" s="80" t="n">
        <v>35.2403</v>
      </c>
      <c r="P68" s="80" t="n">
        <v>37.9981</v>
      </c>
      <c r="Q68" s="80" t="n">
        <v>39.2037</v>
      </c>
      <c r="R68" s="80" t="n">
        <v>17.684</v>
      </c>
      <c r="S68" s="80" t="n">
        <v>894.177</v>
      </c>
      <c r="T68" s="80" t="n">
        <v>1.84</v>
      </c>
      <c r="U68" s="53" t="n">
        <f aca="false">IF(N68&lt;&gt;0,R68/N68,0)</f>
        <v>0.025307079456559</v>
      </c>
      <c r="V68" s="60" t="n">
        <f aca="false">S68/3600</f>
        <v>0.248382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660188021548537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2632</v>
      </c>
      <c r="E69" s="80" t="n">
        <v>31.8046</v>
      </c>
      <c r="F69" s="80" t="n">
        <v>36.1778</v>
      </c>
      <c r="G69" s="80" t="n">
        <v>37.2809</v>
      </c>
      <c r="H69" s="80" t="n">
        <v>10.601</v>
      </c>
      <c r="I69" s="80" t="n">
        <v>813.213</v>
      </c>
      <c r="J69" s="80" t="n">
        <v>1.482</v>
      </c>
      <c r="K69" s="53" t="n">
        <f aca="false">IF(D69&lt;&gt;0,H69/D69,0)</f>
        <v>0.0324921719642301</v>
      </c>
      <c r="L69" s="60" t="n">
        <f aca="false">I69/3600</f>
        <v>0.2258925</v>
      </c>
      <c r="N69" s="79" t="n">
        <v>326.24</v>
      </c>
      <c r="O69" s="80" t="n">
        <v>31.8105</v>
      </c>
      <c r="P69" s="80" t="n">
        <v>36.1472</v>
      </c>
      <c r="Q69" s="80" t="n">
        <v>37.2912</v>
      </c>
      <c r="R69" s="80" t="n">
        <v>9.955</v>
      </c>
      <c r="S69" s="80" t="n">
        <v>805.304</v>
      </c>
      <c r="T69" s="80" t="n">
        <v>1.482</v>
      </c>
      <c r="U69" s="53" t="n">
        <f aca="false">IF(N69&lt;&gt;0,R69/N69,0)</f>
        <v>0.0305143452672879</v>
      </c>
      <c r="V69" s="60" t="n">
        <f aca="false">S69/3600</f>
        <v>0.223695555555556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0937647391755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6.7248</v>
      </c>
      <c r="E70" s="82" t="n">
        <v>29.1214</v>
      </c>
      <c r="F70" s="82" t="n">
        <v>34.7707</v>
      </c>
      <c r="G70" s="82" t="n">
        <v>35.8423</v>
      </c>
      <c r="H70" s="82" t="n">
        <v>6.123</v>
      </c>
      <c r="I70" s="82" t="n">
        <v>743.497</v>
      </c>
      <c r="J70" s="82" t="n">
        <v>1.263</v>
      </c>
      <c r="K70" s="67" t="n">
        <f aca="false">IF(D70&lt;&gt;0,H70/D70,0)</f>
        <v>0.0390684818229151</v>
      </c>
      <c r="L70" s="68" t="n">
        <f aca="false">I70/3600</f>
        <v>0.206526944444444</v>
      </c>
      <c r="N70" s="81" t="n">
        <v>156.8192</v>
      </c>
      <c r="O70" s="82" t="n">
        <v>29.129</v>
      </c>
      <c r="P70" s="82" t="n">
        <v>34.7741</v>
      </c>
      <c r="Q70" s="82" t="n">
        <v>35.8187</v>
      </c>
      <c r="R70" s="82" t="n">
        <v>5.824</v>
      </c>
      <c r="S70" s="82" t="n">
        <v>739.269</v>
      </c>
      <c r="T70" s="82" t="n">
        <v>1.216</v>
      </c>
      <c r="U70" s="67" t="n">
        <f aca="false">IF(N70&lt;&gt;0,R70/N70,0)</f>
        <v>0.0371383095947435</v>
      </c>
      <c r="V70" s="68" t="n">
        <f aca="false">S70/3600</f>
        <v>0.2053525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488322717622081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46.1576</v>
      </c>
      <c r="E71" s="78" t="n">
        <v>42.9462</v>
      </c>
      <c r="F71" s="78" t="n">
        <v>46.2146</v>
      </c>
      <c r="G71" s="78" t="n">
        <v>47.2916</v>
      </c>
      <c r="H71" s="78" t="n">
        <v>74.188</v>
      </c>
      <c r="I71" s="78" t="n">
        <v>11194.579</v>
      </c>
      <c r="J71" s="78" t="n">
        <v>17.316</v>
      </c>
      <c r="K71" s="53" t="n">
        <f aca="false">IF(D71&lt;&gt;0,H71/D71,0)</f>
        <v>0.0330288489106909</v>
      </c>
      <c r="L71" s="54" t="n">
        <f aca="false">I71/3600</f>
        <v>3.10960527777778</v>
      </c>
      <c r="N71" s="77" t="n">
        <v>2243.8256</v>
      </c>
      <c r="O71" s="78" t="n">
        <v>42.9432</v>
      </c>
      <c r="P71" s="78" t="n">
        <v>46.1988</v>
      </c>
      <c r="Q71" s="78" t="n">
        <v>47.3002</v>
      </c>
      <c r="R71" s="78" t="n">
        <v>71.914</v>
      </c>
      <c r="S71" s="78" t="n">
        <v>11083.679</v>
      </c>
      <c r="T71" s="78" t="n">
        <v>18.064</v>
      </c>
      <c r="U71" s="53" t="n">
        <f aca="false">IF(N71&lt;&gt;0,R71/N71,0)</f>
        <v>0.0320497279289442</v>
      </c>
      <c r="V71" s="54" t="n">
        <f aca="false">S71/3600</f>
        <v>3.07879972222222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06518574432523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44.772</v>
      </c>
      <c r="E72" s="80" t="n">
        <v>40.8106</v>
      </c>
      <c r="F72" s="80" t="n">
        <v>45.1819</v>
      </c>
      <c r="G72" s="80" t="n">
        <v>45.9489</v>
      </c>
      <c r="H72" s="80" t="n">
        <v>33.206</v>
      </c>
      <c r="I72" s="80" t="n">
        <v>10598.081</v>
      </c>
      <c r="J72" s="80" t="n">
        <v>14.96</v>
      </c>
      <c r="K72" s="53" t="n">
        <f aca="false">IF(D72&lt;&gt;0,H72/D72,0)</f>
        <v>0.0393076475072564</v>
      </c>
      <c r="L72" s="60" t="n">
        <f aca="false">I72/3600</f>
        <v>2.94391138888889</v>
      </c>
      <c r="N72" s="79" t="n">
        <v>844.0408</v>
      </c>
      <c r="O72" s="80" t="n">
        <v>40.8118</v>
      </c>
      <c r="P72" s="80" t="n">
        <v>45.1771</v>
      </c>
      <c r="Q72" s="80" t="n">
        <v>45.9707</v>
      </c>
      <c r="R72" s="80" t="n">
        <v>32.177</v>
      </c>
      <c r="S72" s="80" t="n">
        <v>10518.365</v>
      </c>
      <c r="T72" s="80" t="n">
        <v>14.242</v>
      </c>
      <c r="U72" s="53" t="n">
        <f aca="false">IF(N72&lt;&gt;0,R72/N72,0)</f>
        <v>0.0381225646911855</v>
      </c>
      <c r="V72" s="60" t="n">
        <f aca="false">S72/3600</f>
        <v>2.92176805555556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309883755947721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0.4008</v>
      </c>
      <c r="E73" s="80" t="n">
        <v>38.4533</v>
      </c>
      <c r="F73" s="80" t="n">
        <v>44.0449</v>
      </c>
      <c r="G73" s="80" t="n">
        <v>44.5056</v>
      </c>
      <c r="H73" s="80" t="n">
        <v>17.361</v>
      </c>
      <c r="I73" s="80" t="n">
        <v>10255.333</v>
      </c>
      <c r="J73" s="80" t="n">
        <v>13.322</v>
      </c>
      <c r="K73" s="53" t="n">
        <f aca="false">IF(D73&lt;&gt;0,H73/D73,0)</f>
        <v>0.0433590542276639</v>
      </c>
      <c r="L73" s="60" t="n">
        <f aca="false">I73/3600</f>
        <v>2.84870361111111</v>
      </c>
      <c r="N73" s="79" t="n">
        <v>399.8336</v>
      </c>
      <c r="O73" s="80" t="n">
        <v>38.4515</v>
      </c>
      <c r="P73" s="80" t="n">
        <v>44.0413</v>
      </c>
      <c r="Q73" s="80" t="n">
        <v>44.513</v>
      </c>
      <c r="R73" s="80" t="n">
        <v>16.799</v>
      </c>
      <c r="S73" s="80" t="n">
        <v>10194.524</v>
      </c>
      <c r="T73" s="80" t="n">
        <v>13.041</v>
      </c>
      <c r="U73" s="53" t="n">
        <f aca="false">IF(N73&lt;&gt;0,R73/N73,0)</f>
        <v>0.0420149782309441</v>
      </c>
      <c r="V73" s="60" t="n">
        <f aca="false">S73/3600</f>
        <v>2.83181222222222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32371407177006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7.6304</v>
      </c>
      <c r="E74" s="82" t="n">
        <v>35.81</v>
      </c>
      <c r="F74" s="82" t="n">
        <v>43.0569</v>
      </c>
      <c r="G74" s="82" t="n">
        <v>43.3416</v>
      </c>
      <c r="H74" s="82" t="n">
        <v>9.271</v>
      </c>
      <c r="I74" s="82" t="n">
        <v>10017.869</v>
      </c>
      <c r="J74" s="82" t="n">
        <v>13.088</v>
      </c>
      <c r="K74" s="67" t="n">
        <f aca="false">IF(D74&lt;&gt;0,H74/D74,0)</f>
        <v>0.0446514575900254</v>
      </c>
      <c r="L74" s="68" t="n">
        <f aca="false">I74/3600</f>
        <v>2.78274138888889</v>
      </c>
      <c r="N74" s="81" t="n">
        <v>207.1592</v>
      </c>
      <c r="O74" s="82" t="n">
        <v>35.8167</v>
      </c>
      <c r="P74" s="82" t="n">
        <v>43.0545</v>
      </c>
      <c r="Q74" s="82" t="n">
        <v>43.3483</v>
      </c>
      <c r="R74" s="82" t="n">
        <v>9.094</v>
      </c>
      <c r="S74" s="82" t="n">
        <v>9981.958</v>
      </c>
      <c r="T74" s="82" t="n">
        <v>12.23</v>
      </c>
      <c r="U74" s="67" t="n">
        <f aca="false">IF(N74&lt;&gt;0,R74/N74,0)</f>
        <v>0.0438986055169165</v>
      </c>
      <c r="V74" s="68" t="n">
        <f aca="false">S74/3600</f>
        <v>2.77276611111111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190917916082409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98.0776</v>
      </c>
      <c r="E75" s="78" t="n">
        <v>42.872</v>
      </c>
      <c r="F75" s="78" t="n">
        <v>47.8231</v>
      </c>
      <c r="G75" s="78" t="n">
        <v>47.4522</v>
      </c>
      <c r="H75" s="78" t="n">
        <v>80.512</v>
      </c>
      <c r="I75" s="78" t="n">
        <v>11133.723</v>
      </c>
      <c r="J75" s="78" t="n">
        <v>17.83</v>
      </c>
      <c r="K75" s="53" t="n">
        <f aca="false">IF(D75&lt;&gt;0,H75/D75,0)</f>
        <v>0.0277811746655783</v>
      </c>
      <c r="L75" s="54" t="n">
        <f aca="false">I75/3600</f>
        <v>3.09270083333333</v>
      </c>
      <c r="N75" s="77" t="n">
        <v>2893.0416</v>
      </c>
      <c r="O75" s="78" t="n">
        <v>42.8696</v>
      </c>
      <c r="P75" s="78" t="n">
        <v>47.8389</v>
      </c>
      <c r="Q75" s="78" t="n">
        <v>47.4469</v>
      </c>
      <c r="R75" s="78" t="n">
        <v>75.356</v>
      </c>
      <c r="S75" s="78" t="n">
        <v>11060.793</v>
      </c>
      <c r="T75" s="78" t="n">
        <v>17.643</v>
      </c>
      <c r="U75" s="53" t="n">
        <f aca="false">IF(N75&lt;&gt;0,R75/N75,0)</f>
        <v>0.026047326799587</v>
      </c>
      <c r="V75" s="54" t="n">
        <f aca="false">S75/3600</f>
        <v>3.0724425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640401430842608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68.0896</v>
      </c>
      <c r="E76" s="80" t="n">
        <v>40.5033</v>
      </c>
      <c r="F76" s="80" t="n">
        <v>46.5199</v>
      </c>
      <c r="G76" s="80" t="n">
        <v>45.645</v>
      </c>
      <c r="H76" s="80" t="n">
        <v>32.956</v>
      </c>
      <c r="I76" s="80" t="n">
        <v>10540.018</v>
      </c>
      <c r="J76" s="80" t="n">
        <v>14.71</v>
      </c>
      <c r="K76" s="53" t="n">
        <f aca="false">IF(D76&lt;&gt;0,H76/D76,0)</f>
        <v>0.0340423035223186</v>
      </c>
      <c r="L76" s="60" t="n">
        <f aca="false">I76/3600</f>
        <v>2.92778277777778</v>
      </c>
      <c r="N76" s="79" t="n">
        <v>966.2536</v>
      </c>
      <c r="O76" s="80" t="n">
        <v>40.5067</v>
      </c>
      <c r="P76" s="80" t="n">
        <v>46.5101</v>
      </c>
      <c r="Q76" s="80" t="n">
        <v>45.6083</v>
      </c>
      <c r="R76" s="80" t="n">
        <v>30.945</v>
      </c>
      <c r="S76" s="80" t="n">
        <v>10503.311</v>
      </c>
      <c r="T76" s="80" t="n">
        <v>14.695</v>
      </c>
      <c r="U76" s="53" t="n">
        <f aca="false">IF(N76&lt;&gt;0,R76/N76,0)</f>
        <v>0.0320257539014602</v>
      </c>
      <c r="V76" s="60" t="n">
        <f aca="false">S76/3600</f>
        <v>2.91758638888889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610207549459887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9.3856</v>
      </c>
      <c r="E77" s="80" t="n">
        <v>37.8921</v>
      </c>
      <c r="F77" s="80" t="n">
        <v>45.4607</v>
      </c>
      <c r="G77" s="80" t="n">
        <v>43.985</v>
      </c>
      <c r="H77" s="80" t="n">
        <v>17.247</v>
      </c>
      <c r="I77" s="80" t="n">
        <v>10256.893</v>
      </c>
      <c r="J77" s="80" t="n">
        <v>13.384</v>
      </c>
      <c r="K77" s="53" t="n">
        <f aca="false">IF(D77&lt;&gt;0,H77/D77,0)</f>
        <v>0.0383790668859883</v>
      </c>
      <c r="L77" s="60" t="n">
        <f aca="false">I77/3600</f>
        <v>2.84913694444444</v>
      </c>
      <c r="N77" s="79" t="n">
        <v>448.9712</v>
      </c>
      <c r="O77" s="80" t="n">
        <v>37.9023</v>
      </c>
      <c r="P77" s="80" t="n">
        <v>45.4018</v>
      </c>
      <c r="Q77" s="80" t="n">
        <v>43.9244</v>
      </c>
      <c r="R77" s="80" t="n">
        <v>16.309</v>
      </c>
      <c r="S77" s="80" t="n">
        <v>10165.201</v>
      </c>
      <c r="T77" s="80" t="n">
        <v>13.774</v>
      </c>
      <c r="U77" s="53" t="n">
        <f aca="false">IF(N77&lt;&gt;0,R77/N77,0)</f>
        <v>0.0363252698614076</v>
      </c>
      <c r="V77" s="60" t="n">
        <f aca="false">S77/3600</f>
        <v>2.82366694444444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543862700759552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5.4024</v>
      </c>
      <c r="E78" s="82" t="n">
        <v>35.0232</v>
      </c>
      <c r="F78" s="82" t="n">
        <v>44.4661</v>
      </c>
      <c r="G78" s="82" t="n">
        <v>42.7191</v>
      </c>
      <c r="H78" s="82" t="n">
        <v>9.026</v>
      </c>
      <c r="I78" s="82" t="n">
        <v>10010.911</v>
      </c>
      <c r="J78" s="82" t="n">
        <v>12.511</v>
      </c>
      <c r="K78" s="67" t="n">
        <f aca="false">IF(D78&lt;&gt;0,H78/D78,0)</f>
        <v>0.0383428546183047</v>
      </c>
      <c r="L78" s="68" t="n">
        <f aca="false">I78/3600</f>
        <v>2.78080861111111</v>
      </c>
      <c r="N78" s="81" t="n">
        <v>234.5912</v>
      </c>
      <c r="O78" s="82" t="n">
        <v>35.0205</v>
      </c>
      <c r="P78" s="82" t="n">
        <v>44.597</v>
      </c>
      <c r="Q78" s="82" t="n">
        <v>42.7033</v>
      </c>
      <c r="R78" s="82" t="n">
        <v>8.588</v>
      </c>
      <c r="S78" s="82" t="n">
        <v>9957.279</v>
      </c>
      <c r="T78" s="82" t="n">
        <v>12.261</v>
      </c>
      <c r="U78" s="67" t="n">
        <f aca="false">IF(N78&lt;&gt;0,R78/N78,0)</f>
        <v>0.0366083638260941</v>
      </c>
      <c r="V78" s="68" t="n">
        <f aca="false">S78/3600</f>
        <v>2.76591083333333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8526479060492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362.7064</v>
      </c>
      <c r="E79" s="78" t="n">
        <v>42.7692</v>
      </c>
      <c r="F79" s="78" t="n">
        <v>47.5384</v>
      </c>
      <c r="G79" s="78" t="n">
        <v>47.7976</v>
      </c>
      <c r="H79" s="78" t="n">
        <v>77.458</v>
      </c>
      <c r="I79" s="78" t="n">
        <v>11254.327</v>
      </c>
      <c r="J79" s="78" t="n">
        <v>17.721</v>
      </c>
      <c r="K79" s="53" t="n">
        <f aca="false">IF(D79&lt;&gt;0,H79/D79,0)</f>
        <v>0.0327835908854355</v>
      </c>
      <c r="L79" s="54" t="n">
        <f aca="false">I79/3600</f>
        <v>3.12620194444444</v>
      </c>
      <c r="N79" s="77" t="n">
        <v>2355.8088</v>
      </c>
      <c r="O79" s="78" t="n">
        <v>42.7721</v>
      </c>
      <c r="P79" s="78" t="n">
        <v>47.5325</v>
      </c>
      <c r="Q79" s="78" t="n">
        <v>47.7809</v>
      </c>
      <c r="R79" s="78" t="n">
        <v>74.157</v>
      </c>
      <c r="S79" s="78" t="n">
        <v>11193.347</v>
      </c>
      <c r="T79" s="78" t="n">
        <v>17.378</v>
      </c>
      <c r="U79" s="53" t="n">
        <f aca="false">IF(N79&lt;&gt;0,R79/N79,0)</f>
        <v>0.031478361062239</v>
      </c>
      <c r="V79" s="54" t="n">
        <f aca="false">S79/3600</f>
        <v>3.10926305555556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426166438586073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8.6128</v>
      </c>
      <c r="E80" s="80" t="n">
        <v>40.5358</v>
      </c>
      <c r="F80" s="80" t="n">
        <v>46.0567</v>
      </c>
      <c r="G80" s="80" t="n">
        <v>46.2269</v>
      </c>
      <c r="H80" s="80" t="n">
        <v>34.054</v>
      </c>
      <c r="I80" s="80" t="n">
        <v>10651.542</v>
      </c>
      <c r="J80" s="80" t="n">
        <v>14.913</v>
      </c>
      <c r="K80" s="53" t="n">
        <f aca="false">IF(D80&lt;&gt;0,H80/D80,0)</f>
        <v>0.0431821547912994</v>
      </c>
      <c r="L80" s="60" t="n">
        <f aca="false">I80/3600</f>
        <v>2.95876166666667</v>
      </c>
      <c r="N80" s="79" t="n">
        <v>787.2368</v>
      </c>
      <c r="O80" s="80" t="n">
        <v>40.5357</v>
      </c>
      <c r="P80" s="80" t="n">
        <v>46.1109</v>
      </c>
      <c r="Q80" s="80" t="n">
        <v>46.2261</v>
      </c>
      <c r="R80" s="80" t="n">
        <v>32.744</v>
      </c>
      <c r="S80" s="80" t="n">
        <v>10591.81</v>
      </c>
      <c r="T80" s="80" t="n">
        <v>14.492</v>
      </c>
      <c r="U80" s="53" t="n">
        <f aca="false">IF(N80&lt;&gt;0,R80/N80,0)</f>
        <v>0.0415935840397705</v>
      </c>
      <c r="V80" s="60" t="n">
        <f aca="false">S80/3600</f>
        <v>2.94216944444444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84683150290715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4.9816</v>
      </c>
      <c r="E81" s="80" t="n">
        <v>38.1689</v>
      </c>
      <c r="F81" s="80" t="n">
        <v>44.5061</v>
      </c>
      <c r="G81" s="80" t="n">
        <v>44.5347</v>
      </c>
      <c r="H81" s="80" t="n">
        <v>17.647</v>
      </c>
      <c r="I81" s="80" t="n">
        <v>10298.685</v>
      </c>
      <c r="J81" s="80" t="n">
        <v>13.712</v>
      </c>
      <c r="K81" s="53" t="n">
        <f aca="false">IF(D81&lt;&gt;0,H81/D81,0)</f>
        <v>0.0497124357994893</v>
      </c>
      <c r="L81" s="60" t="n">
        <f aca="false">I81/3600</f>
        <v>2.86074583333333</v>
      </c>
      <c r="N81" s="79" t="n">
        <v>354.8976</v>
      </c>
      <c r="O81" s="80" t="n">
        <v>38.1725</v>
      </c>
      <c r="P81" s="80" t="n">
        <v>44.5572</v>
      </c>
      <c r="Q81" s="80" t="n">
        <v>44.508</v>
      </c>
      <c r="R81" s="80" t="n">
        <v>17.117</v>
      </c>
      <c r="S81" s="80" t="n">
        <v>10284.364</v>
      </c>
      <c r="T81" s="80" t="n">
        <v>13.291</v>
      </c>
      <c r="U81" s="53" t="n">
        <f aca="false">IF(N81&lt;&gt;0,R81/N81,0)</f>
        <v>0.0482308136206049</v>
      </c>
      <c r="V81" s="60" t="n">
        <f aca="false">S81/3600</f>
        <v>2.85676777777778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30033433444778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1.892</v>
      </c>
      <c r="E82" s="82" t="n">
        <v>35.5866</v>
      </c>
      <c r="F82" s="82" t="n">
        <v>43.2186</v>
      </c>
      <c r="G82" s="82" t="n">
        <v>43.0912</v>
      </c>
      <c r="H82" s="82" t="n">
        <v>9.337</v>
      </c>
      <c r="I82" s="82" t="n">
        <v>10023.953</v>
      </c>
      <c r="J82" s="82" t="n">
        <v>12.807</v>
      </c>
      <c r="K82" s="67" t="n">
        <f aca="false">IF(D82&lt;&gt;0,H82/D82,0)</f>
        <v>0.0513326589404702</v>
      </c>
      <c r="L82" s="68" t="n">
        <f aca="false">I82/3600</f>
        <v>2.78443138888889</v>
      </c>
      <c r="N82" s="81" t="n">
        <v>182.0464</v>
      </c>
      <c r="O82" s="82" t="n">
        <v>35.6142</v>
      </c>
      <c r="P82" s="82" t="n">
        <v>43.259</v>
      </c>
      <c r="Q82" s="82" t="n">
        <v>43.0367</v>
      </c>
      <c r="R82" s="82" t="n">
        <v>9.149</v>
      </c>
      <c r="S82" s="82" t="n">
        <v>10025.804</v>
      </c>
      <c r="T82" s="82" t="n">
        <v>12.074</v>
      </c>
      <c r="U82" s="67" t="n">
        <f aca="false">IF(N82&lt;&gt;0,R82/N82,0)</f>
        <v>0.0502564181439457</v>
      </c>
      <c r="V82" s="68" t="n">
        <f aca="false">S82/3600</f>
        <v>2.78494555555556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201349469851131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614.8328</v>
      </c>
      <c r="E83" s="78" t="n">
        <v>40.011</v>
      </c>
      <c r="F83" s="78" t="n">
        <v>41.7367</v>
      </c>
      <c r="G83" s="78" t="n">
        <v>42.271</v>
      </c>
      <c r="H83" s="78" t="n">
        <v>105.368</v>
      </c>
      <c r="I83" s="78" t="n">
        <v>5304.368</v>
      </c>
      <c r="J83" s="78" t="n">
        <v>11.029</v>
      </c>
      <c r="K83" s="53" t="n">
        <f aca="false">IF(D83&lt;&gt;0,H83/D83,0)</f>
        <v>0.0228324631826314</v>
      </c>
      <c r="L83" s="54" t="n">
        <f aca="false">I83/3600</f>
        <v>1.47343555555556</v>
      </c>
      <c r="N83" s="77" t="n">
        <v>4605.6928</v>
      </c>
      <c r="O83" s="78" t="n">
        <v>40.0139</v>
      </c>
      <c r="P83" s="78" t="n">
        <v>41.7338</v>
      </c>
      <c r="Q83" s="78" t="n">
        <v>42.2563</v>
      </c>
      <c r="R83" s="78" t="n">
        <v>98.988</v>
      </c>
      <c r="S83" s="78" t="n">
        <v>5270.828</v>
      </c>
      <c r="T83" s="78" t="n">
        <v>10.608</v>
      </c>
      <c r="U83" s="53" t="n">
        <f aca="false">IF(N83&lt;&gt;0,R83/N83,0)</f>
        <v>0.0214925320247152</v>
      </c>
      <c r="V83" s="54" t="n">
        <f aca="false">S83/3600</f>
        <v>1.46411888888889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05496925062637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74.0216</v>
      </c>
      <c r="E84" s="80" t="n">
        <v>36.6746</v>
      </c>
      <c r="F84" s="80" t="n">
        <v>39.0478</v>
      </c>
      <c r="G84" s="80" t="n">
        <v>39.309</v>
      </c>
      <c r="H84" s="80" t="n">
        <v>69.213</v>
      </c>
      <c r="I84" s="80" t="n">
        <v>4869.361</v>
      </c>
      <c r="J84" s="80" t="n">
        <v>9.094</v>
      </c>
      <c r="K84" s="53" t="n">
        <f aca="false">IF(D84&lt;&gt;0,H84/D84,0)</f>
        <v>0.0318363902180181</v>
      </c>
      <c r="L84" s="60" t="n">
        <f aca="false">I84/3600</f>
        <v>1.35260027777778</v>
      </c>
      <c r="N84" s="79" t="n">
        <v>2172.0936</v>
      </c>
      <c r="O84" s="80" t="n">
        <v>36.6747</v>
      </c>
      <c r="P84" s="80" t="n">
        <v>39.0316</v>
      </c>
      <c r="Q84" s="80" t="n">
        <v>39.3312</v>
      </c>
      <c r="R84" s="80" t="n">
        <v>65.419</v>
      </c>
      <c r="S84" s="80" t="n">
        <v>4861.982</v>
      </c>
      <c r="T84" s="80" t="n">
        <v>9.016</v>
      </c>
      <c r="U84" s="53" t="n">
        <f aca="false">IF(N84&lt;&gt;0,R84/N84,0)</f>
        <v>0.0301179470350633</v>
      </c>
      <c r="V84" s="60" t="n">
        <f aca="false">S84/3600</f>
        <v>1.350550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48162917371014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7.2848</v>
      </c>
      <c r="E85" s="80" t="n">
        <v>33.642</v>
      </c>
      <c r="F85" s="80" t="n">
        <v>37.0115</v>
      </c>
      <c r="G85" s="80" t="n">
        <v>37.0998</v>
      </c>
      <c r="H85" s="80" t="n">
        <v>40.456</v>
      </c>
      <c r="I85" s="80" t="n">
        <v>4521.855</v>
      </c>
      <c r="J85" s="80" t="n">
        <v>7.207</v>
      </c>
      <c r="K85" s="53" t="n">
        <f aca="false">IF(D85&lt;&gt;0,H85/D85,0)</f>
        <v>0.0390018247640378</v>
      </c>
      <c r="L85" s="60" t="n">
        <f aca="false">I85/3600</f>
        <v>1.25607083333333</v>
      </c>
      <c r="N85" s="79" t="n">
        <v>1035.5976</v>
      </c>
      <c r="O85" s="80" t="n">
        <v>33.6374</v>
      </c>
      <c r="P85" s="80" t="n">
        <v>37.0233</v>
      </c>
      <c r="Q85" s="80" t="n">
        <v>37.1265</v>
      </c>
      <c r="R85" s="80" t="n">
        <v>38.394</v>
      </c>
      <c r="S85" s="80" t="n">
        <v>4488.19</v>
      </c>
      <c r="T85" s="80" t="n">
        <v>7.113</v>
      </c>
      <c r="U85" s="53" t="n">
        <f aca="false">IF(N85&lt;&gt;0,R85/N85,0)</f>
        <v>0.0370742458267574</v>
      </c>
      <c r="V85" s="60" t="n">
        <f aca="false">S85/3600</f>
        <v>1.24671944444444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09689539252522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21.7112</v>
      </c>
      <c r="E86" s="82" t="n">
        <v>30.9302</v>
      </c>
      <c r="F86" s="82" t="n">
        <v>35.4362</v>
      </c>
      <c r="G86" s="82" t="n">
        <v>35.3536</v>
      </c>
      <c r="H86" s="82" t="n">
        <v>23.959</v>
      </c>
      <c r="I86" s="82" t="n">
        <v>4247.622</v>
      </c>
      <c r="J86" s="82" t="n">
        <v>6.271</v>
      </c>
      <c r="K86" s="67" t="n">
        <f aca="false">IF(D86&lt;&gt;0,H86/D86,0)</f>
        <v>0.0459238751247817</v>
      </c>
      <c r="L86" s="68" t="n">
        <f aca="false">I86/3600</f>
        <v>1.179895</v>
      </c>
      <c r="N86" s="81" t="n">
        <v>520.7704</v>
      </c>
      <c r="O86" s="82" t="n">
        <v>30.9189</v>
      </c>
      <c r="P86" s="82" t="n">
        <v>35.4074</v>
      </c>
      <c r="Q86" s="82" t="n">
        <v>35.361</v>
      </c>
      <c r="R86" s="82" t="n">
        <v>22.815</v>
      </c>
      <c r="S86" s="82" t="n">
        <v>4241.444</v>
      </c>
      <c r="T86" s="82" t="n">
        <v>6.193</v>
      </c>
      <c r="U86" s="67" t="n">
        <f aca="false">IF(N86&lt;&gt;0,R86/N86,0)</f>
        <v>0.0438100936612373</v>
      </c>
      <c r="V86" s="68" t="n">
        <f aca="false">S86/3600</f>
        <v>1.1781788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77482365708084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13.8646</v>
      </c>
      <c r="E87" s="78" t="n">
        <v>41.5035</v>
      </c>
      <c r="F87" s="78" t="n">
        <v>44.4779</v>
      </c>
      <c r="G87" s="78" t="n">
        <v>44.3653</v>
      </c>
      <c r="H87" s="78" t="n">
        <v>112.413</v>
      </c>
      <c r="I87" s="78" t="n">
        <v>11947.219</v>
      </c>
      <c r="J87" s="78" t="n">
        <v>20.904</v>
      </c>
      <c r="K87" s="53" t="n">
        <f aca="false">IF(D87&lt;&gt;0,H87/D87,0)</f>
        <v>0.0167434118346682</v>
      </c>
      <c r="L87" s="54" t="n">
        <f aca="false">I87/3600</f>
        <v>3.31867194444444</v>
      </c>
      <c r="N87" s="77" t="n">
        <v>6709.7424</v>
      </c>
      <c r="O87" s="78" t="n">
        <v>41.5133</v>
      </c>
      <c r="P87" s="78" t="n">
        <v>44.4723</v>
      </c>
      <c r="Q87" s="78" t="n">
        <v>44.3553</v>
      </c>
      <c r="R87" s="78" t="n">
        <v>110.136</v>
      </c>
      <c r="S87" s="78" t="n">
        <v>11937.157</v>
      </c>
      <c r="T87" s="78" t="n">
        <v>21.45</v>
      </c>
      <c r="U87" s="53" t="n">
        <f aca="false">IF(N87&lt;&gt;0,R87/N87,0)</f>
        <v>0.0164143410334203</v>
      </c>
      <c r="V87" s="54" t="n">
        <f aca="false">S87/3600</f>
        <v>3.31587694444444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02556643804542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40.7843</v>
      </c>
      <c r="E88" s="80" t="n">
        <v>37.5467</v>
      </c>
      <c r="F88" s="80" t="n">
        <v>41.83</v>
      </c>
      <c r="G88" s="80" t="n">
        <v>41.4759</v>
      </c>
      <c r="H88" s="80" t="n">
        <v>72.22</v>
      </c>
      <c r="I88" s="80" t="n">
        <v>10771.506</v>
      </c>
      <c r="J88" s="80" t="n">
        <v>17.019</v>
      </c>
      <c r="K88" s="53" t="n">
        <f aca="false">IF(D88&lt;&gt;0,H88/D88,0)</f>
        <v>0.022284729039202</v>
      </c>
      <c r="L88" s="60" t="n">
        <f aca="false">I88/3600</f>
        <v>2.992085</v>
      </c>
      <c r="N88" s="79" t="n">
        <v>3236.6818</v>
      </c>
      <c r="O88" s="80" t="n">
        <v>37.5485</v>
      </c>
      <c r="P88" s="80" t="n">
        <v>41.8392</v>
      </c>
      <c r="Q88" s="80" t="n">
        <v>41.4934</v>
      </c>
      <c r="R88" s="80" t="n">
        <v>70.898</v>
      </c>
      <c r="S88" s="80" t="n">
        <v>10740.182</v>
      </c>
      <c r="T88" s="80" t="n">
        <v>17.191</v>
      </c>
      <c r="U88" s="53" t="n">
        <f aca="false">IF(N88&lt;&gt;0,R88/N88,0)</f>
        <v>0.02190453198087</v>
      </c>
      <c r="V88" s="60" t="n">
        <f aca="false">S88/3600</f>
        <v>2.98338388888889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83051786208807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493.4624</v>
      </c>
      <c r="E89" s="80" t="n">
        <v>33.9261</v>
      </c>
      <c r="F89" s="80" t="n">
        <v>39.918</v>
      </c>
      <c r="G89" s="80" t="n">
        <v>39.2922</v>
      </c>
      <c r="H89" s="80" t="n">
        <v>41.844</v>
      </c>
      <c r="I89" s="80" t="n">
        <v>9736.055</v>
      </c>
      <c r="J89" s="80" t="n">
        <v>14.804</v>
      </c>
      <c r="K89" s="53" t="n">
        <f aca="false">IF(D89&lt;&gt;0,H89/D89,0)</f>
        <v>0.0280181141487057</v>
      </c>
      <c r="L89" s="60" t="n">
        <f aca="false">I89/3600</f>
        <v>2.70445972222222</v>
      </c>
      <c r="N89" s="79" t="n">
        <v>1492.7117</v>
      </c>
      <c r="O89" s="80" t="n">
        <v>33.929</v>
      </c>
      <c r="P89" s="80" t="n">
        <v>39.9198</v>
      </c>
      <c r="Q89" s="80" t="n">
        <v>39.2952</v>
      </c>
      <c r="R89" s="80" t="n">
        <v>40.916</v>
      </c>
      <c r="S89" s="80" t="n">
        <v>9683.701</v>
      </c>
      <c r="T89" s="80" t="n">
        <v>14.008</v>
      </c>
      <c r="U89" s="53" t="n">
        <f aca="false">IF(N89&lt;&gt;0,R89/N89,0)</f>
        <v>0.0274105173825595</v>
      </c>
      <c r="V89" s="60" t="n">
        <f aca="false">S89/3600</f>
        <v>2.68991694444444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22177612082975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63.4301</v>
      </c>
      <c r="E90" s="82" t="n">
        <v>30.7513</v>
      </c>
      <c r="F90" s="82" t="n">
        <v>38.5065</v>
      </c>
      <c r="G90" s="82" t="n">
        <v>37.5898</v>
      </c>
      <c r="H90" s="82" t="n">
        <v>23.197</v>
      </c>
      <c r="I90" s="82" t="n">
        <v>8953.729</v>
      </c>
      <c r="J90" s="82" t="n">
        <v>12.043</v>
      </c>
      <c r="K90" s="67" t="n">
        <f aca="false">IF(D90&lt;&gt;0,H90/D90,0)</f>
        <v>0.0349652510490555</v>
      </c>
      <c r="L90" s="68" t="n">
        <f aca="false">I90/3600</f>
        <v>2.48714694444444</v>
      </c>
      <c r="N90" s="81" t="n">
        <v>663.1517</v>
      </c>
      <c r="O90" s="82" t="n">
        <v>30.7478</v>
      </c>
      <c r="P90" s="82" t="n">
        <v>38.467</v>
      </c>
      <c r="Q90" s="82" t="n">
        <v>37.5993</v>
      </c>
      <c r="R90" s="82" t="n">
        <v>22.793</v>
      </c>
      <c r="S90" s="82" t="n">
        <v>8926.959</v>
      </c>
      <c r="T90" s="82" t="n">
        <v>12.152</v>
      </c>
      <c r="U90" s="67" t="n">
        <f aca="false">IF(N90&lt;&gt;0,R90/N90,0)</f>
        <v>0.0343707178915473</v>
      </c>
      <c r="V90" s="68" t="n">
        <f aca="false">S90/3600</f>
        <v>2.47971083333333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74160451782558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18.6696</v>
      </c>
      <c r="E91" s="78" t="n">
        <v>44.5705</v>
      </c>
      <c r="F91" s="78" t="n">
        <v>44.0349</v>
      </c>
      <c r="G91" s="78" t="n">
        <v>44.1532</v>
      </c>
      <c r="H91" s="78" t="n">
        <v>4.801</v>
      </c>
      <c r="I91" s="78" t="n">
        <v>4809.348</v>
      </c>
      <c r="J91" s="78" t="n">
        <v>5.616</v>
      </c>
      <c r="K91" s="53" t="n">
        <f aca="false">IF(D91&lt;&gt;0,H91/D91,0)</f>
        <v>0.0114672763439237</v>
      </c>
      <c r="L91" s="54" t="n">
        <f aca="false">I91/3600</f>
        <v>1.33593</v>
      </c>
      <c r="N91" s="77" t="n">
        <v>418.004</v>
      </c>
      <c r="O91" s="78" t="n">
        <v>44.5393</v>
      </c>
      <c r="P91" s="78" t="n">
        <v>44.0582</v>
      </c>
      <c r="Q91" s="78" t="n">
        <v>44.1217</v>
      </c>
      <c r="R91" s="78" t="n">
        <v>4.744</v>
      </c>
      <c r="S91" s="78" t="n">
        <v>4778.857</v>
      </c>
      <c r="T91" s="78" t="n">
        <v>6.598</v>
      </c>
      <c r="U91" s="53" t="n">
        <f aca="false">IF(N91&lt;&gt;0,R91/N91,0)</f>
        <v>0.0113491736921178</v>
      </c>
      <c r="V91" s="54" t="n">
        <f aca="false">S91/3600</f>
        <v>1.32746027777778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118725265569674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2.0384</v>
      </c>
      <c r="E92" s="80" t="n">
        <v>40.01</v>
      </c>
      <c r="F92" s="80" t="n">
        <v>40.8373</v>
      </c>
      <c r="G92" s="80" t="n">
        <v>40.9186</v>
      </c>
      <c r="H92" s="80" t="n">
        <v>3.919</v>
      </c>
      <c r="I92" s="80" t="n">
        <v>4750.801</v>
      </c>
      <c r="J92" s="80" t="n">
        <v>5.491</v>
      </c>
      <c r="K92" s="53" t="n">
        <f aca="false">IF(D92&lt;&gt;0,H92/D92,0)</f>
        <v>0.0129751713689385</v>
      </c>
      <c r="L92" s="60" t="n">
        <f aca="false">I92/3600</f>
        <v>1.31966694444444</v>
      </c>
      <c r="N92" s="79" t="n">
        <v>304.864</v>
      </c>
      <c r="O92" s="80" t="n">
        <v>39.9545</v>
      </c>
      <c r="P92" s="80" t="n">
        <v>40.8398</v>
      </c>
      <c r="Q92" s="80" t="n">
        <v>40.9112</v>
      </c>
      <c r="R92" s="80" t="n">
        <v>3.956</v>
      </c>
      <c r="S92" s="80" t="n">
        <v>4727.377</v>
      </c>
      <c r="T92" s="80" t="n">
        <v>5.678</v>
      </c>
      <c r="U92" s="53" t="n">
        <f aca="false">IF(N92&lt;&gt;0,R92/N92,0)</f>
        <v>0.0129762779468878</v>
      </c>
      <c r="V92" s="60" t="n">
        <f aca="false">S92/3600</f>
        <v>1.31316027777778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.00944118397550394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18.68</v>
      </c>
      <c r="E93" s="80" t="n">
        <v>35.2963</v>
      </c>
      <c r="F93" s="80" t="n">
        <v>38.9407</v>
      </c>
      <c r="G93" s="80" t="n">
        <v>38.909</v>
      </c>
      <c r="H93" s="80" t="n">
        <v>3.333</v>
      </c>
      <c r="I93" s="80" t="n">
        <v>4680.413</v>
      </c>
      <c r="J93" s="80" t="n">
        <v>5.475</v>
      </c>
      <c r="K93" s="53" t="n">
        <f aca="false">IF(D93&lt;&gt;0,H93/D93,0)</f>
        <v>0.0152414486921529</v>
      </c>
      <c r="L93" s="60" t="n">
        <f aca="false">I93/3600</f>
        <v>1.30011472222222</v>
      </c>
      <c r="N93" s="79" t="n">
        <v>216.1424</v>
      </c>
      <c r="O93" s="80" t="n">
        <v>35.3093</v>
      </c>
      <c r="P93" s="80" t="n">
        <v>38.9615</v>
      </c>
      <c r="Q93" s="80" t="n">
        <v>38.8162</v>
      </c>
      <c r="R93" s="80" t="n">
        <v>3.093</v>
      </c>
      <c r="S93" s="80" t="n">
        <v>4662.497</v>
      </c>
      <c r="T93" s="80" t="n">
        <v>6.068</v>
      </c>
      <c r="U93" s="53" t="n">
        <f aca="false">IF(N93&lt;&gt;0,R93/N93,0)</f>
        <v>0.0143100104375634</v>
      </c>
      <c r="V93" s="60" t="n">
        <f aca="false">S93/3600</f>
        <v>1.29513805555556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720072007200721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0.1176</v>
      </c>
      <c r="E94" s="82" t="n">
        <v>30.7642</v>
      </c>
      <c r="F94" s="82" t="n">
        <v>37.6435</v>
      </c>
      <c r="G94" s="82" t="n">
        <v>37.4414</v>
      </c>
      <c r="H94" s="82" t="n">
        <v>2.693</v>
      </c>
      <c r="I94" s="82" t="n">
        <v>4649.806</v>
      </c>
      <c r="J94" s="82" t="n">
        <v>5.522</v>
      </c>
      <c r="K94" s="67" t="n">
        <f aca="false">IF(D94&lt;&gt;0,H94/D94,0)</f>
        <v>0.0179392689464793</v>
      </c>
      <c r="L94" s="68" t="n">
        <f aca="false">I94/3600</f>
        <v>1.29161277777778</v>
      </c>
      <c r="N94" s="81" t="n">
        <v>150.1184</v>
      </c>
      <c r="O94" s="82" t="n">
        <v>30.7744</v>
      </c>
      <c r="P94" s="82" t="n">
        <v>37.5904</v>
      </c>
      <c r="Q94" s="82" t="n">
        <v>37.4126</v>
      </c>
      <c r="R94" s="82" t="n">
        <v>2.603</v>
      </c>
      <c r="S94" s="82" t="n">
        <v>4624.854</v>
      </c>
      <c r="T94" s="82" t="n">
        <v>5.943</v>
      </c>
      <c r="U94" s="67" t="n">
        <f aca="false">IF(N94&lt;&gt;0,R94/N94,0)</f>
        <v>0.0173396465723056</v>
      </c>
      <c r="V94" s="68" t="n">
        <f aca="false">S94/3600</f>
        <v>1.28468166666667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334199777200148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02.9763</v>
      </c>
      <c r="E95" s="78" t="n">
        <v>47.7857</v>
      </c>
      <c r="F95" s="78" t="n">
        <v>51.2738</v>
      </c>
      <c r="G95" s="78" t="n">
        <v>52.2289</v>
      </c>
      <c r="H95" s="78" t="n">
        <v>14.307</v>
      </c>
      <c r="I95" s="78" t="n">
        <v>9109.433</v>
      </c>
      <c r="J95" s="78" t="n">
        <v>11.622</v>
      </c>
      <c r="K95" s="53" t="n">
        <f aca="false">IF(D95&lt;&gt;0,H95/D95,0)</f>
        <v>0.0178174623584781</v>
      </c>
      <c r="L95" s="54" t="n">
        <f aca="false">I95/3600</f>
        <v>2.53039805555556</v>
      </c>
      <c r="N95" s="77" t="n">
        <v>801.9827</v>
      </c>
      <c r="O95" s="78" t="n">
        <v>47.7795</v>
      </c>
      <c r="P95" s="78" t="n">
        <v>51.1517</v>
      </c>
      <c r="Q95" s="78" t="n">
        <v>52.2545</v>
      </c>
      <c r="R95" s="78" t="n">
        <v>14.078</v>
      </c>
      <c r="S95" s="78" t="n">
        <v>9051.341</v>
      </c>
      <c r="T95" s="78" t="n">
        <v>13.228</v>
      </c>
      <c r="U95" s="53" t="n">
        <f aca="false">IF(N95&lt;&gt;0,R95/N95,0)</f>
        <v>0.0175539946185872</v>
      </c>
      <c r="V95" s="54" t="n">
        <f aca="false">S95/3600</f>
        <v>2.51426138888889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60061508352555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78.9766</v>
      </c>
      <c r="E96" s="80" t="n">
        <v>43.9192</v>
      </c>
      <c r="F96" s="80" t="n">
        <v>48.0503</v>
      </c>
      <c r="G96" s="80" t="n">
        <v>49.175</v>
      </c>
      <c r="H96" s="80" t="n">
        <v>10.492</v>
      </c>
      <c r="I96" s="80" t="n">
        <v>8881.844</v>
      </c>
      <c r="J96" s="80" t="n">
        <v>12.292</v>
      </c>
      <c r="K96" s="53" t="n">
        <f aca="false">IF(D96&lt;&gt;0,H96/D96,0)</f>
        <v>0.021905036696991</v>
      </c>
      <c r="L96" s="60" t="n">
        <f aca="false">I96/3600</f>
        <v>2.46717888888889</v>
      </c>
      <c r="N96" s="79" t="n">
        <v>477.3782</v>
      </c>
      <c r="O96" s="80" t="n">
        <v>43.9117</v>
      </c>
      <c r="P96" s="80" t="n">
        <v>48.0228</v>
      </c>
      <c r="Q96" s="80" t="n">
        <v>49.1849</v>
      </c>
      <c r="R96" s="80" t="n">
        <v>10.351</v>
      </c>
      <c r="S96" s="80" t="n">
        <v>8868.075</v>
      </c>
      <c r="T96" s="80" t="n">
        <v>11.902</v>
      </c>
      <c r="U96" s="53" t="n">
        <f aca="false">IF(N96&lt;&gt;0,R96/N96,0)</f>
        <v>0.0216830177833843</v>
      </c>
      <c r="V96" s="60" t="n">
        <f aca="false">S96/3600</f>
        <v>2.46335416666667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134388105223027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85.9085</v>
      </c>
      <c r="E97" s="80" t="n">
        <v>40.1547</v>
      </c>
      <c r="F97" s="80" t="n">
        <v>44.8042</v>
      </c>
      <c r="G97" s="80" t="n">
        <v>46.4124</v>
      </c>
      <c r="H97" s="80" t="n">
        <v>7.332</v>
      </c>
      <c r="I97" s="80" t="n">
        <v>8697.203</v>
      </c>
      <c r="J97" s="80" t="n">
        <v>10.67</v>
      </c>
      <c r="K97" s="53" t="n">
        <f aca="false">IF(D97&lt;&gt;0,H97/D97,0)</f>
        <v>0.0256445681048307</v>
      </c>
      <c r="L97" s="60" t="n">
        <f aca="false">I97/3600</f>
        <v>2.41588972222222</v>
      </c>
      <c r="N97" s="79" t="n">
        <v>286.535</v>
      </c>
      <c r="O97" s="80" t="n">
        <v>40.1289</v>
      </c>
      <c r="P97" s="80" t="n">
        <v>44.9085</v>
      </c>
      <c r="Q97" s="80" t="n">
        <v>46.6041</v>
      </c>
      <c r="R97" s="80" t="n">
        <v>7.263</v>
      </c>
      <c r="S97" s="80" t="n">
        <v>8670.68</v>
      </c>
      <c r="T97" s="80" t="n">
        <v>11.232</v>
      </c>
      <c r="U97" s="53" t="n">
        <f aca="false">IF(N97&lt;&gt;0,R97/N97,0)</f>
        <v>0.0253476887640253</v>
      </c>
      <c r="V97" s="60" t="n">
        <f aca="false">S97/3600</f>
        <v>2.4085222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941080196399345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5.9869</v>
      </c>
      <c r="E98" s="82" t="n">
        <v>36.423</v>
      </c>
      <c r="F98" s="82" t="n">
        <v>43.1049</v>
      </c>
      <c r="G98" s="82" t="n">
        <v>44.42</v>
      </c>
      <c r="H98" s="82" t="n">
        <v>5.122</v>
      </c>
      <c r="I98" s="82" t="n">
        <v>8552.512</v>
      </c>
      <c r="J98" s="82" t="n">
        <v>10.374</v>
      </c>
      <c r="K98" s="67" t="n">
        <f aca="false">IF(D98&lt;&gt;0,H98/D98,0)</f>
        <v>0.0291044390235864</v>
      </c>
      <c r="L98" s="68" t="n">
        <f aca="false">I98/3600</f>
        <v>2.37569777777778</v>
      </c>
      <c r="N98" s="81" t="n">
        <v>176.0963</v>
      </c>
      <c r="O98" s="82" t="n">
        <v>36.4365</v>
      </c>
      <c r="P98" s="82" t="n">
        <v>42.7551</v>
      </c>
      <c r="Q98" s="82" t="n">
        <v>44.8941</v>
      </c>
      <c r="R98" s="82" t="n">
        <v>5.074</v>
      </c>
      <c r="S98" s="82" t="n">
        <v>8480.653</v>
      </c>
      <c r="T98" s="82" t="n">
        <v>11.216</v>
      </c>
      <c r="U98" s="67" t="n">
        <f aca="false">IF(N98&lt;&gt;0,R98/N98,0)</f>
        <v>0.0288137797330211</v>
      </c>
      <c r="V98" s="68" t="n">
        <f aca="false">S98/3600</f>
        <v>2.3557369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937133932057791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64633478318107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4950872103025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45482505138991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93608681922948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280202061666045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2523832943502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0.1245063675139</v>
      </c>
      <c r="L106" s="83" t="n">
        <f aca="false">GEOMEAN(L3:L98)</f>
        <v>1.704717112328</v>
      </c>
      <c r="T106" s="83" t="n">
        <f aca="false">GEOMEAN(T3:T98)</f>
        <v>10.1226548935545</v>
      </c>
      <c r="V106" s="83" t="n">
        <f aca="false">GEOMEAN(V3:V98)</f>
        <v>1.6965752102585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9817129458742</v>
      </c>
      <c r="V107" s="84" t="n">
        <f aca="false">V106/L106</f>
        <v>0.99522389843416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40171666666667</v>
      </c>
      <c r="L108" s="83" t="n">
        <f aca="false">SUM(L3:L98)</f>
        <v>210.790408333333</v>
      </c>
      <c r="T108" s="83" t="n">
        <f aca="false">SUM(T3:T98)/3600</f>
        <v>0.337956111111111</v>
      </c>
      <c r="V108" s="83" t="n">
        <f aca="false">SUM(V3:V98)</f>
        <v>209.763375277778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61497396377272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0.292996151989</v>
      </c>
      <c r="L113" s="83" t="n">
        <f aca="false">GEOMEAN(L3:L10,L19:L82)</f>
        <v>1.66745642008906</v>
      </c>
      <c r="T113" s="83" t="n">
        <f aca="false">GEOMEAN(T3:T10,T19:T82)</f>
        <v>10.2083416635436</v>
      </c>
      <c r="V113" s="83" t="n">
        <f aca="false">GEOMEAN(V3:V10,V19:V82)</f>
        <v>1.65929251999004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1775525105094</v>
      </c>
      <c r="V114" s="84" t="n">
        <f aca="false">V113/L113</f>
        <v>0.995103979929754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T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165.8528</v>
      </c>
      <c r="E3" s="78" t="n">
        <v>41.8411</v>
      </c>
      <c r="F3" s="78" t="n">
        <v>41.6829</v>
      </c>
      <c r="G3" s="78" t="n">
        <v>44.4662</v>
      </c>
      <c r="H3" s="52" t="n">
        <v>294.696</v>
      </c>
      <c r="I3" s="78" t="n">
        <v>13680.662</v>
      </c>
      <c r="J3" s="78" t="n">
        <v>37.034</v>
      </c>
      <c r="K3" s="53" t="n">
        <f aca="false">IF(D3&lt;&gt;0,H3/D3,0)</f>
        <v>0.0208032657236139</v>
      </c>
      <c r="L3" s="54" t="n">
        <f aca="false">I3/3600</f>
        <v>3.80018388888889</v>
      </c>
      <c r="N3" s="51" t="n">
        <v>14156.4448</v>
      </c>
      <c r="O3" s="52" t="n">
        <v>41.8408</v>
      </c>
      <c r="P3" s="52" t="n">
        <v>41.6842</v>
      </c>
      <c r="Q3" s="52" t="n">
        <v>44.4686</v>
      </c>
      <c r="R3" s="52" t="n">
        <v>284.655</v>
      </c>
      <c r="S3" s="52" t="n">
        <v>13678.104</v>
      </c>
      <c r="T3" s="52" t="n">
        <v>37.19</v>
      </c>
      <c r="U3" s="53" t="n">
        <f aca="false">IF(N3&lt;&gt;0,R3/N3,0)</f>
        <v>0.0201078027726283</v>
      </c>
      <c r="V3" s="54" t="n">
        <f aca="false">S3/3600</f>
        <v>3.79947333333333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40724000325761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807.184</v>
      </c>
      <c r="E4" s="80" t="n">
        <v>39.3894</v>
      </c>
      <c r="F4" s="80" t="n">
        <v>40.0459</v>
      </c>
      <c r="G4" s="80" t="n">
        <v>42.5711</v>
      </c>
      <c r="H4" s="59" t="n">
        <v>149.3</v>
      </c>
      <c r="I4" s="80" t="n">
        <v>12008.199</v>
      </c>
      <c r="J4" s="80" t="n">
        <v>32.479</v>
      </c>
      <c r="K4" s="53" t="n">
        <f aca="false">IF(D4&lt;&gt;0,H4/D4,0)</f>
        <v>0.0257095349484363</v>
      </c>
      <c r="L4" s="60" t="n">
        <f aca="false">I4/3600</f>
        <v>3.33561083333333</v>
      </c>
      <c r="N4" s="58" t="n">
        <v>5802.6592</v>
      </c>
      <c r="O4" s="59" t="n">
        <v>39.3927</v>
      </c>
      <c r="P4" s="59" t="n">
        <v>40.0478</v>
      </c>
      <c r="Q4" s="59" t="n">
        <v>42.5675</v>
      </c>
      <c r="R4" s="59" t="n">
        <v>143.698</v>
      </c>
      <c r="S4" s="59" t="n">
        <v>11957.374</v>
      </c>
      <c r="T4" s="59" t="n">
        <v>32.838</v>
      </c>
      <c r="U4" s="53" t="n">
        <f aca="false">IF(N4&lt;&gt;0,R4/N4,0)</f>
        <v>0.0247641632994748</v>
      </c>
      <c r="V4" s="60" t="n">
        <f aca="false">S4/3600</f>
        <v>3.3214927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7521768251842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22.7264</v>
      </c>
      <c r="E5" s="80" t="n">
        <v>36.8618</v>
      </c>
      <c r="F5" s="80" t="n">
        <v>38.794</v>
      </c>
      <c r="G5" s="80" t="n">
        <v>41.0559</v>
      </c>
      <c r="H5" s="59" t="n">
        <v>90.938</v>
      </c>
      <c r="I5" s="80" t="n">
        <v>11049.344</v>
      </c>
      <c r="J5" s="80" t="n">
        <v>29.874</v>
      </c>
      <c r="K5" s="53" t="n">
        <f aca="false">IF(D5&lt;&gt;0,H5/D5,0)</f>
        <v>0.0322163706691516</v>
      </c>
      <c r="L5" s="60" t="n">
        <f aca="false">I5/3600</f>
        <v>3.06926222222222</v>
      </c>
      <c r="N5" s="58" t="n">
        <v>2821.752</v>
      </c>
      <c r="O5" s="59" t="n">
        <v>36.8678</v>
      </c>
      <c r="P5" s="59" t="n">
        <v>38.7943</v>
      </c>
      <c r="Q5" s="59" t="n">
        <v>41.0478</v>
      </c>
      <c r="R5" s="59" t="n">
        <v>87.255</v>
      </c>
      <c r="S5" s="59" t="n">
        <v>10998.331</v>
      </c>
      <c r="T5" s="59" t="n">
        <v>29.515</v>
      </c>
      <c r="U5" s="53" t="n">
        <f aca="false">IF(N5&lt;&gt;0,R5/N5,0)</f>
        <v>0.0309222780740476</v>
      </c>
      <c r="V5" s="60" t="n">
        <f aca="false">S5/3600</f>
        <v>3.05509194444444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405001209615343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478.7936</v>
      </c>
      <c r="E6" s="82" t="n">
        <v>34.2036</v>
      </c>
      <c r="F6" s="82" t="n">
        <v>37.8289</v>
      </c>
      <c r="G6" s="82" t="n">
        <v>39.9671</v>
      </c>
      <c r="H6" s="66" t="n">
        <v>60.144</v>
      </c>
      <c r="I6" s="82" t="n">
        <v>10376.108</v>
      </c>
      <c r="J6" s="82" t="n">
        <v>26.598</v>
      </c>
      <c r="K6" s="67" t="n">
        <f aca="false">IF(D6&lt;&gt;0,H6/D6,0)</f>
        <v>0.0406709901909232</v>
      </c>
      <c r="L6" s="68" t="n">
        <f aca="false">I6/3600</f>
        <v>2.88225222222222</v>
      </c>
      <c r="N6" s="65" t="n">
        <v>1476.6576</v>
      </c>
      <c r="O6" s="66" t="n">
        <v>34.2047</v>
      </c>
      <c r="P6" s="66" t="n">
        <v>37.8269</v>
      </c>
      <c r="Q6" s="66" t="n">
        <v>39.977</v>
      </c>
      <c r="R6" s="66" t="n">
        <v>57.573</v>
      </c>
      <c r="S6" s="66" t="n">
        <v>10343.551</v>
      </c>
      <c r="T6" s="66" t="n">
        <v>26.036</v>
      </c>
      <c r="U6" s="67" t="n">
        <f aca="false">IF(N6&lt;&gt;0,R6/N6,0)</f>
        <v>0.0389887269736735</v>
      </c>
      <c r="V6" s="68" t="n">
        <f aca="false">S6/3600</f>
        <v>2.87320861111111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27474062250598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5557.2496</v>
      </c>
      <c r="E7" s="78" t="n">
        <v>40.2471</v>
      </c>
      <c r="F7" s="78" t="n">
        <v>45.1653</v>
      </c>
      <c r="G7" s="78" t="n">
        <v>44.8262</v>
      </c>
      <c r="H7" s="52" t="n">
        <v>837.632</v>
      </c>
      <c r="I7" s="78" t="n">
        <v>19170.327</v>
      </c>
      <c r="J7" s="78" t="n">
        <v>49.108</v>
      </c>
      <c r="K7" s="53" t="n">
        <f aca="false">IF(D7&lt;&gt;0,H7/D7,0)</f>
        <v>0.0235572776135081</v>
      </c>
      <c r="L7" s="54" t="n">
        <f aca="false">I7/3600</f>
        <v>5.32509083333333</v>
      </c>
      <c r="N7" s="51" t="n">
        <v>35505.456</v>
      </c>
      <c r="O7" s="52" t="n">
        <v>40.2469</v>
      </c>
      <c r="P7" s="52" t="n">
        <v>45.1705</v>
      </c>
      <c r="Q7" s="52" t="n">
        <v>44.8307</v>
      </c>
      <c r="R7" s="52" t="n">
        <v>801.361</v>
      </c>
      <c r="S7" s="52" t="n">
        <v>19066.759</v>
      </c>
      <c r="T7" s="52" t="n">
        <v>48.937</v>
      </c>
      <c r="U7" s="53" t="n">
        <f aca="false">IF(N7&lt;&gt;0,R7/N7,0)</f>
        <v>0.0225700804969242</v>
      </c>
      <c r="V7" s="54" t="n">
        <f aca="false">S7/3600</f>
        <v>5.29632194444444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33018318306846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067.5984</v>
      </c>
      <c r="E8" s="80" t="n">
        <v>37.2863</v>
      </c>
      <c r="F8" s="80" t="n">
        <v>43.3199</v>
      </c>
      <c r="G8" s="80" t="n">
        <v>43.5094</v>
      </c>
      <c r="H8" s="59" t="n">
        <v>493.327</v>
      </c>
      <c r="I8" s="80" t="n">
        <v>16585.184</v>
      </c>
      <c r="J8" s="80" t="n">
        <v>41.683</v>
      </c>
      <c r="K8" s="53" t="n">
        <f aca="false">IF(D8&lt;&gt;0,H8/D8,0)</f>
        <v>0.0289043009120721</v>
      </c>
      <c r="L8" s="60" t="n">
        <f aca="false">I8/3600</f>
        <v>4.60699555555556</v>
      </c>
      <c r="N8" s="58" t="n">
        <v>17049.1888</v>
      </c>
      <c r="O8" s="59" t="n">
        <v>37.2877</v>
      </c>
      <c r="P8" s="59" t="n">
        <v>43.3186</v>
      </c>
      <c r="Q8" s="59" t="n">
        <v>43.4979</v>
      </c>
      <c r="R8" s="59" t="n">
        <v>472.432</v>
      </c>
      <c r="S8" s="59" t="n">
        <v>16606.353</v>
      </c>
      <c r="T8" s="59" t="n">
        <v>41.854</v>
      </c>
      <c r="U8" s="53" t="n">
        <f aca="false">IF(N8&lt;&gt;0,R8/N8,0)</f>
        <v>0.0277099400764452</v>
      </c>
      <c r="V8" s="60" t="n">
        <f aca="false">S8/3600</f>
        <v>4.61287583333333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23552734798622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8953.0144</v>
      </c>
      <c r="E9" s="80" t="n">
        <v>34.3693</v>
      </c>
      <c r="F9" s="80" t="n">
        <v>41.7588</v>
      </c>
      <c r="G9" s="80" t="n">
        <v>42.2639</v>
      </c>
      <c r="H9" s="59" t="n">
        <v>292.595</v>
      </c>
      <c r="I9" s="80" t="n">
        <v>14966.229</v>
      </c>
      <c r="J9" s="80" t="n">
        <v>36.519</v>
      </c>
      <c r="K9" s="53" t="n">
        <f aca="false">IF(D9&lt;&gt;0,H9/D9,0)</f>
        <v>0.0326811716062916</v>
      </c>
      <c r="L9" s="60" t="n">
        <f aca="false">I9/3600</f>
        <v>4.15728583333333</v>
      </c>
      <c r="N9" s="58" t="n">
        <v>8936.5168</v>
      </c>
      <c r="O9" s="59" t="n">
        <v>34.3691</v>
      </c>
      <c r="P9" s="59" t="n">
        <v>41.7568</v>
      </c>
      <c r="Q9" s="59" t="n">
        <v>42.2589</v>
      </c>
      <c r="R9" s="59" t="n">
        <v>279.823</v>
      </c>
      <c r="S9" s="59" t="n">
        <v>14916.777</v>
      </c>
      <c r="T9" s="59" t="n">
        <v>36.894</v>
      </c>
      <c r="U9" s="53" t="n">
        <f aca="false">IF(N9&lt;&gt;0,R9/N9,0)</f>
        <v>0.0313123117499203</v>
      </c>
      <c r="V9" s="60" t="n">
        <f aca="false">S9/3600</f>
        <v>4.14354916666667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36507800885184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025.2064</v>
      </c>
      <c r="E10" s="82" t="n">
        <v>31.652</v>
      </c>
      <c r="F10" s="82" t="n">
        <v>40.5582</v>
      </c>
      <c r="G10" s="82" t="n">
        <v>41.2746</v>
      </c>
      <c r="H10" s="66" t="n">
        <v>185.453</v>
      </c>
      <c r="I10" s="82" t="n">
        <v>13817.162</v>
      </c>
      <c r="J10" s="82" t="n">
        <v>33.181</v>
      </c>
      <c r="K10" s="67" t="n">
        <f aca="false">IF(D10&lt;&gt;0,H10/D10,0)</f>
        <v>0.0369045538109639</v>
      </c>
      <c r="L10" s="68" t="n">
        <f aca="false">I10/3600</f>
        <v>3.83810055555556</v>
      </c>
      <c r="N10" s="65" t="n">
        <v>5018.1872</v>
      </c>
      <c r="O10" s="66" t="n">
        <v>31.6567</v>
      </c>
      <c r="P10" s="66" t="n">
        <v>40.5674</v>
      </c>
      <c r="Q10" s="66" t="n">
        <v>41.2634</v>
      </c>
      <c r="R10" s="66" t="n">
        <v>177.186</v>
      </c>
      <c r="S10" s="66" t="n">
        <v>13797.834</v>
      </c>
      <c r="T10" s="66" t="n">
        <v>33.758</v>
      </c>
      <c r="U10" s="67" t="n">
        <f aca="false">IF(N10&lt;&gt;0,R10/N10,0)</f>
        <v>0.0353087664804533</v>
      </c>
      <c r="V10" s="68" t="n">
        <f aca="false">S10/3600</f>
        <v>3.83273166666667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45773322620826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29969.8672</v>
      </c>
      <c r="E11" s="78" t="n">
        <v>39.1256</v>
      </c>
      <c r="F11" s="78" t="n">
        <v>39.708</v>
      </c>
      <c r="G11" s="78" t="n">
        <v>38.0261</v>
      </c>
      <c r="H11" s="52" t="n">
        <v>770.272</v>
      </c>
      <c r="I11" s="78" t="n">
        <v>52830.023</v>
      </c>
      <c r="J11" s="78" t="n">
        <v>128.591</v>
      </c>
      <c r="K11" s="53" t="n">
        <f aca="false">IF(D11&lt;&gt;0,H11/D11,0)</f>
        <v>0.0033494475140524</v>
      </c>
      <c r="L11" s="54" t="n">
        <f aca="false">I11/3600</f>
        <v>14.6750063888889</v>
      </c>
      <c r="N11" s="51" t="n">
        <v>229948.9872</v>
      </c>
      <c r="O11" s="52" t="n">
        <v>39.1251</v>
      </c>
      <c r="P11" s="52" t="n">
        <v>39.7087</v>
      </c>
      <c r="Q11" s="52" t="n">
        <v>38.0285</v>
      </c>
      <c r="R11" s="52" t="n">
        <v>751.021</v>
      </c>
      <c r="S11" s="52" t="n">
        <v>52838.605</v>
      </c>
      <c r="T11" s="52" t="n">
        <v>131.586</v>
      </c>
      <c r="U11" s="53" t="n">
        <f aca="false">IF(N11&lt;&gt;0,R11/N11,0)</f>
        <v>0.0032660330847502</v>
      </c>
      <c r="V11" s="54" t="n">
        <f aca="false">S11/3600</f>
        <v>14.6773902777778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249924701923478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162.2192</v>
      </c>
      <c r="E12" s="80" t="n">
        <v>33.7069</v>
      </c>
      <c r="F12" s="80" t="n">
        <v>38.387</v>
      </c>
      <c r="G12" s="80" t="n">
        <v>36.7049</v>
      </c>
      <c r="H12" s="59" t="n">
        <v>698.23</v>
      </c>
      <c r="I12" s="80" t="n">
        <v>44062.729</v>
      </c>
      <c r="J12" s="80" t="n">
        <v>109.387</v>
      </c>
      <c r="K12" s="53" t="n">
        <f aca="false">IF(D12&lt;&gt;0,H12/D12,0)</f>
        <v>0.00657701021381814</v>
      </c>
      <c r="L12" s="60" t="n">
        <f aca="false">I12/3600</f>
        <v>12.2396469444444</v>
      </c>
      <c r="N12" s="58" t="n">
        <v>106111.4592</v>
      </c>
      <c r="O12" s="59" t="n">
        <v>33.7059</v>
      </c>
      <c r="P12" s="59" t="n">
        <v>38.3872</v>
      </c>
      <c r="Q12" s="59" t="n">
        <v>36.7028</v>
      </c>
      <c r="R12" s="59" t="n">
        <v>682.033</v>
      </c>
      <c r="S12" s="59" t="n">
        <v>43886.326</v>
      </c>
      <c r="T12" s="59" t="n">
        <v>111.103</v>
      </c>
      <c r="U12" s="53" t="n">
        <f aca="false">IF(N12&lt;&gt;0,R12/N12,0)</f>
        <v>0.00642751504071296</v>
      </c>
      <c r="V12" s="60" t="n">
        <f aca="false">S12/3600</f>
        <v>12.1906461111111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-0.0231972272746803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816.8784</v>
      </c>
      <c r="E13" s="80" t="n">
        <v>29.5547</v>
      </c>
      <c r="F13" s="80" t="n">
        <v>37.4724</v>
      </c>
      <c r="G13" s="80" t="n">
        <v>35.7144</v>
      </c>
      <c r="H13" s="59" t="n">
        <v>362.242</v>
      </c>
      <c r="I13" s="80" t="n">
        <v>32156.726</v>
      </c>
      <c r="J13" s="80" t="n">
        <v>81.9</v>
      </c>
      <c r="K13" s="53" t="n">
        <f aca="false">IF(D13&lt;&gt;0,H13/D13,0)</f>
        <v>0.0121488908107832</v>
      </c>
      <c r="L13" s="60" t="n">
        <f aca="false">I13/3600</f>
        <v>8.93242388888889</v>
      </c>
      <c r="N13" s="58" t="n">
        <v>29809.1456</v>
      </c>
      <c r="O13" s="59" t="n">
        <v>29.5549</v>
      </c>
      <c r="P13" s="59" t="n">
        <v>37.4719</v>
      </c>
      <c r="Q13" s="59" t="n">
        <v>35.7148</v>
      </c>
      <c r="R13" s="59" t="n">
        <v>353.809</v>
      </c>
      <c r="S13" s="59" t="n">
        <v>32117.688</v>
      </c>
      <c r="T13" s="59" t="n">
        <v>82.555</v>
      </c>
      <c r="U13" s="53" t="n">
        <f aca="false">IF(N13&lt;&gt;0,R13/N13,0)</f>
        <v>0.0118691426030003</v>
      </c>
      <c r="V13" s="60" t="n">
        <f aca="false">S13/3600</f>
        <v>8.92158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0232800172260533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353.2944</v>
      </c>
      <c r="E14" s="82" t="n">
        <v>28.0971</v>
      </c>
      <c r="F14" s="82" t="n">
        <v>36.732</v>
      </c>
      <c r="G14" s="82" t="n">
        <v>34.873</v>
      </c>
      <c r="H14" s="66" t="n">
        <v>147.68</v>
      </c>
      <c r="I14" s="82" t="n">
        <v>26140.981</v>
      </c>
      <c r="J14" s="82" t="n">
        <v>64.474</v>
      </c>
      <c r="K14" s="67" t="n">
        <f aca="false">IF(D14&lt;&gt;0,H14/D14,0)</f>
        <v>0.017679252391727</v>
      </c>
      <c r="L14" s="68" t="n">
        <f aca="false">I14/3600</f>
        <v>7.26138361111111</v>
      </c>
      <c r="N14" s="65" t="n">
        <v>8351.1872</v>
      </c>
      <c r="O14" s="66" t="n">
        <v>28.0969</v>
      </c>
      <c r="P14" s="66" t="n">
        <v>36.7328</v>
      </c>
      <c r="Q14" s="66" t="n">
        <v>34.8707</v>
      </c>
      <c r="R14" s="66" t="n">
        <v>142.045</v>
      </c>
      <c r="S14" s="66" t="n">
        <v>26097.981</v>
      </c>
      <c r="T14" s="66" t="n">
        <v>64.833</v>
      </c>
      <c r="U14" s="67" t="n">
        <f aca="false">IF(N14&lt;&gt;0,R14/N14,0)</f>
        <v>0.017008958917841</v>
      </c>
      <c r="V14" s="68" t="n">
        <f aca="false">S14/3600</f>
        <v>7.24943916666667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381568255687975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408.2032</v>
      </c>
      <c r="E15" s="78" t="n">
        <v>41.5306</v>
      </c>
      <c r="F15" s="78" t="n">
        <v>46.8633</v>
      </c>
      <c r="G15" s="78" t="n">
        <v>46.5061</v>
      </c>
      <c r="H15" s="52" t="n">
        <v>383.187</v>
      </c>
      <c r="I15" s="78" t="n">
        <v>33467.471</v>
      </c>
      <c r="J15" s="78" t="n">
        <v>74.38</v>
      </c>
      <c r="K15" s="53" t="n">
        <f aca="false">IF(D15&lt;&gt;0,H15/D15,0)</f>
        <v>0.0163697741653234</v>
      </c>
      <c r="L15" s="54" t="n">
        <f aca="false">I15/3600</f>
        <v>9.29651972222222</v>
      </c>
      <c r="N15" s="51" t="n">
        <v>23389.7808</v>
      </c>
      <c r="O15" s="52" t="n">
        <v>41.5305</v>
      </c>
      <c r="P15" s="52" t="n">
        <v>46.8599</v>
      </c>
      <c r="Q15" s="52" t="n">
        <v>46.5098</v>
      </c>
      <c r="R15" s="52" t="n">
        <v>368.69</v>
      </c>
      <c r="S15" s="52" t="n">
        <v>33380.682</v>
      </c>
      <c r="T15" s="52" t="n">
        <v>73.788</v>
      </c>
      <c r="U15" s="53" t="n">
        <f aca="false">IF(N15&lt;&gt;0,R15/N15,0)</f>
        <v>0.0157628668328521</v>
      </c>
      <c r="V15" s="54" t="n">
        <f aca="false">S15/3600</f>
        <v>9.27241166666667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0378327030927459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41.2016</v>
      </c>
      <c r="E16" s="80" t="n">
        <v>40.199</v>
      </c>
      <c r="F16" s="80" t="n">
        <v>46.1349</v>
      </c>
      <c r="G16" s="80" t="n">
        <v>45.9573</v>
      </c>
      <c r="H16" s="59" t="n">
        <v>191.673</v>
      </c>
      <c r="I16" s="80" t="n">
        <v>27659.924</v>
      </c>
      <c r="J16" s="80" t="n">
        <v>63.258</v>
      </c>
      <c r="K16" s="53" t="n">
        <f aca="false">IF(D16&lt;&gt;0,H16/D16,0)</f>
        <v>0.0307109131036562</v>
      </c>
      <c r="L16" s="60" t="n">
        <f aca="false">I16/3600</f>
        <v>7.68331222222222</v>
      </c>
      <c r="N16" s="58" t="n">
        <v>6231.8784</v>
      </c>
      <c r="O16" s="59" t="n">
        <v>40.199</v>
      </c>
      <c r="P16" s="59" t="n">
        <v>46.127</v>
      </c>
      <c r="Q16" s="59" t="n">
        <v>45.9525</v>
      </c>
      <c r="R16" s="59" t="n">
        <v>185.506</v>
      </c>
      <c r="S16" s="59" t="n">
        <v>27599.141</v>
      </c>
      <c r="T16" s="59" t="n">
        <v>62.041</v>
      </c>
      <c r="U16" s="53" t="n">
        <f aca="false">IF(N16&lt;&gt;0,R16/N16,0)</f>
        <v>0.0297672688863762</v>
      </c>
      <c r="V16" s="60" t="n">
        <f aca="false">S16/3600</f>
        <v>7.66642805555556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0321745890135804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18.1536</v>
      </c>
      <c r="E17" s="80" t="n">
        <v>38.8952</v>
      </c>
      <c r="F17" s="80" t="n">
        <v>45.5049</v>
      </c>
      <c r="G17" s="80" t="n">
        <v>45.54</v>
      </c>
      <c r="H17" s="59" t="n">
        <v>111.346</v>
      </c>
      <c r="I17" s="80" t="n">
        <v>25091.723</v>
      </c>
      <c r="J17" s="80" t="n">
        <v>57.392</v>
      </c>
      <c r="K17" s="53" t="n">
        <f aca="false">IF(D17&lt;&gt;0,H17/D17,0)</f>
        <v>0.0425284444732349</v>
      </c>
      <c r="L17" s="60" t="n">
        <f aca="false">I17/3600</f>
        <v>6.96992305555556</v>
      </c>
      <c r="N17" s="58" t="n">
        <v>2612.944</v>
      </c>
      <c r="O17" s="59" t="n">
        <v>38.8936</v>
      </c>
      <c r="P17" s="59" t="n">
        <v>45.511</v>
      </c>
      <c r="Q17" s="59" t="n">
        <v>45.5375</v>
      </c>
      <c r="R17" s="59" t="n">
        <v>108.027</v>
      </c>
      <c r="S17" s="59" t="n">
        <v>24963.352</v>
      </c>
      <c r="T17" s="59" t="n">
        <v>57.751</v>
      </c>
      <c r="U17" s="53" t="n">
        <f aca="false">IF(N17&lt;&gt;0,R17/N17,0)</f>
        <v>0.041343021511368</v>
      </c>
      <c r="V17" s="60" t="n">
        <f aca="false">S17/3600</f>
        <v>6.93426444444445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0298079859177699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73.9232</v>
      </c>
      <c r="E18" s="82" t="n">
        <v>37.1786</v>
      </c>
      <c r="F18" s="82" t="n">
        <v>45.0729</v>
      </c>
      <c r="G18" s="82" t="n">
        <v>45.1755</v>
      </c>
      <c r="H18" s="66" t="n">
        <v>64.187</v>
      </c>
      <c r="I18" s="82" t="n">
        <v>23486.574</v>
      </c>
      <c r="J18" s="82" t="n">
        <v>52.057</v>
      </c>
      <c r="K18" s="67" t="n">
        <f aca="false">IF(D18&lt;&gt;0,H18/D18,0)</f>
        <v>0.0503852979520273</v>
      </c>
      <c r="L18" s="68" t="n">
        <f aca="false">I18/3600</f>
        <v>6.52404833333333</v>
      </c>
      <c r="N18" s="65" t="n">
        <v>1277.5776</v>
      </c>
      <c r="O18" s="66" t="n">
        <v>37.1751</v>
      </c>
      <c r="P18" s="66" t="n">
        <v>45.0716</v>
      </c>
      <c r="Q18" s="66" t="n">
        <v>45.1812</v>
      </c>
      <c r="R18" s="66" t="n">
        <v>63.532</v>
      </c>
      <c r="S18" s="66" t="n">
        <v>23398.777</v>
      </c>
      <c r="T18" s="66" t="n">
        <v>51.37</v>
      </c>
      <c r="U18" s="67" t="n">
        <f aca="false">IF(N18&lt;&gt;0,R18/N18,0)</f>
        <v>0.0497284861600579</v>
      </c>
      <c r="V18" s="68" t="n">
        <f aca="false">S18/3600</f>
        <v>6.49966027777778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-0.0102045585554708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11.9816</v>
      </c>
      <c r="E19" s="78" t="n">
        <v>41.8383</v>
      </c>
      <c r="F19" s="78" t="n">
        <v>43.8008</v>
      </c>
      <c r="G19" s="78" t="n">
        <v>45.6533</v>
      </c>
      <c r="H19" s="78" t="n">
        <v>114.466</v>
      </c>
      <c r="I19" s="78" t="n">
        <v>12676.036</v>
      </c>
      <c r="J19" s="78" t="n">
        <v>32.791</v>
      </c>
      <c r="K19" s="53" t="n">
        <f aca="false">IF(D19&lt;&gt;0,H19/D19,0)</f>
        <v>0.0219620882775181</v>
      </c>
      <c r="L19" s="54" t="n">
        <f aca="false">I19/3600</f>
        <v>3.52112111111111</v>
      </c>
      <c r="N19" s="77" t="n">
        <v>5207.0352</v>
      </c>
      <c r="O19" s="78" t="n">
        <v>41.8382</v>
      </c>
      <c r="P19" s="78" t="n">
        <v>43.799</v>
      </c>
      <c r="Q19" s="78" t="n">
        <v>45.6547</v>
      </c>
      <c r="R19" s="78" t="n">
        <v>109.757</v>
      </c>
      <c r="S19" s="78" t="n">
        <v>12610.906</v>
      </c>
      <c r="T19" s="78" t="n">
        <v>31.309</v>
      </c>
      <c r="U19" s="53" t="n">
        <f aca="false">IF(N19&lt;&gt;0,R19/N19,0)</f>
        <v>0.0210785976634074</v>
      </c>
      <c r="V19" s="54" t="n">
        <f aca="false">S19/3600</f>
        <v>3.50302944444444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11388534586689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395.8368</v>
      </c>
      <c r="E20" s="80" t="n">
        <v>39.9691</v>
      </c>
      <c r="F20" s="80" t="n">
        <v>42.4906</v>
      </c>
      <c r="G20" s="80" t="n">
        <v>43.7181</v>
      </c>
      <c r="H20" s="80" t="n">
        <v>68.633</v>
      </c>
      <c r="I20" s="80" t="n">
        <v>11128.201</v>
      </c>
      <c r="J20" s="80" t="n">
        <v>27.705</v>
      </c>
      <c r="K20" s="53" t="n">
        <f aca="false">IF(D20&lt;&gt;0,H20/D20,0)</f>
        <v>0.0286467759406651</v>
      </c>
      <c r="L20" s="60" t="n">
        <f aca="false">I20/3600</f>
        <v>3.09116694444444</v>
      </c>
      <c r="N20" s="79" t="n">
        <v>2392.7608</v>
      </c>
      <c r="O20" s="80" t="n">
        <v>39.9696</v>
      </c>
      <c r="P20" s="80" t="n">
        <v>42.4885</v>
      </c>
      <c r="Q20" s="80" t="n">
        <v>43.7188</v>
      </c>
      <c r="R20" s="80" t="n">
        <v>65.878</v>
      </c>
      <c r="S20" s="80" t="n">
        <v>11053.227</v>
      </c>
      <c r="T20" s="80" t="n">
        <v>28.236</v>
      </c>
      <c r="U20" s="53" t="n">
        <f aca="false">IF(N20&lt;&gt;0,R20/N20,0)</f>
        <v>0.0275322129984744</v>
      </c>
      <c r="V20" s="60" t="n">
        <f aca="false">S20/3600</f>
        <v>3.0703408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0141040024478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84.1872</v>
      </c>
      <c r="E21" s="80" t="n">
        <v>37.6464</v>
      </c>
      <c r="F21" s="80" t="n">
        <v>41.3825</v>
      </c>
      <c r="G21" s="80" t="n">
        <v>42.3274</v>
      </c>
      <c r="H21" s="80" t="n">
        <v>40.276</v>
      </c>
      <c r="I21" s="80" t="n">
        <v>9993.564</v>
      </c>
      <c r="J21" s="80" t="n">
        <v>25.896</v>
      </c>
      <c r="K21" s="53" t="n">
        <f aca="false">IF(D21&lt;&gt;0,H21/D21,0)</f>
        <v>0.0340115143956969</v>
      </c>
      <c r="L21" s="60" t="n">
        <f aca="false">I21/3600</f>
        <v>2.77599</v>
      </c>
      <c r="N21" s="79" t="n">
        <v>1182.5848</v>
      </c>
      <c r="O21" s="80" t="n">
        <v>37.6464</v>
      </c>
      <c r="P21" s="80" t="n">
        <v>41.38</v>
      </c>
      <c r="Q21" s="80" t="n">
        <v>42.3166</v>
      </c>
      <c r="R21" s="80" t="n">
        <v>38.887</v>
      </c>
      <c r="S21" s="80" t="n">
        <v>9953.691</v>
      </c>
      <c r="T21" s="80" t="n">
        <v>25.381</v>
      </c>
      <c r="U21" s="53" t="n">
        <f aca="false">IF(N21&lt;&gt;0,R21/N21,0)</f>
        <v>0.0328830541370057</v>
      </c>
      <c r="V21" s="60" t="n">
        <f aca="false">S21/3600</f>
        <v>2.7649141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44870394279472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7.4096</v>
      </c>
      <c r="E22" s="82" t="n">
        <v>35.2591</v>
      </c>
      <c r="F22" s="82" t="n">
        <v>40.51</v>
      </c>
      <c r="G22" s="82" t="n">
        <v>41.4505</v>
      </c>
      <c r="H22" s="82" t="n">
        <v>25.094</v>
      </c>
      <c r="I22" s="82" t="n">
        <v>9268.522</v>
      </c>
      <c r="J22" s="82" t="n">
        <v>21.964</v>
      </c>
      <c r="K22" s="67" t="n">
        <f aca="false">IF(D22&lt;&gt;0,H22/D22,0)</f>
        <v>0.041313143552555</v>
      </c>
      <c r="L22" s="68" t="n">
        <f aca="false">I22/3600</f>
        <v>2.57458944444445</v>
      </c>
      <c r="N22" s="81" t="n">
        <v>605.264</v>
      </c>
      <c r="O22" s="82" t="n">
        <v>35.2562</v>
      </c>
      <c r="P22" s="82" t="n">
        <v>40.5137</v>
      </c>
      <c r="Q22" s="82" t="n">
        <v>41.4489</v>
      </c>
      <c r="R22" s="82" t="n">
        <v>23.984</v>
      </c>
      <c r="S22" s="82" t="n">
        <v>9247.711</v>
      </c>
      <c r="T22" s="82" t="n">
        <v>24.835</v>
      </c>
      <c r="U22" s="67" t="n">
        <f aca="false">IF(N22&lt;&gt;0,R22/N22,0)</f>
        <v>0.0396256839990484</v>
      </c>
      <c r="V22" s="68" t="n">
        <f aca="false">S22/3600</f>
        <v>2.5688086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442336813580935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161.016</v>
      </c>
      <c r="E23" s="78" t="n">
        <v>40.1341</v>
      </c>
      <c r="F23" s="78" t="n">
        <v>42.7271</v>
      </c>
      <c r="G23" s="78" t="n">
        <v>44.1776</v>
      </c>
      <c r="H23" s="78" t="n">
        <v>139.325</v>
      </c>
      <c r="I23" s="78" t="n">
        <v>11911.042</v>
      </c>
      <c r="J23" s="78" t="n">
        <v>33.508</v>
      </c>
      <c r="K23" s="53" t="n">
        <f aca="false">IF(D23&lt;&gt;0,H23/D23,0)</f>
        <v>0.0170720165234329</v>
      </c>
      <c r="L23" s="54" t="n">
        <f aca="false">I23/3600</f>
        <v>3.30862277777778</v>
      </c>
      <c r="N23" s="77" t="n">
        <v>8149.116</v>
      </c>
      <c r="O23" s="78" t="n">
        <v>40.1334</v>
      </c>
      <c r="P23" s="78" t="n">
        <v>42.7258</v>
      </c>
      <c r="Q23" s="78" t="n">
        <v>44.1775</v>
      </c>
      <c r="R23" s="78" t="n">
        <v>131.098</v>
      </c>
      <c r="S23" s="78" t="n">
        <v>11889.28</v>
      </c>
      <c r="T23" s="78" t="n">
        <v>32.51</v>
      </c>
      <c r="U23" s="53" t="n">
        <f aca="false">IF(N23&lt;&gt;0,R23/N23,0)</f>
        <v>0.0160873891106716</v>
      </c>
      <c r="V23" s="54" t="n">
        <f aca="false">S23/3600</f>
        <v>3.3025777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9048986183384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555.9792</v>
      </c>
      <c r="E24" s="80" t="n">
        <v>37.6191</v>
      </c>
      <c r="F24" s="80" t="n">
        <v>40.9771</v>
      </c>
      <c r="G24" s="80" t="n">
        <v>41.8012</v>
      </c>
      <c r="H24" s="80" t="n">
        <v>79.272</v>
      </c>
      <c r="I24" s="80" t="n">
        <v>10277.5</v>
      </c>
      <c r="J24" s="80" t="n">
        <v>28.345</v>
      </c>
      <c r="K24" s="53" t="n">
        <f aca="false">IF(D24&lt;&gt;0,H24/D24,0)</f>
        <v>0.0222925938374443</v>
      </c>
      <c r="L24" s="60" t="n">
        <f aca="false">I24/3600</f>
        <v>2.85486111111111</v>
      </c>
      <c r="N24" s="79" t="n">
        <v>3553.0224</v>
      </c>
      <c r="O24" s="80" t="n">
        <v>37.6199</v>
      </c>
      <c r="P24" s="80" t="n">
        <v>40.9793</v>
      </c>
      <c r="Q24" s="80" t="n">
        <v>41.8133</v>
      </c>
      <c r="R24" s="80" t="n">
        <v>74.566</v>
      </c>
      <c r="S24" s="80" t="n">
        <v>10252.15</v>
      </c>
      <c r="T24" s="80" t="n">
        <v>28.579</v>
      </c>
      <c r="U24" s="53" t="n">
        <f aca="false">IF(N24&lt;&gt;0,R24/N24,0)</f>
        <v>0.0209866394312628</v>
      </c>
      <c r="V24" s="60" t="n">
        <f aca="false">S24/3600</f>
        <v>2.8478194444444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93652235341609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61.0912</v>
      </c>
      <c r="E25" s="80" t="n">
        <v>35.0337</v>
      </c>
      <c r="F25" s="80" t="n">
        <v>39.4804</v>
      </c>
      <c r="G25" s="80" t="n">
        <v>40.1749</v>
      </c>
      <c r="H25" s="80" t="n">
        <v>47.512</v>
      </c>
      <c r="I25" s="80" t="n">
        <v>9340.22</v>
      </c>
      <c r="J25" s="80" t="n">
        <v>25.178</v>
      </c>
      <c r="K25" s="53" t="n">
        <f aca="false">IF(D25&lt;&gt;0,H25/D25,0)</f>
        <v>0.0286028846579887</v>
      </c>
      <c r="L25" s="60" t="n">
        <f aca="false">I25/3600</f>
        <v>2.59450555555556</v>
      </c>
      <c r="N25" s="79" t="n">
        <v>1657.8552</v>
      </c>
      <c r="O25" s="80" t="n">
        <v>35.0332</v>
      </c>
      <c r="P25" s="80" t="n">
        <v>39.4876</v>
      </c>
      <c r="Q25" s="80" t="n">
        <v>40.1646</v>
      </c>
      <c r="R25" s="80" t="n">
        <v>44.407</v>
      </c>
      <c r="S25" s="80" t="n">
        <v>9289.161</v>
      </c>
      <c r="T25" s="80" t="n">
        <v>26.473</v>
      </c>
      <c r="U25" s="53" t="n">
        <f aca="false">IF(N25&lt;&gt;0,R25/N25,0)</f>
        <v>0.026785813381048</v>
      </c>
      <c r="V25" s="60" t="n">
        <f aca="false">S25/3600</f>
        <v>2.580322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53519110961442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81.5304</v>
      </c>
      <c r="E26" s="82" t="n">
        <v>32.5309</v>
      </c>
      <c r="F26" s="82" t="n">
        <v>38.2991</v>
      </c>
      <c r="G26" s="82" t="n">
        <v>39.2326</v>
      </c>
      <c r="H26" s="82" t="n">
        <v>29.102</v>
      </c>
      <c r="I26" s="82" t="n">
        <v>8742.005</v>
      </c>
      <c r="J26" s="82" t="n">
        <v>22.198</v>
      </c>
      <c r="K26" s="67" t="n">
        <f aca="false">IF(D26&lt;&gt;0,H26/D26,0)</f>
        <v>0.0372371951238237</v>
      </c>
      <c r="L26" s="68" t="n">
        <f aca="false">I26/3600</f>
        <v>2.42833472222222</v>
      </c>
      <c r="N26" s="81" t="n">
        <v>779.6704</v>
      </c>
      <c r="O26" s="82" t="n">
        <v>32.5276</v>
      </c>
      <c r="P26" s="82" t="n">
        <v>38.293</v>
      </c>
      <c r="Q26" s="82" t="n">
        <v>39.235</v>
      </c>
      <c r="R26" s="82" t="n">
        <v>27.564</v>
      </c>
      <c r="S26" s="82" t="n">
        <v>8721.304</v>
      </c>
      <c r="T26" s="82" t="n">
        <v>21.871</v>
      </c>
      <c r="U26" s="67" t="n">
        <f aca="false">IF(N26&lt;&gt;0,R26/N26,0)</f>
        <v>0.0353534006164656</v>
      </c>
      <c r="V26" s="68" t="n">
        <f aca="false">S26/3600</f>
        <v>2.42258444444444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28486014706893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021.8184</v>
      </c>
      <c r="E27" s="78" t="n">
        <v>38.6058</v>
      </c>
      <c r="F27" s="78" t="n">
        <v>40.1584</v>
      </c>
      <c r="G27" s="78" t="n">
        <v>43.8017</v>
      </c>
      <c r="H27" s="78" t="n">
        <v>284.497</v>
      </c>
      <c r="I27" s="78" t="n">
        <v>26449.55</v>
      </c>
      <c r="J27" s="78" t="n">
        <v>61.9</v>
      </c>
      <c r="K27" s="53" t="n">
        <f aca="false">IF(D27&lt;&gt;0,H27/D27,0)</f>
        <v>0.0142093487372755</v>
      </c>
      <c r="L27" s="54" t="n">
        <f aca="false">I27/3600</f>
        <v>7.34709722222222</v>
      </c>
      <c r="N27" s="77" t="n">
        <v>20014.1944</v>
      </c>
      <c r="O27" s="78" t="n">
        <v>38.6061</v>
      </c>
      <c r="P27" s="78" t="n">
        <v>40.1601</v>
      </c>
      <c r="Q27" s="78" t="n">
        <v>43.8025</v>
      </c>
      <c r="R27" s="78" t="n">
        <v>266.939</v>
      </c>
      <c r="S27" s="78" t="n">
        <v>26319.12</v>
      </c>
      <c r="T27" s="78" t="n">
        <v>62.166</v>
      </c>
      <c r="U27" s="53" t="n">
        <f aca="false">IF(N27&lt;&gt;0,R27/N27,0)</f>
        <v>0.0133374841207698</v>
      </c>
      <c r="V27" s="54" t="n">
        <f aca="false">S27/3600</f>
        <v>7.31086666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17159407656319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475.3968</v>
      </c>
      <c r="E28" s="80" t="n">
        <v>37.0235</v>
      </c>
      <c r="F28" s="80" t="n">
        <v>39.2413</v>
      </c>
      <c r="G28" s="80" t="n">
        <v>42.1511</v>
      </c>
      <c r="H28" s="80" t="n">
        <v>155.541</v>
      </c>
      <c r="I28" s="80" t="n">
        <v>22043.946</v>
      </c>
      <c r="J28" s="80" t="n">
        <v>50.45</v>
      </c>
      <c r="K28" s="53" t="n">
        <f aca="false">IF(D28&lt;&gt;0,H28/D28,0)</f>
        <v>0.0240203040530273</v>
      </c>
      <c r="L28" s="60" t="n">
        <f aca="false">I28/3600</f>
        <v>6.12331833333333</v>
      </c>
      <c r="N28" s="79" t="n">
        <v>6467.1648</v>
      </c>
      <c r="O28" s="80" t="n">
        <v>37.0238</v>
      </c>
      <c r="P28" s="80" t="n">
        <v>39.2413</v>
      </c>
      <c r="Q28" s="80" t="n">
        <v>42.1495</v>
      </c>
      <c r="R28" s="80" t="n">
        <v>146.5</v>
      </c>
      <c r="S28" s="80" t="n">
        <v>21989.299</v>
      </c>
      <c r="T28" s="80" t="n">
        <v>50.902</v>
      </c>
      <c r="U28" s="53" t="n">
        <f aca="false">IF(N28&lt;&gt;0,R28/N28,0)</f>
        <v>0.0226528942017992</v>
      </c>
      <c r="V28" s="60" t="n">
        <f aca="false">S28/3600</f>
        <v>6.1081386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81261532329096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085.8184</v>
      </c>
      <c r="E29" s="80" t="n">
        <v>35.1739</v>
      </c>
      <c r="F29" s="80" t="n">
        <v>38.4713</v>
      </c>
      <c r="G29" s="80" t="n">
        <v>40.6965</v>
      </c>
      <c r="H29" s="80" t="n">
        <v>97.372</v>
      </c>
      <c r="I29" s="80" t="n">
        <v>19804.016</v>
      </c>
      <c r="J29" s="80" t="n">
        <v>45.879</v>
      </c>
      <c r="K29" s="53" t="n">
        <f aca="false">IF(D29&lt;&gt;0,H29/D29,0)</f>
        <v>0.0315546760625966</v>
      </c>
      <c r="L29" s="60" t="n">
        <f aca="false">I29/3600</f>
        <v>5.50111555555556</v>
      </c>
      <c r="N29" s="79" t="n">
        <v>3081.4368</v>
      </c>
      <c r="O29" s="80" t="n">
        <v>35.1762</v>
      </c>
      <c r="P29" s="80" t="n">
        <v>38.4756</v>
      </c>
      <c r="Q29" s="80" t="n">
        <v>40.7007</v>
      </c>
      <c r="R29" s="80" t="n">
        <v>91.943</v>
      </c>
      <c r="S29" s="80" t="n">
        <v>19740.758</v>
      </c>
      <c r="T29" s="80" t="n">
        <v>47.065</v>
      </c>
      <c r="U29" s="53" t="n">
        <f aca="false">IF(N29&lt;&gt;0,R29/N29,0)</f>
        <v>0.0298377042813275</v>
      </c>
      <c r="V29" s="60" t="n">
        <f aca="false">S29/3600</f>
        <v>5.4835438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57552479152118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582.8256</v>
      </c>
      <c r="E30" s="82" t="n">
        <v>32.9695</v>
      </c>
      <c r="F30" s="82" t="n">
        <v>37.7996</v>
      </c>
      <c r="G30" s="82" t="n">
        <v>39.5828</v>
      </c>
      <c r="H30" s="82" t="n">
        <v>63.289</v>
      </c>
      <c r="I30" s="82" t="n">
        <v>18338.207</v>
      </c>
      <c r="J30" s="82" t="n">
        <v>42.494</v>
      </c>
      <c r="K30" s="67" t="n">
        <f aca="false">IF(D30&lt;&gt;0,H30/D30,0)</f>
        <v>0.039984822080209</v>
      </c>
      <c r="L30" s="68" t="n">
        <f aca="false">I30/3600</f>
        <v>5.09394638888889</v>
      </c>
      <c r="N30" s="81" t="n">
        <v>1581.5824</v>
      </c>
      <c r="O30" s="82" t="n">
        <v>32.9695</v>
      </c>
      <c r="P30" s="82" t="n">
        <v>37.804</v>
      </c>
      <c r="Q30" s="82" t="n">
        <v>39.5792</v>
      </c>
      <c r="R30" s="82" t="n">
        <v>59.726</v>
      </c>
      <c r="S30" s="82" t="n">
        <v>18312.903</v>
      </c>
      <c r="T30" s="82" t="n">
        <v>41.542</v>
      </c>
      <c r="U30" s="67" t="n">
        <f aca="false">IF(N30&lt;&gt;0,R30/N30,0)</f>
        <v>0.0377634450155743</v>
      </c>
      <c r="V30" s="68" t="n">
        <f aca="false">S30/3600</f>
        <v>5.086917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62973028488363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8833.5856</v>
      </c>
      <c r="E31" s="78" t="n">
        <v>39.289</v>
      </c>
      <c r="F31" s="78" t="n">
        <v>44.0353</v>
      </c>
      <c r="G31" s="78" t="n">
        <v>45.3738</v>
      </c>
      <c r="H31" s="78" t="n">
        <v>321.459</v>
      </c>
      <c r="I31" s="78" t="n">
        <v>30740.009</v>
      </c>
      <c r="J31" s="78" t="n">
        <v>71.448</v>
      </c>
      <c r="K31" s="53" t="n">
        <f aca="false">IF(D31&lt;&gt;0,H31/D31,0)</f>
        <v>0.0170683908432179</v>
      </c>
      <c r="L31" s="54" t="n">
        <f aca="false">I31/3600</f>
        <v>8.53889138888889</v>
      </c>
      <c r="N31" s="77" t="n">
        <v>18818.66</v>
      </c>
      <c r="O31" s="78" t="n">
        <v>39.2891</v>
      </c>
      <c r="P31" s="78" t="n">
        <v>44.035</v>
      </c>
      <c r="Q31" s="78" t="n">
        <v>45.3752</v>
      </c>
      <c r="R31" s="78" t="n">
        <v>297.532</v>
      </c>
      <c r="S31" s="78" t="n">
        <v>30603.465</v>
      </c>
      <c r="T31" s="78" t="n">
        <v>73.054</v>
      </c>
      <c r="U31" s="53" t="n">
        <f aca="false">IF(N31&lt;&gt;0,R31/N31,0)</f>
        <v>0.0158104774728913</v>
      </c>
      <c r="V31" s="54" t="n">
        <f aca="false">S31/3600</f>
        <v>8.5009625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44325092780106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659.1408</v>
      </c>
      <c r="E32" s="80" t="n">
        <v>37.5966</v>
      </c>
      <c r="F32" s="80" t="n">
        <v>42.8006</v>
      </c>
      <c r="G32" s="80" t="n">
        <v>43.4018</v>
      </c>
      <c r="H32" s="80" t="n">
        <v>196.644</v>
      </c>
      <c r="I32" s="80" t="n">
        <v>26165.894</v>
      </c>
      <c r="J32" s="80" t="n">
        <v>60.169</v>
      </c>
      <c r="K32" s="53" t="n">
        <f aca="false">IF(D32&lt;&gt;0,H32/D32,0)</f>
        <v>0.0295299357538738</v>
      </c>
      <c r="L32" s="60" t="n">
        <f aca="false">I32/3600</f>
        <v>7.26830388888889</v>
      </c>
      <c r="N32" s="79" t="n">
        <v>6647.5592</v>
      </c>
      <c r="O32" s="80" t="n">
        <v>37.5963</v>
      </c>
      <c r="P32" s="80" t="n">
        <v>42.8005</v>
      </c>
      <c r="Q32" s="80" t="n">
        <v>43.4029</v>
      </c>
      <c r="R32" s="80" t="n">
        <v>182.789</v>
      </c>
      <c r="S32" s="80" t="n">
        <v>26073.279</v>
      </c>
      <c r="T32" s="80" t="n">
        <v>62.166</v>
      </c>
      <c r="U32" s="53" t="n">
        <f aca="false">IF(N32&lt;&gt;0,R32/N32,0)</f>
        <v>0.0274971601606797</v>
      </c>
      <c r="V32" s="60" t="n">
        <f aca="false">S32/3600</f>
        <v>7.2425775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704572730416388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090.7512</v>
      </c>
      <c r="E33" s="80" t="n">
        <v>35.74</v>
      </c>
      <c r="F33" s="80" t="n">
        <v>41.6282</v>
      </c>
      <c r="G33" s="80" t="n">
        <v>41.6207</v>
      </c>
      <c r="H33" s="80" t="n">
        <v>121.056</v>
      </c>
      <c r="I33" s="80" t="n">
        <v>23482.393</v>
      </c>
      <c r="J33" s="80" t="n">
        <v>54.787</v>
      </c>
      <c r="K33" s="53" t="n">
        <f aca="false">IF(D33&lt;&gt;0,H33/D33,0)</f>
        <v>0.0391671772221588</v>
      </c>
      <c r="L33" s="60" t="n">
        <f aca="false">I33/3600</f>
        <v>6.52288694444444</v>
      </c>
      <c r="N33" s="79" t="n">
        <v>3082.056</v>
      </c>
      <c r="O33" s="80" t="n">
        <v>35.7417</v>
      </c>
      <c r="P33" s="80" t="n">
        <v>41.6345</v>
      </c>
      <c r="Q33" s="80" t="n">
        <v>41.623</v>
      </c>
      <c r="R33" s="80" t="n">
        <v>113.036</v>
      </c>
      <c r="S33" s="80" t="n">
        <v>23444.659</v>
      </c>
      <c r="T33" s="80" t="n">
        <v>55.426</v>
      </c>
      <c r="U33" s="53" t="n">
        <f aca="false">IF(N33&lt;&gt;0,R33/N33,0)</f>
        <v>0.0366755179010375</v>
      </c>
      <c r="V33" s="60" t="n">
        <f aca="false">S33/3600</f>
        <v>6.5124052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62503304255881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30.1608</v>
      </c>
      <c r="E34" s="82" t="n">
        <v>33.7796</v>
      </c>
      <c r="F34" s="82" t="n">
        <v>40.6797</v>
      </c>
      <c r="G34" s="82" t="n">
        <v>40.2965</v>
      </c>
      <c r="H34" s="82" t="n">
        <v>75.693</v>
      </c>
      <c r="I34" s="82" t="n">
        <v>21651.075</v>
      </c>
      <c r="J34" s="82" t="n">
        <v>53.164</v>
      </c>
      <c r="K34" s="67" t="n">
        <f aca="false">IF(D34&lt;&gt;0,H34/D34,0)</f>
        <v>0.046432842698708</v>
      </c>
      <c r="L34" s="68" t="n">
        <f aca="false">I34/3600</f>
        <v>6.0141875</v>
      </c>
      <c r="N34" s="81" t="n">
        <v>1625.2232</v>
      </c>
      <c r="O34" s="82" t="n">
        <v>33.7792</v>
      </c>
      <c r="P34" s="82" t="n">
        <v>40.679</v>
      </c>
      <c r="Q34" s="82" t="n">
        <v>40.3078</v>
      </c>
      <c r="R34" s="82" t="n">
        <v>71.089</v>
      </c>
      <c r="S34" s="82" t="n">
        <v>21608.143</v>
      </c>
      <c r="T34" s="82" t="n">
        <v>53.32</v>
      </c>
      <c r="U34" s="67" t="n">
        <f aca="false">IF(N34&lt;&gt;0,R34/N34,0)</f>
        <v>0.043741068919026</v>
      </c>
      <c r="V34" s="68" t="n">
        <f aca="false">S34/3600</f>
        <v>6.00226194444444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08246469290423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274.3832</v>
      </c>
      <c r="E35" s="78" t="n">
        <v>37.4063</v>
      </c>
      <c r="F35" s="78" t="n">
        <v>42.3523</v>
      </c>
      <c r="G35" s="78" t="n">
        <v>44.5182</v>
      </c>
      <c r="H35" s="78" t="n">
        <v>445.879</v>
      </c>
      <c r="I35" s="78" t="n">
        <v>35978.467</v>
      </c>
      <c r="J35" s="78" t="n">
        <v>95.862</v>
      </c>
      <c r="K35" s="53" t="n">
        <f aca="false">IF(D35&lt;&gt;0,H35/D35,0)</f>
        <v>0.011352921769119</v>
      </c>
      <c r="L35" s="54" t="n">
        <f aca="false">I35/3600</f>
        <v>9.99401861111111</v>
      </c>
      <c r="N35" s="77" t="n">
        <v>39263.4944</v>
      </c>
      <c r="O35" s="78" t="n">
        <v>37.4068</v>
      </c>
      <c r="P35" s="78" t="n">
        <v>42.3529</v>
      </c>
      <c r="Q35" s="78" t="n">
        <v>44.5136</v>
      </c>
      <c r="R35" s="78" t="n">
        <v>440.18</v>
      </c>
      <c r="S35" s="78" t="n">
        <v>35818.193</v>
      </c>
      <c r="T35" s="78" t="n">
        <v>96.361</v>
      </c>
      <c r="U35" s="53" t="n">
        <f aca="false">IF(N35&lt;&gt;0,R35/N35,0)</f>
        <v>0.011210922683438</v>
      </c>
      <c r="V35" s="54" t="n">
        <f aca="false">S35/3600</f>
        <v>9.94949805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27814945310275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574.3776</v>
      </c>
      <c r="E36" s="80" t="n">
        <v>35.4234</v>
      </c>
      <c r="F36" s="80" t="n">
        <v>41.0889</v>
      </c>
      <c r="G36" s="80" t="n">
        <v>43.3678</v>
      </c>
      <c r="H36" s="80" t="n">
        <v>133.698</v>
      </c>
      <c r="I36" s="80" t="n">
        <v>26813.217</v>
      </c>
      <c r="J36" s="80" t="n">
        <v>66.315</v>
      </c>
      <c r="K36" s="53" t="n">
        <f aca="false">IF(D36&lt;&gt;0,H36/D36,0)</f>
        <v>0.017651351313671</v>
      </c>
      <c r="L36" s="60" t="n">
        <f aca="false">I36/3600</f>
        <v>7.44811583333333</v>
      </c>
      <c r="N36" s="79" t="n">
        <v>7571.188</v>
      </c>
      <c r="O36" s="80" t="n">
        <v>35.4234</v>
      </c>
      <c r="P36" s="80" t="n">
        <v>41.0922</v>
      </c>
      <c r="Q36" s="80" t="n">
        <v>43.374</v>
      </c>
      <c r="R36" s="80" t="n">
        <v>131.075</v>
      </c>
      <c r="S36" s="80" t="n">
        <v>26688.012</v>
      </c>
      <c r="T36" s="80" t="n">
        <v>65.847</v>
      </c>
      <c r="U36" s="53" t="n">
        <f aca="false">IF(N36&lt;&gt;0,R36/N36,0)</f>
        <v>0.0173123425280154</v>
      </c>
      <c r="V36" s="60" t="n">
        <f aca="false">S36/3600</f>
        <v>7.41333666666667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9618842465856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10.328</v>
      </c>
      <c r="E37" s="80" t="n">
        <v>34.009</v>
      </c>
      <c r="F37" s="80" t="n">
        <v>39.8341</v>
      </c>
      <c r="G37" s="80" t="n">
        <v>42.3326</v>
      </c>
      <c r="H37" s="80" t="n">
        <v>59.27</v>
      </c>
      <c r="I37" s="80" t="n">
        <v>23693.696</v>
      </c>
      <c r="J37" s="80" t="n">
        <v>58.749</v>
      </c>
      <c r="K37" s="53" t="n">
        <f aca="false">IF(D37&lt;&gt;0,H37/D37,0)</f>
        <v>0.024590014305107</v>
      </c>
      <c r="L37" s="60" t="n">
        <f aca="false">I37/3600</f>
        <v>6.58158222222222</v>
      </c>
      <c r="N37" s="79" t="n">
        <v>2408.684</v>
      </c>
      <c r="O37" s="80" t="n">
        <v>34.0086</v>
      </c>
      <c r="P37" s="80" t="n">
        <v>39.8328</v>
      </c>
      <c r="Q37" s="80" t="n">
        <v>42.3292</v>
      </c>
      <c r="R37" s="80" t="n">
        <v>57.188</v>
      </c>
      <c r="S37" s="80" t="n">
        <v>23629.267</v>
      </c>
      <c r="T37" s="80" t="n">
        <v>59.358</v>
      </c>
      <c r="U37" s="53" t="n">
        <f aca="false">IF(N37&lt;&gt;0,R37/N37,0)</f>
        <v>0.023742425324368</v>
      </c>
      <c r="V37" s="60" t="n">
        <f aca="false">S37/3600</f>
        <v>6.56368527777778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351273831618019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63.8848</v>
      </c>
      <c r="E38" s="82" t="n">
        <v>32.2515</v>
      </c>
      <c r="F38" s="82" t="n">
        <v>38.8788</v>
      </c>
      <c r="G38" s="82" t="n">
        <v>41.5451</v>
      </c>
      <c r="H38" s="82" t="n">
        <v>31.938</v>
      </c>
      <c r="I38" s="82" t="n">
        <v>22410.219</v>
      </c>
      <c r="J38" s="82" t="n">
        <v>54.381</v>
      </c>
      <c r="K38" s="67" t="n">
        <f aca="false">IF(D38&lt;&gt;0,H38/D38,0)</f>
        <v>0.0300201675970932</v>
      </c>
      <c r="L38" s="68" t="n">
        <f aca="false">I38/3600</f>
        <v>6.22506083333333</v>
      </c>
      <c r="N38" s="81" t="n">
        <v>1062.9816</v>
      </c>
      <c r="O38" s="82" t="n">
        <v>32.2499</v>
      </c>
      <c r="P38" s="82" t="n">
        <v>38.8756</v>
      </c>
      <c r="Q38" s="82" t="n">
        <v>41.5413</v>
      </c>
      <c r="R38" s="82" t="n">
        <v>30.759</v>
      </c>
      <c r="S38" s="82" t="n">
        <v>22155.268</v>
      </c>
      <c r="T38" s="82" t="n">
        <v>54.568</v>
      </c>
      <c r="U38" s="67" t="n">
        <f aca="false">IF(N38&lt;&gt;0,R38/N38,0)</f>
        <v>0.0289365309804046</v>
      </c>
      <c r="V38" s="68" t="n">
        <f aca="false">S38/3600</f>
        <v>6.1542411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69152733421003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/>
      <c r="L39" s="54"/>
      <c r="N39" s="77"/>
      <c r="O39" s="78"/>
      <c r="P39" s="78"/>
      <c r="Q39" s="78"/>
      <c r="R39" s="78"/>
      <c r="S39" s="78"/>
      <c r="T39" s="78"/>
      <c r="U39" s="53"/>
      <c r="V39" s="54"/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/>
      <c r="L40" s="60"/>
      <c r="N40" s="79"/>
      <c r="O40" s="80"/>
      <c r="P40" s="80"/>
      <c r="Q40" s="80"/>
      <c r="R40" s="80"/>
      <c r="S40" s="80"/>
      <c r="T40" s="80"/>
      <c r="U40" s="53"/>
      <c r="V40" s="60"/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/>
      <c r="L41" s="60"/>
      <c r="N41" s="79"/>
      <c r="O41" s="80"/>
      <c r="P41" s="80"/>
      <c r="Q41" s="80"/>
      <c r="R41" s="80"/>
      <c r="S41" s="80"/>
      <c r="T41" s="80"/>
      <c r="U41" s="53"/>
      <c r="V41" s="60"/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/>
      <c r="L42" s="68"/>
      <c r="N42" s="81"/>
      <c r="O42" s="82"/>
      <c r="P42" s="82"/>
      <c r="Q42" s="82"/>
      <c r="R42" s="82"/>
      <c r="S42" s="82"/>
      <c r="T42" s="82"/>
      <c r="U42" s="67"/>
      <c r="V42" s="68"/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/>
      <c r="L43" s="54"/>
      <c r="N43" s="77"/>
      <c r="O43" s="78"/>
      <c r="P43" s="78"/>
      <c r="Q43" s="78"/>
      <c r="R43" s="78"/>
      <c r="S43" s="78"/>
      <c r="T43" s="78"/>
      <c r="U43" s="53"/>
      <c r="V43" s="54"/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/>
      <c r="L44" s="60"/>
      <c r="N44" s="79"/>
      <c r="O44" s="80"/>
      <c r="P44" s="80"/>
      <c r="Q44" s="80"/>
      <c r="R44" s="80"/>
      <c r="S44" s="80"/>
      <c r="T44" s="80"/>
      <c r="U44" s="53"/>
      <c r="V44" s="60"/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/>
      <c r="L45" s="60"/>
      <c r="N45" s="79"/>
      <c r="O45" s="80"/>
      <c r="P45" s="80"/>
      <c r="Q45" s="80"/>
      <c r="R45" s="80"/>
      <c r="S45" s="80"/>
      <c r="T45" s="80"/>
      <c r="U45" s="53"/>
      <c r="V45" s="60"/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/>
      <c r="L46" s="68"/>
      <c r="N46" s="81"/>
      <c r="O46" s="82"/>
      <c r="P46" s="82"/>
      <c r="Q46" s="82"/>
      <c r="R46" s="82"/>
      <c r="S46" s="82"/>
      <c r="T46" s="82"/>
      <c r="U46" s="67"/>
      <c r="V46" s="68"/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/>
      <c r="L47" s="54"/>
      <c r="N47" s="77"/>
      <c r="O47" s="78"/>
      <c r="P47" s="78"/>
      <c r="Q47" s="78"/>
      <c r="R47" s="78"/>
      <c r="S47" s="78"/>
      <c r="T47" s="78"/>
      <c r="U47" s="53"/>
      <c r="V47" s="54"/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/>
      <c r="L48" s="60"/>
      <c r="N48" s="79"/>
      <c r="O48" s="80"/>
      <c r="P48" s="80"/>
      <c r="Q48" s="80"/>
      <c r="R48" s="80"/>
      <c r="S48" s="80"/>
      <c r="T48" s="80"/>
      <c r="U48" s="53"/>
      <c r="V48" s="60"/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/>
      <c r="L49" s="60"/>
      <c r="N49" s="79"/>
      <c r="O49" s="80"/>
      <c r="P49" s="80"/>
      <c r="Q49" s="80"/>
      <c r="R49" s="80"/>
      <c r="S49" s="80"/>
      <c r="T49" s="80"/>
      <c r="U49" s="53"/>
      <c r="V49" s="60"/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/>
      <c r="L50" s="68"/>
      <c r="N50" s="81"/>
      <c r="O50" s="82"/>
      <c r="P50" s="82"/>
      <c r="Q50" s="82"/>
      <c r="R50" s="82"/>
      <c r="S50" s="82"/>
      <c r="T50" s="82"/>
      <c r="U50" s="67"/>
      <c r="V50" s="68"/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/>
      <c r="L51" s="54"/>
      <c r="N51" s="77"/>
      <c r="O51" s="78"/>
      <c r="P51" s="78"/>
      <c r="Q51" s="78"/>
      <c r="R51" s="78"/>
      <c r="S51" s="78"/>
      <c r="T51" s="78"/>
      <c r="U51" s="53"/>
      <c r="V51" s="54"/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/>
      <c r="L52" s="60"/>
      <c r="N52" s="79"/>
      <c r="O52" s="80"/>
      <c r="P52" s="80"/>
      <c r="Q52" s="80"/>
      <c r="R52" s="80"/>
      <c r="S52" s="80"/>
      <c r="T52" s="80"/>
      <c r="U52" s="53"/>
      <c r="V52" s="60"/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/>
      <c r="L53" s="60"/>
      <c r="N53" s="79"/>
      <c r="O53" s="80"/>
      <c r="P53" s="80"/>
      <c r="Q53" s="80"/>
      <c r="R53" s="80"/>
      <c r="S53" s="80"/>
      <c r="T53" s="80"/>
      <c r="U53" s="53"/>
      <c r="V53" s="60"/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/>
      <c r="L54" s="68"/>
      <c r="N54" s="81"/>
      <c r="O54" s="82"/>
      <c r="P54" s="82"/>
      <c r="Q54" s="82"/>
      <c r="R54" s="82"/>
      <c r="S54" s="82"/>
      <c r="T54" s="82"/>
      <c r="U54" s="67"/>
      <c r="V54" s="68"/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/>
      <c r="L55" s="54"/>
      <c r="N55" s="77"/>
      <c r="O55" s="78"/>
      <c r="P55" s="78"/>
      <c r="Q55" s="78"/>
      <c r="R55" s="78"/>
      <c r="S55" s="78"/>
      <c r="T55" s="78"/>
      <c r="U55" s="53"/>
      <c r="V55" s="54"/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/>
      <c r="L56" s="60"/>
      <c r="N56" s="79"/>
      <c r="O56" s="80"/>
      <c r="P56" s="80"/>
      <c r="Q56" s="80"/>
      <c r="R56" s="80"/>
      <c r="S56" s="80"/>
      <c r="T56" s="80"/>
      <c r="U56" s="53"/>
      <c r="V56" s="60"/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/>
      <c r="L57" s="60"/>
      <c r="N57" s="79"/>
      <c r="O57" s="80"/>
      <c r="P57" s="80"/>
      <c r="Q57" s="80"/>
      <c r="R57" s="80"/>
      <c r="S57" s="80"/>
      <c r="T57" s="80"/>
      <c r="U57" s="53"/>
      <c r="V57" s="60"/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/>
      <c r="L58" s="68"/>
      <c r="N58" s="81"/>
      <c r="O58" s="82"/>
      <c r="P58" s="82"/>
      <c r="Q58" s="82"/>
      <c r="R58" s="82"/>
      <c r="S58" s="82"/>
      <c r="T58" s="82"/>
      <c r="U58" s="67"/>
      <c r="V58" s="68"/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/>
      <c r="L59" s="54"/>
      <c r="N59" s="77"/>
      <c r="O59" s="78"/>
      <c r="P59" s="78"/>
      <c r="Q59" s="78"/>
      <c r="R59" s="78"/>
      <c r="S59" s="78"/>
      <c r="T59" s="78"/>
      <c r="U59" s="53"/>
      <c r="V59" s="54"/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/>
      <c r="L60" s="60"/>
      <c r="N60" s="79"/>
      <c r="O60" s="80"/>
      <c r="P60" s="80"/>
      <c r="Q60" s="80"/>
      <c r="R60" s="80"/>
      <c r="S60" s="80"/>
      <c r="T60" s="80"/>
      <c r="U60" s="53"/>
      <c r="V60" s="60"/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/>
      <c r="L61" s="60"/>
      <c r="N61" s="79"/>
      <c r="O61" s="80"/>
      <c r="P61" s="80"/>
      <c r="Q61" s="80"/>
      <c r="R61" s="80"/>
      <c r="S61" s="80"/>
      <c r="T61" s="80"/>
      <c r="U61" s="53"/>
      <c r="V61" s="60"/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/>
      <c r="L62" s="68"/>
      <c r="N62" s="81"/>
      <c r="O62" s="82"/>
      <c r="P62" s="82"/>
      <c r="Q62" s="82"/>
      <c r="R62" s="82"/>
      <c r="S62" s="82"/>
      <c r="T62" s="82"/>
      <c r="U62" s="67"/>
      <c r="V62" s="68"/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/>
      <c r="L63" s="54"/>
      <c r="N63" s="77"/>
      <c r="O63" s="78"/>
      <c r="P63" s="78"/>
      <c r="Q63" s="78"/>
      <c r="R63" s="78"/>
      <c r="S63" s="78"/>
      <c r="T63" s="78"/>
      <c r="U63" s="53"/>
      <c r="V63" s="54"/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/>
      <c r="L64" s="60"/>
      <c r="N64" s="79"/>
      <c r="O64" s="80"/>
      <c r="P64" s="80"/>
      <c r="Q64" s="80"/>
      <c r="R64" s="80"/>
      <c r="S64" s="80"/>
      <c r="T64" s="80"/>
      <c r="U64" s="53"/>
      <c r="V64" s="60"/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/>
      <c r="L65" s="60"/>
      <c r="N65" s="79"/>
      <c r="O65" s="80"/>
      <c r="P65" s="80"/>
      <c r="Q65" s="80"/>
      <c r="R65" s="80"/>
      <c r="S65" s="80"/>
      <c r="T65" s="80"/>
      <c r="U65" s="53"/>
      <c r="V65" s="60"/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/>
      <c r="L66" s="68"/>
      <c r="N66" s="81"/>
      <c r="O66" s="82"/>
      <c r="P66" s="82"/>
      <c r="Q66" s="82"/>
      <c r="R66" s="82"/>
      <c r="S66" s="82"/>
      <c r="T66" s="82"/>
      <c r="U66" s="67"/>
      <c r="V66" s="68"/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/>
      <c r="L67" s="54"/>
      <c r="N67" s="77"/>
      <c r="O67" s="78"/>
      <c r="P67" s="78"/>
      <c r="Q67" s="78"/>
      <c r="R67" s="78"/>
      <c r="S67" s="78"/>
      <c r="T67" s="78"/>
      <c r="U67" s="53"/>
      <c r="V67" s="54"/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/>
      <c r="L68" s="60"/>
      <c r="N68" s="79"/>
      <c r="O68" s="80"/>
      <c r="P68" s="80"/>
      <c r="Q68" s="80"/>
      <c r="R68" s="80"/>
      <c r="S68" s="80"/>
      <c r="T68" s="80"/>
      <c r="U68" s="53"/>
      <c r="V68" s="60"/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/>
      <c r="L69" s="60"/>
      <c r="N69" s="79"/>
      <c r="O69" s="80"/>
      <c r="P69" s="80"/>
      <c r="Q69" s="80"/>
      <c r="R69" s="80"/>
      <c r="S69" s="80"/>
      <c r="T69" s="80"/>
      <c r="U69" s="53"/>
      <c r="V69" s="60"/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/>
      <c r="L70" s="68"/>
      <c r="N70" s="81"/>
      <c r="O70" s="82"/>
      <c r="P70" s="82"/>
      <c r="Q70" s="82"/>
      <c r="R70" s="82"/>
      <c r="S70" s="82"/>
      <c r="T70" s="82"/>
      <c r="U70" s="67"/>
      <c r="V70" s="68"/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/>
      <c r="L83" s="54"/>
      <c r="N83" s="77"/>
      <c r="O83" s="78"/>
      <c r="P83" s="78"/>
      <c r="Q83" s="78"/>
      <c r="R83" s="78"/>
      <c r="S83" s="78"/>
      <c r="T83" s="78"/>
      <c r="U83" s="53"/>
      <c r="V83" s="54"/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/>
      <c r="L84" s="60"/>
      <c r="N84" s="79"/>
      <c r="O84" s="80"/>
      <c r="P84" s="80"/>
      <c r="Q84" s="80"/>
      <c r="R84" s="80"/>
      <c r="S84" s="80"/>
      <c r="T84" s="80"/>
      <c r="U84" s="53"/>
      <c r="V84" s="60"/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/>
      <c r="L85" s="60"/>
      <c r="N85" s="79"/>
      <c r="O85" s="80"/>
      <c r="P85" s="80"/>
      <c r="Q85" s="80"/>
      <c r="R85" s="80"/>
      <c r="S85" s="80"/>
      <c r="T85" s="80"/>
      <c r="U85" s="53"/>
      <c r="V85" s="60"/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/>
      <c r="L86" s="68"/>
      <c r="N86" s="81"/>
      <c r="O86" s="82"/>
      <c r="P86" s="82"/>
      <c r="Q86" s="82"/>
      <c r="R86" s="82"/>
      <c r="S86" s="82"/>
      <c r="T86" s="82"/>
      <c r="U86" s="67"/>
      <c r="V86" s="68"/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/>
      <c r="L87" s="54"/>
      <c r="N87" s="77"/>
      <c r="O87" s="78"/>
      <c r="P87" s="78"/>
      <c r="Q87" s="78"/>
      <c r="R87" s="78"/>
      <c r="S87" s="78"/>
      <c r="T87" s="78"/>
      <c r="U87" s="53"/>
      <c r="V87" s="54"/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/>
      <c r="L88" s="60"/>
      <c r="N88" s="79"/>
      <c r="O88" s="80"/>
      <c r="P88" s="80"/>
      <c r="Q88" s="80"/>
      <c r="R88" s="80"/>
      <c r="S88" s="80"/>
      <c r="T88" s="80"/>
      <c r="U88" s="53"/>
      <c r="V88" s="60"/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/>
      <c r="L89" s="60"/>
      <c r="N89" s="79"/>
      <c r="O89" s="80"/>
      <c r="P89" s="80"/>
      <c r="Q89" s="80"/>
      <c r="R89" s="80"/>
      <c r="S89" s="80"/>
      <c r="T89" s="80"/>
      <c r="U89" s="53"/>
      <c r="V89" s="60"/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/>
      <c r="L90" s="68"/>
      <c r="N90" s="81"/>
      <c r="O90" s="82"/>
      <c r="P90" s="82"/>
      <c r="Q90" s="82"/>
      <c r="R90" s="82"/>
      <c r="S90" s="82"/>
      <c r="T90" s="82"/>
      <c r="U90" s="67"/>
      <c r="V90" s="68"/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/>
      <c r="L91" s="54"/>
      <c r="N91" s="77"/>
      <c r="O91" s="78"/>
      <c r="P91" s="78"/>
      <c r="Q91" s="78"/>
      <c r="R91" s="78"/>
      <c r="S91" s="78"/>
      <c r="T91" s="78"/>
      <c r="U91" s="53"/>
      <c r="V91" s="54"/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/>
      <c r="L92" s="60"/>
      <c r="N92" s="79"/>
      <c r="O92" s="80"/>
      <c r="P92" s="80"/>
      <c r="Q92" s="80"/>
      <c r="R92" s="80"/>
      <c r="S92" s="80"/>
      <c r="T92" s="80"/>
      <c r="U92" s="53"/>
      <c r="V92" s="60"/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/>
      <c r="L93" s="60"/>
      <c r="N93" s="79"/>
      <c r="O93" s="80"/>
      <c r="P93" s="80"/>
      <c r="Q93" s="80"/>
      <c r="R93" s="80"/>
      <c r="S93" s="80"/>
      <c r="T93" s="80"/>
      <c r="U93" s="53"/>
      <c r="V93" s="60"/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/>
      <c r="L94" s="68"/>
      <c r="N94" s="81"/>
      <c r="O94" s="82"/>
      <c r="P94" s="82"/>
      <c r="Q94" s="82"/>
      <c r="R94" s="82"/>
      <c r="S94" s="82"/>
      <c r="T94" s="82"/>
      <c r="U94" s="67"/>
      <c r="V94" s="68"/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/>
      <c r="L95" s="54"/>
      <c r="N95" s="77"/>
      <c r="O95" s="78"/>
      <c r="P95" s="78"/>
      <c r="Q95" s="78"/>
      <c r="R95" s="78"/>
      <c r="S95" s="78"/>
      <c r="T95" s="78"/>
      <c r="U95" s="53"/>
      <c r="V95" s="54"/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/>
      <c r="L96" s="60"/>
      <c r="N96" s="79"/>
      <c r="O96" s="80"/>
      <c r="P96" s="80"/>
      <c r="Q96" s="80"/>
      <c r="R96" s="80"/>
      <c r="S96" s="80"/>
      <c r="T96" s="80"/>
      <c r="U96" s="53"/>
      <c r="V96" s="60"/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/>
      <c r="L97" s="60"/>
      <c r="N97" s="79"/>
      <c r="O97" s="80"/>
      <c r="P97" s="80"/>
      <c r="Q97" s="80"/>
      <c r="R97" s="80"/>
      <c r="S97" s="80"/>
      <c r="T97" s="80"/>
      <c r="U97" s="53"/>
      <c r="V97" s="60"/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/>
      <c r="L98" s="68"/>
      <c r="N98" s="81"/>
      <c r="O98" s="82"/>
      <c r="P98" s="82"/>
      <c r="Q98" s="82"/>
      <c r="R98" s="82"/>
      <c r="S98" s="82"/>
      <c r="T98" s="82"/>
      <c r="U98" s="67"/>
      <c r="V98" s="68"/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342733306233504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02458867245611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184915598150575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46.4803155697926</v>
      </c>
      <c r="L106" s="83" t="n">
        <f aca="false">GEOMEAN(L3:L98)</f>
        <v>5.22704054167881</v>
      </c>
      <c r="T106" s="83" t="n">
        <f aca="false">GEOMEAN(T3:T98)</f>
        <v>46.7568976318</v>
      </c>
      <c r="V106" s="83" t="n">
        <f aca="false">GEOMEAN(V3:V98)</f>
        <v>5.20984220811508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595052031418</v>
      </c>
      <c r="V107" s="84" t="n">
        <f aca="false">V106/L106</f>
        <v>0.996709737866659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14193888888889</v>
      </c>
      <c r="L108" s="83" t="n">
        <f aca="false">SUM(L3:L98)</f>
        <v>210.4047625</v>
      </c>
      <c r="T108" s="83" t="n">
        <f aca="false">SUM(T3:T98)/3600</f>
        <v>0.517505</v>
      </c>
      <c r="V108" s="83" t="n">
        <f aca="false">SUM(V3:V98)</f>
        <v>209.7353975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109086414152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431469729018008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46.4803155697926</v>
      </c>
      <c r="L113" s="83" t="n">
        <f aca="false">GEOMEAN(L3:L38)</f>
        <v>5.22704054167881</v>
      </c>
      <c r="T113" s="83" t="n">
        <f aca="false">GEOMEAN(T3:T38)</f>
        <v>46.7568976318</v>
      </c>
      <c r="V113" s="83" t="n">
        <f aca="false">GEOMEAN(V3:V38)</f>
        <v>5.2098422081150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595052031418</v>
      </c>
      <c r="V114" s="84" t="n">
        <f aca="false">V113/L113</f>
        <v>0.996709737866659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288855799341599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275343512035625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 t="n">
        <v>2</v>
      </c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82196490241210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808613881329926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945245258854515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943903456748028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864486747178003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867591910441909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109573559626516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13809734457897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0655162982209363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0709100574939644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767168102132915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0878039830960488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n">
        <f aca="false">'AI-HE'!V107</f>
        <v>1.00491358876361</v>
      </c>
      <c r="D12" s="33"/>
      <c r="E12" s="33"/>
      <c r="F12" s="33"/>
      <c r="G12" s="33" t="n">
        <f aca="false">'AI-LC'!V107</f>
        <v>1.00616764525217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0.998591672682504</v>
      </c>
      <c r="D13" s="26"/>
      <c r="E13" s="26"/>
      <c r="F13" s="26"/>
      <c r="G13" s="26" t="n">
        <f aca="false">'AI-LC'!T107</f>
        <v>1.00709476936009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201583124812806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204285108701875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42733306233504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501486004489734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7426583847986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502458867245611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637505426651917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3585175502204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61117771925136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20150848203286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472869914636068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491928118477153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485713083993204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484771072096034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184915598150575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n">
        <f aca="false">'RA-HE'!V107</f>
        <v>0.996309710991642</v>
      </c>
      <c r="D25" s="33"/>
      <c r="E25" s="33"/>
      <c r="F25" s="33"/>
      <c r="G25" s="33" t="n">
        <f aca="false">'RA-LC'!V107</f>
        <v>0.995150807370783</v>
      </c>
      <c r="H25" s="33"/>
      <c r="I25" s="33"/>
      <c r="J25" s="33"/>
      <c r="K25" s="33" t="n">
        <f aca="false">'RA-HE10'!V107</f>
        <v>0.996709737866659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0.982432483243009</v>
      </c>
      <c r="D26" s="26"/>
      <c r="E26" s="26"/>
      <c r="F26" s="26"/>
      <c r="G26" s="26" t="n">
        <f aca="false">'RA-LC'!T107</f>
        <v>0.969807427894537</v>
      </c>
      <c r="H26" s="26"/>
      <c r="I26" s="26"/>
      <c r="J26" s="26"/>
      <c r="K26" s="26" t="n">
        <f aca="false">'RA-HE10'!T107</f>
        <v>1.00595052031418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86068569792016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64633478318107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55839441770342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4950872103025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42210786004192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45482505138991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377892567092168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393608681922948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27455698062862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280202061666045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42772246919246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425238329435026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0.995968443551928</v>
      </c>
      <c r="D38" s="33"/>
      <c r="E38" s="33"/>
      <c r="F38" s="33"/>
      <c r="G38" s="33" t="n">
        <f aca="false">'LB-LC'!V107</f>
        <v>0.99522389843416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0.983836233874344</v>
      </c>
      <c r="D39" s="26"/>
      <c r="E39" s="26"/>
      <c r="F39" s="26"/>
      <c r="G39" s="26" t="n">
        <f aca="false">'LB-LC'!T107</f>
        <v>0.999817129458742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3</v>
      </c>
      <c r="AB17" s="0" t="n">
        <v>7</v>
      </c>
    </row>
    <row r="18" customFormat="false" ht="15" hidden="false" customHeight="false" outlineLevel="0" collapsed="false">
      <c r="AA18" s="42" t="s">
        <v>74</v>
      </c>
      <c r="AB18" s="0" t="n">
        <v>51</v>
      </c>
    </row>
    <row r="19" customFormat="false" ht="15" hidden="false" customHeight="false" outlineLevel="0" collapsed="false">
      <c r="AA19" s="42" t="s">
        <v>75</v>
      </c>
      <c r="AB19" s="0" t="n">
        <v>67</v>
      </c>
    </row>
    <row r="20" customFormat="false" ht="15" hidden="false" customHeight="false" outlineLevel="0" collapsed="false">
      <c r="AA20" s="42" t="s">
        <v>76</v>
      </c>
      <c r="AB20" s="0" t="n">
        <v>91</v>
      </c>
    </row>
    <row r="21" customFormat="false" ht="15" hidden="false" customHeight="false" outlineLevel="0" collapsed="false">
      <c r="AA21" s="42" t="s">
        <v>77</v>
      </c>
      <c r="AB21" s="0" t="n">
        <v>95</v>
      </c>
    </row>
    <row r="22" customFormat="false" ht="15" hidden="false" customHeight="false" outlineLevel="0" collapsed="false">
      <c r="AA22" s="42" t="s">
        <v>78</v>
      </c>
      <c r="AB22" s="0" t="n">
        <v>15</v>
      </c>
    </row>
    <row r="23" customFormat="false" ht="15" hidden="false" customHeight="false" outlineLevel="0" collapsed="false">
      <c r="AA23" s="42" t="s">
        <v>39</v>
      </c>
      <c r="AB23" s="0" t="n">
        <v>3</v>
      </c>
    </row>
    <row r="24" customFormat="false" ht="15" hidden="false" customHeight="false" outlineLevel="0" collapsed="false">
      <c r="AA24" s="42" t="s">
        <v>79</v>
      </c>
      <c r="AB24" s="0" t="n">
        <v>71</v>
      </c>
    </row>
    <row r="25" customFormat="false" ht="15" hidden="false" customHeight="false" outlineLevel="0" collapsed="false">
      <c r="AA25" s="42" t="s">
        <v>80</v>
      </c>
      <c r="AB25" s="0" t="n">
        <v>75</v>
      </c>
    </row>
    <row r="26" customFormat="false" ht="15" hidden="false" customHeight="false" outlineLevel="0" collapsed="false">
      <c r="AA26" s="42" t="s">
        <v>81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5219.44</v>
      </c>
      <c r="E3" s="52" t="n">
        <v>43.4783</v>
      </c>
      <c r="F3" s="52" t="n">
        <v>42.9039</v>
      </c>
      <c r="G3" s="52" t="n">
        <v>44.7996</v>
      </c>
      <c r="H3" s="52" t="n">
        <v>1261.487</v>
      </c>
      <c r="I3" s="52" t="n">
        <v>4200.728</v>
      </c>
      <c r="J3" s="52" t="n">
        <v>65.941</v>
      </c>
      <c r="K3" s="53" t="n">
        <f aca="false">IF(D3&lt;&gt;0,H3/D3,0)</f>
        <v>0.0109485604165408</v>
      </c>
      <c r="L3" s="54" t="n">
        <f aca="false">I3/3600</f>
        <v>1.16686888888889</v>
      </c>
      <c r="N3" s="51" t="n">
        <v>115132.4816</v>
      </c>
      <c r="O3" s="52" t="n">
        <v>43.4777</v>
      </c>
      <c r="P3" s="52" t="n">
        <v>42.9043</v>
      </c>
      <c r="Q3" s="52" t="n">
        <v>44.7988</v>
      </c>
      <c r="R3" s="52" t="n">
        <v>1184.33</v>
      </c>
      <c r="S3" s="52" t="n">
        <v>4190.046</v>
      </c>
      <c r="T3" s="52" t="n">
        <v>64.958</v>
      </c>
      <c r="U3" s="53" t="n">
        <f aca="false">IF(N3&lt;&gt;0,R3/N3,0)</f>
        <v>0.0102866713506156</v>
      </c>
      <c r="V3" s="55" t="n">
        <f aca="false">S3/3600</f>
        <v>1.16390166666667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611635316099176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4649.0256</v>
      </c>
      <c r="E4" s="59" t="n">
        <v>40.3696</v>
      </c>
      <c r="F4" s="59" t="n">
        <v>40.2961</v>
      </c>
      <c r="G4" s="59" t="n">
        <v>42.2849</v>
      </c>
      <c r="H4" s="59" t="n">
        <v>1185.265</v>
      </c>
      <c r="I4" s="59" t="n">
        <v>3752.68</v>
      </c>
      <c r="J4" s="59" t="n">
        <v>55.785</v>
      </c>
      <c r="K4" s="53" t="n">
        <f aca="false">IF(D4&lt;&gt;0,H4/D4,0)</f>
        <v>0.0183338416781954</v>
      </c>
      <c r="L4" s="60" t="n">
        <f aca="false">I4/3600</f>
        <v>1.04241111111111</v>
      </c>
      <c r="N4" s="58" t="n">
        <v>64586.7488</v>
      </c>
      <c r="O4" s="59" t="n">
        <v>40.3697</v>
      </c>
      <c r="P4" s="59" t="n">
        <v>40.2981</v>
      </c>
      <c r="Q4" s="59" t="n">
        <v>42.2861</v>
      </c>
      <c r="R4" s="59" t="n">
        <v>1112.249</v>
      </c>
      <c r="S4" s="59" t="n">
        <v>3775.358</v>
      </c>
      <c r="T4" s="59" t="n">
        <v>55.66</v>
      </c>
      <c r="U4" s="53" t="n">
        <f aca="false">IF(N4&lt;&gt;0,R4/N4,0)</f>
        <v>0.0172210092730353</v>
      </c>
      <c r="V4" s="61" t="n">
        <f aca="false">S4/3600</f>
        <v>1.04871055555556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616031014161391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6955.1104</v>
      </c>
      <c r="E5" s="59" t="n">
        <v>37.325</v>
      </c>
      <c r="F5" s="59" t="n">
        <v>38.5533</v>
      </c>
      <c r="G5" s="59" t="n">
        <v>40.5208</v>
      </c>
      <c r="H5" s="59" t="n">
        <v>1078.491</v>
      </c>
      <c r="I5" s="59" t="n">
        <v>3435.282</v>
      </c>
      <c r="J5" s="59" t="n">
        <v>50.31</v>
      </c>
      <c r="K5" s="53" t="n">
        <f aca="false">IF(D5&lt;&gt;0,H5/D5,0)</f>
        <v>0.0291838121528112</v>
      </c>
      <c r="L5" s="60" t="n">
        <f aca="false">I5/3600</f>
        <v>0.954245</v>
      </c>
      <c r="N5" s="58" t="n">
        <v>36891.5632</v>
      </c>
      <c r="O5" s="59" t="n">
        <v>37.3247</v>
      </c>
      <c r="P5" s="59" t="n">
        <v>38.554</v>
      </c>
      <c r="Q5" s="59" t="n">
        <v>40.5206</v>
      </c>
      <c r="R5" s="59" t="n">
        <v>1014.967</v>
      </c>
      <c r="S5" s="59" t="n">
        <v>3487.296</v>
      </c>
      <c r="T5" s="59" t="n">
        <v>50.169</v>
      </c>
      <c r="U5" s="53" t="n">
        <f aca="false">IF(N5&lt;&gt;0,R5/N5,0)</f>
        <v>0.0275121711296853</v>
      </c>
      <c r="V5" s="61" t="n">
        <f aca="false">S5/3600</f>
        <v>0.968693333333333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89008160476073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0964.5264</v>
      </c>
      <c r="E6" s="66" t="n">
        <v>34.2358</v>
      </c>
      <c r="F6" s="66" t="n">
        <v>37.4101</v>
      </c>
      <c r="G6" s="66" t="n">
        <v>39.3917</v>
      </c>
      <c r="H6" s="66" t="n">
        <v>923.884</v>
      </c>
      <c r="I6" s="66" t="n">
        <v>3175.806</v>
      </c>
      <c r="J6" s="66" t="n">
        <v>44.694</v>
      </c>
      <c r="K6" s="67" t="n">
        <f aca="false">IF(D6&lt;&gt;0,H6/D6,0)</f>
        <v>0.0440689182465863</v>
      </c>
      <c r="L6" s="68" t="n">
        <f aca="false">I6/3600</f>
        <v>0.882168333333333</v>
      </c>
      <c r="N6" s="65" t="n">
        <v>20921.264</v>
      </c>
      <c r="O6" s="66" t="n">
        <v>34.2371</v>
      </c>
      <c r="P6" s="66" t="n">
        <v>37.4082</v>
      </c>
      <c r="Q6" s="66" t="n">
        <v>39.3905</v>
      </c>
      <c r="R6" s="66" t="n">
        <v>874.886</v>
      </c>
      <c r="S6" s="66" t="n">
        <v>3200.77</v>
      </c>
      <c r="T6" s="66" t="n">
        <v>44.725</v>
      </c>
      <c r="U6" s="67" t="n">
        <f aca="false">IF(N6&lt;&gt;0,R6/N6,0)</f>
        <v>0.0418180278208812</v>
      </c>
      <c r="V6" s="69" t="n">
        <f aca="false">S6/3600</f>
        <v>0.889102777777778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530347965761936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6952.312</v>
      </c>
      <c r="E7" s="52" t="n">
        <v>43.2282</v>
      </c>
      <c r="F7" s="52" t="n">
        <v>45.6443</v>
      </c>
      <c r="G7" s="52" t="n">
        <v>45.2482</v>
      </c>
      <c r="H7" s="52" t="n">
        <v>1456.142</v>
      </c>
      <c r="I7" s="52" t="n">
        <v>4254.423</v>
      </c>
      <c r="J7" s="52" t="n">
        <v>67.938</v>
      </c>
      <c r="K7" s="53" t="n">
        <f aca="false">IF(D7&lt;&gt;0,H7/D7,0)</f>
        <v>0.0124507329106927</v>
      </c>
      <c r="L7" s="54" t="n">
        <f aca="false">I7/3600</f>
        <v>1.18178416666667</v>
      </c>
      <c r="N7" s="51" t="n">
        <v>116884.7936</v>
      </c>
      <c r="O7" s="52" t="n">
        <v>43.2294</v>
      </c>
      <c r="P7" s="52" t="n">
        <v>45.6442</v>
      </c>
      <c r="Q7" s="52" t="n">
        <v>45.2481</v>
      </c>
      <c r="R7" s="52" t="n">
        <v>1372.964</v>
      </c>
      <c r="S7" s="52" t="n">
        <v>4277.059</v>
      </c>
      <c r="T7" s="52" t="n">
        <v>68.686</v>
      </c>
      <c r="U7" s="53" t="n">
        <f aca="false">IF(N7&lt;&gt;0,R7/N7,0)</f>
        <v>0.0117463012742147</v>
      </c>
      <c r="V7" s="55" t="n">
        <f aca="false">S7/3600</f>
        <v>1.18807194444444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571221762712703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7322.712</v>
      </c>
      <c r="E8" s="59" t="n">
        <v>39.8111</v>
      </c>
      <c r="F8" s="59" t="n">
        <v>43.3599</v>
      </c>
      <c r="G8" s="59" t="n">
        <v>43.481</v>
      </c>
      <c r="H8" s="59" t="n">
        <v>1469.903</v>
      </c>
      <c r="I8" s="59" t="n">
        <v>3813.426</v>
      </c>
      <c r="J8" s="59" t="n">
        <v>60.138</v>
      </c>
      <c r="K8" s="53" t="n">
        <f aca="false">IF(D8&lt;&gt;0,H8/D8,0)</f>
        <v>0.0218336866761993</v>
      </c>
      <c r="L8" s="60" t="n">
        <f aca="false">I8/3600</f>
        <v>1.059285</v>
      </c>
      <c r="N8" s="58" t="n">
        <v>67227.7248</v>
      </c>
      <c r="O8" s="59" t="n">
        <v>39.81</v>
      </c>
      <c r="P8" s="59" t="n">
        <v>43.3581</v>
      </c>
      <c r="Q8" s="59" t="n">
        <v>43.48</v>
      </c>
      <c r="R8" s="59" t="n">
        <v>1382.54</v>
      </c>
      <c r="S8" s="59" t="n">
        <v>3846.389</v>
      </c>
      <c r="T8" s="59" t="n">
        <v>60.122</v>
      </c>
      <c r="U8" s="53" t="n">
        <f aca="false">IF(N8&lt;&gt;0,R8/N8,0)</f>
        <v>0.0205650273620445</v>
      </c>
      <c r="V8" s="61" t="n">
        <f aca="false">S8/3600</f>
        <v>1.06844138888889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594345341155165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38923.168</v>
      </c>
      <c r="E9" s="59" t="n">
        <v>36.7701</v>
      </c>
      <c r="F9" s="59" t="n">
        <v>41.3674</v>
      </c>
      <c r="G9" s="59" t="n">
        <v>41.8675</v>
      </c>
      <c r="H9" s="59" t="n">
        <v>1416.153</v>
      </c>
      <c r="I9" s="59" t="n">
        <v>3452.457</v>
      </c>
      <c r="J9" s="59" t="n">
        <v>53.071</v>
      </c>
      <c r="K9" s="53" t="n">
        <f aca="false">IF(D9&lt;&gt;0,H9/D9,0)</f>
        <v>0.0363832923363278</v>
      </c>
      <c r="L9" s="60" t="n">
        <f aca="false">I9/3600</f>
        <v>0.959015833333333</v>
      </c>
      <c r="N9" s="58" t="n">
        <v>38841.8336</v>
      </c>
      <c r="O9" s="59" t="n">
        <v>36.7702</v>
      </c>
      <c r="P9" s="59" t="n">
        <v>41.3689</v>
      </c>
      <c r="Q9" s="59" t="n">
        <v>41.8675</v>
      </c>
      <c r="R9" s="59" t="n">
        <v>1333.999</v>
      </c>
      <c r="S9" s="59" t="n">
        <v>3491.395</v>
      </c>
      <c r="T9" s="59" t="n">
        <v>53.055</v>
      </c>
      <c r="U9" s="53" t="n">
        <f aca="false">IF(N9&lt;&gt;0,R9/N9,0)</f>
        <v>0.034344387902429</v>
      </c>
      <c r="V9" s="61" t="n">
        <f aca="false">S9/3600</f>
        <v>0.969831944444444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580120933260742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3140.376</v>
      </c>
      <c r="E10" s="66" t="n">
        <v>33.9875</v>
      </c>
      <c r="F10" s="66" t="n">
        <v>39.9231</v>
      </c>
      <c r="G10" s="66" t="n">
        <v>40.6583</v>
      </c>
      <c r="H10" s="66" t="n">
        <v>1227.508</v>
      </c>
      <c r="I10" s="66" t="n">
        <v>3215.867</v>
      </c>
      <c r="J10" s="66" t="n">
        <v>48.422</v>
      </c>
      <c r="K10" s="67" t="n">
        <f aca="false">IF(D10&lt;&gt;0,H10/D10,0)</f>
        <v>0.0530461562076606</v>
      </c>
      <c r="L10" s="68" t="n">
        <f aca="false">I10/3600</f>
        <v>0.893296388888889</v>
      </c>
      <c r="N10" s="65" t="n">
        <v>23079.1872</v>
      </c>
      <c r="O10" s="66" t="n">
        <v>33.9877</v>
      </c>
      <c r="P10" s="66" t="n">
        <v>39.9232</v>
      </c>
      <c r="Q10" s="66" t="n">
        <v>40.6624</v>
      </c>
      <c r="R10" s="66" t="n">
        <v>1162.575</v>
      </c>
      <c r="S10" s="66" t="n">
        <v>3222.388</v>
      </c>
      <c r="T10" s="66" t="n">
        <v>47.954</v>
      </c>
      <c r="U10" s="67" t="n">
        <f aca="false">IF(N10&lt;&gt;0,R10/N10,0)</f>
        <v>0.0503733077740277</v>
      </c>
      <c r="V10" s="69" t="n">
        <f aca="false">S10/3600</f>
        <v>0.895107777777778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528982295838398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249.1136</v>
      </c>
      <c r="E19" s="78" t="n">
        <v>42.8438</v>
      </c>
      <c r="F19" s="78" t="n">
        <v>44.588</v>
      </c>
      <c r="G19" s="78" t="n">
        <v>46.0314</v>
      </c>
      <c r="H19" s="78" t="n">
        <v>270.981</v>
      </c>
      <c r="I19" s="78" t="n">
        <v>3130.301</v>
      </c>
      <c r="J19" s="78" t="n">
        <v>41.184</v>
      </c>
      <c r="K19" s="53" t="n">
        <f aca="false">IF(D19&lt;&gt;0,H19/D19,0)</f>
        <v>0.0107322975488534</v>
      </c>
      <c r="L19" s="54" t="n">
        <f aca="false">I19/3600</f>
        <v>0.869528055555556</v>
      </c>
      <c r="N19" s="77" t="n">
        <v>25225.6712</v>
      </c>
      <c r="O19" s="78" t="n">
        <v>42.8438</v>
      </c>
      <c r="P19" s="78" t="n">
        <v>44.5885</v>
      </c>
      <c r="Q19" s="78" t="n">
        <v>46.0316</v>
      </c>
      <c r="R19" s="78" t="n">
        <v>250.89</v>
      </c>
      <c r="S19" s="78" t="n">
        <v>3136.525</v>
      </c>
      <c r="T19" s="78" t="n">
        <v>40.528</v>
      </c>
      <c r="U19" s="53" t="n">
        <f aca="false">IF(N19&lt;&gt;0,R19/N19,0)</f>
        <v>0.00994582058930507</v>
      </c>
      <c r="V19" s="54" t="n">
        <f aca="false">S19/3600</f>
        <v>0.871256944444445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741417294939498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728.2536</v>
      </c>
      <c r="E20" s="80" t="n">
        <v>41.1837</v>
      </c>
      <c r="F20" s="80" t="n">
        <v>42.8132</v>
      </c>
      <c r="G20" s="80" t="n">
        <v>43.682</v>
      </c>
      <c r="H20" s="80" t="n">
        <v>244.201</v>
      </c>
      <c r="I20" s="80" t="n">
        <v>2825.757</v>
      </c>
      <c r="J20" s="80" t="n">
        <v>37.143</v>
      </c>
      <c r="K20" s="53" t="n">
        <f aca="false">IF(D20&lt;&gt;0,H20/D20,0)</f>
        <v>0.0177882057773175</v>
      </c>
      <c r="L20" s="60" t="n">
        <f aca="false">I20/3600</f>
        <v>0.7849325</v>
      </c>
      <c r="N20" s="79" t="n">
        <v>13710.1168</v>
      </c>
      <c r="O20" s="80" t="n">
        <v>41.1835</v>
      </c>
      <c r="P20" s="80" t="n">
        <v>42.8142</v>
      </c>
      <c r="Q20" s="80" t="n">
        <v>43.6847</v>
      </c>
      <c r="R20" s="80" t="n">
        <v>227.703</v>
      </c>
      <c r="S20" s="80" t="n">
        <v>2831.897</v>
      </c>
      <c r="T20" s="80" t="n">
        <v>37.232</v>
      </c>
      <c r="U20" s="53" t="n">
        <f aca="false">IF(N20&lt;&gt;0,R20/N20,0)</f>
        <v>0.0166083924244905</v>
      </c>
      <c r="V20" s="60" t="n">
        <f aca="false">S20/3600</f>
        <v>0.7866380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675591009045827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787.4216</v>
      </c>
      <c r="E21" s="80" t="n">
        <v>39.1597</v>
      </c>
      <c r="F21" s="80" t="n">
        <v>41.4497</v>
      </c>
      <c r="G21" s="80" t="n">
        <v>42.1308</v>
      </c>
      <c r="H21" s="80" t="n">
        <v>215.983</v>
      </c>
      <c r="I21" s="80" t="n">
        <v>2568.154</v>
      </c>
      <c r="J21" s="80" t="n">
        <v>34.507</v>
      </c>
      <c r="K21" s="53" t="n">
        <f aca="false">IF(D21&lt;&gt;0,H21/D21,0)</f>
        <v>0.0277348538571483</v>
      </c>
      <c r="L21" s="60" t="n">
        <f aca="false">I21/3600</f>
        <v>0.713376111111111</v>
      </c>
      <c r="N21" s="79" t="n">
        <v>7772.964</v>
      </c>
      <c r="O21" s="80" t="n">
        <v>39.1582</v>
      </c>
      <c r="P21" s="80" t="n">
        <v>41.4497</v>
      </c>
      <c r="Q21" s="80" t="n">
        <v>42.1305</v>
      </c>
      <c r="R21" s="80" t="n">
        <v>203.252</v>
      </c>
      <c r="S21" s="80" t="n">
        <v>2580.696</v>
      </c>
      <c r="T21" s="80" t="n">
        <v>33.995</v>
      </c>
      <c r="U21" s="53" t="n">
        <f aca="false">IF(N21&lt;&gt;0,R21/N21,0)</f>
        <v>0.0261485837320229</v>
      </c>
      <c r="V21" s="60" t="n">
        <f aca="false">S21/3600</f>
        <v>0.7168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589444539616544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381.1792</v>
      </c>
      <c r="E22" s="82" t="n">
        <v>36.7106</v>
      </c>
      <c r="F22" s="82" t="n">
        <v>40.4344</v>
      </c>
      <c r="G22" s="82" t="n">
        <v>41.2175</v>
      </c>
      <c r="H22" s="82" t="n">
        <v>181.577</v>
      </c>
      <c r="I22" s="82" t="n">
        <v>2408.581</v>
      </c>
      <c r="J22" s="82" t="n">
        <v>33.056</v>
      </c>
      <c r="K22" s="67" t="n">
        <f aca="false">IF(D22&lt;&gt;0,H22/D22,0)</f>
        <v>0.0414447781547032</v>
      </c>
      <c r="L22" s="68" t="n">
        <f aca="false">I22/3600</f>
        <v>0.669050277777778</v>
      </c>
      <c r="N22" s="81" t="n">
        <v>4373.356</v>
      </c>
      <c r="O22" s="82" t="n">
        <v>36.7116</v>
      </c>
      <c r="P22" s="82" t="n">
        <v>40.4313</v>
      </c>
      <c r="Q22" s="82" t="n">
        <v>41.2164</v>
      </c>
      <c r="R22" s="82" t="n">
        <v>172.577</v>
      </c>
      <c r="S22" s="82" t="n">
        <v>2432.706</v>
      </c>
      <c r="T22" s="82" t="n">
        <v>32.806</v>
      </c>
      <c r="U22" s="67" t="n">
        <f aca="false">IF(N22&lt;&gt;0,R22/N22,0)</f>
        <v>0.0394609997448184</v>
      </c>
      <c r="V22" s="68" t="n">
        <f aca="false">S22/3600</f>
        <v>0.67575166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495657489660034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6475.5456</v>
      </c>
      <c r="E23" s="78" t="n">
        <v>41.6733</v>
      </c>
      <c r="F23" s="78" t="n">
        <v>43.5282</v>
      </c>
      <c r="G23" s="78" t="n">
        <v>44.2059</v>
      </c>
      <c r="H23" s="78" t="n">
        <v>451.555</v>
      </c>
      <c r="I23" s="78" t="n">
        <v>3564.855</v>
      </c>
      <c r="J23" s="78" t="n">
        <v>58.921</v>
      </c>
      <c r="K23" s="53" t="n">
        <f aca="false">IF(D23&lt;&gt;0,H23/D23,0)</f>
        <v>0.00799558455261741</v>
      </c>
      <c r="L23" s="54" t="n">
        <f aca="false">I23/3600</f>
        <v>0.9902375</v>
      </c>
      <c r="N23" s="77" t="n">
        <v>56422.912</v>
      </c>
      <c r="O23" s="78" t="n">
        <v>41.6727</v>
      </c>
      <c r="P23" s="78" t="n">
        <v>43.527</v>
      </c>
      <c r="Q23" s="78" t="n">
        <v>44.206</v>
      </c>
      <c r="R23" s="78" t="n">
        <v>409.205</v>
      </c>
      <c r="S23" s="78" t="n">
        <v>3569.998</v>
      </c>
      <c r="T23" s="78" t="n">
        <v>58.531</v>
      </c>
      <c r="U23" s="53" t="n">
        <f aca="false">IF(N23&lt;&gt;0,R23/N23,0)</f>
        <v>0.00725246155320732</v>
      </c>
      <c r="V23" s="54" t="n">
        <f aca="false">S23/3600</f>
        <v>0.99166611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937870248363987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376.4304</v>
      </c>
      <c r="E24" s="80" t="n">
        <v>38.6092</v>
      </c>
      <c r="F24" s="80" t="n">
        <v>41.087</v>
      </c>
      <c r="G24" s="80" t="n">
        <v>41.389</v>
      </c>
      <c r="H24" s="80" t="n">
        <v>427.582</v>
      </c>
      <c r="I24" s="80" t="n">
        <v>3135.917</v>
      </c>
      <c r="J24" s="80" t="n">
        <v>50.029</v>
      </c>
      <c r="K24" s="53" t="n">
        <f aca="false">IF(D24&lt;&gt;0,H24/D24,0)</f>
        <v>0.0140761107993782</v>
      </c>
      <c r="L24" s="60" t="n">
        <f aca="false">I24/3600</f>
        <v>0.871088055555556</v>
      </c>
      <c r="N24" s="79" t="n">
        <v>30340.9592</v>
      </c>
      <c r="O24" s="80" t="n">
        <v>38.6085</v>
      </c>
      <c r="P24" s="80" t="n">
        <v>41.0895</v>
      </c>
      <c r="Q24" s="80" t="n">
        <v>41.3885</v>
      </c>
      <c r="R24" s="80" t="n">
        <v>388.792</v>
      </c>
      <c r="S24" s="80" t="n">
        <v>3146.525</v>
      </c>
      <c r="T24" s="80" t="n">
        <v>50.076</v>
      </c>
      <c r="U24" s="53" t="n">
        <f aca="false">IF(N24&lt;&gt;0,R24/N24,0)</f>
        <v>0.0128140971891225</v>
      </c>
      <c r="V24" s="60" t="n">
        <f aca="false">S24/3600</f>
        <v>0.87403472222222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90719440949338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5936.4768</v>
      </c>
      <c r="E25" s="80" t="n">
        <v>35.637</v>
      </c>
      <c r="F25" s="80" t="n">
        <v>39.2871</v>
      </c>
      <c r="G25" s="80" t="n">
        <v>39.7658</v>
      </c>
      <c r="H25" s="80" t="n">
        <v>375.122</v>
      </c>
      <c r="I25" s="80" t="n">
        <v>2772.951</v>
      </c>
      <c r="J25" s="80" t="n">
        <v>42.556</v>
      </c>
      <c r="K25" s="53" t="n">
        <f aca="false">IF(D25&lt;&gt;0,H25/D25,0)</f>
        <v>0.023538577861827</v>
      </c>
      <c r="L25" s="60" t="n">
        <f aca="false">I25/3600</f>
        <v>0.770264166666667</v>
      </c>
      <c r="N25" s="79" t="n">
        <v>15900.588</v>
      </c>
      <c r="O25" s="80" t="n">
        <v>35.6368</v>
      </c>
      <c r="P25" s="80" t="n">
        <v>39.2865</v>
      </c>
      <c r="Q25" s="80" t="n">
        <v>39.7657</v>
      </c>
      <c r="R25" s="80" t="n">
        <v>344.131</v>
      </c>
      <c r="S25" s="80" t="n">
        <v>2776.25</v>
      </c>
      <c r="T25" s="80" t="n">
        <v>42.26</v>
      </c>
      <c r="U25" s="53" t="n">
        <f aca="false">IF(N25&lt;&gt;0,R25/N25,0)</f>
        <v>0.0216426587494752</v>
      </c>
      <c r="V25" s="60" t="n">
        <f aca="false">S25/3600</f>
        <v>0.77118055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82615788996646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935.4872</v>
      </c>
      <c r="E26" s="82" t="n">
        <v>32.8138</v>
      </c>
      <c r="F26" s="82" t="n">
        <v>38.0093</v>
      </c>
      <c r="G26" s="82" t="n">
        <v>38.9185</v>
      </c>
      <c r="H26" s="82" t="n">
        <v>297.19</v>
      </c>
      <c r="I26" s="82" t="n">
        <v>2475.396</v>
      </c>
      <c r="J26" s="82" t="n">
        <v>36.192</v>
      </c>
      <c r="K26" s="67" t="n">
        <f aca="false">IF(D26&lt;&gt;0,H26/D26,0)</f>
        <v>0.0374507566466745</v>
      </c>
      <c r="L26" s="68" t="n">
        <f aca="false">I26/3600</f>
        <v>0.68761</v>
      </c>
      <c r="N26" s="81" t="n">
        <v>7914.5576</v>
      </c>
      <c r="O26" s="82" t="n">
        <v>32.8138</v>
      </c>
      <c r="P26" s="82" t="n">
        <v>38.0078</v>
      </c>
      <c r="Q26" s="82" t="n">
        <v>38.9208</v>
      </c>
      <c r="R26" s="82" t="n">
        <v>275.69</v>
      </c>
      <c r="S26" s="82" t="n">
        <v>2502.375</v>
      </c>
      <c r="T26" s="82" t="n">
        <v>36.16</v>
      </c>
      <c r="U26" s="67" t="n">
        <f aca="false">IF(N26&lt;&gt;0,R26/N26,0)</f>
        <v>0.0348332798790927</v>
      </c>
      <c r="V26" s="68" t="n">
        <f aca="false">S26/3600</f>
        <v>0.69510416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723442915306706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1327.2928</v>
      </c>
      <c r="E27" s="78" t="n">
        <v>40.6876</v>
      </c>
      <c r="F27" s="78" t="n">
        <v>41.804</v>
      </c>
      <c r="G27" s="78" t="n">
        <v>44.2216</v>
      </c>
      <c r="H27" s="78" t="n">
        <v>959.064</v>
      </c>
      <c r="I27" s="78" t="n">
        <v>7346.598</v>
      </c>
      <c r="J27" s="78" t="n">
        <v>118.778</v>
      </c>
      <c r="K27" s="53" t="n">
        <f aca="false">IF(D27&lt;&gt;0,H27/D27,0)</f>
        <v>0.0079047671621665</v>
      </c>
      <c r="L27" s="54" t="n">
        <f aca="false">I27/3600</f>
        <v>2.04072166666667</v>
      </c>
      <c r="N27" s="77" t="n">
        <v>121207.0336</v>
      </c>
      <c r="O27" s="78" t="n">
        <v>40.6873</v>
      </c>
      <c r="P27" s="78" t="n">
        <v>41.8029</v>
      </c>
      <c r="Q27" s="78" t="n">
        <v>44.2213</v>
      </c>
      <c r="R27" s="78" t="n">
        <v>847.879</v>
      </c>
      <c r="S27" s="78" t="n">
        <v>7426.439</v>
      </c>
      <c r="T27" s="78" t="n">
        <v>119.901</v>
      </c>
      <c r="U27" s="53" t="n">
        <f aca="false">IF(N27&lt;&gt;0,R27/N27,0)</f>
        <v>0.00699529536213318</v>
      </c>
      <c r="V27" s="54" t="n">
        <f aca="false">S27/3600</f>
        <v>2.06289972222222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15930740805619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6800.4832</v>
      </c>
      <c r="E28" s="80" t="n">
        <v>38.1068</v>
      </c>
      <c r="F28" s="80" t="n">
        <v>39.5225</v>
      </c>
      <c r="G28" s="80" t="n">
        <v>42.2104</v>
      </c>
      <c r="H28" s="80" t="n">
        <v>863.877</v>
      </c>
      <c r="I28" s="80" t="n">
        <v>6513.916</v>
      </c>
      <c r="J28" s="80" t="n">
        <v>97.936</v>
      </c>
      <c r="K28" s="53" t="n">
        <f aca="false">IF(D28&lt;&gt;0,H28/D28,0)</f>
        <v>0.0152089727293024</v>
      </c>
      <c r="L28" s="60" t="n">
        <f aca="false">I28/3600</f>
        <v>1.80942111111111</v>
      </c>
      <c r="N28" s="79" t="n">
        <v>56706.5464</v>
      </c>
      <c r="O28" s="80" t="n">
        <v>38.1069</v>
      </c>
      <c r="P28" s="80" t="n">
        <v>39.5219</v>
      </c>
      <c r="Q28" s="80" t="n">
        <v>42.2084</v>
      </c>
      <c r="R28" s="80" t="n">
        <v>771.51</v>
      </c>
      <c r="S28" s="80" t="n">
        <v>6573.461</v>
      </c>
      <c r="T28" s="80" t="n">
        <v>97.172</v>
      </c>
      <c r="U28" s="53" t="n">
        <f aca="false">IF(N28&lt;&gt;0,R28/N28,0)</f>
        <v>0.0136053074817478</v>
      </c>
      <c r="V28" s="60" t="n">
        <f aca="false">S28/3600</f>
        <v>1.82596138888889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10692147145947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708.288</v>
      </c>
      <c r="E29" s="80" t="n">
        <v>35.8706</v>
      </c>
      <c r="F29" s="80" t="n">
        <v>38.4714</v>
      </c>
      <c r="G29" s="80" t="n">
        <v>40.5879</v>
      </c>
      <c r="H29" s="80" t="n">
        <v>781.102</v>
      </c>
      <c r="I29" s="80" t="n">
        <v>5911.255</v>
      </c>
      <c r="J29" s="80" t="n">
        <v>85.659</v>
      </c>
      <c r="K29" s="53" t="n">
        <f aca="false">IF(D29&lt;&gt;0,H29/D29,0)</f>
        <v>0.0254361949451562</v>
      </c>
      <c r="L29" s="60" t="n">
        <f aca="false">I29/3600</f>
        <v>1.64201527777778</v>
      </c>
      <c r="N29" s="79" t="n">
        <v>30633.52</v>
      </c>
      <c r="O29" s="80" t="n">
        <v>35.8709</v>
      </c>
      <c r="P29" s="80" t="n">
        <v>38.4717</v>
      </c>
      <c r="Q29" s="80" t="n">
        <v>40.5897</v>
      </c>
      <c r="R29" s="80" t="n">
        <v>702.575</v>
      </c>
      <c r="S29" s="80" t="n">
        <v>5962.002</v>
      </c>
      <c r="T29" s="80" t="n">
        <v>85.956</v>
      </c>
      <c r="U29" s="53" t="n">
        <f aca="false">IF(N29&lt;&gt;0,R29/N29,0)</f>
        <v>0.022934843922605</v>
      </c>
      <c r="V29" s="60" t="n">
        <f aca="false">S29/3600</f>
        <v>1.6561116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100533605086147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36.4504</v>
      </c>
      <c r="E30" s="82" t="n">
        <v>33.3706</v>
      </c>
      <c r="F30" s="82" t="n">
        <v>37.676</v>
      </c>
      <c r="G30" s="82" t="n">
        <v>39.373</v>
      </c>
      <c r="H30" s="82" t="n">
        <v>671.634</v>
      </c>
      <c r="I30" s="82" t="n">
        <v>5298.752</v>
      </c>
      <c r="J30" s="82" t="n">
        <v>75.706</v>
      </c>
      <c r="K30" s="67" t="n">
        <f aca="false">IF(D30&lt;&gt;0,H30/D30,0)</f>
        <v>0.0406153668867171</v>
      </c>
      <c r="L30" s="68" t="n">
        <f aca="false">I30/3600</f>
        <v>1.47187555555556</v>
      </c>
      <c r="N30" s="81" t="n">
        <v>16477.78</v>
      </c>
      <c r="O30" s="82" t="n">
        <v>33.3702</v>
      </c>
      <c r="P30" s="82" t="n">
        <v>37.6766</v>
      </c>
      <c r="Q30" s="82" t="n">
        <v>39.3776</v>
      </c>
      <c r="R30" s="82" t="n">
        <v>612.485</v>
      </c>
      <c r="S30" s="82" t="n">
        <v>5336.036</v>
      </c>
      <c r="T30" s="82" t="n">
        <v>75.847</v>
      </c>
      <c r="U30" s="67" t="n">
        <f aca="false">IF(N30&lt;&gt;0,R30/N30,0)</f>
        <v>0.0371703591139098</v>
      </c>
      <c r="V30" s="68" t="n">
        <f aca="false">S30/3600</f>
        <v>1.48223222222222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880673104696903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79098.1752</v>
      </c>
      <c r="E31" s="78" t="n">
        <v>41.354</v>
      </c>
      <c r="F31" s="78" t="n">
        <v>44.4009</v>
      </c>
      <c r="G31" s="78" t="n">
        <v>46.0467</v>
      </c>
      <c r="H31" s="78" t="n">
        <v>813.777</v>
      </c>
      <c r="I31" s="78" t="n">
        <v>6522.48</v>
      </c>
      <c r="J31" s="78" t="n">
        <v>97.765</v>
      </c>
      <c r="K31" s="53" t="n">
        <f aca="false">IF(D31&lt;&gt;0,H31/D31,0)</f>
        <v>0.0102881893032597</v>
      </c>
      <c r="L31" s="54" t="n">
        <f aca="false">I31/3600</f>
        <v>1.8118</v>
      </c>
      <c r="N31" s="77" t="n">
        <v>79002.7904</v>
      </c>
      <c r="O31" s="78" t="n">
        <v>41.3535</v>
      </c>
      <c r="P31" s="78" t="n">
        <v>44.4013</v>
      </c>
      <c r="Q31" s="78" t="n">
        <v>46.046</v>
      </c>
      <c r="R31" s="78" t="n">
        <v>724.293</v>
      </c>
      <c r="S31" s="78" t="n">
        <v>6576.932</v>
      </c>
      <c r="T31" s="78" t="n">
        <v>97.718</v>
      </c>
      <c r="U31" s="53" t="n">
        <f aca="false">IF(N31&lt;&gt;0,R31/N31,0)</f>
        <v>0.00916794199714748</v>
      </c>
      <c r="V31" s="54" t="n">
        <f aca="false">S31/3600</f>
        <v>1.8269255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09961328472051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2206.356</v>
      </c>
      <c r="E32" s="80" t="n">
        <v>38.748</v>
      </c>
      <c r="F32" s="80" t="n">
        <v>42.9341</v>
      </c>
      <c r="G32" s="80" t="n">
        <v>43.9529</v>
      </c>
      <c r="H32" s="80" t="n">
        <v>714.67</v>
      </c>
      <c r="I32" s="80" t="n">
        <v>5750.435</v>
      </c>
      <c r="J32" s="80" t="n">
        <v>81.51</v>
      </c>
      <c r="K32" s="53" t="n">
        <f aca="false">IF(D32&lt;&gt;0,H32/D32,0)</f>
        <v>0.0221903403166754</v>
      </c>
      <c r="L32" s="60" t="n">
        <f aca="false">I32/3600</f>
        <v>1.59734305555556</v>
      </c>
      <c r="N32" s="79" t="n">
        <v>32129.0176</v>
      </c>
      <c r="O32" s="80" t="n">
        <v>38.7481</v>
      </c>
      <c r="P32" s="80" t="n">
        <v>42.9343</v>
      </c>
      <c r="Q32" s="80" t="n">
        <v>43.955</v>
      </c>
      <c r="R32" s="80" t="n">
        <v>639.063</v>
      </c>
      <c r="S32" s="80" t="n">
        <v>5785.235</v>
      </c>
      <c r="T32" s="80" t="n">
        <v>82.056</v>
      </c>
      <c r="U32" s="53" t="n">
        <f aca="false">IF(N32&lt;&gt;0,R32/N32,0)</f>
        <v>0.0198905241347933</v>
      </c>
      <c r="V32" s="60" t="n">
        <f aca="false">S32/3600</f>
        <v>1.6070097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10579288342871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6804.8344</v>
      </c>
      <c r="E33" s="80" t="n">
        <v>36.9882</v>
      </c>
      <c r="F33" s="80" t="n">
        <v>41.6468</v>
      </c>
      <c r="G33" s="80" t="n">
        <v>42.1669</v>
      </c>
      <c r="H33" s="80" t="n">
        <v>636.049</v>
      </c>
      <c r="I33" s="80" t="n">
        <v>5293.838</v>
      </c>
      <c r="J33" s="80" t="n">
        <v>74.349</v>
      </c>
      <c r="K33" s="53" t="n">
        <f aca="false">IF(D33&lt;&gt;0,H33/D33,0)</f>
        <v>0.0378491679751393</v>
      </c>
      <c r="L33" s="60" t="n">
        <f aca="false">I33/3600</f>
        <v>1.47051055555556</v>
      </c>
      <c r="N33" s="79" t="n">
        <v>16741.124</v>
      </c>
      <c r="O33" s="80" t="n">
        <v>36.9878</v>
      </c>
      <c r="P33" s="80" t="n">
        <v>41.6465</v>
      </c>
      <c r="Q33" s="80" t="n">
        <v>42.1631</v>
      </c>
      <c r="R33" s="80" t="n">
        <v>571.962</v>
      </c>
      <c r="S33" s="80" t="n">
        <v>5351.113</v>
      </c>
      <c r="T33" s="80" t="n">
        <v>74.458</v>
      </c>
      <c r="U33" s="53" t="n">
        <f aca="false">IF(N33&lt;&gt;0,R33/N33,0)</f>
        <v>0.0341650895125082</v>
      </c>
      <c r="V33" s="60" t="n">
        <f aca="false">S33/3600</f>
        <v>1.4864202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100757960471599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497.6544</v>
      </c>
      <c r="E34" s="82" t="n">
        <v>35.0213</v>
      </c>
      <c r="F34" s="82" t="n">
        <v>40.6214</v>
      </c>
      <c r="G34" s="82" t="n">
        <v>40.7926</v>
      </c>
      <c r="H34" s="82" t="n">
        <v>527.135</v>
      </c>
      <c r="I34" s="82" t="n">
        <v>4941.667</v>
      </c>
      <c r="J34" s="82" t="n">
        <v>68.796</v>
      </c>
      <c r="K34" s="67" t="n">
        <f aca="false">IF(D34&lt;&gt;0,H34/D34,0)</f>
        <v>0.0555015983735942</v>
      </c>
      <c r="L34" s="68" t="n">
        <f aca="false">I34/3600</f>
        <v>1.37268527777778</v>
      </c>
      <c r="N34" s="81" t="n">
        <v>9452.1096</v>
      </c>
      <c r="O34" s="82" t="n">
        <v>35.0216</v>
      </c>
      <c r="P34" s="82" t="n">
        <v>40.6221</v>
      </c>
      <c r="Q34" s="82" t="n">
        <v>40.7942</v>
      </c>
      <c r="R34" s="82" t="n">
        <v>480.487</v>
      </c>
      <c r="S34" s="82" t="n">
        <v>4975.839</v>
      </c>
      <c r="T34" s="82" t="n">
        <v>69.498</v>
      </c>
      <c r="U34" s="67" t="n">
        <f aca="false">IF(N34&lt;&gt;0,R34/N34,0)</f>
        <v>0.0508338371362093</v>
      </c>
      <c r="V34" s="68" t="n">
        <f aca="false">S34/3600</f>
        <v>1.382177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884934599296195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0139.6872</v>
      </c>
      <c r="E35" s="78" t="n">
        <v>42.0623</v>
      </c>
      <c r="F35" s="78" t="n">
        <v>42.6639</v>
      </c>
      <c r="G35" s="78" t="n">
        <v>44.4078</v>
      </c>
      <c r="H35" s="78" t="n">
        <v>1039.748</v>
      </c>
      <c r="I35" s="78" t="n">
        <v>8966.006</v>
      </c>
      <c r="J35" s="78" t="n">
        <v>151.491</v>
      </c>
      <c r="K35" s="53" t="n">
        <f aca="false">IF(D35&lt;&gt;0,H35/D35,0)</f>
        <v>0.00546833759596087</v>
      </c>
      <c r="L35" s="54" t="n">
        <f aca="false">I35/3600</f>
        <v>2.49055722222222</v>
      </c>
      <c r="N35" s="77" t="n">
        <v>190092.7176</v>
      </c>
      <c r="O35" s="78" t="n">
        <v>42.0627</v>
      </c>
      <c r="P35" s="78" t="n">
        <v>42.6635</v>
      </c>
      <c r="Q35" s="78" t="n">
        <v>44.4078</v>
      </c>
      <c r="R35" s="78" t="n">
        <v>981.961</v>
      </c>
      <c r="S35" s="78" t="n">
        <v>9008.061</v>
      </c>
      <c r="T35" s="78" t="n">
        <v>152.142</v>
      </c>
      <c r="U35" s="53" t="n">
        <f aca="false">IF(N35&lt;&gt;0,R35/N35,0)</f>
        <v>0.00516569499556673</v>
      </c>
      <c r="V35" s="54" t="n">
        <f aca="false">S35/3600</f>
        <v>2.50223916666667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55577890027198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5056.5208</v>
      </c>
      <c r="E36" s="80" t="n">
        <v>37.0965</v>
      </c>
      <c r="F36" s="80" t="n">
        <v>40.7773</v>
      </c>
      <c r="G36" s="80" t="n">
        <v>42.936</v>
      </c>
      <c r="H36" s="80" t="n">
        <v>956.595</v>
      </c>
      <c r="I36" s="80" t="n">
        <v>7869.465</v>
      </c>
      <c r="J36" s="80" t="n">
        <v>118.404</v>
      </c>
      <c r="K36" s="53" t="n">
        <f aca="false">IF(D36&lt;&gt;0,H36/D36,0)</f>
        <v>0.0112465804032746</v>
      </c>
      <c r="L36" s="60" t="n">
        <f aca="false">I36/3600</f>
        <v>2.1859625</v>
      </c>
      <c r="N36" s="79" t="n">
        <v>84996.716</v>
      </c>
      <c r="O36" s="80" t="n">
        <v>37.0968</v>
      </c>
      <c r="P36" s="80" t="n">
        <v>40.7781</v>
      </c>
      <c r="Q36" s="80" t="n">
        <v>42.9365</v>
      </c>
      <c r="R36" s="80" t="n">
        <v>894.877</v>
      </c>
      <c r="S36" s="80" t="n">
        <v>7884.838</v>
      </c>
      <c r="T36" s="80" t="n">
        <v>118.497</v>
      </c>
      <c r="U36" s="53" t="n">
        <f aca="false">IF(N36&lt;&gt;0,R36/N36,0)</f>
        <v>0.0105283714726108</v>
      </c>
      <c r="V36" s="60" t="n">
        <f aca="false">S36/3600</f>
        <v>2.1902327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645184221117611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4184.9216</v>
      </c>
      <c r="E37" s="80" t="n">
        <v>34.6073</v>
      </c>
      <c r="F37" s="80" t="n">
        <v>39.3379</v>
      </c>
      <c r="G37" s="80" t="n">
        <v>41.7534</v>
      </c>
      <c r="H37" s="80" t="n">
        <v>878.525</v>
      </c>
      <c r="I37" s="80" t="n">
        <v>7042.304</v>
      </c>
      <c r="J37" s="80" t="n">
        <v>103.989</v>
      </c>
      <c r="K37" s="53" t="n">
        <f aca="false">IF(D37&lt;&gt;0,H37/D37,0)</f>
        <v>0.0198829140844283</v>
      </c>
      <c r="L37" s="60" t="n">
        <f aca="false">I37/3600</f>
        <v>1.95619555555556</v>
      </c>
      <c r="N37" s="79" t="n">
        <v>44132.8624</v>
      </c>
      <c r="O37" s="80" t="n">
        <v>34.6073</v>
      </c>
      <c r="P37" s="80" t="n">
        <v>39.3395</v>
      </c>
      <c r="Q37" s="80" t="n">
        <v>41.754</v>
      </c>
      <c r="R37" s="80" t="n">
        <v>824.411</v>
      </c>
      <c r="S37" s="80" t="n">
        <v>7114.93</v>
      </c>
      <c r="T37" s="80" t="n">
        <v>104.473</v>
      </c>
      <c r="U37" s="53" t="n">
        <f aca="false">IF(N37&lt;&gt;0,R37/N37,0)</f>
        <v>0.0186802068836577</v>
      </c>
      <c r="V37" s="60" t="n">
        <f aca="false">S37/3600</f>
        <v>1.9763694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615964258273812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3900.4128</v>
      </c>
      <c r="E38" s="82" t="n">
        <v>32.1758</v>
      </c>
      <c r="F38" s="82" t="n">
        <v>38.355</v>
      </c>
      <c r="G38" s="82" t="n">
        <v>40.8935</v>
      </c>
      <c r="H38" s="82" t="n">
        <v>776.514</v>
      </c>
      <c r="I38" s="82" t="n">
        <v>6399.022</v>
      </c>
      <c r="J38" s="82" t="n">
        <v>91.509</v>
      </c>
      <c r="K38" s="67" t="n">
        <f aca="false">IF(D38&lt;&gt;0,H38/D38,0)</f>
        <v>0.0324895643643444</v>
      </c>
      <c r="L38" s="68" t="n">
        <f aca="false">I38/3600</f>
        <v>1.77750611111111</v>
      </c>
      <c r="N38" s="81" t="n">
        <v>23856.0688</v>
      </c>
      <c r="O38" s="82" t="n">
        <v>32.1756</v>
      </c>
      <c r="P38" s="82" t="n">
        <v>38.3545</v>
      </c>
      <c r="Q38" s="82" t="n">
        <v>40.8921</v>
      </c>
      <c r="R38" s="82" t="n">
        <v>732.951</v>
      </c>
      <c r="S38" s="82" t="n">
        <v>6434.128</v>
      </c>
      <c r="T38" s="82" t="n">
        <v>92.414</v>
      </c>
      <c r="U38" s="67" t="n">
        <f aca="false">IF(N38&lt;&gt;0,R38/N38,0)</f>
        <v>0.0307238802061134</v>
      </c>
      <c r="V38" s="68" t="n">
        <f aca="false">S38/3600</f>
        <v>1.78725777777778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561007270957124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123.2664</v>
      </c>
      <c r="E39" s="78" t="n">
        <v>41.8516</v>
      </c>
      <c r="F39" s="78" t="n">
        <v>43.9789</v>
      </c>
      <c r="G39" s="78" t="n">
        <v>44.7157</v>
      </c>
      <c r="H39" s="78" t="n">
        <v>223.483</v>
      </c>
      <c r="I39" s="78" t="n">
        <v>1430.896</v>
      </c>
      <c r="J39" s="78" t="n">
        <v>25.303</v>
      </c>
      <c r="K39" s="53" t="n">
        <f aca="false">IF(D39&lt;&gt;0,H39/D39,0)</f>
        <v>0.0101017180717943</v>
      </c>
      <c r="L39" s="54" t="n">
        <f aca="false">I39/3600</f>
        <v>0.397471111111111</v>
      </c>
      <c r="N39" s="77" t="n">
        <v>22100.432</v>
      </c>
      <c r="O39" s="78" t="n">
        <v>41.8509</v>
      </c>
      <c r="P39" s="78" t="n">
        <v>43.9773</v>
      </c>
      <c r="Q39" s="78" t="n">
        <v>44.7159</v>
      </c>
      <c r="R39" s="78" t="n">
        <v>203.237</v>
      </c>
      <c r="S39" s="78" t="n">
        <v>1438.639</v>
      </c>
      <c r="T39" s="78" t="n">
        <v>25.584</v>
      </c>
      <c r="U39" s="53" t="n">
        <f aca="false">IF(N39&lt;&gt;0,R39/N39,0)</f>
        <v>0.00919606458371492</v>
      </c>
      <c r="V39" s="54" t="n">
        <f aca="false">S39/3600</f>
        <v>0.399621944444444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905930204982035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1956.6152</v>
      </c>
      <c r="E40" s="80" t="n">
        <v>38.4583</v>
      </c>
      <c r="F40" s="80" t="n">
        <v>41.3907</v>
      </c>
      <c r="G40" s="80" t="n">
        <v>41.8566</v>
      </c>
      <c r="H40" s="80" t="n">
        <v>213.752</v>
      </c>
      <c r="I40" s="80" t="n">
        <v>1271.293</v>
      </c>
      <c r="J40" s="80" t="n">
        <v>21.294</v>
      </c>
      <c r="K40" s="53" t="n">
        <f aca="false">IF(D40&lt;&gt;0,H40/D40,0)</f>
        <v>0.0178773002580195</v>
      </c>
      <c r="L40" s="60" t="n">
        <f aca="false">I40/3600</f>
        <v>0.353136944444444</v>
      </c>
      <c r="N40" s="79" t="n">
        <v>11939.908</v>
      </c>
      <c r="O40" s="80" t="n">
        <v>38.4599</v>
      </c>
      <c r="P40" s="80" t="n">
        <v>41.3899</v>
      </c>
      <c r="Q40" s="80" t="n">
        <v>41.8611</v>
      </c>
      <c r="R40" s="80" t="n">
        <v>194.556</v>
      </c>
      <c r="S40" s="80" t="n">
        <v>1273.903</v>
      </c>
      <c r="T40" s="80" t="n">
        <v>21.247</v>
      </c>
      <c r="U40" s="53" t="n">
        <f aca="false">IF(N40&lt;&gt;0,R40/N40,0)</f>
        <v>0.0162945979148248</v>
      </c>
      <c r="V40" s="60" t="n">
        <f aca="false">S40/3600</f>
        <v>0.353861944444444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98050076724428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457.4096</v>
      </c>
      <c r="E41" s="80" t="n">
        <v>35.5146</v>
      </c>
      <c r="F41" s="80" t="n">
        <v>39.5146</v>
      </c>
      <c r="G41" s="80" t="n">
        <v>39.7548</v>
      </c>
      <c r="H41" s="80" t="n">
        <v>190.226</v>
      </c>
      <c r="I41" s="80" t="n">
        <v>1133.825</v>
      </c>
      <c r="J41" s="80" t="n">
        <v>17.721</v>
      </c>
      <c r="K41" s="53" t="n">
        <f aca="false">IF(D41&lt;&gt;0,H41/D41,0)</f>
        <v>0.0294585618356934</v>
      </c>
      <c r="L41" s="60" t="n">
        <f aca="false">I41/3600</f>
        <v>0.314951388888889</v>
      </c>
      <c r="N41" s="79" t="n">
        <v>6440.9312</v>
      </c>
      <c r="O41" s="80" t="n">
        <v>35.5135</v>
      </c>
      <c r="P41" s="80" t="n">
        <v>39.5115</v>
      </c>
      <c r="Q41" s="80" t="n">
        <v>39.7554</v>
      </c>
      <c r="R41" s="80" t="n">
        <v>174.333</v>
      </c>
      <c r="S41" s="80" t="n">
        <v>1140.522</v>
      </c>
      <c r="T41" s="80" t="n">
        <v>17.721</v>
      </c>
      <c r="U41" s="53" t="n">
        <f aca="false">IF(N41&lt;&gt;0,R41/N41,0)</f>
        <v>0.0270664279102997</v>
      </c>
      <c r="V41" s="60" t="n">
        <f aca="false">S41/3600</f>
        <v>0.31681166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835479902852397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625.964</v>
      </c>
      <c r="E42" s="82" t="n">
        <v>32.9218</v>
      </c>
      <c r="F42" s="82" t="n">
        <v>38.0214</v>
      </c>
      <c r="G42" s="82" t="n">
        <v>38.0936</v>
      </c>
      <c r="H42" s="82" t="n">
        <v>156.421</v>
      </c>
      <c r="I42" s="82" t="n">
        <v>1036.091</v>
      </c>
      <c r="J42" s="82" t="n">
        <v>15.194</v>
      </c>
      <c r="K42" s="67" t="n">
        <f aca="false">IF(D42&lt;&gt;0,H42/D42,0)</f>
        <v>0.0431391486512276</v>
      </c>
      <c r="L42" s="68" t="n">
        <f aca="false">I42/3600</f>
        <v>0.287803055555556</v>
      </c>
      <c r="N42" s="81" t="n">
        <v>3614.2536</v>
      </c>
      <c r="O42" s="82" t="n">
        <v>32.9241</v>
      </c>
      <c r="P42" s="82" t="n">
        <v>38.0175</v>
      </c>
      <c r="Q42" s="82" t="n">
        <v>38.0947</v>
      </c>
      <c r="R42" s="82" t="n">
        <v>144.751</v>
      </c>
      <c r="S42" s="82" t="n">
        <v>1037.094</v>
      </c>
      <c r="T42" s="82" t="n">
        <v>15.849</v>
      </c>
      <c r="U42" s="67" t="n">
        <f aca="false">IF(N42&lt;&gt;0,R42/N42,0)</f>
        <v>0.0400500396541073</v>
      </c>
      <c r="V42" s="68" t="n">
        <f aca="false">S42/3600</f>
        <v>0.288081666666667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74606350809673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5907.8248</v>
      </c>
      <c r="E43" s="78" t="n">
        <v>42.029</v>
      </c>
      <c r="F43" s="78" t="n">
        <v>43.9978</v>
      </c>
      <c r="G43" s="78" t="n">
        <v>45.4469</v>
      </c>
      <c r="H43" s="78" t="n">
        <v>298.405</v>
      </c>
      <c r="I43" s="78" t="n">
        <v>1624.852</v>
      </c>
      <c r="J43" s="78" t="n">
        <v>27.378</v>
      </c>
      <c r="K43" s="53" t="n">
        <f aca="false">IF(D43&lt;&gt;0,H43/D43,0)</f>
        <v>0.0115179488167606</v>
      </c>
      <c r="L43" s="54" t="n">
        <f aca="false">I43/3600</f>
        <v>0.451347777777778</v>
      </c>
      <c r="N43" s="77" t="n">
        <v>25876.4632</v>
      </c>
      <c r="O43" s="78" t="n">
        <v>42.0299</v>
      </c>
      <c r="P43" s="78" t="n">
        <v>43.9996</v>
      </c>
      <c r="Q43" s="78" t="n">
        <v>45.4495</v>
      </c>
      <c r="R43" s="78" t="n">
        <v>263.325</v>
      </c>
      <c r="S43" s="78" t="n">
        <v>1633.129</v>
      </c>
      <c r="T43" s="78" t="n">
        <v>27.879</v>
      </c>
      <c r="U43" s="53" t="n">
        <f aca="false">IF(N43&lt;&gt;0,R43/N43,0)</f>
        <v>0.0101762361403393</v>
      </c>
      <c r="V43" s="54" t="n">
        <f aca="false">S43/3600</f>
        <v>0.453646944444444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17558351904291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5474.8704</v>
      </c>
      <c r="E44" s="80" t="n">
        <v>39.1329</v>
      </c>
      <c r="F44" s="80" t="n">
        <v>41.7321</v>
      </c>
      <c r="G44" s="80" t="n">
        <v>42.9578</v>
      </c>
      <c r="H44" s="80" t="n">
        <v>287.536</v>
      </c>
      <c r="I44" s="80" t="n">
        <v>1485.699</v>
      </c>
      <c r="J44" s="80" t="n">
        <v>24.133</v>
      </c>
      <c r="K44" s="53" t="n">
        <f aca="false">IF(D44&lt;&gt;0,H44/D44,0)</f>
        <v>0.0185808341244654</v>
      </c>
      <c r="L44" s="60" t="n">
        <f aca="false">I44/3600</f>
        <v>0.412694166666667</v>
      </c>
      <c r="N44" s="79" t="n">
        <v>15444.616</v>
      </c>
      <c r="O44" s="80" t="n">
        <v>39.1336</v>
      </c>
      <c r="P44" s="80" t="n">
        <v>41.7307</v>
      </c>
      <c r="Q44" s="80" t="n">
        <v>42.9588</v>
      </c>
      <c r="R44" s="80" t="n">
        <v>254.918</v>
      </c>
      <c r="S44" s="80" t="n">
        <v>1496.717</v>
      </c>
      <c r="T44" s="80" t="n">
        <v>24.07</v>
      </c>
      <c r="U44" s="53" t="n">
        <f aca="false">IF(N44&lt;&gt;0,R44/N44,0)</f>
        <v>0.0165052986749557</v>
      </c>
      <c r="V44" s="60" t="n">
        <f aca="false">S44/3600</f>
        <v>0.415754722222222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1343970841912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127.7216</v>
      </c>
      <c r="E45" s="80" t="n">
        <v>36.0494</v>
      </c>
      <c r="F45" s="80" t="n">
        <v>39.9196</v>
      </c>
      <c r="G45" s="80" t="n">
        <v>40.9798</v>
      </c>
      <c r="H45" s="80" t="n">
        <v>270.804</v>
      </c>
      <c r="I45" s="80" t="n">
        <v>1375.376</v>
      </c>
      <c r="J45" s="80" t="n">
        <v>21.403</v>
      </c>
      <c r="K45" s="53" t="n">
        <f aca="false">IF(D45&lt;&gt;0,H45/D45,0)</f>
        <v>0.0296683018903644</v>
      </c>
      <c r="L45" s="60" t="n">
        <f aca="false">I45/3600</f>
        <v>0.382048888888889</v>
      </c>
      <c r="N45" s="79" t="n">
        <v>9100.2352</v>
      </c>
      <c r="O45" s="80" t="n">
        <v>36.0503</v>
      </c>
      <c r="P45" s="80" t="n">
        <v>39.9159</v>
      </c>
      <c r="Q45" s="80" t="n">
        <v>40.9748</v>
      </c>
      <c r="R45" s="80" t="n">
        <v>241.76</v>
      </c>
      <c r="S45" s="80" t="n">
        <v>1376.468</v>
      </c>
      <c r="T45" s="80" t="n">
        <v>21.559</v>
      </c>
      <c r="U45" s="53" t="n">
        <f aca="false">IF(N45&lt;&gt;0,R45/N45,0)</f>
        <v>0.0265663463291586</v>
      </c>
      <c r="V45" s="60" t="n">
        <f aca="false">S45/3600</f>
        <v>0.38235222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0725100072377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18.0896</v>
      </c>
      <c r="E46" s="82" t="n">
        <v>32.9175</v>
      </c>
      <c r="F46" s="82" t="n">
        <v>38.5558</v>
      </c>
      <c r="G46" s="82" t="n">
        <v>39.5148</v>
      </c>
      <c r="H46" s="82" t="n">
        <v>239.522</v>
      </c>
      <c r="I46" s="82" t="n">
        <v>1259.671</v>
      </c>
      <c r="J46" s="82" t="n">
        <v>19.125</v>
      </c>
      <c r="K46" s="67" t="n">
        <f aca="false">IF(D46&lt;&gt;0,H46/D46,0)</f>
        <v>0.0459022397775615</v>
      </c>
      <c r="L46" s="68" t="n">
        <f aca="false">I46/3600</f>
        <v>0.349908611111111</v>
      </c>
      <c r="N46" s="81" t="n">
        <v>5194.864</v>
      </c>
      <c r="O46" s="82" t="n">
        <v>32.9168</v>
      </c>
      <c r="P46" s="82" t="n">
        <v>38.5573</v>
      </c>
      <c r="Q46" s="82" t="n">
        <v>39.5161</v>
      </c>
      <c r="R46" s="82" t="n">
        <v>216.696</v>
      </c>
      <c r="S46" s="82" t="n">
        <v>1266.55</v>
      </c>
      <c r="T46" s="82" t="n">
        <v>19.072</v>
      </c>
      <c r="U46" s="67" t="n">
        <f aca="false">IF(N46&lt;&gt;0,R46/N46,0)</f>
        <v>0.0417135078030917</v>
      </c>
      <c r="V46" s="68" t="n">
        <f aca="false">S46/3600</f>
        <v>0.3518194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952981354531108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7151.9312</v>
      </c>
      <c r="E47" s="78" t="n">
        <v>41.0606</v>
      </c>
      <c r="F47" s="78" t="n">
        <v>42.4702</v>
      </c>
      <c r="G47" s="78" t="n">
        <v>43.4021</v>
      </c>
      <c r="H47" s="78" t="n">
        <v>244.96</v>
      </c>
      <c r="I47" s="78" t="n">
        <v>1591.218</v>
      </c>
      <c r="J47" s="78" t="n">
        <v>32.572</v>
      </c>
      <c r="K47" s="53" t="n">
        <f aca="false">IF(D47&lt;&gt;0,H47/D47,0)</f>
        <v>0.00519512125518202</v>
      </c>
      <c r="L47" s="54" t="n">
        <f aca="false">I47/3600</f>
        <v>0.442005</v>
      </c>
      <c r="N47" s="77" t="n">
        <v>47134.4736</v>
      </c>
      <c r="O47" s="78" t="n">
        <v>41.0611</v>
      </c>
      <c r="P47" s="78" t="n">
        <v>42.4708</v>
      </c>
      <c r="Q47" s="78" t="n">
        <v>43.4044</v>
      </c>
      <c r="R47" s="78" t="n">
        <v>225.609</v>
      </c>
      <c r="S47" s="78" t="n">
        <v>1595.762</v>
      </c>
      <c r="T47" s="78" t="n">
        <v>33.368</v>
      </c>
      <c r="U47" s="53" t="n">
        <f aca="false">IF(N47&lt;&gt;0,R47/N47,0)</f>
        <v>0.00478649665029886</v>
      </c>
      <c r="V47" s="54" t="n">
        <f aca="false">S47/3600</f>
        <v>0.443267222222222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89965708687133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29666.7488</v>
      </c>
      <c r="E48" s="80" t="n">
        <v>36.9912</v>
      </c>
      <c r="F48" s="80" t="n">
        <v>39.4157</v>
      </c>
      <c r="G48" s="80" t="n">
        <v>40.2921</v>
      </c>
      <c r="H48" s="80" t="n">
        <v>243.698</v>
      </c>
      <c r="I48" s="80" t="n">
        <v>1458.758</v>
      </c>
      <c r="J48" s="80" t="n">
        <v>27.549</v>
      </c>
      <c r="K48" s="53" t="n">
        <f aca="false">IF(D48&lt;&gt;0,H48/D48,0)</f>
        <v>0.00821451658363049</v>
      </c>
      <c r="L48" s="60" t="n">
        <f aca="false">I48/3600</f>
        <v>0.405210555555556</v>
      </c>
      <c r="N48" s="79" t="n">
        <v>29651.5896</v>
      </c>
      <c r="O48" s="80" t="n">
        <v>36.9924</v>
      </c>
      <c r="P48" s="80" t="n">
        <v>39.4141</v>
      </c>
      <c r="Q48" s="80" t="n">
        <v>40.2915</v>
      </c>
      <c r="R48" s="80" t="n">
        <v>224.276</v>
      </c>
      <c r="S48" s="80" t="n">
        <v>1468.258</v>
      </c>
      <c r="T48" s="80" t="n">
        <v>27.759</v>
      </c>
      <c r="U48" s="53" t="n">
        <f aca="false">IF(N48&lt;&gt;0,R48/N48,0)</f>
        <v>0.00756370916451643</v>
      </c>
      <c r="V48" s="60" t="n">
        <f aca="false">S48/3600</f>
        <v>0.407849444444444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79697002027099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7898.6472</v>
      </c>
      <c r="E49" s="80" t="n">
        <v>33.2131</v>
      </c>
      <c r="F49" s="80" t="n">
        <v>37.3571</v>
      </c>
      <c r="G49" s="80" t="n">
        <v>38.1106</v>
      </c>
      <c r="H49" s="80" t="n">
        <v>241.113</v>
      </c>
      <c r="I49" s="80" t="n">
        <v>1347.811</v>
      </c>
      <c r="J49" s="80" t="n">
        <v>23.836</v>
      </c>
      <c r="K49" s="53" t="n">
        <f aca="false">IF(D49&lt;&gt;0,H49/D49,0)</f>
        <v>0.0134710180778355</v>
      </c>
      <c r="L49" s="60" t="n">
        <f aca="false">I49/3600</f>
        <v>0.374391944444444</v>
      </c>
      <c r="N49" s="79" t="n">
        <v>17878.388</v>
      </c>
      <c r="O49" s="80" t="n">
        <v>33.2124</v>
      </c>
      <c r="P49" s="80" t="n">
        <v>37.3574</v>
      </c>
      <c r="Q49" s="80" t="n">
        <v>38.1116</v>
      </c>
      <c r="R49" s="80" t="n">
        <v>221.969</v>
      </c>
      <c r="S49" s="80" t="n">
        <v>1348.217</v>
      </c>
      <c r="T49" s="80" t="n">
        <v>23.914</v>
      </c>
      <c r="U49" s="53" t="n">
        <f aca="false">IF(N49&lt;&gt;0,R49/N49,0)</f>
        <v>0.012415492940415</v>
      </c>
      <c r="V49" s="60" t="n">
        <f aca="false">S49/3600</f>
        <v>0.374504722222222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9398456325457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9675.1016</v>
      </c>
      <c r="E50" s="82" t="n">
        <v>29.4439</v>
      </c>
      <c r="F50" s="82" t="n">
        <v>35.9604</v>
      </c>
      <c r="G50" s="82" t="n">
        <v>36.6161</v>
      </c>
      <c r="H50" s="82" t="n">
        <v>233.126</v>
      </c>
      <c r="I50" s="82" t="n">
        <v>1200.11</v>
      </c>
      <c r="J50" s="82" t="n">
        <v>20.95</v>
      </c>
      <c r="K50" s="67" t="n">
        <f aca="false">IF(D50&lt;&gt;0,H50/D50,0)</f>
        <v>0.0240954575608798</v>
      </c>
      <c r="L50" s="68" t="n">
        <f aca="false">I50/3600</f>
        <v>0.333363888888889</v>
      </c>
      <c r="N50" s="81" t="n">
        <v>9658.6976</v>
      </c>
      <c r="O50" s="82" t="n">
        <v>29.4445</v>
      </c>
      <c r="P50" s="82" t="n">
        <v>35.9639</v>
      </c>
      <c r="Q50" s="82" t="n">
        <v>36.6214</v>
      </c>
      <c r="R50" s="82" t="n">
        <v>214.857</v>
      </c>
      <c r="S50" s="82" t="n">
        <v>1209.08</v>
      </c>
      <c r="T50" s="82" t="n">
        <v>20.28</v>
      </c>
      <c r="U50" s="67" t="n">
        <f aca="false">IF(N50&lt;&gt;0,R50/N50,0)</f>
        <v>0.0222449246159234</v>
      </c>
      <c r="V50" s="68" t="n">
        <f aca="false">S50/3600</f>
        <v>0.335855555555556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7836534749448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647.8136</v>
      </c>
      <c r="E51" s="78" t="n">
        <v>42.2076</v>
      </c>
      <c r="F51" s="78" t="n">
        <v>43.3673</v>
      </c>
      <c r="G51" s="78" t="n">
        <v>44.3865</v>
      </c>
      <c r="H51" s="78" t="n">
        <v>126.543</v>
      </c>
      <c r="I51" s="78" t="n">
        <v>880.371</v>
      </c>
      <c r="J51" s="78" t="n">
        <v>14.648</v>
      </c>
      <c r="K51" s="53" t="n">
        <f aca="false">IF(D51&lt;&gt;0,H51/D51,0)</f>
        <v>0.0080869444917212</v>
      </c>
      <c r="L51" s="54" t="n">
        <f aca="false">I51/3600</f>
        <v>0.2445475</v>
      </c>
      <c r="N51" s="77" t="n">
        <v>15634.08</v>
      </c>
      <c r="O51" s="78" t="n">
        <v>42.2086</v>
      </c>
      <c r="P51" s="78" t="n">
        <v>43.3672</v>
      </c>
      <c r="Q51" s="78" t="n">
        <v>44.3842</v>
      </c>
      <c r="R51" s="78" t="n">
        <v>112.628</v>
      </c>
      <c r="S51" s="78" t="n">
        <v>879.567</v>
      </c>
      <c r="T51" s="78" t="n">
        <v>15.631</v>
      </c>
      <c r="U51" s="53" t="n">
        <f aca="false">IF(N51&lt;&gt;0,R51/N51,0)</f>
        <v>0.00720400560826093</v>
      </c>
      <c r="V51" s="54" t="n">
        <f aca="false">S51/3600</f>
        <v>0.2443241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0996262140142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278.6096</v>
      </c>
      <c r="E52" s="80" t="n">
        <v>38.7828</v>
      </c>
      <c r="F52" s="80" t="n">
        <v>40.2694</v>
      </c>
      <c r="G52" s="80" t="n">
        <v>41.8496</v>
      </c>
      <c r="H52" s="80" t="n">
        <v>123.462</v>
      </c>
      <c r="I52" s="80" t="n">
        <v>781.015</v>
      </c>
      <c r="J52" s="80" t="n">
        <v>12.885</v>
      </c>
      <c r="K52" s="53" t="n">
        <f aca="false">IF(D52&lt;&gt;0,H52/D52,0)</f>
        <v>0.0133060884467</v>
      </c>
      <c r="L52" s="60" t="n">
        <f aca="false">I52/3600</f>
        <v>0.216948611111111</v>
      </c>
      <c r="N52" s="79" t="n">
        <v>9265.072</v>
      </c>
      <c r="O52" s="80" t="n">
        <v>38.7831</v>
      </c>
      <c r="P52" s="80" t="n">
        <v>40.2691</v>
      </c>
      <c r="Q52" s="80" t="n">
        <v>41.8479</v>
      </c>
      <c r="R52" s="80" t="n">
        <v>109.926</v>
      </c>
      <c r="S52" s="80" t="n">
        <v>782.971</v>
      </c>
      <c r="T52" s="80" t="n">
        <v>12.682</v>
      </c>
      <c r="U52" s="53" t="n">
        <f aca="false">IF(N52&lt;&gt;0,R52/N52,0)</f>
        <v>0.0118645597141609</v>
      </c>
      <c r="V52" s="60" t="n">
        <f aca="false">S52/3600</f>
        <v>0.217491944444444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09636973319726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293.9256</v>
      </c>
      <c r="E53" s="80" t="n">
        <v>35.37</v>
      </c>
      <c r="F53" s="80" t="n">
        <v>38.1073</v>
      </c>
      <c r="G53" s="80" t="n">
        <v>39.9987</v>
      </c>
      <c r="H53" s="80" t="n">
        <v>119.313</v>
      </c>
      <c r="I53" s="80" t="n">
        <v>703.405</v>
      </c>
      <c r="J53" s="80" t="n">
        <v>11.247</v>
      </c>
      <c r="K53" s="53" t="n">
        <f aca="false">IF(D53&lt;&gt;0,H53/D53,0)</f>
        <v>0.0225377175682257</v>
      </c>
      <c r="L53" s="60" t="n">
        <f aca="false">I53/3600</f>
        <v>0.195390277777778</v>
      </c>
      <c r="N53" s="79" t="n">
        <v>5282.024</v>
      </c>
      <c r="O53" s="80" t="n">
        <v>35.3716</v>
      </c>
      <c r="P53" s="80" t="n">
        <v>38.1099</v>
      </c>
      <c r="Q53" s="80" t="n">
        <v>39.996</v>
      </c>
      <c r="R53" s="80" t="n">
        <v>106.665</v>
      </c>
      <c r="S53" s="80" t="n">
        <v>708.637</v>
      </c>
      <c r="T53" s="80" t="n">
        <v>11.294</v>
      </c>
      <c r="U53" s="53" t="n">
        <f aca="false">IF(N53&lt;&gt;0,R53/N53,0)</f>
        <v>0.0201939635261029</v>
      </c>
      <c r="V53" s="60" t="n">
        <f aca="false">S53/3600</f>
        <v>0.1968436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0600688944205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680.6456</v>
      </c>
      <c r="E54" s="82" t="n">
        <v>31.9777</v>
      </c>
      <c r="F54" s="82" t="n">
        <v>36.726</v>
      </c>
      <c r="G54" s="82" t="n">
        <v>38.5708</v>
      </c>
      <c r="H54" s="82" t="n">
        <v>109.316</v>
      </c>
      <c r="I54" s="82" t="n">
        <v>638.337</v>
      </c>
      <c r="J54" s="82" t="n">
        <v>9.781</v>
      </c>
      <c r="K54" s="67" t="n">
        <f aca="false">IF(D54&lt;&gt;0,H54/D54,0)</f>
        <v>0.0407797285847857</v>
      </c>
      <c r="L54" s="68" t="n">
        <f aca="false">I54/3600</f>
        <v>0.177315833333333</v>
      </c>
      <c r="N54" s="81" t="n">
        <v>2669.4224</v>
      </c>
      <c r="O54" s="82" t="n">
        <v>31.9762</v>
      </c>
      <c r="P54" s="82" t="n">
        <v>36.7196</v>
      </c>
      <c r="Q54" s="82" t="n">
        <v>38.5653</v>
      </c>
      <c r="R54" s="82" t="n">
        <v>98.578</v>
      </c>
      <c r="S54" s="82" t="n">
        <v>641.326</v>
      </c>
      <c r="T54" s="82" t="n">
        <v>9.781</v>
      </c>
      <c r="U54" s="67" t="n">
        <f aca="false">IF(N54&lt;&gt;0,R54/N54,0)</f>
        <v>0.0369285879971637</v>
      </c>
      <c r="V54" s="68" t="n">
        <f aca="false">S54/3600</f>
        <v>0.1781461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98228987522412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810.5696</v>
      </c>
      <c r="E55" s="78" t="n">
        <v>43.1026</v>
      </c>
      <c r="F55" s="78" t="n">
        <v>45.355</v>
      </c>
      <c r="G55" s="78" t="n">
        <v>45.3111</v>
      </c>
      <c r="H55" s="78" t="n">
        <v>56.841</v>
      </c>
      <c r="I55" s="78" t="n">
        <v>326.499</v>
      </c>
      <c r="J55" s="78" t="n">
        <v>5.694</v>
      </c>
      <c r="K55" s="53" t="n">
        <f aca="false">IF(D55&lt;&gt;0,H55/D55,0)</f>
        <v>0.00978234560687476</v>
      </c>
      <c r="L55" s="54" t="n">
        <f aca="false">I55/3600</f>
        <v>0.0906941666666667</v>
      </c>
      <c r="N55" s="77" t="n">
        <v>5804.7288</v>
      </c>
      <c r="O55" s="78" t="n">
        <v>43.1046</v>
      </c>
      <c r="P55" s="78" t="n">
        <v>45.3514</v>
      </c>
      <c r="Q55" s="78" t="n">
        <v>45.305</v>
      </c>
      <c r="R55" s="78" t="n">
        <v>51.378</v>
      </c>
      <c r="S55" s="78" t="n">
        <v>328.209</v>
      </c>
      <c r="T55" s="78" t="n">
        <v>5.678</v>
      </c>
      <c r="U55" s="53" t="n">
        <f aca="false">IF(N55&lt;&gt;0,R55/N55,0)</f>
        <v>0.00885105950169455</v>
      </c>
      <c r="V55" s="54" t="n">
        <f aca="false">S55/3600</f>
        <v>0.0911691666666667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961102021428195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482.3576</v>
      </c>
      <c r="E56" s="80" t="n">
        <v>39.5325</v>
      </c>
      <c r="F56" s="80" t="n">
        <v>42.3832</v>
      </c>
      <c r="G56" s="80" t="n">
        <v>42.0825</v>
      </c>
      <c r="H56" s="80" t="n">
        <v>55.191</v>
      </c>
      <c r="I56" s="80" t="n">
        <v>301.908</v>
      </c>
      <c r="J56" s="80" t="n">
        <v>5.054</v>
      </c>
      <c r="K56" s="53" t="n">
        <f aca="false">IF(D56&lt;&gt;0,H56/D56,0)</f>
        <v>0.0158487456888402</v>
      </c>
      <c r="L56" s="60" t="n">
        <f aca="false">I56/3600</f>
        <v>0.0838633333333333</v>
      </c>
      <c r="N56" s="79" t="n">
        <v>3476.704</v>
      </c>
      <c r="O56" s="80" t="n">
        <v>39.5313</v>
      </c>
      <c r="P56" s="80" t="n">
        <v>42.3892</v>
      </c>
      <c r="Q56" s="80" t="n">
        <v>42.091</v>
      </c>
      <c r="R56" s="80" t="n">
        <v>49.741</v>
      </c>
      <c r="S56" s="80" t="n">
        <v>303.358</v>
      </c>
      <c r="T56" s="80" t="n">
        <v>5.038</v>
      </c>
      <c r="U56" s="53" t="n">
        <f aca="false">IF(N56&lt;&gt;0,R56/N56,0)</f>
        <v>0.01430694128692</v>
      </c>
      <c r="V56" s="60" t="n">
        <f aca="false">S56/3600</f>
        <v>0.0842661111111111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987479842727981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04.3816</v>
      </c>
      <c r="E57" s="80" t="n">
        <v>36.0975</v>
      </c>
      <c r="F57" s="80" t="n">
        <v>40.132</v>
      </c>
      <c r="G57" s="80" t="n">
        <v>39.6032</v>
      </c>
      <c r="H57" s="80" t="n">
        <v>53.095</v>
      </c>
      <c r="I57" s="80" t="n">
        <v>277.875</v>
      </c>
      <c r="J57" s="80" t="n">
        <v>4.492</v>
      </c>
      <c r="K57" s="53" t="n">
        <f aca="false">IF(D57&lt;&gt;0,H57/D57,0)</f>
        <v>0.0264894668759681</v>
      </c>
      <c r="L57" s="60" t="n">
        <f aca="false">I57/3600</f>
        <v>0.0771875</v>
      </c>
      <c r="N57" s="79" t="n">
        <v>2000.1704</v>
      </c>
      <c r="O57" s="80" t="n">
        <v>36.1008</v>
      </c>
      <c r="P57" s="80" t="n">
        <v>40.1283</v>
      </c>
      <c r="Q57" s="80" t="n">
        <v>39.6019</v>
      </c>
      <c r="R57" s="80" t="n">
        <v>47.871</v>
      </c>
      <c r="S57" s="80" t="n">
        <v>277.774</v>
      </c>
      <c r="T57" s="80" t="n">
        <v>4.524</v>
      </c>
      <c r="U57" s="53" t="n">
        <f aca="false">IF(N57&lt;&gt;0,R57/N57,0)</f>
        <v>0.023933460869134</v>
      </c>
      <c r="V57" s="60" t="n">
        <f aca="false">S57/3600</f>
        <v>0.0771594444444445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98389678877483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21.7416</v>
      </c>
      <c r="E58" s="82" t="n">
        <v>32.8893</v>
      </c>
      <c r="F58" s="82" t="n">
        <v>38.5336</v>
      </c>
      <c r="G58" s="82" t="n">
        <v>37.8147</v>
      </c>
      <c r="H58" s="82" t="n">
        <v>47.757</v>
      </c>
      <c r="I58" s="82" t="n">
        <v>253.631</v>
      </c>
      <c r="J58" s="82" t="n">
        <v>3.993</v>
      </c>
      <c r="K58" s="67" t="n">
        <f aca="false">IF(D58&lt;&gt;0,H58/D58,0)</f>
        <v>0.0425739760386884</v>
      </c>
      <c r="L58" s="68" t="n">
        <f aca="false">I58/3600</f>
        <v>0.0704530555555556</v>
      </c>
      <c r="N58" s="81" t="n">
        <v>1116.2024</v>
      </c>
      <c r="O58" s="82" t="n">
        <v>32.8858</v>
      </c>
      <c r="P58" s="82" t="n">
        <v>38.5407</v>
      </c>
      <c r="Q58" s="82" t="n">
        <v>37.8065</v>
      </c>
      <c r="R58" s="82" t="n">
        <v>43.372</v>
      </c>
      <c r="S58" s="82" t="n">
        <v>254.873</v>
      </c>
      <c r="T58" s="82" t="n">
        <v>4.024</v>
      </c>
      <c r="U58" s="67" t="n">
        <f aca="false">IF(N58&lt;&gt;0,R58/N58,0)</f>
        <v>0.0388567521445931</v>
      </c>
      <c r="V58" s="68" t="n">
        <f aca="false">S58/3600</f>
        <v>0.07079805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918190003559687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308.3096</v>
      </c>
      <c r="E59" s="78" t="n">
        <v>41.3863</v>
      </c>
      <c r="F59" s="78" t="n">
        <v>43.3384</v>
      </c>
      <c r="G59" s="78" t="n">
        <v>44.34</v>
      </c>
      <c r="H59" s="78" t="n">
        <v>78.401</v>
      </c>
      <c r="I59" s="78" t="n">
        <v>467.22</v>
      </c>
      <c r="J59" s="78" t="n">
        <v>9.297</v>
      </c>
      <c r="K59" s="53" t="n">
        <f aca="false">IF(D59&lt;&gt;0,H59/D59,0)</f>
        <v>0.00547940338109542</v>
      </c>
      <c r="L59" s="54" t="n">
        <f aca="false">I59/3600</f>
        <v>0.129783333333333</v>
      </c>
      <c r="N59" s="77" t="n">
        <v>14306.4632</v>
      </c>
      <c r="O59" s="78" t="n">
        <v>41.3872</v>
      </c>
      <c r="P59" s="78" t="n">
        <v>43.3414</v>
      </c>
      <c r="Q59" s="78" t="n">
        <v>44.3434</v>
      </c>
      <c r="R59" s="78" t="n">
        <v>73.909</v>
      </c>
      <c r="S59" s="78" t="n">
        <v>469.592</v>
      </c>
      <c r="T59" s="78" t="n">
        <v>9.266</v>
      </c>
      <c r="U59" s="53" t="n">
        <f aca="false">IF(N59&lt;&gt;0,R59/N59,0)</f>
        <v>0.0051661265937482</v>
      </c>
      <c r="V59" s="54" t="n">
        <f aca="false">S59/3600</f>
        <v>0.130442222222222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7295187561383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238.468</v>
      </c>
      <c r="E60" s="80" t="n">
        <v>37.1697</v>
      </c>
      <c r="F60" s="80" t="n">
        <v>40.7041</v>
      </c>
      <c r="G60" s="80" t="n">
        <v>41.8523</v>
      </c>
      <c r="H60" s="80" t="n">
        <v>74.796</v>
      </c>
      <c r="I60" s="80" t="n">
        <v>422.339</v>
      </c>
      <c r="J60" s="80" t="n">
        <v>8.018</v>
      </c>
      <c r="K60" s="53" t="n">
        <f aca="false">IF(D60&lt;&gt;0,H60/D60,0)</f>
        <v>0.00809614754307749</v>
      </c>
      <c r="L60" s="60" t="n">
        <f aca="false">I60/3600</f>
        <v>0.117316388888889</v>
      </c>
      <c r="N60" s="79" t="n">
        <v>9235.7576</v>
      </c>
      <c r="O60" s="80" t="n">
        <v>37.1702</v>
      </c>
      <c r="P60" s="80" t="n">
        <v>40.7061</v>
      </c>
      <c r="Q60" s="80" t="n">
        <v>41.8561</v>
      </c>
      <c r="R60" s="80" t="n">
        <v>70.788</v>
      </c>
      <c r="S60" s="80" t="n">
        <v>423.665</v>
      </c>
      <c r="T60" s="80" t="n">
        <v>7.971</v>
      </c>
      <c r="U60" s="53" t="n">
        <f aca="false">IF(N60&lt;&gt;0,R60/N60,0)</f>
        <v>0.00766455802174799</v>
      </c>
      <c r="V60" s="60" t="n">
        <f aca="false">S60/3600</f>
        <v>0.117684722222222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3585753248837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735.5696</v>
      </c>
      <c r="E61" s="80" t="n">
        <v>33.3799</v>
      </c>
      <c r="F61" s="80" t="n">
        <v>39.1484</v>
      </c>
      <c r="G61" s="80" t="n">
        <v>40.1577</v>
      </c>
      <c r="H61" s="80" t="n">
        <v>70.663</v>
      </c>
      <c r="I61" s="80" t="n">
        <v>390.546</v>
      </c>
      <c r="J61" s="80" t="n">
        <v>6.895</v>
      </c>
      <c r="K61" s="53" t="n">
        <f aca="false">IF(D61&lt;&gt;0,H61/D61,0)</f>
        <v>0.0123201364342262</v>
      </c>
      <c r="L61" s="60" t="n">
        <f aca="false">I61/3600</f>
        <v>0.108485</v>
      </c>
      <c r="N61" s="79" t="n">
        <v>5732.2392</v>
      </c>
      <c r="O61" s="80" t="n">
        <v>33.3795</v>
      </c>
      <c r="P61" s="80" t="n">
        <v>39.1516</v>
      </c>
      <c r="Q61" s="80" t="n">
        <v>40.1513</v>
      </c>
      <c r="R61" s="80" t="n">
        <v>67.049</v>
      </c>
      <c r="S61" s="80" t="n">
        <v>391.389</v>
      </c>
      <c r="T61" s="80" t="n">
        <v>6.942</v>
      </c>
      <c r="U61" s="53" t="n">
        <f aca="false">IF(N61&lt;&gt;0,R61/N61,0)</f>
        <v>0.0116968252127371</v>
      </c>
      <c r="V61" s="60" t="n">
        <f aca="false">S61/3600</f>
        <v>0.108719166666667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511441631405402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374.6992</v>
      </c>
      <c r="E62" s="82" t="n">
        <v>29.7313</v>
      </c>
      <c r="F62" s="82" t="n">
        <v>38.1039</v>
      </c>
      <c r="G62" s="82" t="n">
        <v>38.9182</v>
      </c>
      <c r="H62" s="82" t="n">
        <v>66.482</v>
      </c>
      <c r="I62" s="82" t="n">
        <v>352.857</v>
      </c>
      <c r="J62" s="82" t="n">
        <v>6.162</v>
      </c>
      <c r="K62" s="67" t="n">
        <f aca="false">IF(D62&lt;&gt;0,H62/D62,0)</f>
        <v>0.0197001261623554</v>
      </c>
      <c r="L62" s="68" t="n">
        <f aca="false">I62/3600</f>
        <v>0.0980158333333333</v>
      </c>
      <c r="N62" s="81" t="n">
        <v>3370.9368</v>
      </c>
      <c r="O62" s="82" t="n">
        <v>29.7284</v>
      </c>
      <c r="P62" s="82" t="n">
        <v>38.104</v>
      </c>
      <c r="Q62" s="82" t="n">
        <v>38.9235</v>
      </c>
      <c r="R62" s="82" t="n">
        <v>63.208</v>
      </c>
      <c r="S62" s="82" t="n">
        <v>352.155</v>
      </c>
      <c r="T62" s="82" t="n">
        <v>5.896</v>
      </c>
      <c r="U62" s="67" t="n">
        <f aca="false">IF(N62&lt;&gt;0,R62/N62,0)</f>
        <v>0.0187508706778484</v>
      </c>
      <c r="V62" s="68" t="n">
        <f aca="false">S62/3600</f>
        <v>0.09782083333333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924641256279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259.1368</v>
      </c>
      <c r="E63" s="78" t="n">
        <v>40.9513</v>
      </c>
      <c r="F63" s="78" t="n">
        <v>41.8137</v>
      </c>
      <c r="G63" s="78" t="n">
        <v>42.602</v>
      </c>
      <c r="H63" s="78" t="n">
        <v>72.092</v>
      </c>
      <c r="I63" s="78" t="n">
        <v>398.986</v>
      </c>
      <c r="J63" s="78" t="n">
        <v>8.486</v>
      </c>
      <c r="K63" s="53" t="n">
        <f aca="false">IF(D63&lt;&gt;0,H63/D63,0)</f>
        <v>0.00588067505699096</v>
      </c>
      <c r="L63" s="54" t="n">
        <f aca="false">I63/3600</f>
        <v>0.110829444444444</v>
      </c>
      <c r="N63" s="77" t="n">
        <v>12251.6624</v>
      </c>
      <c r="O63" s="78" t="n">
        <v>40.9507</v>
      </c>
      <c r="P63" s="78" t="n">
        <v>41.8092</v>
      </c>
      <c r="Q63" s="78" t="n">
        <v>42.6098</v>
      </c>
      <c r="R63" s="78" t="n">
        <v>65.432</v>
      </c>
      <c r="S63" s="78" t="n">
        <v>400.936</v>
      </c>
      <c r="T63" s="78" t="n">
        <v>9.282</v>
      </c>
      <c r="U63" s="53" t="n">
        <f aca="false">IF(N63&lt;&gt;0,R63/N63,0)</f>
        <v>0.00534066299443576</v>
      </c>
      <c r="V63" s="54" t="n">
        <f aca="false">S63/3600</f>
        <v>0.1113711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92381956389058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551.8544</v>
      </c>
      <c r="E64" s="80" t="n">
        <v>36.6411</v>
      </c>
      <c r="F64" s="80" t="n">
        <v>38.9246</v>
      </c>
      <c r="G64" s="80" t="n">
        <v>39.5424</v>
      </c>
      <c r="H64" s="80" t="n">
        <v>71.979</v>
      </c>
      <c r="I64" s="80" t="n">
        <v>372.856</v>
      </c>
      <c r="J64" s="80" t="n">
        <v>7.16</v>
      </c>
      <c r="K64" s="53" t="n">
        <f aca="false">IF(D64&lt;&gt;0,H64/D64,0)</f>
        <v>0.00953130134500474</v>
      </c>
      <c r="L64" s="60" t="n">
        <f aca="false">I64/3600</f>
        <v>0.103571111111111</v>
      </c>
      <c r="N64" s="79" t="n">
        <v>7546.3632</v>
      </c>
      <c r="O64" s="80" t="n">
        <v>36.6425</v>
      </c>
      <c r="P64" s="80" t="n">
        <v>38.9284</v>
      </c>
      <c r="Q64" s="80" t="n">
        <v>39.5465</v>
      </c>
      <c r="R64" s="80" t="n">
        <v>65.318</v>
      </c>
      <c r="S64" s="80" t="n">
        <v>375.196</v>
      </c>
      <c r="T64" s="80" t="n">
        <v>7.129</v>
      </c>
      <c r="U64" s="53" t="n">
        <f aca="false">IF(N64&lt;&gt;0,R64/N64,0)</f>
        <v>0.00865556007163822</v>
      </c>
      <c r="V64" s="60" t="n">
        <f aca="false">S64/3600</f>
        <v>0.104221111111111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92540879978882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281.0944</v>
      </c>
      <c r="E65" s="80" t="n">
        <v>32.6527</v>
      </c>
      <c r="F65" s="80" t="n">
        <v>36.833</v>
      </c>
      <c r="G65" s="80" t="n">
        <v>37.3565</v>
      </c>
      <c r="H65" s="80" t="n">
        <v>71.327</v>
      </c>
      <c r="I65" s="80" t="n">
        <v>338.146</v>
      </c>
      <c r="J65" s="80" t="n">
        <v>6.037</v>
      </c>
      <c r="K65" s="53" t="n">
        <f aca="false">IF(D65&lt;&gt;0,H65/D65,0)</f>
        <v>0.0166609267013594</v>
      </c>
      <c r="L65" s="60" t="n">
        <f aca="false">I65/3600</f>
        <v>0.0939294444444445</v>
      </c>
      <c r="N65" s="79" t="n">
        <v>4274.8256</v>
      </c>
      <c r="O65" s="80" t="n">
        <v>32.6521</v>
      </c>
      <c r="P65" s="80" t="n">
        <v>36.836</v>
      </c>
      <c r="Q65" s="80" t="n">
        <v>37.3534</v>
      </c>
      <c r="R65" s="80" t="n">
        <v>64.739</v>
      </c>
      <c r="S65" s="80" t="n">
        <v>337.896</v>
      </c>
      <c r="T65" s="80" t="n">
        <v>6.052</v>
      </c>
      <c r="U65" s="53" t="n">
        <f aca="false">IF(N65&lt;&gt;0,R65/N65,0)</f>
        <v>0.0151442435452805</v>
      </c>
      <c r="V65" s="60" t="n">
        <f aca="false">S65/3600</f>
        <v>0.0938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923633406704333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204.7064</v>
      </c>
      <c r="E66" s="82" t="n">
        <v>29.1144</v>
      </c>
      <c r="F66" s="82" t="n">
        <v>35.3788</v>
      </c>
      <c r="G66" s="82" t="n">
        <v>35.8554</v>
      </c>
      <c r="H66" s="82" t="n">
        <v>68.607</v>
      </c>
      <c r="I66" s="82" t="n">
        <v>295.402</v>
      </c>
      <c r="J66" s="82" t="n">
        <v>5.132</v>
      </c>
      <c r="K66" s="67" t="n">
        <f aca="false">IF(D66&lt;&gt;0,H66/D66,0)</f>
        <v>0.0311184291931116</v>
      </c>
      <c r="L66" s="68" t="n">
        <f aca="false">I66/3600</f>
        <v>0.0820561111111111</v>
      </c>
      <c r="N66" s="81" t="n">
        <v>2198.0224</v>
      </c>
      <c r="O66" s="82" t="n">
        <v>29.1137</v>
      </c>
      <c r="P66" s="82" t="n">
        <v>35.3815</v>
      </c>
      <c r="Q66" s="82" t="n">
        <v>35.8538</v>
      </c>
      <c r="R66" s="82" t="n">
        <v>62.333</v>
      </c>
      <c r="S66" s="82" t="n">
        <v>296.369</v>
      </c>
      <c r="T66" s="82" t="n">
        <v>5.038</v>
      </c>
      <c r="U66" s="67" t="n">
        <f aca="false">IF(N66&lt;&gt;0,R66/N66,0)</f>
        <v>0.0283586736877659</v>
      </c>
      <c r="V66" s="68" t="n">
        <f aca="false">S66/3600</f>
        <v>0.0823247222222222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914483944786975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681.072</v>
      </c>
      <c r="E67" s="78" t="n">
        <v>42.3324</v>
      </c>
      <c r="F67" s="78" t="n">
        <v>42.9925</v>
      </c>
      <c r="G67" s="78" t="n">
        <v>44.0573</v>
      </c>
      <c r="H67" s="78" t="n">
        <v>37.413</v>
      </c>
      <c r="I67" s="78" t="n">
        <v>224.453</v>
      </c>
      <c r="J67" s="78" t="n">
        <v>4.18</v>
      </c>
      <c r="K67" s="53" t="n">
        <f aca="false">IF(D67&lt;&gt;0,H67/D67,0)</f>
        <v>0.00799240003144579</v>
      </c>
      <c r="L67" s="54" t="n">
        <f aca="false">I67/3600</f>
        <v>0.0623480555555556</v>
      </c>
      <c r="N67" s="77" t="n">
        <v>4676.444</v>
      </c>
      <c r="O67" s="78" t="n">
        <v>42.3327</v>
      </c>
      <c r="P67" s="78" t="n">
        <v>42.9866</v>
      </c>
      <c r="Q67" s="78" t="n">
        <v>44.054</v>
      </c>
      <c r="R67" s="78" t="n">
        <v>33.483</v>
      </c>
      <c r="S67" s="78" t="n">
        <v>227.136</v>
      </c>
      <c r="T67" s="78" t="n">
        <v>4.149</v>
      </c>
      <c r="U67" s="53" t="n">
        <f aca="false">IF(N67&lt;&gt;0,R67/N67,0)</f>
        <v>0.0071599275004683</v>
      </c>
      <c r="V67" s="54" t="n">
        <f aca="false">S67/3600</f>
        <v>0.0630933333333333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05043701387218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811.384</v>
      </c>
      <c r="E68" s="80" t="n">
        <v>38.3266</v>
      </c>
      <c r="F68" s="80" t="n">
        <v>39.944</v>
      </c>
      <c r="G68" s="80" t="n">
        <v>41.3037</v>
      </c>
      <c r="H68" s="80" t="n">
        <v>37.556</v>
      </c>
      <c r="I68" s="80" t="n">
        <v>203.517</v>
      </c>
      <c r="J68" s="80" t="n">
        <v>3.588</v>
      </c>
      <c r="K68" s="53" t="n">
        <f aca="false">IF(D68&lt;&gt;0,H68/D68,0)</f>
        <v>0.0133585451151461</v>
      </c>
      <c r="L68" s="60" t="n">
        <f aca="false">I68/3600</f>
        <v>0.0565325</v>
      </c>
      <c r="N68" s="79" t="n">
        <v>2807.9608</v>
      </c>
      <c r="O68" s="80" t="n">
        <v>38.3262</v>
      </c>
      <c r="P68" s="80" t="n">
        <v>39.9454</v>
      </c>
      <c r="Q68" s="80" t="n">
        <v>41.3084</v>
      </c>
      <c r="R68" s="80" t="n">
        <v>33.606</v>
      </c>
      <c r="S68" s="80" t="n">
        <v>204.407</v>
      </c>
      <c r="T68" s="80" t="n">
        <v>3.572</v>
      </c>
      <c r="U68" s="53" t="n">
        <f aca="false">IF(N68&lt;&gt;0,R68/N68,0)</f>
        <v>0.0119681157942091</v>
      </c>
      <c r="V68" s="60" t="n">
        <f aca="false">S68/3600</f>
        <v>0.0567797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05176270103312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557.3152</v>
      </c>
      <c r="E69" s="80" t="n">
        <v>34.5325</v>
      </c>
      <c r="F69" s="80" t="n">
        <v>37.8358</v>
      </c>
      <c r="G69" s="80" t="n">
        <v>39.0721</v>
      </c>
      <c r="H69" s="80" t="n">
        <v>37.221</v>
      </c>
      <c r="I69" s="80" t="n">
        <v>181.319</v>
      </c>
      <c r="J69" s="80" t="n">
        <v>3.588</v>
      </c>
      <c r="K69" s="53" t="n">
        <f aca="false">IF(D69&lt;&gt;0,H69/D69,0)</f>
        <v>0.0239007491868056</v>
      </c>
      <c r="L69" s="60" t="n">
        <f aca="false">I69/3600</f>
        <v>0.0503663888888889</v>
      </c>
      <c r="N69" s="79" t="n">
        <v>1553.388</v>
      </c>
      <c r="O69" s="80" t="n">
        <v>34.5329</v>
      </c>
      <c r="P69" s="80" t="n">
        <v>37.8409</v>
      </c>
      <c r="Q69" s="80" t="n">
        <v>39.0701</v>
      </c>
      <c r="R69" s="80" t="n">
        <v>33.252</v>
      </c>
      <c r="S69" s="80" t="n">
        <v>182.551</v>
      </c>
      <c r="T69" s="80" t="n">
        <v>3.026</v>
      </c>
      <c r="U69" s="53" t="n">
        <f aca="false">IF(N69&lt;&gt;0,R69/N69,0)</f>
        <v>0.0214061136045856</v>
      </c>
      <c r="V69" s="60" t="n">
        <f aca="false">S69/3600</f>
        <v>0.0507086111111111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06633352139921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02.0736</v>
      </c>
      <c r="E70" s="82" t="n">
        <v>31.3271</v>
      </c>
      <c r="F70" s="82" t="n">
        <v>36.304</v>
      </c>
      <c r="G70" s="82" t="n">
        <v>37.3845</v>
      </c>
      <c r="H70" s="82" t="n">
        <v>34.251</v>
      </c>
      <c r="I70" s="82" t="n">
        <v>161.569</v>
      </c>
      <c r="J70" s="82" t="n">
        <v>2.574</v>
      </c>
      <c r="K70" s="67" t="n">
        <f aca="false">IF(D70&lt;&gt;0,H70/D70,0)</f>
        <v>0.0427030636589959</v>
      </c>
      <c r="L70" s="68" t="n">
        <f aca="false">I70/3600</f>
        <v>0.0448802777777778</v>
      </c>
      <c r="N70" s="81" t="n">
        <v>798.1384</v>
      </c>
      <c r="O70" s="82" t="n">
        <v>31.3247</v>
      </c>
      <c r="P70" s="82" t="n">
        <v>36.311</v>
      </c>
      <c r="Q70" s="82" t="n">
        <v>37.378</v>
      </c>
      <c r="R70" s="82" t="n">
        <v>30.783</v>
      </c>
      <c r="S70" s="82" t="n">
        <v>162.568</v>
      </c>
      <c r="T70" s="82" t="n">
        <v>2.574</v>
      </c>
      <c r="U70" s="67" t="n">
        <f aca="false">IF(N70&lt;&gt;0,R70/N70,0)</f>
        <v>0.0385684988969332</v>
      </c>
      <c r="V70" s="68" t="n">
        <f aca="false">S70/3600</f>
        <v>0.04515777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01252518174652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000.8232</v>
      </c>
      <c r="E71" s="78" t="n">
        <v>44.5825</v>
      </c>
      <c r="F71" s="78" t="n">
        <v>47.2744</v>
      </c>
      <c r="G71" s="78" t="n">
        <v>48.208</v>
      </c>
      <c r="H71" s="78" t="n">
        <v>512.747</v>
      </c>
      <c r="I71" s="78" t="n">
        <v>3293.087</v>
      </c>
      <c r="J71" s="78" t="n">
        <v>47.673</v>
      </c>
      <c r="K71" s="53" t="n">
        <f aca="false">IF(D71&lt;&gt;0,H71/D71,0)</f>
        <v>0.0213637255575467</v>
      </c>
      <c r="L71" s="54" t="n">
        <f aca="false">I71/3600</f>
        <v>0.914746388888889</v>
      </c>
      <c r="N71" s="77" t="n">
        <v>23932.1512</v>
      </c>
      <c r="O71" s="78" t="n">
        <v>44.5817</v>
      </c>
      <c r="P71" s="78" t="n">
        <v>47.273</v>
      </c>
      <c r="Q71" s="78" t="n">
        <v>48.2084</v>
      </c>
      <c r="R71" s="78" t="n">
        <v>449.768</v>
      </c>
      <c r="S71" s="78" t="n">
        <v>3313.773</v>
      </c>
      <c r="T71" s="78" t="n">
        <v>48.5</v>
      </c>
      <c r="U71" s="53" t="n">
        <f aca="false">IF(N71&lt;&gt;0,R71/N71,0)</f>
        <v>0.018793463079909</v>
      </c>
      <c r="V71" s="54" t="n">
        <f aca="false">S71/3600</f>
        <v>0.9204925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2282665720131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092.2936</v>
      </c>
      <c r="E72" s="80" t="n">
        <v>42.2295</v>
      </c>
      <c r="F72" s="80" t="n">
        <v>45.6049</v>
      </c>
      <c r="G72" s="80" t="n">
        <v>46.3399</v>
      </c>
      <c r="H72" s="80" t="n">
        <v>469.203</v>
      </c>
      <c r="I72" s="80" t="n">
        <v>3007.279</v>
      </c>
      <c r="J72" s="80" t="n">
        <v>43.648</v>
      </c>
      <c r="K72" s="53" t="n">
        <f aca="false">IF(D72&lt;&gt;0,H72/D72,0)</f>
        <v>0.0332950060024296</v>
      </c>
      <c r="L72" s="60" t="n">
        <f aca="false">I72/3600</f>
        <v>0.835355277777778</v>
      </c>
      <c r="N72" s="79" t="n">
        <v>14039.8168</v>
      </c>
      <c r="O72" s="80" t="n">
        <v>42.2297</v>
      </c>
      <c r="P72" s="80" t="n">
        <v>45.6072</v>
      </c>
      <c r="Q72" s="80" t="n">
        <v>46.3388</v>
      </c>
      <c r="R72" s="80" t="n">
        <v>416.889</v>
      </c>
      <c r="S72" s="80" t="n">
        <v>3002.833</v>
      </c>
      <c r="T72" s="80" t="n">
        <v>43.477</v>
      </c>
      <c r="U72" s="53" t="n">
        <f aca="false">IF(N72&lt;&gt;0,R72/N72,0)</f>
        <v>0.0296933361694577</v>
      </c>
      <c r="V72" s="60" t="n">
        <f aca="false">S72/3600</f>
        <v>0.834120277777778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11149545079635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465.636</v>
      </c>
      <c r="E73" s="80" t="n">
        <v>39.5577</v>
      </c>
      <c r="F73" s="80" t="n">
        <v>44.0214</v>
      </c>
      <c r="G73" s="80" t="n">
        <v>44.5676</v>
      </c>
      <c r="H73" s="80" t="n">
        <v>416.262</v>
      </c>
      <c r="I73" s="80" t="n">
        <v>2820.734</v>
      </c>
      <c r="J73" s="80" t="n">
        <v>40.404</v>
      </c>
      <c r="K73" s="53" t="n">
        <f aca="false">IF(D73&lt;&gt;0,H73/D73,0)</f>
        <v>0.0491707888220094</v>
      </c>
      <c r="L73" s="60" t="n">
        <f aca="false">I73/3600</f>
        <v>0.783537222222222</v>
      </c>
      <c r="N73" s="79" t="n">
        <v>8426.6888</v>
      </c>
      <c r="O73" s="80" t="n">
        <v>39.5575</v>
      </c>
      <c r="P73" s="80" t="n">
        <v>44.0239</v>
      </c>
      <c r="Q73" s="80" t="n">
        <v>44.5703</v>
      </c>
      <c r="R73" s="80" t="n">
        <v>375.115</v>
      </c>
      <c r="S73" s="80" t="n">
        <v>2824.852</v>
      </c>
      <c r="T73" s="80" t="n">
        <v>41.199</v>
      </c>
      <c r="U73" s="53" t="n">
        <f aca="false">IF(N73&lt;&gt;0,R73/N73,0)</f>
        <v>0.0445151125077741</v>
      </c>
      <c r="V73" s="60" t="n">
        <f aca="false">S73/3600</f>
        <v>0.784681111111111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988488019564601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117.4656</v>
      </c>
      <c r="E74" s="82" t="n">
        <v>36.6426</v>
      </c>
      <c r="F74" s="82" t="n">
        <v>42.8925</v>
      </c>
      <c r="G74" s="82" t="n">
        <v>43.2709</v>
      </c>
      <c r="H74" s="82" t="n">
        <v>344.483</v>
      </c>
      <c r="I74" s="82" t="n">
        <v>2666.684</v>
      </c>
      <c r="J74" s="82" t="n">
        <v>37.44</v>
      </c>
      <c r="K74" s="67" t="n">
        <f aca="false">IF(D74&lt;&gt;0,H74/D74,0)</f>
        <v>0.0673151569401854</v>
      </c>
      <c r="L74" s="68" t="n">
        <f aca="false">I74/3600</f>
        <v>0.740745555555556</v>
      </c>
      <c r="N74" s="81" t="n">
        <v>5091.0864</v>
      </c>
      <c r="O74" s="82" t="n">
        <v>36.6425</v>
      </c>
      <c r="P74" s="82" t="n">
        <v>42.8879</v>
      </c>
      <c r="Q74" s="82" t="n">
        <v>43.2706</v>
      </c>
      <c r="R74" s="82" t="n">
        <v>316.666</v>
      </c>
      <c r="S74" s="82" t="n">
        <v>2679.398</v>
      </c>
      <c r="T74" s="82" t="n">
        <v>38.329</v>
      </c>
      <c r="U74" s="67" t="n">
        <f aca="false">IF(N74&lt;&gt;0,R74/N74,0)</f>
        <v>0.0622000836599434</v>
      </c>
      <c r="V74" s="68" t="n">
        <f aca="false">S74/3600</f>
        <v>0.744277222222222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807499934684731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424.8224</v>
      </c>
      <c r="E75" s="78" t="n">
        <v>44.7067</v>
      </c>
      <c r="F75" s="78" t="n">
        <v>48.6259</v>
      </c>
      <c r="G75" s="78" t="n">
        <v>48.4058</v>
      </c>
      <c r="H75" s="78" t="n">
        <v>373.463</v>
      </c>
      <c r="I75" s="78" t="n">
        <v>3116.573</v>
      </c>
      <c r="J75" s="78" t="n">
        <v>47.221</v>
      </c>
      <c r="K75" s="53" t="n">
        <f aca="false">IF(D75&lt;&gt;0,H75/D75,0)</f>
        <v>0.015943045100739</v>
      </c>
      <c r="L75" s="54" t="n">
        <f aca="false">I75/3600</f>
        <v>0.865714722222222</v>
      </c>
      <c r="N75" s="77" t="n">
        <v>23366.1984</v>
      </c>
      <c r="O75" s="78" t="n">
        <v>44.7065</v>
      </c>
      <c r="P75" s="78" t="n">
        <v>48.6262</v>
      </c>
      <c r="Q75" s="78" t="n">
        <v>48.4047</v>
      </c>
      <c r="R75" s="78" t="n">
        <v>317.595</v>
      </c>
      <c r="S75" s="78" t="n">
        <v>3139.692</v>
      </c>
      <c r="T75" s="78" t="n">
        <v>46.909</v>
      </c>
      <c r="U75" s="53" t="n">
        <f aca="false">IF(N75&lt;&gt;0,R75/N75,0)</f>
        <v>0.0135920698165432</v>
      </c>
      <c r="V75" s="54" t="n">
        <f aca="false">S75/3600</f>
        <v>0.872136666666667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49594471205983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272.2456</v>
      </c>
      <c r="E76" s="80" t="n">
        <v>42.3517</v>
      </c>
      <c r="F76" s="80" t="n">
        <v>46.9822</v>
      </c>
      <c r="G76" s="80" t="n">
        <v>46.1188</v>
      </c>
      <c r="H76" s="80" t="n">
        <v>327.41</v>
      </c>
      <c r="I76" s="80" t="n">
        <v>2934.411</v>
      </c>
      <c r="J76" s="80" t="n">
        <v>42.946</v>
      </c>
      <c r="K76" s="53" t="n">
        <f aca="false">IF(D76&lt;&gt;0,H76/D76,0)</f>
        <v>0.0229403283250675</v>
      </c>
      <c r="L76" s="60" t="n">
        <f aca="false">I76/3600</f>
        <v>0.815114166666667</v>
      </c>
      <c r="N76" s="79" t="n">
        <v>14233.1184</v>
      </c>
      <c r="O76" s="80" t="n">
        <v>42.3525</v>
      </c>
      <c r="P76" s="80" t="n">
        <v>46.9824</v>
      </c>
      <c r="Q76" s="80" t="n">
        <v>46.1175</v>
      </c>
      <c r="R76" s="80" t="n">
        <v>286.604</v>
      </c>
      <c r="S76" s="80" t="n">
        <v>2916.331</v>
      </c>
      <c r="T76" s="80" t="n">
        <v>42.588</v>
      </c>
      <c r="U76" s="53" t="n">
        <f aca="false">IF(N76&lt;&gt;0,R76/N76,0)</f>
        <v>0.0201364164862143</v>
      </c>
      <c r="V76" s="60" t="n">
        <f aca="false">S76/3600</f>
        <v>0.810091944444444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124632723496534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8868.3336</v>
      </c>
      <c r="E77" s="80" t="n">
        <v>39.6533</v>
      </c>
      <c r="F77" s="80" t="n">
        <v>45.6723</v>
      </c>
      <c r="G77" s="80" t="n">
        <v>44.0523</v>
      </c>
      <c r="H77" s="80" t="n">
        <v>271.849</v>
      </c>
      <c r="I77" s="80" t="n">
        <v>2756.587</v>
      </c>
      <c r="J77" s="80" t="n">
        <v>40.014</v>
      </c>
      <c r="K77" s="53" t="n">
        <f aca="false">IF(D77&lt;&gt;0,H77/D77,0)</f>
        <v>0.0306538987211758</v>
      </c>
      <c r="L77" s="60" t="n">
        <f aca="false">I77/3600</f>
        <v>0.765718611111111</v>
      </c>
      <c r="N77" s="79" t="n">
        <v>8841.7984</v>
      </c>
      <c r="O77" s="80" t="n">
        <v>39.6519</v>
      </c>
      <c r="P77" s="80" t="n">
        <v>45.6721</v>
      </c>
      <c r="Q77" s="80" t="n">
        <v>44.0537</v>
      </c>
      <c r="R77" s="80" t="n">
        <v>246.384</v>
      </c>
      <c r="S77" s="80" t="n">
        <v>2773.076</v>
      </c>
      <c r="T77" s="80" t="n">
        <v>39.67</v>
      </c>
      <c r="U77" s="53" t="n">
        <f aca="false">IF(N77&lt;&gt;0,R77/N77,0)</f>
        <v>0.027865824219652</v>
      </c>
      <c r="V77" s="60" t="n">
        <f aca="false">S77/3600</f>
        <v>0.770298888888889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936733260008314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340.5192</v>
      </c>
      <c r="E78" s="82" t="n">
        <v>36.5082</v>
      </c>
      <c r="F78" s="82" t="n">
        <v>44.6515</v>
      </c>
      <c r="G78" s="82" t="n">
        <v>42.583</v>
      </c>
      <c r="H78" s="82" t="n">
        <v>217.579</v>
      </c>
      <c r="I78" s="82" t="n">
        <v>2633.347</v>
      </c>
      <c r="J78" s="82" t="n">
        <v>36.894</v>
      </c>
      <c r="K78" s="67" t="n">
        <f aca="false">IF(D78&lt;&gt;0,H78/D78,0)</f>
        <v>0.0407411698847558</v>
      </c>
      <c r="L78" s="68" t="n">
        <f aca="false">I78/3600</f>
        <v>0.731485277777778</v>
      </c>
      <c r="N78" s="81" t="n">
        <v>5324.3864</v>
      </c>
      <c r="O78" s="82" t="n">
        <v>36.5074</v>
      </c>
      <c r="P78" s="82" t="n">
        <v>44.6509</v>
      </c>
      <c r="Q78" s="82" t="n">
        <v>42.5931</v>
      </c>
      <c r="R78" s="82" t="n">
        <v>202.053</v>
      </c>
      <c r="S78" s="82" t="n">
        <v>2672.549</v>
      </c>
      <c r="T78" s="82" t="n">
        <v>36.94</v>
      </c>
      <c r="U78" s="67" t="n">
        <f aca="false">IF(N78&lt;&gt;0,R78/N78,0)</f>
        <v>0.0379485981708615</v>
      </c>
      <c r="V78" s="68" t="n">
        <f aca="false">S78/3600</f>
        <v>0.742374722222222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713579895118555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5826.9768</v>
      </c>
      <c r="E79" s="78" t="n">
        <v>44.6194</v>
      </c>
      <c r="F79" s="78" t="n">
        <v>48.5191</v>
      </c>
      <c r="G79" s="78" t="n">
        <v>48.7699</v>
      </c>
      <c r="H79" s="78" t="n">
        <v>474.212</v>
      </c>
      <c r="I79" s="78" t="n">
        <v>3226.179</v>
      </c>
      <c r="J79" s="78" t="n">
        <v>48.266</v>
      </c>
      <c r="K79" s="53" t="n">
        <f aca="false">IF(D79&lt;&gt;0,H79/D79,0)</f>
        <v>0.0183611114716299</v>
      </c>
      <c r="L79" s="54" t="n">
        <f aca="false">I79/3600</f>
        <v>0.896160833333333</v>
      </c>
      <c r="N79" s="77" t="n">
        <v>25760.4416</v>
      </c>
      <c r="O79" s="78" t="n">
        <v>44.6189</v>
      </c>
      <c r="P79" s="78" t="n">
        <v>48.5199</v>
      </c>
      <c r="Q79" s="78" t="n">
        <v>48.7712</v>
      </c>
      <c r="R79" s="78" t="n">
        <v>408.853</v>
      </c>
      <c r="S79" s="78" t="n">
        <v>3236.163</v>
      </c>
      <c r="T79" s="78" t="n">
        <v>48.562</v>
      </c>
      <c r="U79" s="53" t="n">
        <f aca="false">IF(N79&lt;&gt;0,R79/N79,0)</f>
        <v>0.0158713505905116</v>
      </c>
      <c r="V79" s="54" t="n">
        <f aca="false">S79/3600</f>
        <v>0.898934166666667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3782654171552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4917.4368</v>
      </c>
      <c r="E80" s="80" t="n">
        <v>41.938</v>
      </c>
      <c r="F80" s="80" t="n">
        <v>46.5675</v>
      </c>
      <c r="G80" s="80" t="n">
        <v>46.7941</v>
      </c>
      <c r="H80" s="80" t="n">
        <v>432.752</v>
      </c>
      <c r="I80" s="80" t="n">
        <v>2944.629</v>
      </c>
      <c r="J80" s="80" t="n">
        <v>43.461</v>
      </c>
      <c r="K80" s="53" t="n">
        <f aca="false">IF(D80&lt;&gt;0,H80/D80,0)</f>
        <v>0.0290098095136559</v>
      </c>
      <c r="L80" s="60" t="n">
        <f aca="false">I80/3600</f>
        <v>0.8179525</v>
      </c>
      <c r="N80" s="79" t="n">
        <v>14862.4296</v>
      </c>
      <c r="O80" s="80" t="n">
        <v>41.9373</v>
      </c>
      <c r="P80" s="80" t="n">
        <v>46.5695</v>
      </c>
      <c r="Q80" s="80" t="n">
        <v>46.7975</v>
      </c>
      <c r="R80" s="80" t="n">
        <v>377.699</v>
      </c>
      <c r="S80" s="80" t="n">
        <v>2960.651</v>
      </c>
      <c r="T80" s="80" t="n">
        <v>43.134</v>
      </c>
      <c r="U80" s="53" t="n">
        <f aca="false">IF(N80&lt;&gt;0,R80/N80,0)</f>
        <v>0.0254130051522666</v>
      </c>
      <c r="V80" s="60" t="n">
        <f aca="false">S80/3600</f>
        <v>0.822403055555556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27216049839169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671.3376</v>
      </c>
      <c r="E81" s="80" t="n">
        <v>39.1845</v>
      </c>
      <c r="F81" s="80" t="n">
        <v>44.7825</v>
      </c>
      <c r="G81" s="80" t="n">
        <v>44.9991</v>
      </c>
      <c r="H81" s="80" t="n">
        <v>381.935</v>
      </c>
      <c r="I81" s="80" t="n">
        <v>2787.054</v>
      </c>
      <c r="J81" s="80" t="n">
        <v>40.404</v>
      </c>
      <c r="K81" s="53" t="n">
        <f aca="false">IF(D81&lt;&gt;0,H81/D81,0)</f>
        <v>0.0440456844858629</v>
      </c>
      <c r="L81" s="60" t="n">
        <f aca="false">I81/3600</f>
        <v>0.774181666666667</v>
      </c>
      <c r="N81" s="79" t="n">
        <v>8630.0288</v>
      </c>
      <c r="O81" s="80" t="n">
        <v>39.1847</v>
      </c>
      <c r="P81" s="80" t="n">
        <v>44.7788</v>
      </c>
      <c r="Q81" s="80" t="n">
        <v>45.0013</v>
      </c>
      <c r="R81" s="80" t="n">
        <v>340.007</v>
      </c>
      <c r="S81" s="80" t="n">
        <v>2808.909</v>
      </c>
      <c r="T81" s="80" t="n">
        <v>40.045</v>
      </c>
      <c r="U81" s="53" t="n">
        <f aca="false">IF(N81&lt;&gt;0,R81/N81,0)</f>
        <v>0.0393981303978962</v>
      </c>
      <c r="V81" s="60" t="n">
        <f aca="false">S81/3600</f>
        <v>0.7802525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0977784177936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011.8528</v>
      </c>
      <c r="E82" s="82" t="n">
        <v>36.3864</v>
      </c>
      <c r="F82" s="82" t="n">
        <v>43.4629</v>
      </c>
      <c r="G82" s="82" t="n">
        <v>43.6881</v>
      </c>
      <c r="H82" s="82" t="n">
        <v>311.684</v>
      </c>
      <c r="I82" s="82" t="n">
        <v>2623.909</v>
      </c>
      <c r="J82" s="82" t="n">
        <v>36.925</v>
      </c>
      <c r="K82" s="67" t="n">
        <f aca="false">IF(D82&lt;&gt;0,H82/D82,0)</f>
        <v>0.062189376351995</v>
      </c>
      <c r="L82" s="68" t="n">
        <f aca="false">I82/3600</f>
        <v>0.728863611111111</v>
      </c>
      <c r="N82" s="81" t="n">
        <v>4983.3672</v>
      </c>
      <c r="O82" s="82" t="n">
        <v>36.385</v>
      </c>
      <c r="P82" s="82" t="n">
        <v>43.4573</v>
      </c>
      <c r="Q82" s="82" t="n">
        <v>43.6883</v>
      </c>
      <c r="R82" s="82" t="n">
        <v>284.604</v>
      </c>
      <c r="S82" s="82" t="n">
        <v>2625.952</v>
      </c>
      <c r="T82" s="82" t="n">
        <v>36.628</v>
      </c>
      <c r="U82" s="67" t="n">
        <f aca="false">IF(N82&lt;&gt;0,R82/N82,0)</f>
        <v>0.0571107824444484</v>
      </c>
      <c r="V82" s="68" t="n">
        <f aca="false">S82/3600</f>
        <v>0.729431111111111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868828685463483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226.2336</v>
      </c>
      <c r="E83" s="78" t="n">
        <v>42.01</v>
      </c>
      <c r="F83" s="78" t="n">
        <v>43.8613</v>
      </c>
      <c r="G83" s="78" t="n">
        <v>44.5326</v>
      </c>
      <c r="H83" s="78" t="n">
        <v>235.669</v>
      </c>
      <c r="I83" s="78" t="n">
        <v>1419.368</v>
      </c>
      <c r="J83" s="78" t="n">
        <v>25.053</v>
      </c>
      <c r="K83" s="53" t="n">
        <f aca="false">IF(D83&lt;&gt;0,H83/D83,0)</f>
        <v>0.00972784312622165</v>
      </c>
      <c r="L83" s="54" t="n">
        <f aca="false">I83/3600</f>
        <v>0.394268888888889</v>
      </c>
      <c r="N83" s="77" t="n">
        <v>24217.2424</v>
      </c>
      <c r="O83" s="78" t="n">
        <v>42.0113</v>
      </c>
      <c r="P83" s="78" t="n">
        <v>43.8621</v>
      </c>
      <c r="Q83" s="78" t="n">
        <v>44.5361</v>
      </c>
      <c r="R83" s="78" t="n">
        <v>219.223</v>
      </c>
      <c r="S83" s="78" t="n">
        <v>1431.692</v>
      </c>
      <c r="T83" s="78" t="n">
        <v>24.991</v>
      </c>
      <c r="U83" s="53" t="n">
        <f aca="false">IF(N83&lt;&gt;0,R83/N83,0)</f>
        <v>0.00905235188957765</v>
      </c>
      <c r="V83" s="54" t="n">
        <f aca="false">S83/3600</f>
        <v>0.397692222222222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97843161383126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3963.8512</v>
      </c>
      <c r="E84" s="80" t="n">
        <v>38.5961</v>
      </c>
      <c r="F84" s="80" t="n">
        <v>40.9565</v>
      </c>
      <c r="G84" s="80" t="n">
        <v>41.4091</v>
      </c>
      <c r="H84" s="80" t="n">
        <v>226.585</v>
      </c>
      <c r="I84" s="80" t="n">
        <v>1281.089</v>
      </c>
      <c r="J84" s="80" t="n">
        <v>22.386</v>
      </c>
      <c r="K84" s="53" t="n">
        <f aca="false">IF(D84&lt;&gt;0,H84/D84,0)</f>
        <v>0.0162265407124934</v>
      </c>
      <c r="L84" s="60" t="n">
        <f aca="false">I84/3600</f>
        <v>0.355858055555556</v>
      </c>
      <c r="N84" s="79" t="n">
        <v>13947.972</v>
      </c>
      <c r="O84" s="80" t="n">
        <v>38.5972</v>
      </c>
      <c r="P84" s="80" t="n">
        <v>40.9587</v>
      </c>
      <c r="Q84" s="80" t="n">
        <v>41.4049</v>
      </c>
      <c r="R84" s="80" t="n">
        <v>209.93</v>
      </c>
      <c r="S84" s="80" t="n">
        <v>1285.13</v>
      </c>
      <c r="T84" s="80" t="n">
        <v>22.51</v>
      </c>
      <c r="U84" s="53" t="n">
        <f aca="false">IF(N84&lt;&gt;0,R84/N84,0)</f>
        <v>0.0150509335694107</v>
      </c>
      <c r="V84" s="60" t="n">
        <f aca="false">S84/3600</f>
        <v>0.3569805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35044243881987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073.6</v>
      </c>
      <c r="E85" s="80" t="n">
        <v>35.5302</v>
      </c>
      <c r="F85" s="80" t="n">
        <v>38.8036</v>
      </c>
      <c r="G85" s="80" t="n">
        <v>39.0534</v>
      </c>
      <c r="H85" s="80" t="n">
        <v>207.697</v>
      </c>
      <c r="I85" s="80" t="n">
        <v>1154.963</v>
      </c>
      <c r="J85" s="80" t="n">
        <v>19.468</v>
      </c>
      <c r="K85" s="53" t="n">
        <f aca="false">IF(D85&lt;&gt;0,H85/D85,0)</f>
        <v>0.0257254508521601</v>
      </c>
      <c r="L85" s="60" t="n">
        <f aca="false">I85/3600</f>
        <v>0.320823055555556</v>
      </c>
      <c r="N85" s="79" t="n">
        <v>8055.788</v>
      </c>
      <c r="O85" s="80" t="n">
        <v>35.5303</v>
      </c>
      <c r="P85" s="80" t="n">
        <v>38.803</v>
      </c>
      <c r="Q85" s="80" t="n">
        <v>39.05</v>
      </c>
      <c r="R85" s="80" t="n">
        <v>192.054</v>
      </c>
      <c r="S85" s="80" t="n">
        <v>1168.083</v>
      </c>
      <c r="T85" s="80" t="n">
        <v>18.33</v>
      </c>
      <c r="U85" s="53" t="n">
        <f aca="false">IF(N85&lt;&gt;0,R85/N85,0)</f>
        <v>0.0238404982852081</v>
      </c>
      <c r="V85" s="60" t="n">
        <f aca="false">S85/3600</f>
        <v>0.3244675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753164465543556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88.6312</v>
      </c>
      <c r="E86" s="82" t="n">
        <v>32.6744</v>
      </c>
      <c r="F86" s="82" t="n">
        <v>37.152</v>
      </c>
      <c r="G86" s="82" t="n">
        <v>37.2635</v>
      </c>
      <c r="H86" s="82" t="n">
        <v>178.449</v>
      </c>
      <c r="I86" s="82" t="n">
        <v>1080.036</v>
      </c>
      <c r="J86" s="82" t="n">
        <v>16.27</v>
      </c>
      <c r="K86" s="67" t="n">
        <f aca="false">IF(D86&lt;&gt;0,H86/D86,0)</f>
        <v>0.0372651374781169</v>
      </c>
      <c r="L86" s="68" t="n">
        <f aca="false">I86/3600</f>
        <v>0.30001</v>
      </c>
      <c r="N86" s="81" t="n">
        <v>4777.556</v>
      </c>
      <c r="O86" s="82" t="n">
        <v>32.6743</v>
      </c>
      <c r="P86" s="82" t="n">
        <v>37.1455</v>
      </c>
      <c r="Q86" s="82" t="n">
        <v>37.2619</v>
      </c>
      <c r="R86" s="82" t="n">
        <v>165.661</v>
      </c>
      <c r="S86" s="82" t="n">
        <v>1062.924</v>
      </c>
      <c r="T86" s="82" t="n">
        <v>16.068</v>
      </c>
      <c r="U86" s="67" t="n">
        <f aca="false">IF(N86&lt;&gt;0,R86/N86,0)</f>
        <v>0.0346748421159271</v>
      </c>
      <c r="V86" s="68" t="n">
        <f aca="false">S86/3600</f>
        <v>0.295256666666667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716619314201817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117.6288</v>
      </c>
      <c r="E87" s="78" t="n">
        <v>44.1251</v>
      </c>
      <c r="F87" s="78" t="n">
        <v>45.6501</v>
      </c>
      <c r="G87" s="78" t="n">
        <v>45.96</v>
      </c>
      <c r="H87" s="78" t="n">
        <v>270.307</v>
      </c>
      <c r="I87" s="78" t="n">
        <v>2541.665</v>
      </c>
      <c r="J87" s="78" t="n">
        <v>42.229</v>
      </c>
      <c r="K87" s="53" t="n">
        <f aca="false">IF(D87&lt;&gt;0,H87/D87,0)</f>
        <v>0.00996794380488017</v>
      </c>
      <c r="L87" s="54" t="n">
        <f aca="false">I87/3600</f>
        <v>0.706018055555556</v>
      </c>
      <c r="N87" s="77" t="n">
        <v>27102.6211</v>
      </c>
      <c r="O87" s="78" t="n">
        <v>44.1247</v>
      </c>
      <c r="P87" s="78" t="n">
        <v>45.6531</v>
      </c>
      <c r="Q87" s="78" t="n">
        <v>45.9587</v>
      </c>
      <c r="R87" s="78" t="n">
        <v>255.683</v>
      </c>
      <c r="S87" s="78" t="n">
        <v>2560.416</v>
      </c>
      <c r="T87" s="78" t="n">
        <v>43.102</v>
      </c>
      <c r="U87" s="53" t="n">
        <f aca="false">IF(N87&lt;&gt;0,R87/N87,0)</f>
        <v>0.00943388460682867</v>
      </c>
      <c r="V87" s="54" t="n">
        <f aca="false">S87/3600</f>
        <v>0.711226666666667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541014476132694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7878.908</v>
      </c>
      <c r="E88" s="80" t="n">
        <v>39.9719</v>
      </c>
      <c r="F88" s="80" t="n">
        <v>42.7506</v>
      </c>
      <c r="G88" s="80" t="n">
        <v>42.8786</v>
      </c>
      <c r="H88" s="80" t="n">
        <v>257.354</v>
      </c>
      <c r="I88" s="80" t="n">
        <v>2341.143</v>
      </c>
      <c r="J88" s="80" t="n">
        <v>37.83</v>
      </c>
      <c r="K88" s="53" t="n">
        <f aca="false">IF(D88&lt;&gt;0,H88/D88,0)</f>
        <v>0.0143942795611455</v>
      </c>
      <c r="L88" s="60" t="n">
        <f aca="false">I88/3600</f>
        <v>0.6503175</v>
      </c>
      <c r="N88" s="79" t="n">
        <v>17868.8774</v>
      </c>
      <c r="O88" s="80" t="n">
        <v>39.974</v>
      </c>
      <c r="P88" s="80" t="n">
        <v>42.7512</v>
      </c>
      <c r="Q88" s="80" t="n">
        <v>42.8789</v>
      </c>
      <c r="R88" s="80" t="n">
        <v>244.157</v>
      </c>
      <c r="S88" s="80" t="n">
        <v>2354.106</v>
      </c>
      <c r="T88" s="80" t="n">
        <v>37.502</v>
      </c>
      <c r="U88" s="53" t="n">
        <f aca="false">IF(N88&lt;&gt;0,R88/N88,0)</f>
        <v>0.0136638130384173</v>
      </c>
      <c r="V88" s="60" t="n">
        <f aca="false">S88/3600</f>
        <v>0.653918333333333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512795604498083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553.9091</v>
      </c>
      <c r="E89" s="80" t="n">
        <v>36.0475</v>
      </c>
      <c r="F89" s="80" t="n">
        <v>40.6058</v>
      </c>
      <c r="G89" s="80" t="n">
        <v>40.296</v>
      </c>
      <c r="H89" s="80" t="n">
        <v>236.738</v>
      </c>
      <c r="I89" s="80" t="n">
        <v>2191.101</v>
      </c>
      <c r="J89" s="80" t="n">
        <v>34.32</v>
      </c>
      <c r="K89" s="53" t="n">
        <f aca="false">IF(D89&lt;&gt;0,H89/D89,0)</f>
        <v>0.0204898617386561</v>
      </c>
      <c r="L89" s="60" t="n">
        <f aca="false">I89/3600</f>
        <v>0.608639166666667</v>
      </c>
      <c r="N89" s="79" t="n">
        <v>11545.5288</v>
      </c>
      <c r="O89" s="80" t="n">
        <v>36.0478</v>
      </c>
      <c r="P89" s="80" t="n">
        <v>40.6051</v>
      </c>
      <c r="Q89" s="80" t="n">
        <v>40.2994</v>
      </c>
      <c r="R89" s="80" t="n">
        <v>225.89</v>
      </c>
      <c r="S89" s="80" t="n">
        <v>2179.323</v>
      </c>
      <c r="T89" s="80" t="n">
        <v>34.086</v>
      </c>
      <c r="U89" s="53" t="n">
        <f aca="false">IF(N89&lt;&gt;0,R89/N89,0)</f>
        <v>0.0195651497573675</v>
      </c>
      <c r="V89" s="60" t="n">
        <f aca="false">S89/3600</f>
        <v>0.605367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458228083366423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332.6442</v>
      </c>
      <c r="E90" s="82" t="n">
        <v>32.3382</v>
      </c>
      <c r="F90" s="82" t="n">
        <v>39.072</v>
      </c>
      <c r="G90" s="82" t="n">
        <v>38.3098</v>
      </c>
      <c r="H90" s="82" t="n">
        <v>208.604</v>
      </c>
      <c r="I90" s="82" t="n">
        <v>2015.741</v>
      </c>
      <c r="J90" s="82" t="n">
        <v>31.356</v>
      </c>
      <c r="K90" s="67" t="n">
        <f aca="false">IF(D90&lt;&gt;0,H90/D90,0)</f>
        <v>0.0284486733994266</v>
      </c>
      <c r="L90" s="68" t="n">
        <f aca="false">I90/3600</f>
        <v>0.559928055555556</v>
      </c>
      <c r="N90" s="81" t="n">
        <v>7323.6187</v>
      </c>
      <c r="O90" s="82" t="n">
        <v>32.3367</v>
      </c>
      <c r="P90" s="82" t="n">
        <v>39.0713</v>
      </c>
      <c r="Q90" s="82" t="n">
        <v>38.3105</v>
      </c>
      <c r="R90" s="82" t="n">
        <v>199.762</v>
      </c>
      <c r="S90" s="82" t="n">
        <v>2017.754</v>
      </c>
      <c r="T90" s="82" t="n">
        <v>31.153</v>
      </c>
      <c r="U90" s="67" t="n">
        <f aca="false">IF(N90&lt;&gt;0,R90/N90,0)</f>
        <v>0.0272764064027528</v>
      </c>
      <c r="V90" s="68" t="n">
        <f aca="false">S90/3600</f>
        <v>0.5604872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423865314183813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9247.1464</v>
      </c>
      <c r="E91" s="78" t="n">
        <v>46.0428</v>
      </c>
      <c r="F91" s="78" t="n">
        <v>44.6031</v>
      </c>
      <c r="G91" s="78" t="n">
        <v>44.7737</v>
      </c>
      <c r="H91" s="78" t="n">
        <v>222.34</v>
      </c>
      <c r="I91" s="78" t="n">
        <v>1867.962</v>
      </c>
      <c r="J91" s="78" t="n">
        <v>32.666</v>
      </c>
      <c r="K91" s="53" t="n">
        <f aca="false">IF(D91&lt;&gt;0,H91/D91,0)</f>
        <v>0.00566512524844354</v>
      </c>
      <c r="L91" s="54" t="n">
        <f aca="false">I91/3600</f>
        <v>0.518878333333333</v>
      </c>
      <c r="N91" s="77" t="n">
        <v>39222.044</v>
      </c>
      <c r="O91" s="78" t="n">
        <v>46.0385</v>
      </c>
      <c r="P91" s="78" t="n">
        <v>44.6026</v>
      </c>
      <c r="Q91" s="78" t="n">
        <v>44.7744</v>
      </c>
      <c r="R91" s="78" t="n">
        <v>196.504</v>
      </c>
      <c r="S91" s="78" t="n">
        <v>1861.832</v>
      </c>
      <c r="T91" s="78" t="n">
        <v>32.526</v>
      </c>
      <c r="U91" s="53" t="n">
        <f aca="false">IF(N91&lt;&gt;0,R91/N91,0)</f>
        <v>0.00501003976233365</v>
      </c>
      <c r="V91" s="54" t="n">
        <f aca="false">S91/3600</f>
        <v>0.517175555555556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16200413780696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9458.7104</v>
      </c>
      <c r="E92" s="80" t="n">
        <v>41.8138</v>
      </c>
      <c r="F92" s="80" t="n">
        <v>40.7961</v>
      </c>
      <c r="G92" s="80" t="n">
        <v>41.2618</v>
      </c>
      <c r="H92" s="80" t="n">
        <v>215.749</v>
      </c>
      <c r="I92" s="80" t="n">
        <v>1797.591</v>
      </c>
      <c r="J92" s="80" t="n">
        <v>30.248</v>
      </c>
      <c r="K92" s="53" t="n">
        <f aca="false">IF(D92&lt;&gt;0,H92/D92,0)</f>
        <v>0.00732377612836711</v>
      </c>
      <c r="L92" s="60" t="n">
        <f aca="false">I92/3600</f>
        <v>0.499330833333333</v>
      </c>
      <c r="N92" s="79" t="n">
        <v>29443.6192</v>
      </c>
      <c r="O92" s="80" t="n">
        <v>41.8137</v>
      </c>
      <c r="P92" s="80" t="n">
        <v>40.7917</v>
      </c>
      <c r="Q92" s="80" t="n">
        <v>41.2641</v>
      </c>
      <c r="R92" s="80" t="n">
        <v>193.122</v>
      </c>
      <c r="S92" s="80" t="n">
        <v>1804.813</v>
      </c>
      <c r="T92" s="80" t="n">
        <v>30.357</v>
      </c>
      <c r="U92" s="53" t="n">
        <f aca="false">IF(N92&lt;&gt;0,R92/N92,0)</f>
        <v>0.00655904420880433</v>
      </c>
      <c r="V92" s="60" t="n">
        <f aca="false">S92/3600</f>
        <v>0.501336944444444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104876500006952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140.2816</v>
      </c>
      <c r="E93" s="80" t="n">
        <v>37.2053</v>
      </c>
      <c r="F93" s="80" t="n">
        <v>38.824</v>
      </c>
      <c r="G93" s="80" t="n">
        <v>39.4213</v>
      </c>
      <c r="H93" s="80" t="n">
        <v>208.566</v>
      </c>
      <c r="I93" s="80" t="n">
        <v>1706.237</v>
      </c>
      <c r="J93" s="80" t="n">
        <v>27.986</v>
      </c>
      <c r="K93" s="53" t="n">
        <f aca="false">IF(D93&lt;&gt;0,H93/D93,0)</f>
        <v>0.00942020538708957</v>
      </c>
      <c r="L93" s="60" t="n">
        <f aca="false">I93/3600</f>
        <v>0.473954722222222</v>
      </c>
      <c r="N93" s="79" t="n">
        <v>22124.3696</v>
      </c>
      <c r="O93" s="80" t="n">
        <v>37.207</v>
      </c>
      <c r="P93" s="80" t="n">
        <v>38.8252</v>
      </c>
      <c r="Q93" s="80" t="n">
        <v>39.4129</v>
      </c>
      <c r="R93" s="80" t="n">
        <v>189.117</v>
      </c>
      <c r="S93" s="80" t="n">
        <v>1712.649</v>
      </c>
      <c r="T93" s="80" t="n">
        <v>28.033</v>
      </c>
      <c r="U93" s="53" t="n">
        <f aca="false">IF(N93&lt;&gt;0,R93/N93,0)</f>
        <v>0.00854790456944816</v>
      </c>
      <c r="V93" s="60" t="n">
        <f aca="false">S93/3600</f>
        <v>0.475735833333333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932510572192976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772.4088</v>
      </c>
      <c r="E94" s="82" t="n">
        <v>32.3442</v>
      </c>
      <c r="F94" s="82" t="n">
        <v>37.7626</v>
      </c>
      <c r="G94" s="82" t="n">
        <v>38.1011</v>
      </c>
      <c r="H94" s="82" t="n">
        <v>198.383</v>
      </c>
      <c r="I94" s="82" t="n">
        <v>1609.751</v>
      </c>
      <c r="J94" s="82" t="n">
        <v>26.364</v>
      </c>
      <c r="K94" s="67" t="n">
        <f aca="false">IF(D94&lt;&gt;0,H94/D94,0)</f>
        <v>0.0125778505056247</v>
      </c>
      <c r="L94" s="68" t="n">
        <f aca="false">I94/3600</f>
        <v>0.447153055555556</v>
      </c>
      <c r="N94" s="81" t="n">
        <v>15753.8768</v>
      </c>
      <c r="O94" s="82" t="n">
        <v>32.3441</v>
      </c>
      <c r="P94" s="82" t="n">
        <v>37.7851</v>
      </c>
      <c r="Q94" s="82" t="n">
        <v>38.1065</v>
      </c>
      <c r="R94" s="82" t="n">
        <v>181.607</v>
      </c>
      <c r="S94" s="82" t="n">
        <v>1641.403</v>
      </c>
      <c r="T94" s="82" t="n">
        <v>26.348</v>
      </c>
      <c r="U94" s="67" t="n">
        <f aca="false">IF(N94&lt;&gt;0,R94/N94,0)</f>
        <v>0.0115277656608309</v>
      </c>
      <c r="V94" s="68" t="n">
        <f aca="false">S94/3600</f>
        <v>0.455945277777778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84563697494241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5936.8301</v>
      </c>
      <c r="E95" s="78" t="n">
        <v>50.6728</v>
      </c>
      <c r="F95" s="78" t="n">
        <v>53.4074</v>
      </c>
      <c r="G95" s="78" t="n">
        <v>54.2823</v>
      </c>
      <c r="H95" s="78" t="n">
        <v>64.528</v>
      </c>
      <c r="I95" s="78" t="n">
        <v>2107.376</v>
      </c>
      <c r="J95" s="78" t="n">
        <v>32.619</v>
      </c>
      <c r="K95" s="53" t="n">
        <f aca="false">IF(D95&lt;&gt;0,H95/D95,0)</f>
        <v>0.0108690999932776</v>
      </c>
      <c r="L95" s="54" t="n">
        <f aca="false">I95/3600</f>
        <v>0.585382222222222</v>
      </c>
      <c r="N95" s="77" t="n">
        <v>5927.8733</v>
      </c>
      <c r="O95" s="78" t="n">
        <v>50.6736</v>
      </c>
      <c r="P95" s="78" t="n">
        <v>53.3912</v>
      </c>
      <c r="Q95" s="78" t="n">
        <v>54.2769</v>
      </c>
      <c r="R95" s="78" t="n">
        <v>60.797</v>
      </c>
      <c r="S95" s="78" t="n">
        <v>2117.454</v>
      </c>
      <c r="T95" s="78" t="n">
        <v>32.058</v>
      </c>
      <c r="U95" s="53" t="n">
        <f aca="false">IF(N95&lt;&gt;0,R95/N95,0)</f>
        <v>0.0102561233891419</v>
      </c>
      <c r="V95" s="54" t="n">
        <f aca="false">S95/3600</f>
        <v>0.58818166666666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578198611455494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982.5782</v>
      </c>
      <c r="E96" s="80" t="n">
        <v>47.1113</v>
      </c>
      <c r="F96" s="80" t="n">
        <v>50.1854</v>
      </c>
      <c r="G96" s="80" t="n">
        <v>51.1934</v>
      </c>
      <c r="H96" s="80" t="n">
        <v>59.203</v>
      </c>
      <c r="I96" s="80" t="n">
        <v>2064.18</v>
      </c>
      <c r="J96" s="80" t="n">
        <v>31.683</v>
      </c>
      <c r="K96" s="53" t="n">
        <f aca="false">IF(D96&lt;&gt;0,H96/D96,0)</f>
        <v>0.0148654959242232</v>
      </c>
      <c r="L96" s="60" t="n">
        <f aca="false">I96/3600</f>
        <v>0.573383333333333</v>
      </c>
      <c r="N96" s="79" t="n">
        <v>3976.9971</v>
      </c>
      <c r="O96" s="80" t="n">
        <v>47.1085</v>
      </c>
      <c r="P96" s="80" t="n">
        <v>50.1648</v>
      </c>
      <c r="Q96" s="80" t="n">
        <v>51.195</v>
      </c>
      <c r="R96" s="80" t="n">
        <v>56.864</v>
      </c>
      <c r="S96" s="80" t="n">
        <v>2064.804</v>
      </c>
      <c r="T96" s="80" t="n">
        <v>31.309</v>
      </c>
      <c r="U96" s="53" t="n">
        <f aca="false">IF(N96&lt;&gt;0,R96/N96,0)</f>
        <v>0.0142982251608883</v>
      </c>
      <c r="V96" s="60" t="n">
        <f aca="false">S96/3600</f>
        <v>0.573556666666667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395081330337991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75.6518</v>
      </c>
      <c r="E97" s="80" t="n">
        <v>43.4811</v>
      </c>
      <c r="F97" s="80" t="n">
        <v>47.7439</v>
      </c>
      <c r="G97" s="80" t="n">
        <v>48.9395</v>
      </c>
      <c r="H97" s="80" t="n">
        <v>53.567</v>
      </c>
      <c r="I97" s="80" t="n">
        <v>1983.886</v>
      </c>
      <c r="J97" s="80" t="n">
        <v>30.201</v>
      </c>
      <c r="K97" s="53" t="n">
        <f aca="false">IF(D97&lt;&gt;0,H97/D97,0)</f>
        <v>0.020020168543605</v>
      </c>
      <c r="L97" s="60" t="n">
        <f aca="false">I97/3600</f>
        <v>0.551079444444445</v>
      </c>
      <c r="N97" s="79" t="n">
        <v>2671.8627</v>
      </c>
      <c r="O97" s="80" t="n">
        <v>43.4743</v>
      </c>
      <c r="P97" s="80" t="n">
        <v>47.7357</v>
      </c>
      <c r="Q97" s="80" t="n">
        <v>48.9227</v>
      </c>
      <c r="R97" s="80" t="n">
        <v>51.504</v>
      </c>
      <c r="S97" s="80" t="n">
        <v>2023.807</v>
      </c>
      <c r="T97" s="80" t="n">
        <v>30.435</v>
      </c>
      <c r="U97" s="53" t="n">
        <f aca="false">IF(N97&lt;&gt;0,R97/N97,0)</f>
        <v>0.0192764396164518</v>
      </c>
      <c r="V97" s="60" t="n">
        <f aca="false">S97/3600</f>
        <v>0.562168611111111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385125170347416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758.6109</v>
      </c>
      <c r="E98" s="82" t="n">
        <v>39.5891</v>
      </c>
      <c r="F98" s="82" t="n">
        <v>45.914</v>
      </c>
      <c r="G98" s="82" t="n">
        <v>47.3154</v>
      </c>
      <c r="H98" s="82" t="n">
        <v>46.948</v>
      </c>
      <c r="I98" s="82" t="n">
        <v>1933.202</v>
      </c>
      <c r="J98" s="82" t="n">
        <v>29.624</v>
      </c>
      <c r="K98" s="67" t="n">
        <f aca="false">IF(D98&lt;&gt;0,H98/D98,0)</f>
        <v>0.0266960701767514</v>
      </c>
      <c r="L98" s="68" t="n">
        <f aca="false">I98/3600</f>
        <v>0.537000555555556</v>
      </c>
      <c r="N98" s="81" t="n">
        <v>1756.6915</v>
      </c>
      <c r="O98" s="82" t="n">
        <v>39.5968</v>
      </c>
      <c r="P98" s="82" t="n">
        <v>45.9012</v>
      </c>
      <c r="Q98" s="82" t="n">
        <v>47.3453</v>
      </c>
      <c r="R98" s="82" t="n">
        <v>45.555</v>
      </c>
      <c r="S98" s="82" t="n">
        <v>1948.849</v>
      </c>
      <c r="T98" s="82" t="n">
        <v>29.655</v>
      </c>
      <c r="U98" s="67" t="n">
        <f aca="false">IF(N98&lt;&gt;0,R98/N98,0)</f>
        <v>0.025932270976435</v>
      </c>
      <c r="V98" s="68" t="n">
        <f aca="false">S98/3600</f>
        <v>0.54134694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96711255005538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88855799341599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82196490241210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945245258854515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864486747178003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109573559626516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655162982209363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767168102132915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6.6999084886263</v>
      </c>
      <c r="L106" s="83" t="n">
        <f aca="false">GEOMEAN(L3:L98)</f>
        <v>0.467222497992884</v>
      </c>
      <c r="T106" s="83" t="n">
        <f aca="false">GEOMEAN(T3:T98)</f>
        <v>26.6623062781271</v>
      </c>
      <c r="V106" s="83" t="n">
        <f aca="false">GEOMEAN(V3:V98)</f>
        <v>0.469518237209129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8591672682504</v>
      </c>
      <c r="V107" s="84" t="n">
        <f aca="false">V106/L106</f>
        <v>1.00491358876361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926874166666667</v>
      </c>
      <c r="L108" s="83" t="n">
        <f aca="false">SUM(L3:L98)</f>
        <v>60.5922038888889</v>
      </c>
      <c r="T108" s="83" t="n">
        <f aca="false">SUM(T3:T98)/3600</f>
        <v>0.927595555555556</v>
      </c>
      <c r="V108" s="83" t="n">
        <f aca="false">SUM(V3:V98)</f>
        <v>60.9363386111111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577711598683198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877299029019583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6.2852676792473</v>
      </c>
      <c r="L113" s="83" t="n">
        <f aca="false">GEOMEAN(L3:L10,L19:L82)</f>
        <v>0.462033141244497</v>
      </c>
      <c r="T113" s="83" t="n">
        <f aca="false">GEOMEAN(T3:T10,T19:T82)</f>
        <v>26.273342831947</v>
      </c>
      <c r="V113" s="83" t="n">
        <f aca="false">GEOMEAN(V3:V10,V19:V82)</f>
        <v>0.46434093103318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9546329622894</v>
      </c>
      <c r="V114" s="84" t="n">
        <f aca="false">V113/L113</f>
        <v>1.00499485769024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T83" activeCellId="0" sqref="T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363.8528</v>
      </c>
      <c r="E3" s="52" t="n">
        <v>41.6969</v>
      </c>
      <c r="F3" s="52" t="n">
        <v>41.5453</v>
      </c>
      <c r="G3" s="52" t="n">
        <v>44.2533</v>
      </c>
      <c r="H3" s="52" t="n">
        <v>297.613</v>
      </c>
      <c r="I3" s="52" t="n">
        <v>13768.194</v>
      </c>
      <c r="J3" s="52" t="n">
        <v>30.201</v>
      </c>
      <c r="K3" s="53" t="n">
        <f aca="false">IF(D3&lt;&gt;0,H3/D3,0)</f>
        <v>0.0207195801950853</v>
      </c>
      <c r="L3" s="54" t="n">
        <f aca="false">I3/3600</f>
        <v>3.82449833333333</v>
      </c>
      <c r="N3" s="51" t="n">
        <v>14350.6192</v>
      </c>
      <c r="O3" s="52" t="n">
        <v>41.696</v>
      </c>
      <c r="P3" s="52" t="n">
        <v>41.5451</v>
      </c>
      <c r="Q3" s="52" t="n">
        <v>44.2529</v>
      </c>
      <c r="R3" s="52" t="n">
        <v>286.614</v>
      </c>
      <c r="S3" s="52" t="n">
        <v>13659.789</v>
      </c>
      <c r="T3" s="52" t="n">
        <v>29.499</v>
      </c>
      <c r="U3" s="53" t="n">
        <f aca="false">IF(N3&lt;&gt;0,R3/N3,0)</f>
        <v>0.0199722392466522</v>
      </c>
      <c r="V3" s="55" t="n">
        <f aca="false">S3/3600</f>
        <v>3.79438583333333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69573909741847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852.6544</v>
      </c>
      <c r="E4" s="59" t="n">
        <v>39.3011</v>
      </c>
      <c r="F4" s="59" t="n">
        <v>39.9593</v>
      </c>
      <c r="G4" s="59" t="n">
        <v>42.4314</v>
      </c>
      <c r="H4" s="59" t="n">
        <v>149.746</v>
      </c>
      <c r="I4" s="59" t="n">
        <v>11969.167</v>
      </c>
      <c r="J4" s="59" t="n">
        <v>25.506</v>
      </c>
      <c r="K4" s="53" t="n">
        <f aca="false">IF(D4&lt;&gt;0,H4/D4,0)</f>
        <v>0.0255859973553197</v>
      </c>
      <c r="L4" s="60" t="n">
        <f aca="false">I4/3600</f>
        <v>3.32476861111111</v>
      </c>
      <c r="N4" s="58" t="n">
        <v>5847.4544</v>
      </c>
      <c r="O4" s="59" t="n">
        <v>39.3011</v>
      </c>
      <c r="P4" s="59" t="n">
        <v>39.9615</v>
      </c>
      <c r="Q4" s="59" t="n">
        <v>42.4383</v>
      </c>
      <c r="R4" s="59" t="n">
        <v>144.296</v>
      </c>
      <c r="S4" s="59" t="n">
        <v>11936.392</v>
      </c>
      <c r="T4" s="59" t="n">
        <v>25.568</v>
      </c>
      <c r="U4" s="53" t="n">
        <f aca="false">IF(N4&lt;&gt;0,R4/N4,0)</f>
        <v>0.0246767208650657</v>
      </c>
      <c r="V4" s="61" t="n">
        <f aca="false">S4/3600</f>
        <v>3.31566444444444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63949621358835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834.8768</v>
      </c>
      <c r="E5" s="59" t="n">
        <v>36.8063</v>
      </c>
      <c r="F5" s="59" t="n">
        <v>38.7242</v>
      </c>
      <c r="G5" s="59" t="n">
        <v>40.9626</v>
      </c>
      <c r="H5" s="59" t="n">
        <v>90.73</v>
      </c>
      <c r="I5" s="59" t="n">
        <v>10978.8</v>
      </c>
      <c r="J5" s="59" t="n">
        <v>22.744</v>
      </c>
      <c r="K5" s="53" t="n">
        <f aca="false">IF(D5&lt;&gt;0,H5/D5,0)</f>
        <v>0.0320049181678724</v>
      </c>
      <c r="L5" s="60" t="n">
        <f aca="false">I5/3600</f>
        <v>3.04966666666667</v>
      </c>
      <c r="N5" s="58" t="n">
        <v>2830.4688</v>
      </c>
      <c r="O5" s="59" t="n">
        <v>36.8079</v>
      </c>
      <c r="P5" s="59" t="n">
        <v>38.7251</v>
      </c>
      <c r="Q5" s="59" t="n">
        <v>40.9645</v>
      </c>
      <c r="R5" s="59" t="n">
        <v>87.123</v>
      </c>
      <c r="S5" s="59" t="n">
        <v>10917.133</v>
      </c>
      <c r="T5" s="59" t="n">
        <v>22.822</v>
      </c>
      <c r="U5" s="53" t="n">
        <f aca="false">IF(N5&lt;&gt;0,R5/N5,0)</f>
        <v>0.0307804134777956</v>
      </c>
      <c r="V5" s="61" t="n">
        <f aca="false">S5/3600</f>
        <v>3.03253694444444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97553179764135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483.008</v>
      </c>
      <c r="E6" s="66" t="n">
        <v>34.1737</v>
      </c>
      <c r="F6" s="66" t="n">
        <v>37.7711</v>
      </c>
      <c r="G6" s="66" t="n">
        <v>39.8941</v>
      </c>
      <c r="H6" s="66" t="n">
        <v>60.37</v>
      </c>
      <c r="I6" s="66" t="n">
        <v>10357.56</v>
      </c>
      <c r="J6" s="66" t="n">
        <v>20.935</v>
      </c>
      <c r="K6" s="67" t="n">
        <f aca="false">IF(D6&lt;&gt;0,H6/D6,0)</f>
        <v>0.0407078046780597</v>
      </c>
      <c r="L6" s="68" t="n">
        <f aca="false">I6/3600</f>
        <v>2.8771</v>
      </c>
      <c r="N6" s="65" t="n">
        <v>1479.0928</v>
      </c>
      <c r="O6" s="66" t="n">
        <v>34.177</v>
      </c>
      <c r="P6" s="66" t="n">
        <v>37.7693</v>
      </c>
      <c r="Q6" s="66" t="n">
        <v>39.8818</v>
      </c>
      <c r="R6" s="66" t="n">
        <v>57.718</v>
      </c>
      <c r="S6" s="66" t="n">
        <v>10334.191</v>
      </c>
      <c r="T6" s="66" t="n">
        <v>21.028</v>
      </c>
      <c r="U6" s="67" t="n">
        <f aca="false">IF(N6&lt;&gt;0,R6/N6,0)</f>
        <v>0.0390225684284313</v>
      </c>
      <c r="V6" s="69" t="n">
        <f aca="false">S6/3600</f>
        <v>2.87060861111111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39291038595328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5832.5392</v>
      </c>
      <c r="E7" s="52" t="n">
        <v>40.1787</v>
      </c>
      <c r="F7" s="52" t="n">
        <v>44.9267</v>
      </c>
      <c r="G7" s="52" t="n">
        <v>44.6201</v>
      </c>
      <c r="H7" s="52" t="n">
        <v>835.684</v>
      </c>
      <c r="I7" s="52" t="n">
        <v>19160.25</v>
      </c>
      <c r="J7" s="52" t="n">
        <v>44.647</v>
      </c>
      <c r="K7" s="53" t="n">
        <f aca="false">IF(D7&lt;&gt;0,H7/D7,0)</f>
        <v>0.0233219308108648</v>
      </c>
      <c r="L7" s="54" t="n">
        <f aca="false">I7/3600</f>
        <v>5.32229166666667</v>
      </c>
      <c r="N7" s="51" t="n">
        <v>35788.3952</v>
      </c>
      <c r="O7" s="52" t="n">
        <v>40.1784</v>
      </c>
      <c r="P7" s="52" t="n">
        <v>44.9222</v>
      </c>
      <c r="Q7" s="52" t="n">
        <v>44.6235</v>
      </c>
      <c r="R7" s="52" t="n">
        <v>800.478</v>
      </c>
      <c r="S7" s="52" t="n">
        <v>19129.658</v>
      </c>
      <c r="T7" s="52" t="n">
        <v>45.942</v>
      </c>
      <c r="U7" s="53" t="n">
        <f aca="false">IF(N7&lt;&gt;0,R7/N7,0)</f>
        <v>0.0223669710677611</v>
      </c>
      <c r="V7" s="55" t="n">
        <f aca="false">S7/3600</f>
        <v>5.31379388888889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21283643099545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120.5904</v>
      </c>
      <c r="E8" s="59" t="n">
        <v>37.2426</v>
      </c>
      <c r="F8" s="59" t="n">
        <v>43.1449</v>
      </c>
      <c r="G8" s="59" t="n">
        <v>43.3436</v>
      </c>
      <c r="H8" s="59" t="n">
        <v>492.719</v>
      </c>
      <c r="I8" s="59" t="n">
        <v>16601.346</v>
      </c>
      <c r="J8" s="59" t="n">
        <v>39.156</v>
      </c>
      <c r="K8" s="53" t="n">
        <f aca="false">IF(D8&lt;&gt;0,H8/D8,0)</f>
        <v>0.0287793229373679</v>
      </c>
      <c r="L8" s="60" t="n">
        <f aca="false">I8/3600</f>
        <v>4.611485</v>
      </c>
      <c r="N8" s="58" t="n">
        <v>17091.9744</v>
      </c>
      <c r="O8" s="59" t="n">
        <v>37.2431</v>
      </c>
      <c r="P8" s="59" t="n">
        <v>43.1527</v>
      </c>
      <c r="Q8" s="59" t="n">
        <v>43.3407</v>
      </c>
      <c r="R8" s="59" t="n">
        <v>471.748</v>
      </c>
      <c r="S8" s="59" t="n">
        <v>16605.433</v>
      </c>
      <c r="T8" s="59" t="n">
        <v>39.296</v>
      </c>
      <c r="U8" s="53" t="n">
        <f aca="false">IF(N8&lt;&gt;0,R8/N8,0)</f>
        <v>0.0276005562002246</v>
      </c>
      <c r="V8" s="61" t="n">
        <f aca="false">S8/3600</f>
        <v>4.61262027777778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25617847089315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8966.1328</v>
      </c>
      <c r="E9" s="59" t="n">
        <v>34.3457</v>
      </c>
      <c r="F9" s="59" t="n">
        <v>41.6296</v>
      </c>
      <c r="G9" s="59" t="n">
        <v>42.1342</v>
      </c>
      <c r="H9" s="59" t="n">
        <v>292.093</v>
      </c>
      <c r="I9" s="59" t="n">
        <v>14958.679</v>
      </c>
      <c r="J9" s="59" t="n">
        <v>32.9</v>
      </c>
      <c r="K9" s="53" t="n">
        <f aca="false">IF(D9&lt;&gt;0,H9/D9,0)</f>
        <v>0.0325773671342454</v>
      </c>
      <c r="L9" s="60" t="n">
        <f aca="false">I9/3600</f>
        <v>4.15518861111111</v>
      </c>
      <c r="N9" s="58" t="n">
        <v>8953.6096</v>
      </c>
      <c r="O9" s="59" t="n">
        <v>34.349</v>
      </c>
      <c r="P9" s="59" t="n">
        <v>41.6294</v>
      </c>
      <c r="Q9" s="59" t="n">
        <v>42.1315</v>
      </c>
      <c r="R9" s="59" t="n">
        <v>280.018</v>
      </c>
      <c r="S9" s="59" t="n">
        <v>14899.508</v>
      </c>
      <c r="T9" s="59" t="n">
        <v>32.51</v>
      </c>
      <c r="U9" s="53" t="n">
        <f aca="false">IF(N9&lt;&gt;0,R9/N9,0)</f>
        <v>0.0312743142162464</v>
      </c>
      <c r="V9" s="61" t="n">
        <f aca="false">S9/3600</f>
        <v>4.13875222222222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13395733550617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029.4592</v>
      </c>
      <c r="E10" s="66" t="n">
        <v>31.6389</v>
      </c>
      <c r="F10" s="66" t="n">
        <v>40.4655</v>
      </c>
      <c r="G10" s="66" t="n">
        <v>41.1476</v>
      </c>
      <c r="H10" s="66" t="n">
        <v>185.043</v>
      </c>
      <c r="I10" s="66" t="n">
        <v>13768.474</v>
      </c>
      <c r="J10" s="66" t="n">
        <v>30.076</v>
      </c>
      <c r="K10" s="67" t="n">
        <f aca="false">IF(D10&lt;&gt;0,H10/D10,0)</f>
        <v>0.036791828433562</v>
      </c>
      <c r="L10" s="68" t="n">
        <f aca="false">I10/3600</f>
        <v>3.82457611111111</v>
      </c>
      <c r="N10" s="65" t="n">
        <v>5022.5824</v>
      </c>
      <c r="O10" s="66" t="n">
        <v>31.6436</v>
      </c>
      <c r="P10" s="66" t="n">
        <v>40.4481</v>
      </c>
      <c r="Q10" s="66" t="n">
        <v>41.1457</v>
      </c>
      <c r="R10" s="66" t="n">
        <v>177.74</v>
      </c>
      <c r="S10" s="66" t="n">
        <v>13727.587</v>
      </c>
      <c r="T10" s="66" t="n">
        <v>29.842</v>
      </c>
      <c r="U10" s="67" t="n">
        <f aca="false">IF(N10&lt;&gt;0,R10/N10,0)</f>
        <v>0.0353881700377877</v>
      </c>
      <c r="V10" s="69" t="n">
        <f aca="false">S10/3600</f>
        <v>3.8132186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94665023805278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288.3912</v>
      </c>
      <c r="E19" s="78" t="n">
        <v>41.7046</v>
      </c>
      <c r="F19" s="78" t="n">
        <v>43.605</v>
      </c>
      <c r="G19" s="78" t="n">
        <v>45.3472</v>
      </c>
      <c r="H19" s="78" t="n">
        <v>116.813</v>
      </c>
      <c r="I19" s="78" t="n">
        <v>12702.915</v>
      </c>
      <c r="J19" s="78" t="n">
        <v>27.752</v>
      </c>
      <c r="K19" s="53" t="n">
        <f aca="false">IF(D19&lt;&gt;0,H19/D19,0)</f>
        <v>0.0220885701496516</v>
      </c>
      <c r="L19" s="54" t="n">
        <f aca="false">I19/3600</f>
        <v>3.5285875</v>
      </c>
      <c r="N19" s="77" t="n">
        <v>5286.7736</v>
      </c>
      <c r="O19" s="78" t="n">
        <v>41.7066</v>
      </c>
      <c r="P19" s="78" t="n">
        <v>43.6049</v>
      </c>
      <c r="Q19" s="78" t="n">
        <v>45.3483</v>
      </c>
      <c r="R19" s="78" t="n">
        <v>111.855</v>
      </c>
      <c r="S19" s="78" t="n">
        <v>12670.436</v>
      </c>
      <c r="T19" s="78" t="n">
        <v>27.83</v>
      </c>
      <c r="U19" s="53" t="n">
        <f aca="false">IF(N19&lt;&gt;0,R19/N19,0)</f>
        <v>0.0211575165617079</v>
      </c>
      <c r="V19" s="54" t="n">
        <f aca="false">S19/3600</f>
        <v>3.519565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24439060720981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10.3472</v>
      </c>
      <c r="E20" s="80" t="n">
        <v>39.8777</v>
      </c>
      <c r="F20" s="80" t="n">
        <v>42.3439</v>
      </c>
      <c r="G20" s="80" t="n">
        <v>43.5291</v>
      </c>
      <c r="H20" s="80" t="n">
        <v>68.574</v>
      </c>
      <c r="I20" s="80" t="n">
        <v>11126.329</v>
      </c>
      <c r="J20" s="80" t="n">
        <v>24.133</v>
      </c>
      <c r="K20" s="53" t="n">
        <f aca="false">IF(D20&lt;&gt;0,H20/D20,0)</f>
        <v>0.0284498432425005</v>
      </c>
      <c r="L20" s="60" t="n">
        <f aca="false">I20/3600</f>
        <v>3.09064694444444</v>
      </c>
      <c r="N20" s="79" t="n">
        <v>2406.752</v>
      </c>
      <c r="O20" s="80" t="n">
        <v>39.8782</v>
      </c>
      <c r="P20" s="80" t="n">
        <v>42.3436</v>
      </c>
      <c r="Q20" s="80" t="n">
        <v>43.5298</v>
      </c>
      <c r="R20" s="80" t="n">
        <v>65.904</v>
      </c>
      <c r="S20" s="80" t="n">
        <v>11044.569</v>
      </c>
      <c r="T20" s="80" t="n">
        <v>24.788</v>
      </c>
      <c r="U20" s="53" t="n">
        <f aca="false">IF(N20&lt;&gt;0,R20/N20,0)</f>
        <v>0.0273829625985561</v>
      </c>
      <c r="V20" s="60" t="n">
        <f aca="false">S20/3600</f>
        <v>3.0679358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89360398985038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88.2048</v>
      </c>
      <c r="E21" s="80" t="n">
        <v>37.5922</v>
      </c>
      <c r="F21" s="80" t="n">
        <v>41.256</v>
      </c>
      <c r="G21" s="80" t="n">
        <v>42.2144</v>
      </c>
      <c r="H21" s="80" t="n">
        <v>40.225</v>
      </c>
      <c r="I21" s="80" t="n">
        <v>10000.242</v>
      </c>
      <c r="J21" s="80" t="n">
        <v>22.198</v>
      </c>
      <c r="K21" s="53" t="n">
        <f aca="false">IF(D21&lt;&gt;0,H21/D21,0)</f>
        <v>0.0338535915693995</v>
      </c>
      <c r="L21" s="60" t="n">
        <f aca="false">I21/3600</f>
        <v>2.777845</v>
      </c>
      <c r="N21" s="79" t="n">
        <v>1187.4952</v>
      </c>
      <c r="O21" s="80" t="n">
        <v>37.5913</v>
      </c>
      <c r="P21" s="80" t="n">
        <v>41.2543</v>
      </c>
      <c r="Q21" s="80" t="n">
        <v>42.2053</v>
      </c>
      <c r="R21" s="80" t="n">
        <v>38.687</v>
      </c>
      <c r="S21" s="80" t="n">
        <v>9958.121</v>
      </c>
      <c r="T21" s="80" t="n">
        <v>21.699</v>
      </c>
      <c r="U21" s="53" t="n">
        <f aca="false">IF(N21&lt;&gt;0,R21/N21,0)</f>
        <v>0.0325786580021545</v>
      </c>
      <c r="V21" s="60" t="n">
        <f aca="false">S21/3600</f>
        <v>2.7661447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8234928527035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08.9336</v>
      </c>
      <c r="E22" s="82" t="n">
        <v>35.2296</v>
      </c>
      <c r="F22" s="82" t="n">
        <v>40.3883</v>
      </c>
      <c r="G22" s="82" t="n">
        <v>41.3461</v>
      </c>
      <c r="H22" s="82" t="n">
        <v>25.005</v>
      </c>
      <c r="I22" s="82" t="n">
        <v>9245.839</v>
      </c>
      <c r="J22" s="82" t="n">
        <v>20.389</v>
      </c>
      <c r="K22" s="67" t="n">
        <f aca="false">IF(D22&lt;&gt;0,H22/D22,0)</f>
        <v>0.0410635905129886</v>
      </c>
      <c r="L22" s="68" t="n">
        <f aca="false">I22/3600</f>
        <v>2.56828861111111</v>
      </c>
      <c r="N22" s="81" t="n">
        <v>607.3256</v>
      </c>
      <c r="O22" s="82" t="n">
        <v>35.226</v>
      </c>
      <c r="P22" s="82" t="n">
        <v>40.3916</v>
      </c>
      <c r="Q22" s="82" t="n">
        <v>41.3507</v>
      </c>
      <c r="R22" s="82" t="n">
        <v>24.165</v>
      </c>
      <c r="S22" s="82" t="n">
        <v>9243.437</v>
      </c>
      <c r="T22" s="82" t="n">
        <v>19.484</v>
      </c>
      <c r="U22" s="67" t="n">
        <f aca="false">IF(N22&lt;&gt;0,R22/N22,0)</f>
        <v>0.0397892003893793</v>
      </c>
      <c r="V22" s="68" t="n">
        <f aca="false">S22/3600</f>
        <v>2.5676213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3593281343731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266.412</v>
      </c>
      <c r="E23" s="78" t="n">
        <v>40.0387</v>
      </c>
      <c r="F23" s="78" t="n">
        <v>42.5406</v>
      </c>
      <c r="G23" s="78" t="n">
        <v>43.9107</v>
      </c>
      <c r="H23" s="78" t="n">
        <v>139.442</v>
      </c>
      <c r="I23" s="78" t="n">
        <v>11915.846</v>
      </c>
      <c r="J23" s="78" t="n">
        <v>28.688</v>
      </c>
      <c r="K23" s="53" t="n">
        <f aca="false">IF(D23&lt;&gt;0,H23/D23,0)</f>
        <v>0.0168685035297055</v>
      </c>
      <c r="L23" s="54" t="n">
        <f aca="false">I23/3600</f>
        <v>3.30995722222222</v>
      </c>
      <c r="N23" s="77" t="n">
        <v>8259.428</v>
      </c>
      <c r="O23" s="78" t="n">
        <v>40.0377</v>
      </c>
      <c r="P23" s="78" t="n">
        <v>42.538</v>
      </c>
      <c r="Q23" s="78" t="n">
        <v>43.9169</v>
      </c>
      <c r="R23" s="78" t="n">
        <v>131.252</v>
      </c>
      <c r="S23" s="78" t="n">
        <v>11895.067</v>
      </c>
      <c r="T23" s="78" t="n">
        <v>28.813</v>
      </c>
      <c r="U23" s="53" t="n">
        <f aca="false">IF(N23&lt;&gt;0,R23/N23,0)</f>
        <v>0.0158911730933425</v>
      </c>
      <c r="V23" s="54" t="n">
        <f aca="false">S23/3600</f>
        <v>3.3041852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87340973307898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79.0184</v>
      </c>
      <c r="E24" s="80" t="n">
        <v>37.557</v>
      </c>
      <c r="F24" s="80" t="n">
        <v>40.8471</v>
      </c>
      <c r="G24" s="80" t="n">
        <v>41.6737</v>
      </c>
      <c r="H24" s="80" t="n">
        <v>79.186</v>
      </c>
      <c r="I24" s="80" t="n">
        <v>10274.256</v>
      </c>
      <c r="J24" s="80" t="n">
        <v>23.727</v>
      </c>
      <c r="K24" s="53" t="n">
        <f aca="false">IF(D24&lt;&gt;0,H24/D24,0)</f>
        <v>0.0221250608826152</v>
      </c>
      <c r="L24" s="60" t="n">
        <f aca="false">I24/3600</f>
        <v>2.85396</v>
      </c>
      <c r="N24" s="79" t="n">
        <v>3574.9728</v>
      </c>
      <c r="O24" s="80" t="n">
        <v>37.5574</v>
      </c>
      <c r="P24" s="80" t="n">
        <v>40.8521</v>
      </c>
      <c r="Q24" s="80" t="n">
        <v>41.6789</v>
      </c>
      <c r="R24" s="80" t="n">
        <v>74.516</v>
      </c>
      <c r="S24" s="80" t="n">
        <v>10242.011</v>
      </c>
      <c r="T24" s="80" t="n">
        <v>22.9</v>
      </c>
      <c r="U24" s="53" t="n">
        <f aca="false">IF(N24&lt;&gt;0,R24/N24,0)</f>
        <v>0.020843794951391</v>
      </c>
      <c r="V24" s="60" t="n">
        <f aca="false">S24/3600</f>
        <v>2.84500305555556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8975071350996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67.2688</v>
      </c>
      <c r="E25" s="80" t="n">
        <v>35.0025</v>
      </c>
      <c r="F25" s="80" t="n">
        <v>39.3741</v>
      </c>
      <c r="G25" s="80" t="n">
        <v>40.1138</v>
      </c>
      <c r="H25" s="80" t="n">
        <v>47.453</v>
      </c>
      <c r="I25" s="80" t="n">
        <v>9307.163</v>
      </c>
      <c r="J25" s="80" t="n">
        <v>20.342</v>
      </c>
      <c r="K25" s="53" t="n">
        <f aca="false">IF(D25&lt;&gt;0,H25/D25,0)</f>
        <v>0.0284615174229854</v>
      </c>
      <c r="L25" s="60" t="n">
        <f aca="false">I25/3600</f>
        <v>2.58532305555556</v>
      </c>
      <c r="N25" s="79" t="n">
        <v>1665.2032</v>
      </c>
      <c r="O25" s="80" t="n">
        <v>35.0049</v>
      </c>
      <c r="P25" s="80" t="n">
        <v>39.3844</v>
      </c>
      <c r="Q25" s="80" t="n">
        <v>40.1145</v>
      </c>
      <c r="R25" s="80" t="n">
        <v>44.482</v>
      </c>
      <c r="S25" s="80" t="n">
        <v>9236.916</v>
      </c>
      <c r="T25" s="80" t="n">
        <v>20.857</v>
      </c>
      <c r="U25" s="53" t="n">
        <f aca="false">IF(N25&lt;&gt;0,R25/N25,0)</f>
        <v>0.0267126558488478</v>
      </c>
      <c r="V25" s="60" t="n">
        <f aca="false">S25/3600</f>
        <v>2.5658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2609318694287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84.0784</v>
      </c>
      <c r="E26" s="82" t="n">
        <v>32.5177</v>
      </c>
      <c r="F26" s="82" t="n">
        <v>38.2084</v>
      </c>
      <c r="G26" s="82" t="n">
        <v>39.1956</v>
      </c>
      <c r="H26" s="82" t="n">
        <v>29.218</v>
      </c>
      <c r="I26" s="82" t="n">
        <v>8709.011</v>
      </c>
      <c r="J26" s="82" t="n">
        <v>19.39</v>
      </c>
      <c r="K26" s="67" t="n">
        <f aca="false">IF(D26&lt;&gt;0,H26/D26,0)</f>
        <v>0.0372641307297842</v>
      </c>
      <c r="L26" s="68" t="n">
        <f aca="false">I26/3600</f>
        <v>2.41916972222222</v>
      </c>
      <c r="N26" s="81" t="n">
        <v>782.7968</v>
      </c>
      <c r="O26" s="82" t="n">
        <v>32.5176</v>
      </c>
      <c r="P26" s="82" t="n">
        <v>38.2232</v>
      </c>
      <c r="Q26" s="82" t="n">
        <v>39.1955</v>
      </c>
      <c r="R26" s="82" t="n">
        <v>27.656</v>
      </c>
      <c r="S26" s="82" t="n">
        <v>8688.388</v>
      </c>
      <c r="T26" s="82" t="n">
        <v>19.25</v>
      </c>
      <c r="U26" s="67" t="n">
        <f aca="false">IF(N26&lt;&gt;0,R26/N26,0)</f>
        <v>0.0353297305252142</v>
      </c>
      <c r="V26" s="68" t="n">
        <f aca="false">S26/3600</f>
        <v>2.41344111111111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3460195769731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330.14</v>
      </c>
      <c r="E27" s="78" t="n">
        <v>38.5421</v>
      </c>
      <c r="F27" s="78" t="n">
        <v>40.0956</v>
      </c>
      <c r="G27" s="78" t="n">
        <v>43.6246</v>
      </c>
      <c r="H27" s="78" t="n">
        <v>291.241</v>
      </c>
      <c r="I27" s="78" t="n">
        <v>26530.389</v>
      </c>
      <c r="J27" s="78" t="n">
        <v>53.944</v>
      </c>
      <c r="K27" s="53" t="n">
        <f aca="false">IF(D27&lt;&gt;0,H27/D27,0)</f>
        <v>0.0143255776890863</v>
      </c>
      <c r="L27" s="54" t="n">
        <f aca="false">I27/3600</f>
        <v>7.3695525</v>
      </c>
      <c r="N27" s="77" t="n">
        <v>20315.2528</v>
      </c>
      <c r="O27" s="78" t="n">
        <v>38.5421</v>
      </c>
      <c r="P27" s="78" t="n">
        <v>40.0943</v>
      </c>
      <c r="Q27" s="78" t="n">
        <v>43.6252</v>
      </c>
      <c r="R27" s="78" t="n">
        <v>272.44</v>
      </c>
      <c r="S27" s="78" t="n">
        <v>26465.306</v>
      </c>
      <c r="T27" s="78" t="n">
        <v>52.915</v>
      </c>
      <c r="U27" s="53" t="n">
        <f aca="false">IF(N27&lt;&gt;0,R27/N27,0)</f>
        <v>0.0134106133299016</v>
      </c>
      <c r="V27" s="54" t="n">
        <f aca="false">S27/3600</f>
        <v>7.3514738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4554784525530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36.82</v>
      </c>
      <c r="E28" s="80" t="n">
        <v>36.9703</v>
      </c>
      <c r="F28" s="80" t="n">
        <v>39.1802</v>
      </c>
      <c r="G28" s="80" t="n">
        <v>42.0375</v>
      </c>
      <c r="H28" s="80" t="n">
        <v>155.937</v>
      </c>
      <c r="I28" s="80" t="n">
        <v>22026.287</v>
      </c>
      <c r="J28" s="80" t="n">
        <v>42.681</v>
      </c>
      <c r="K28" s="53" t="n">
        <f aca="false">IF(D28&lt;&gt;0,H28/D28,0)</f>
        <v>0.0238551772880391</v>
      </c>
      <c r="L28" s="60" t="n">
        <f aca="false">I28/3600</f>
        <v>6.11841305555556</v>
      </c>
      <c r="N28" s="79" t="n">
        <v>6525.976</v>
      </c>
      <c r="O28" s="80" t="n">
        <v>36.9706</v>
      </c>
      <c r="P28" s="80" t="n">
        <v>39.1801</v>
      </c>
      <c r="Q28" s="80" t="n">
        <v>42.038</v>
      </c>
      <c r="R28" s="80" t="n">
        <v>146.881</v>
      </c>
      <c r="S28" s="80" t="n">
        <v>21929.956</v>
      </c>
      <c r="T28" s="80" t="n">
        <v>40.996</v>
      </c>
      <c r="U28" s="53" t="n">
        <f aca="false">IF(N28&lt;&gt;0,R28/N28,0)</f>
        <v>0.0225071315003304</v>
      </c>
      <c r="V28" s="60" t="n">
        <f aca="false">S28/3600</f>
        <v>6.09165444444444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80747353097726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00.5192</v>
      </c>
      <c r="E29" s="80" t="n">
        <v>35.1442</v>
      </c>
      <c r="F29" s="80" t="n">
        <v>38.4213</v>
      </c>
      <c r="G29" s="80" t="n">
        <v>40.6081</v>
      </c>
      <c r="H29" s="80" t="n">
        <v>97.514</v>
      </c>
      <c r="I29" s="80" t="n">
        <v>19778.057</v>
      </c>
      <c r="J29" s="80" t="n">
        <v>36.784</v>
      </c>
      <c r="K29" s="53" t="n">
        <f aca="false">IF(D29&lt;&gt;0,H29/D29,0)</f>
        <v>0.0314508615202254</v>
      </c>
      <c r="L29" s="60" t="n">
        <f aca="false">I29/3600</f>
        <v>5.49390472222222</v>
      </c>
      <c r="N29" s="79" t="n">
        <v>3094.104</v>
      </c>
      <c r="O29" s="80" t="n">
        <v>35.1433</v>
      </c>
      <c r="P29" s="80" t="n">
        <v>38.4179</v>
      </c>
      <c r="Q29" s="80" t="n">
        <v>40.6041</v>
      </c>
      <c r="R29" s="80" t="n">
        <v>91.845</v>
      </c>
      <c r="S29" s="80" t="n">
        <v>19667.562</v>
      </c>
      <c r="T29" s="80" t="n">
        <v>36.176</v>
      </c>
      <c r="U29" s="53" t="n">
        <f aca="false">IF(N29&lt;&gt;0,R29/N29,0)</f>
        <v>0.0296838761722295</v>
      </c>
      <c r="V29" s="60" t="n">
        <f aca="false">S29/3600</f>
        <v>5.4632116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8135242119080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588.144</v>
      </c>
      <c r="E30" s="82" t="n">
        <v>32.9578</v>
      </c>
      <c r="F30" s="82" t="n">
        <v>37.7584</v>
      </c>
      <c r="G30" s="82" t="n">
        <v>39.5192</v>
      </c>
      <c r="H30" s="82" t="n">
        <v>63.128</v>
      </c>
      <c r="I30" s="82" t="n">
        <v>18289.674</v>
      </c>
      <c r="J30" s="82" t="n">
        <v>34.32</v>
      </c>
      <c r="K30" s="67" t="n">
        <f aca="false">IF(D30&lt;&gt;0,H30/D30,0)</f>
        <v>0.0397495441219436</v>
      </c>
      <c r="L30" s="68" t="n">
        <f aca="false">I30/3600</f>
        <v>5.080465</v>
      </c>
      <c r="N30" s="81" t="n">
        <v>1586.156</v>
      </c>
      <c r="O30" s="82" t="n">
        <v>32.9615</v>
      </c>
      <c r="P30" s="82" t="n">
        <v>37.7567</v>
      </c>
      <c r="Q30" s="82" t="n">
        <v>39.5068</v>
      </c>
      <c r="R30" s="82" t="n">
        <v>59.867</v>
      </c>
      <c r="S30" s="82" t="n">
        <v>18301.468</v>
      </c>
      <c r="T30" s="82" t="n">
        <v>34.273</v>
      </c>
      <c r="U30" s="67" t="n">
        <f aca="false">IF(N30&lt;&gt;0,R30/N30,0)</f>
        <v>0.0377434502028804</v>
      </c>
      <c r="V30" s="68" t="n">
        <f aca="false">S30/3600</f>
        <v>5.0837411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16569509567863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160.904</v>
      </c>
      <c r="E31" s="78" t="n">
        <v>39.2097</v>
      </c>
      <c r="F31" s="78" t="n">
        <v>43.8259</v>
      </c>
      <c r="G31" s="78" t="n">
        <v>45.0898</v>
      </c>
      <c r="H31" s="78" t="n">
        <v>324.525</v>
      </c>
      <c r="I31" s="78" t="n">
        <v>30692.414</v>
      </c>
      <c r="J31" s="78" t="n">
        <v>63.351</v>
      </c>
      <c r="K31" s="53" t="n">
        <f aca="false">IF(D31&lt;&gt;0,H31/D31,0)</f>
        <v>0.016936831372883</v>
      </c>
      <c r="L31" s="54" t="n">
        <f aca="false">I31/3600</f>
        <v>8.52567055555556</v>
      </c>
      <c r="N31" s="77" t="n">
        <v>19122.5824</v>
      </c>
      <c r="O31" s="78" t="n">
        <v>39.2086</v>
      </c>
      <c r="P31" s="78" t="n">
        <v>43.8253</v>
      </c>
      <c r="Q31" s="78" t="n">
        <v>45.0894</v>
      </c>
      <c r="R31" s="78" t="n">
        <v>300.041</v>
      </c>
      <c r="S31" s="78" t="n">
        <v>30585.507</v>
      </c>
      <c r="T31" s="78" t="n">
        <v>63.648</v>
      </c>
      <c r="U31" s="53" t="n">
        <f aca="false">IF(N31&lt;&gt;0,R31/N31,0)</f>
        <v>0.0156904017315151</v>
      </c>
      <c r="V31" s="54" t="n">
        <f aca="false">S31/3600</f>
        <v>8.4959741666666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54456513365688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724.784</v>
      </c>
      <c r="E32" s="80" t="n">
        <v>37.5356</v>
      </c>
      <c r="F32" s="80" t="n">
        <v>42.6366</v>
      </c>
      <c r="G32" s="80" t="n">
        <v>43.216</v>
      </c>
      <c r="H32" s="80" t="n">
        <v>196.653</v>
      </c>
      <c r="I32" s="80" t="n">
        <v>26137.955</v>
      </c>
      <c r="J32" s="80" t="n">
        <v>53.086</v>
      </c>
      <c r="K32" s="53" t="n">
        <f aca="false">IF(D32&lt;&gt;0,H32/D32,0)</f>
        <v>0.0292430210397836</v>
      </c>
      <c r="L32" s="60" t="n">
        <f aca="false">I32/3600</f>
        <v>7.26054305555556</v>
      </c>
      <c r="N32" s="79" t="n">
        <v>6710.4696</v>
      </c>
      <c r="O32" s="80" t="n">
        <v>37.5349</v>
      </c>
      <c r="P32" s="80" t="n">
        <v>42.6388</v>
      </c>
      <c r="Q32" s="80" t="n">
        <v>43.215</v>
      </c>
      <c r="R32" s="80" t="n">
        <v>182.928</v>
      </c>
      <c r="S32" s="80" t="n">
        <v>26091.061</v>
      </c>
      <c r="T32" s="80" t="n">
        <v>53.742</v>
      </c>
      <c r="U32" s="53" t="n">
        <f aca="false">IF(N32&lt;&gt;0,R32/N32,0)</f>
        <v>0.0272600892193894</v>
      </c>
      <c r="V32" s="60" t="n">
        <f aca="false">S32/3600</f>
        <v>7.2475169444444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9792985614254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10.5768</v>
      </c>
      <c r="E33" s="80" t="n">
        <v>35.7019</v>
      </c>
      <c r="F33" s="80" t="n">
        <v>41.5027</v>
      </c>
      <c r="G33" s="80" t="n">
        <v>41.4901</v>
      </c>
      <c r="H33" s="80" t="n">
        <v>121.326</v>
      </c>
      <c r="I33" s="80" t="n">
        <v>23444.594</v>
      </c>
      <c r="J33" s="80" t="n">
        <v>49.358</v>
      </c>
      <c r="K33" s="53" t="n">
        <f aca="false">IF(D33&lt;&gt;0,H33/D33,0)</f>
        <v>0.0390043415742058</v>
      </c>
      <c r="L33" s="60" t="n">
        <f aca="false">I33/3600</f>
        <v>6.51238722222222</v>
      </c>
      <c r="N33" s="79" t="n">
        <v>3102.1024</v>
      </c>
      <c r="O33" s="80" t="n">
        <v>35.7025</v>
      </c>
      <c r="P33" s="80" t="n">
        <v>41.5012</v>
      </c>
      <c r="Q33" s="80" t="n">
        <v>41.487</v>
      </c>
      <c r="R33" s="80" t="n">
        <v>113.025</v>
      </c>
      <c r="S33" s="80" t="n">
        <v>23297.314</v>
      </c>
      <c r="T33" s="80" t="n">
        <v>49.186</v>
      </c>
      <c r="U33" s="53" t="n">
        <f aca="false">IF(N33&lt;&gt;0,R33/N33,0)</f>
        <v>0.0364349674594881</v>
      </c>
      <c r="V33" s="60" t="n">
        <f aca="false">S33/3600</f>
        <v>6.47147611111111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84189703773304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35.888</v>
      </c>
      <c r="E34" s="82" t="n">
        <v>33.7542</v>
      </c>
      <c r="F34" s="82" t="n">
        <v>40.5831</v>
      </c>
      <c r="G34" s="82" t="n">
        <v>40.2285</v>
      </c>
      <c r="H34" s="82" t="n">
        <v>75.619</v>
      </c>
      <c r="I34" s="82" t="n">
        <v>21670.528</v>
      </c>
      <c r="J34" s="82" t="n">
        <v>46.971</v>
      </c>
      <c r="K34" s="67" t="n">
        <f aca="false">IF(D34&lt;&gt;0,H34/D34,0)</f>
        <v>0.0462250471914948</v>
      </c>
      <c r="L34" s="68" t="n">
        <f aca="false">I34/3600</f>
        <v>6.01959111111111</v>
      </c>
      <c r="N34" s="81" t="n">
        <v>1631.8064</v>
      </c>
      <c r="O34" s="82" t="n">
        <v>33.7571</v>
      </c>
      <c r="P34" s="82" t="n">
        <v>40.592</v>
      </c>
      <c r="Q34" s="82" t="n">
        <v>40.2194</v>
      </c>
      <c r="R34" s="82" t="n">
        <v>70.895</v>
      </c>
      <c r="S34" s="82" t="n">
        <v>21537.07</v>
      </c>
      <c r="T34" s="82" t="n">
        <v>45.848</v>
      </c>
      <c r="U34" s="67" t="n">
        <f aca="false">IF(N34&lt;&gt;0,R34/N34,0)</f>
        <v>0.0434457175802228</v>
      </c>
      <c r="V34" s="68" t="n">
        <f aca="false">S34/3600</f>
        <v>5.9825194444444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2471072085058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9689.0064</v>
      </c>
      <c r="E35" s="78" t="n">
        <v>37.3529</v>
      </c>
      <c r="F35" s="78" t="n">
        <v>42.1461</v>
      </c>
      <c r="G35" s="78" t="n">
        <v>44.2823</v>
      </c>
      <c r="H35" s="78" t="n">
        <v>449.518</v>
      </c>
      <c r="I35" s="78" t="n">
        <v>36026.984</v>
      </c>
      <c r="J35" s="78" t="n">
        <v>85.082</v>
      </c>
      <c r="K35" s="53" t="n">
        <f aca="false">IF(D35&lt;&gt;0,H35/D35,0)</f>
        <v>0.0113260078992554</v>
      </c>
      <c r="L35" s="54" t="n">
        <f aca="false">I35/3600</f>
        <v>10.0074955555556</v>
      </c>
      <c r="N35" s="77" t="n">
        <v>39674.0144</v>
      </c>
      <c r="O35" s="78" t="n">
        <v>37.3526</v>
      </c>
      <c r="P35" s="78" t="n">
        <v>42.1447</v>
      </c>
      <c r="Q35" s="78" t="n">
        <v>44.2802</v>
      </c>
      <c r="R35" s="78" t="n">
        <v>441.819</v>
      </c>
      <c r="S35" s="78" t="n">
        <v>35859.455</v>
      </c>
      <c r="T35" s="78" t="n">
        <v>85.753</v>
      </c>
      <c r="U35" s="53" t="n">
        <f aca="false">IF(N35&lt;&gt;0,R35/N35,0)</f>
        <v>0.011136231275855</v>
      </c>
      <c r="V35" s="54" t="n">
        <f aca="false">S35/3600</f>
        <v>9.96095972222222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71272340595926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52.4912</v>
      </c>
      <c r="E36" s="80" t="n">
        <v>35.3804</v>
      </c>
      <c r="F36" s="80" t="n">
        <v>40.9332</v>
      </c>
      <c r="G36" s="80" t="n">
        <v>43.2147</v>
      </c>
      <c r="H36" s="80" t="n">
        <v>133.26</v>
      </c>
      <c r="I36" s="80" t="n">
        <v>26712.41</v>
      </c>
      <c r="J36" s="80" t="n">
        <v>55.567</v>
      </c>
      <c r="K36" s="53" t="n">
        <f aca="false">IF(D36&lt;&gt;0,H36/D36,0)</f>
        <v>0.0174139370457558</v>
      </c>
      <c r="L36" s="60" t="n">
        <f aca="false">I36/3600</f>
        <v>7.42011388888889</v>
      </c>
      <c r="N36" s="79" t="n">
        <v>7654.1848</v>
      </c>
      <c r="O36" s="80" t="n">
        <v>35.3806</v>
      </c>
      <c r="P36" s="80" t="n">
        <v>40.9328</v>
      </c>
      <c r="Q36" s="80" t="n">
        <v>43.2068</v>
      </c>
      <c r="R36" s="80" t="n">
        <v>130.706</v>
      </c>
      <c r="S36" s="80" t="n">
        <v>26584.802</v>
      </c>
      <c r="T36" s="80" t="n">
        <v>55.286</v>
      </c>
      <c r="U36" s="53" t="n">
        <f aca="false">IF(N36&lt;&gt;0,R36/N36,0)</f>
        <v>0.0170764102795114</v>
      </c>
      <c r="V36" s="60" t="n">
        <f aca="false">S36/3600</f>
        <v>7.38466722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91655410475762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26.4072</v>
      </c>
      <c r="E37" s="80" t="n">
        <v>33.981</v>
      </c>
      <c r="F37" s="80" t="n">
        <v>39.7515</v>
      </c>
      <c r="G37" s="80" t="n">
        <v>42.2332</v>
      </c>
      <c r="H37" s="80" t="n">
        <v>58.924</v>
      </c>
      <c r="I37" s="80" t="n">
        <v>23688.158</v>
      </c>
      <c r="J37" s="80" t="n">
        <v>47.97</v>
      </c>
      <c r="K37" s="53" t="n">
        <f aca="false">IF(D37&lt;&gt;0,H37/D37,0)</f>
        <v>0.0242844647015555</v>
      </c>
      <c r="L37" s="60" t="n">
        <f aca="false">I37/3600</f>
        <v>6.58004388888889</v>
      </c>
      <c r="N37" s="79" t="n">
        <v>2423.7096</v>
      </c>
      <c r="O37" s="80" t="n">
        <v>33.9806</v>
      </c>
      <c r="P37" s="80" t="n">
        <v>39.7544</v>
      </c>
      <c r="Q37" s="80" t="n">
        <v>42.2258</v>
      </c>
      <c r="R37" s="80" t="n">
        <v>57.094</v>
      </c>
      <c r="S37" s="80" t="n">
        <v>23518.819</v>
      </c>
      <c r="T37" s="80" t="n">
        <v>47.673</v>
      </c>
      <c r="U37" s="53" t="n">
        <f aca="false">IF(N37&lt;&gt;0,R37/N37,0)</f>
        <v>0.023556452472689</v>
      </c>
      <c r="V37" s="60" t="n">
        <f aca="false">S37/3600</f>
        <v>6.53300527777778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31056954721335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70.1072</v>
      </c>
      <c r="E38" s="82" t="n">
        <v>32.242</v>
      </c>
      <c r="F38" s="82" t="n">
        <v>38.8398</v>
      </c>
      <c r="G38" s="82" t="n">
        <v>41.4374</v>
      </c>
      <c r="H38" s="82" t="n">
        <v>31.982</v>
      </c>
      <c r="I38" s="82" t="n">
        <v>22161.103</v>
      </c>
      <c r="J38" s="82" t="n">
        <v>46.784</v>
      </c>
      <c r="K38" s="67" t="n">
        <f aca="false">IF(D38&lt;&gt;0,H38/D38,0)</f>
        <v>0.0298867253673277</v>
      </c>
      <c r="L38" s="68" t="n">
        <f aca="false">I38/3600</f>
        <v>6.15586194444444</v>
      </c>
      <c r="N38" s="81" t="n">
        <v>1068.6472</v>
      </c>
      <c r="O38" s="82" t="n">
        <v>32.2416</v>
      </c>
      <c r="P38" s="82" t="n">
        <v>38.8355</v>
      </c>
      <c r="Q38" s="82" t="n">
        <v>41.4251</v>
      </c>
      <c r="R38" s="82" t="n">
        <v>30.7</v>
      </c>
      <c r="S38" s="82" t="n">
        <v>22090.918</v>
      </c>
      <c r="T38" s="82" t="n">
        <v>46.909</v>
      </c>
      <c r="U38" s="67" t="n">
        <f aca="false">IF(N38&lt;&gt;0,R38/N38,0)</f>
        <v>0.0287279094541211</v>
      </c>
      <c r="V38" s="68" t="n">
        <f aca="false">S38/3600</f>
        <v>6.1363661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400850478394097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712.4216</v>
      </c>
      <c r="E39" s="78" t="n">
        <v>40.4706</v>
      </c>
      <c r="F39" s="78" t="n">
        <v>43.1372</v>
      </c>
      <c r="G39" s="78" t="n">
        <v>43.7813</v>
      </c>
      <c r="H39" s="78" t="n">
        <v>82.203</v>
      </c>
      <c r="I39" s="78" t="n">
        <v>5409.621</v>
      </c>
      <c r="J39" s="78" t="n">
        <v>10.982</v>
      </c>
      <c r="K39" s="53" t="n">
        <f aca="false">IF(D39&lt;&gt;0,H39/D39,0)</f>
        <v>0.0221426898281165</v>
      </c>
      <c r="L39" s="54" t="n">
        <f aca="false">I39/3600</f>
        <v>1.5026725</v>
      </c>
      <c r="N39" s="77" t="n">
        <v>3706.5736</v>
      </c>
      <c r="O39" s="78" t="n">
        <v>40.4705</v>
      </c>
      <c r="P39" s="78" t="n">
        <v>43.1448</v>
      </c>
      <c r="Q39" s="78" t="n">
        <v>43.7878</v>
      </c>
      <c r="R39" s="78" t="n">
        <v>76.549</v>
      </c>
      <c r="S39" s="78" t="n">
        <v>5397.921</v>
      </c>
      <c r="T39" s="78" t="n">
        <v>10.888</v>
      </c>
      <c r="U39" s="53" t="n">
        <f aca="false">IF(N39&lt;&gt;0,R39/N39,0)</f>
        <v>0.0206522271674303</v>
      </c>
      <c r="V39" s="54" t="n">
        <f aca="false">S39/3600</f>
        <v>1.4994225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878094473437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783.3944</v>
      </c>
      <c r="E40" s="80" t="n">
        <v>37.3938</v>
      </c>
      <c r="F40" s="80" t="n">
        <v>40.9152</v>
      </c>
      <c r="G40" s="80" t="n">
        <v>41.2502</v>
      </c>
      <c r="H40" s="80" t="n">
        <v>54.263</v>
      </c>
      <c r="I40" s="80" t="n">
        <v>4738.414</v>
      </c>
      <c r="J40" s="80" t="n">
        <v>9.157</v>
      </c>
      <c r="K40" s="53" t="n">
        <f aca="false">IF(D40&lt;&gt;0,H40/D40,0)</f>
        <v>0.0304268085623685</v>
      </c>
      <c r="L40" s="60" t="n">
        <f aca="false">I40/3600</f>
        <v>1.31622611111111</v>
      </c>
      <c r="N40" s="79" t="n">
        <v>1779.8296</v>
      </c>
      <c r="O40" s="80" t="n">
        <v>37.404</v>
      </c>
      <c r="P40" s="80" t="n">
        <v>40.9262</v>
      </c>
      <c r="Q40" s="80" t="n">
        <v>41.246</v>
      </c>
      <c r="R40" s="80" t="n">
        <v>50.615</v>
      </c>
      <c r="S40" s="80" t="n">
        <v>4739.912</v>
      </c>
      <c r="T40" s="80" t="n">
        <v>9.094</v>
      </c>
      <c r="U40" s="53" t="n">
        <f aca="false">IF(N40&lt;&gt;0,R40/N40,0)</f>
        <v>0.0284381156488239</v>
      </c>
      <c r="V40" s="60" t="n">
        <f aca="false">S40/3600</f>
        <v>1.31664222222222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72281296647807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81.7296</v>
      </c>
      <c r="E41" s="80" t="n">
        <v>34.539</v>
      </c>
      <c r="F41" s="80" t="n">
        <v>39.1029</v>
      </c>
      <c r="G41" s="80" t="n">
        <v>39.1955</v>
      </c>
      <c r="H41" s="80" t="n">
        <v>33.235</v>
      </c>
      <c r="I41" s="80" t="n">
        <v>4217.186</v>
      </c>
      <c r="J41" s="80" t="n">
        <v>7.878</v>
      </c>
      <c r="K41" s="53" t="n">
        <f aca="false">IF(D41&lt;&gt;0,H41/D41,0)</f>
        <v>0.0376929616517354</v>
      </c>
      <c r="L41" s="60" t="n">
        <f aca="false">I41/3600</f>
        <v>1.17144055555556</v>
      </c>
      <c r="N41" s="79" t="n">
        <v>880.08</v>
      </c>
      <c r="O41" s="80" t="n">
        <v>34.5426</v>
      </c>
      <c r="P41" s="80" t="n">
        <v>39.0963</v>
      </c>
      <c r="Q41" s="80" t="n">
        <v>39.1757</v>
      </c>
      <c r="R41" s="80" t="n">
        <v>31.093</v>
      </c>
      <c r="S41" s="80" t="n">
        <v>4202.101</v>
      </c>
      <c r="T41" s="80" t="n">
        <v>7.924</v>
      </c>
      <c r="U41" s="53" t="n">
        <f aca="false">IF(N41&lt;&gt;0,R41/N41,0)</f>
        <v>0.035329742750659</v>
      </c>
      <c r="V41" s="60" t="n">
        <f aca="false">S41/3600</f>
        <v>1.16725027777778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44501278772378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8.6088</v>
      </c>
      <c r="E42" s="82" t="n">
        <v>32.0925</v>
      </c>
      <c r="F42" s="82" t="n">
        <v>37.7228</v>
      </c>
      <c r="G42" s="82" t="n">
        <v>37.6392</v>
      </c>
      <c r="H42" s="82" t="n">
        <v>20.359</v>
      </c>
      <c r="I42" s="82" t="n">
        <v>3854.485</v>
      </c>
      <c r="J42" s="82" t="n">
        <v>6.832</v>
      </c>
      <c r="K42" s="67" t="n">
        <f aca="false">IF(D42&lt;&gt;0,H42/D42,0)</f>
        <v>0.0434456203127214</v>
      </c>
      <c r="L42" s="68" t="n">
        <f aca="false">I42/3600</f>
        <v>1.07069027777778</v>
      </c>
      <c r="N42" s="81" t="n">
        <v>467.672</v>
      </c>
      <c r="O42" s="82" t="n">
        <v>32.0925</v>
      </c>
      <c r="P42" s="82" t="n">
        <v>37.7336</v>
      </c>
      <c r="Q42" s="82" t="n">
        <v>37.6533</v>
      </c>
      <c r="R42" s="82" t="n">
        <v>19.132</v>
      </c>
      <c r="S42" s="82" t="n">
        <v>3855.859</v>
      </c>
      <c r="T42" s="82" t="n">
        <v>6.661</v>
      </c>
      <c r="U42" s="67" t="n">
        <f aca="false">IF(N42&lt;&gt;0,R42/N42,0)</f>
        <v>0.0409090131545186</v>
      </c>
      <c r="V42" s="68" t="n">
        <f aca="false">S42/3600</f>
        <v>1.07107194444444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02681860602191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966.9144</v>
      </c>
      <c r="E43" s="78" t="n">
        <v>40.2502</v>
      </c>
      <c r="F43" s="78" t="n">
        <v>43.5553</v>
      </c>
      <c r="G43" s="78" t="n">
        <v>45.0793</v>
      </c>
      <c r="H43" s="78" t="n">
        <v>79.787</v>
      </c>
      <c r="I43" s="78" t="n">
        <v>6211.416</v>
      </c>
      <c r="J43" s="78" t="n">
        <v>12.464</v>
      </c>
      <c r="K43" s="53" t="n">
        <f aca="false">IF(D43&lt;&gt;0,H43/D43,0)</f>
        <v>0.0201131136078964</v>
      </c>
      <c r="L43" s="54" t="n">
        <f aca="false">I43/3600</f>
        <v>1.72539333333333</v>
      </c>
      <c r="N43" s="77" t="n">
        <v>3964.54</v>
      </c>
      <c r="O43" s="78" t="n">
        <v>40.2527</v>
      </c>
      <c r="P43" s="78" t="n">
        <v>43.5537</v>
      </c>
      <c r="Q43" s="78" t="n">
        <v>45.0788</v>
      </c>
      <c r="R43" s="78" t="n">
        <v>75.013</v>
      </c>
      <c r="S43" s="78" t="n">
        <v>6202.165</v>
      </c>
      <c r="T43" s="78" t="n">
        <v>12.214</v>
      </c>
      <c r="U43" s="53" t="n">
        <f aca="false">IF(N43&lt;&gt;0,R43/N43,0)</f>
        <v>0.0189209845278393</v>
      </c>
      <c r="V43" s="54" t="n">
        <f aca="false">S43/3600</f>
        <v>1.72282361111111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983430884730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57.6904</v>
      </c>
      <c r="E44" s="80" t="n">
        <v>37.7839</v>
      </c>
      <c r="F44" s="80" t="n">
        <v>41.7418</v>
      </c>
      <c r="G44" s="80" t="n">
        <v>42.924</v>
      </c>
      <c r="H44" s="80" t="n">
        <v>48.944</v>
      </c>
      <c r="I44" s="80" t="n">
        <v>5465.844</v>
      </c>
      <c r="J44" s="80" t="n">
        <v>10.561</v>
      </c>
      <c r="K44" s="53" t="n">
        <f aca="false">IF(D44&lt;&gt;0,H44/D44,0)</f>
        <v>0.0263466937224847</v>
      </c>
      <c r="L44" s="60" t="n">
        <f aca="false">I44/3600</f>
        <v>1.51829</v>
      </c>
      <c r="N44" s="79" t="n">
        <v>1853.8432</v>
      </c>
      <c r="O44" s="80" t="n">
        <v>37.7838</v>
      </c>
      <c r="P44" s="80" t="n">
        <v>41.7384</v>
      </c>
      <c r="Q44" s="80" t="n">
        <v>42.9272</v>
      </c>
      <c r="R44" s="80" t="n">
        <v>45.856</v>
      </c>
      <c r="S44" s="80" t="n">
        <v>5435.579</v>
      </c>
      <c r="T44" s="80" t="n">
        <v>10.608</v>
      </c>
      <c r="U44" s="53" t="n">
        <f aca="false">IF(N44&lt;&gt;0,R44/N44,0)</f>
        <v>0.0247356410725567</v>
      </c>
      <c r="V44" s="60" t="n">
        <f aca="false">S44/3600</f>
        <v>1.50988305555556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630925138934292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38.6952</v>
      </c>
      <c r="E45" s="80" t="n">
        <v>35.0675</v>
      </c>
      <c r="F45" s="80" t="n">
        <v>40.1541</v>
      </c>
      <c r="G45" s="80" t="n">
        <v>41.1457</v>
      </c>
      <c r="H45" s="80" t="n">
        <v>29.991</v>
      </c>
      <c r="I45" s="80" t="n">
        <v>4993.085</v>
      </c>
      <c r="J45" s="80" t="n">
        <v>9.313</v>
      </c>
      <c r="K45" s="53" t="n">
        <f aca="false">IF(D45&lt;&gt;0,H45/D45,0)</f>
        <v>0.0319496680072509</v>
      </c>
      <c r="L45" s="60" t="n">
        <f aca="false">I45/3600</f>
        <v>1.38696805555556</v>
      </c>
      <c r="N45" s="79" t="n">
        <v>936.3024</v>
      </c>
      <c r="O45" s="80" t="n">
        <v>35.0693</v>
      </c>
      <c r="P45" s="80" t="n">
        <v>40.1401</v>
      </c>
      <c r="Q45" s="80" t="n">
        <v>41.1034</v>
      </c>
      <c r="R45" s="80" t="n">
        <v>28.183</v>
      </c>
      <c r="S45" s="80" t="n">
        <v>4965.02</v>
      </c>
      <c r="T45" s="80" t="n">
        <v>9.235</v>
      </c>
      <c r="U45" s="53" t="n">
        <f aca="false">IF(N45&lt;&gt;0,R45/N45,0)</f>
        <v>0.0301003180169142</v>
      </c>
      <c r="V45" s="60" t="n">
        <f aca="false">S45/3600</f>
        <v>1.3791722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60284752092294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496.7608</v>
      </c>
      <c r="E46" s="82" t="n">
        <v>32.3278</v>
      </c>
      <c r="F46" s="82" t="n">
        <v>38.8823</v>
      </c>
      <c r="G46" s="82" t="n">
        <v>39.7568</v>
      </c>
      <c r="H46" s="82" t="n">
        <v>19.436</v>
      </c>
      <c r="I46" s="82" t="n">
        <v>4645.392</v>
      </c>
      <c r="J46" s="82" t="n">
        <v>8.798</v>
      </c>
      <c r="K46" s="67" t="n">
        <f aca="false">IF(D46&lt;&gt;0,H46/D46,0)</f>
        <v>0.0391254704477487</v>
      </c>
      <c r="L46" s="68" t="n">
        <f aca="false">I46/3600</f>
        <v>1.29038666666667</v>
      </c>
      <c r="N46" s="81" t="n">
        <v>496.048</v>
      </c>
      <c r="O46" s="82" t="n">
        <v>32.3313</v>
      </c>
      <c r="P46" s="82" t="n">
        <v>38.8826</v>
      </c>
      <c r="Q46" s="82" t="n">
        <v>39.765</v>
      </c>
      <c r="R46" s="82" t="n">
        <v>18.217</v>
      </c>
      <c r="S46" s="82" t="n">
        <v>4626.531</v>
      </c>
      <c r="T46" s="82" t="n">
        <v>8.314</v>
      </c>
      <c r="U46" s="67" t="n">
        <f aca="false">IF(N46&lt;&gt;0,R46/N46,0)</f>
        <v>0.0367242686191659</v>
      </c>
      <c r="V46" s="68" t="n">
        <f aca="false">S46/3600</f>
        <v>1.2851475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627186663922618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213.0784</v>
      </c>
      <c r="E47" s="78" t="n">
        <v>38.3555</v>
      </c>
      <c r="F47" s="78" t="n">
        <v>41.4546</v>
      </c>
      <c r="G47" s="78" t="n">
        <v>42.5234</v>
      </c>
      <c r="H47" s="78" t="n">
        <v>97.708</v>
      </c>
      <c r="I47" s="78" t="n">
        <v>5946.621</v>
      </c>
      <c r="J47" s="78" t="n">
        <v>14.211</v>
      </c>
      <c r="K47" s="53" t="n">
        <f aca="false">IF(D47&lt;&gt;0,H47/D47,0)</f>
        <v>0.0135459500897703</v>
      </c>
      <c r="L47" s="54" t="n">
        <f aca="false">I47/3600</f>
        <v>1.65183916666667</v>
      </c>
      <c r="N47" s="77" t="n">
        <v>7209.6232</v>
      </c>
      <c r="O47" s="78" t="n">
        <v>38.3564</v>
      </c>
      <c r="P47" s="78" t="n">
        <v>41.4565</v>
      </c>
      <c r="Q47" s="78" t="n">
        <v>42.5239</v>
      </c>
      <c r="R47" s="78" t="n">
        <v>91.954</v>
      </c>
      <c r="S47" s="78" t="n">
        <v>5920.366</v>
      </c>
      <c r="T47" s="78" t="n">
        <v>14.259</v>
      </c>
      <c r="U47" s="53" t="n">
        <f aca="false">IF(N47&lt;&gt;0,R47/N47,0)</f>
        <v>0.0127543420022284</v>
      </c>
      <c r="V47" s="54" t="n">
        <f aca="false">S47/3600</f>
        <v>1.6445461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5888975314201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294.7512</v>
      </c>
      <c r="E48" s="80" t="n">
        <v>34.9504</v>
      </c>
      <c r="F48" s="80" t="n">
        <v>39.0425</v>
      </c>
      <c r="G48" s="80" t="n">
        <v>40.0043</v>
      </c>
      <c r="H48" s="80" t="n">
        <v>58.455</v>
      </c>
      <c r="I48" s="80" t="n">
        <v>5050.961</v>
      </c>
      <c r="J48" s="80" t="n">
        <v>11.466</v>
      </c>
      <c r="K48" s="53" t="n">
        <f aca="false">IF(D48&lt;&gt;0,H48/D48,0)</f>
        <v>0.0177418555914025</v>
      </c>
      <c r="L48" s="60" t="n">
        <f aca="false">I48/3600</f>
        <v>1.40304472222222</v>
      </c>
      <c r="N48" s="79" t="n">
        <v>3291.0032</v>
      </c>
      <c r="O48" s="80" t="n">
        <v>34.9512</v>
      </c>
      <c r="P48" s="80" t="n">
        <v>39.0335</v>
      </c>
      <c r="Q48" s="80" t="n">
        <v>40.0086</v>
      </c>
      <c r="R48" s="80" t="n">
        <v>54.984</v>
      </c>
      <c r="S48" s="80" t="n">
        <v>5037.233</v>
      </c>
      <c r="T48" s="80" t="n">
        <v>11.278</v>
      </c>
      <c r="U48" s="53" t="n">
        <f aca="false">IF(N48&lt;&gt;0,R48/N48,0)</f>
        <v>0.0167073675285396</v>
      </c>
      <c r="V48" s="60" t="n">
        <f aca="false">S48/3600</f>
        <v>1.39923138888889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9379009494482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69.8384</v>
      </c>
      <c r="E49" s="80" t="n">
        <v>31.8254</v>
      </c>
      <c r="F49" s="80" t="n">
        <v>37.2481</v>
      </c>
      <c r="G49" s="80" t="n">
        <v>38.1262</v>
      </c>
      <c r="H49" s="80" t="n">
        <v>35.477</v>
      </c>
      <c r="I49" s="80" t="n">
        <v>4445.508</v>
      </c>
      <c r="J49" s="80" t="n">
        <v>9.703</v>
      </c>
      <c r="K49" s="53" t="n">
        <f aca="false">IF(D49&lt;&gt;0,H49/D49,0)</f>
        <v>0.0225991414148106</v>
      </c>
      <c r="L49" s="60" t="n">
        <f aca="false">I49/3600</f>
        <v>1.23486333333333</v>
      </c>
      <c r="N49" s="79" t="n">
        <v>1568.0136</v>
      </c>
      <c r="O49" s="80" t="n">
        <v>31.826</v>
      </c>
      <c r="P49" s="80" t="n">
        <v>37.2515</v>
      </c>
      <c r="Q49" s="80" t="n">
        <v>38.1091</v>
      </c>
      <c r="R49" s="80" t="n">
        <v>33.413</v>
      </c>
      <c r="S49" s="80" t="n">
        <v>4432.81</v>
      </c>
      <c r="T49" s="80" t="n">
        <v>10.764</v>
      </c>
      <c r="U49" s="53" t="n">
        <f aca="false">IF(N49&lt;&gt;0,R49/N49,0)</f>
        <v>0.0213091264004343</v>
      </c>
      <c r="V49" s="60" t="n">
        <f aca="false">S49/3600</f>
        <v>1.2313361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8178538207853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52.7248</v>
      </c>
      <c r="E50" s="82" t="n">
        <v>28.8949</v>
      </c>
      <c r="F50" s="82" t="n">
        <v>35.9766</v>
      </c>
      <c r="G50" s="82" t="n">
        <v>36.75</v>
      </c>
      <c r="H50" s="82" t="n">
        <v>21.899</v>
      </c>
      <c r="I50" s="82" t="n">
        <v>4061.779</v>
      </c>
      <c r="J50" s="82" t="n">
        <v>9.032</v>
      </c>
      <c r="K50" s="67" t="n">
        <f aca="false">IF(D50&lt;&gt;0,H50/D50,0)</f>
        <v>0.0290929699672443</v>
      </c>
      <c r="L50" s="68" t="n">
        <f aca="false">I50/3600</f>
        <v>1.12827194444444</v>
      </c>
      <c r="N50" s="81" t="n">
        <v>751.7592</v>
      </c>
      <c r="O50" s="82" t="n">
        <v>28.8948</v>
      </c>
      <c r="P50" s="82" t="n">
        <v>35.9813</v>
      </c>
      <c r="Q50" s="82" t="n">
        <v>36.7473</v>
      </c>
      <c r="R50" s="82" t="n">
        <v>20.742</v>
      </c>
      <c r="S50" s="82" t="n">
        <v>4043.153</v>
      </c>
      <c r="T50" s="82" t="n">
        <v>9.328</v>
      </c>
      <c r="U50" s="67" t="n">
        <f aca="false">IF(N50&lt;&gt;0,R50/N50,0)</f>
        <v>0.0275912818892007</v>
      </c>
      <c r="V50" s="68" t="n">
        <f aca="false">S50/3600</f>
        <v>1.12309805555556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528334627151925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4961.6088</v>
      </c>
      <c r="E51" s="78" t="n">
        <v>38.9446</v>
      </c>
      <c r="F51" s="78" t="n">
        <v>41.3329</v>
      </c>
      <c r="G51" s="78" t="n">
        <v>42.8726</v>
      </c>
      <c r="H51" s="78" t="n">
        <v>76.225</v>
      </c>
      <c r="I51" s="78" t="n">
        <v>4321.051</v>
      </c>
      <c r="J51" s="78" t="n">
        <v>9.952</v>
      </c>
      <c r="K51" s="53" t="n">
        <f aca="false">IF(D51&lt;&gt;0,H51/D51,0)</f>
        <v>0.0153629604978127</v>
      </c>
      <c r="L51" s="54" t="n">
        <f aca="false">I51/3600</f>
        <v>1.20029194444444</v>
      </c>
      <c r="N51" s="77" t="n">
        <v>4958.4632</v>
      </c>
      <c r="O51" s="78" t="n">
        <v>38.9464</v>
      </c>
      <c r="P51" s="78" t="n">
        <v>41.3267</v>
      </c>
      <c r="Q51" s="78" t="n">
        <v>42.8703</v>
      </c>
      <c r="R51" s="78" t="n">
        <v>70.557</v>
      </c>
      <c r="S51" s="78" t="n">
        <v>4314.936</v>
      </c>
      <c r="T51" s="78" t="n">
        <v>9.968</v>
      </c>
      <c r="U51" s="53" t="n">
        <f aca="false">IF(N51&lt;&gt;0,R51/N51,0)</f>
        <v>0.0142296104970588</v>
      </c>
      <c r="V51" s="54" t="n">
        <f aca="false">S51/3600</f>
        <v>1.19859333333333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4358806165956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17.8288</v>
      </c>
      <c r="E52" s="80" t="n">
        <v>35.7724</v>
      </c>
      <c r="F52" s="80" t="n">
        <v>39.18</v>
      </c>
      <c r="G52" s="80" t="n">
        <v>40.8705</v>
      </c>
      <c r="H52" s="80" t="n">
        <v>47.355</v>
      </c>
      <c r="I52" s="80" t="n">
        <v>3672.371</v>
      </c>
      <c r="J52" s="80" t="n">
        <v>7.987</v>
      </c>
      <c r="K52" s="53" t="n">
        <f aca="false">IF(D52&lt;&gt;0,H52/D52,0)</f>
        <v>0.0223601643343409</v>
      </c>
      <c r="L52" s="60" t="n">
        <f aca="false">I52/3600</f>
        <v>1.02010305555556</v>
      </c>
      <c r="N52" s="79" t="n">
        <v>2112.5672</v>
      </c>
      <c r="O52" s="80" t="n">
        <v>35.7722</v>
      </c>
      <c r="P52" s="80" t="n">
        <v>39.1755</v>
      </c>
      <c r="Q52" s="80" t="n">
        <v>40.8643</v>
      </c>
      <c r="R52" s="80" t="n">
        <v>43.986</v>
      </c>
      <c r="S52" s="80" t="n">
        <v>3650.032</v>
      </c>
      <c r="T52" s="80" t="n">
        <v>7.862</v>
      </c>
      <c r="U52" s="53" t="n">
        <f aca="false">IF(N52&lt;&gt;0,R52/N52,0)</f>
        <v>0.0208211128147782</v>
      </c>
      <c r="V52" s="60" t="n">
        <f aca="false">S52/3600</f>
        <v>1.0138977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711434906556858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992.008</v>
      </c>
      <c r="E53" s="80" t="n">
        <v>32.9143</v>
      </c>
      <c r="F53" s="80" t="n">
        <v>37.4222</v>
      </c>
      <c r="G53" s="80" t="n">
        <v>39.2418</v>
      </c>
      <c r="H53" s="80" t="n">
        <v>27.427</v>
      </c>
      <c r="I53" s="80" t="n">
        <v>3176.259</v>
      </c>
      <c r="J53" s="80" t="n">
        <v>6.645</v>
      </c>
      <c r="K53" s="53" t="n">
        <f aca="false">IF(D53&lt;&gt;0,H53/D53,0)</f>
        <v>0.0276479625164313</v>
      </c>
      <c r="L53" s="60" t="n">
        <f aca="false">I53/3600</f>
        <v>0.882294166666667</v>
      </c>
      <c r="N53" s="79" t="n">
        <v>991.5512</v>
      </c>
      <c r="O53" s="80" t="n">
        <v>32.9159</v>
      </c>
      <c r="P53" s="80" t="n">
        <v>37.4317</v>
      </c>
      <c r="Q53" s="80" t="n">
        <v>39.2389</v>
      </c>
      <c r="R53" s="80" t="n">
        <v>25.402</v>
      </c>
      <c r="S53" s="80" t="n">
        <v>3174.839</v>
      </c>
      <c r="T53" s="80" t="n">
        <v>6.427</v>
      </c>
      <c r="U53" s="53" t="n">
        <f aca="false">IF(N53&lt;&gt;0,R53/N53,0)</f>
        <v>0.0256184451191224</v>
      </c>
      <c r="V53" s="60" t="n">
        <f aca="false">S53/3600</f>
        <v>0.8818997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73832354978670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8.2072</v>
      </c>
      <c r="E54" s="82" t="n">
        <v>30.2894</v>
      </c>
      <c r="F54" s="82" t="n">
        <v>36.1767</v>
      </c>
      <c r="G54" s="82" t="n">
        <v>37.9864</v>
      </c>
      <c r="H54" s="82" t="n">
        <v>16.606</v>
      </c>
      <c r="I54" s="82" t="n">
        <v>2839.423</v>
      </c>
      <c r="J54" s="82" t="n">
        <v>5.506</v>
      </c>
      <c r="K54" s="67" t="n">
        <f aca="false">IF(D54&lt;&gt;0,H54/D54,0)</f>
        <v>0.0340142464101308</v>
      </c>
      <c r="L54" s="68" t="n">
        <f aca="false">I54/3600</f>
        <v>0.788728611111111</v>
      </c>
      <c r="N54" s="81" t="n">
        <v>486.8352</v>
      </c>
      <c r="O54" s="82" t="n">
        <v>30.2935</v>
      </c>
      <c r="P54" s="82" t="n">
        <v>36.173</v>
      </c>
      <c r="Q54" s="82" t="n">
        <v>37.9778</v>
      </c>
      <c r="R54" s="82" t="n">
        <v>15.531</v>
      </c>
      <c r="S54" s="82" t="n">
        <v>2825.43</v>
      </c>
      <c r="T54" s="82" t="n">
        <v>5.74</v>
      </c>
      <c r="U54" s="67" t="n">
        <f aca="false">IF(N54&lt;&gt;0,R54/N54,0)</f>
        <v>0.0319019660041016</v>
      </c>
      <c r="V54" s="68" t="n">
        <f aca="false">S54/3600</f>
        <v>0.78484166666666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647356377213056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58.0896</v>
      </c>
      <c r="E55" s="78" t="n">
        <v>40.6879</v>
      </c>
      <c r="F55" s="78" t="n">
        <v>44.0975</v>
      </c>
      <c r="G55" s="78" t="n">
        <v>43.3029</v>
      </c>
      <c r="H55" s="78" t="n">
        <v>28.359</v>
      </c>
      <c r="I55" s="78" t="n">
        <v>1469.148</v>
      </c>
      <c r="J55" s="78" t="n">
        <v>3.432</v>
      </c>
      <c r="K55" s="53" t="n">
        <f aca="false">IF(D55&lt;&gt;0,H55/D55,0)</f>
        <v>0.0171034182953684</v>
      </c>
      <c r="L55" s="54" t="n">
        <f aca="false">I55/3600</f>
        <v>0.408096666666667</v>
      </c>
      <c r="N55" s="77" t="n">
        <v>1655.4528</v>
      </c>
      <c r="O55" s="78" t="n">
        <v>40.6884</v>
      </c>
      <c r="P55" s="78" t="n">
        <v>44.0941</v>
      </c>
      <c r="Q55" s="78" t="n">
        <v>43.2949</v>
      </c>
      <c r="R55" s="78" t="n">
        <v>26.245</v>
      </c>
      <c r="S55" s="78" t="n">
        <v>1465.294</v>
      </c>
      <c r="T55" s="78" t="n">
        <v>3.354</v>
      </c>
      <c r="U55" s="53" t="n">
        <f aca="false">IF(N55&lt;&gt;0,R55/N55,0)</f>
        <v>0.0158536685552134</v>
      </c>
      <c r="V55" s="54" t="n">
        <f aca="false">S55/3600</f>
        <v>0.4070261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45442363976163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22.0528</v>
      </c>
      <c r="E56" s="80" t="n">
        <v>36.9267</v>
      </c>
      <c r="F56" s="80" t="n">
        <v>41.577</v>
      </c>
      <c r="G56" s="80" t="n">
        <v>40.3541</v>
      </c>
      <c r="H56" s="80" t="n">
        <v>19.051</v>
      </c>
      <c r="I56" s="80" t="n">
        <v>1302.789</v>
      </c>
      <c r="J56" s="80" t="n">
        <v>2.886</v>
      </c>
      <c r="K56" s="53" t="n">
        <f aca="false">IF(D56&lt;&gt;0,H56/D56,0)</f>
        <v>0.0231749104193794</v>
      </c>
      <c r="L56" s="60" t="n">
        <f aca="false">I56/3600</f>
        <v>0.361885833333333</v>
      </c>
      <c r="N56" s="79" t="n">
        <v>821.276</v>
      </c>
      <c r="O56" s="80" t="n">
        <v>36.9273</v>
      </c>
      <c r="P56" s="80" t="n">
        <v>41.5782</v>
      </c>
      <c r="Q56" s="80" t="n">
        <v>40.3634</v>
      </c>
      <c r="R56" s="80" t="n">
        <v>17.711</v>
      </c>
      <c r="S56" s="80" t="n">
        <v>1300.123</v>
      </c>
      <c r="T56" s="80" t="n">
        <v>2.839</v>
      </c>
      <c r="U56" s="53" t="n">
        <f aca="false">IF(N56&lt;&gt;0,R56/N56,0)</f>
        <v>0.0215652228970529</v>
      </c>
      <c r="V56" s="60" t="n">
        <f aca="false">S56/3600</f>
        <v>0.361145277777778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03375150910713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07.8264</v>
      </c>
      <c r="E57" s="80" t="n">
        <v>33.5978</v>
      </c>
      <c r="F57" s="80" t="n">
        <v>39.6362</v>
      </c>
      <c r="G57" s="80" t="n">
        <v>38.1123</v>
      </c>
      <c r="H57" s="80" t="n">
        <v>11.778</v>
      </c>
      <c r="I57" s="80" t="n">
        <v>1158.286</v>
      </c>
      <c r="J57" s="80" t="n">
        <v>2.371</v>
      </c>
      <c r="K57" s="53" t="n">
        <f aca="false">IF(D57&lt;&gt;0,H57/D57,0)</f>
        <v>0.0288799351881095</v>
      </c>
      <c r="L57" s="60" t="n">
        <f aca="false">I57/3600</f>
        <v>0.321746111111111</v>
      </c>
      <c r="N57" s="79" t="n">
        <v>406.4696</v>
      </c>
      <c r="O57" s="80" t="n">
        <v>33.5974</v>
      </c>
      <c r="P57" s="80" t="n">
        <v>39.6349</v>
      </c>
      <c r="Q57" s="80" t="n">
        <v>38.1061</v>
      </c>
      <c r="R57" s="80" t="n">
        <v>11.095</v>
      </c>
      <c r="S57" s="80" t="n">
        <v>1151.874</v>
      </c>
      <c r="T57" s="80" t="n">
        <v>2.293</v>
      </c>
      <c r="U57" s="53" t="n">
        <f aca="false">IF(N57&lt;&gt;0,R57/N57,0)</f>
        <v>0.0272960142652735</v>
      </c>
      <c r="V57" s="60" t="n">
        <f aca="false">S57/3600</f>
        <v>0.319965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57989471896756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3.0872</v>
      </c>
      <c r="E58" s="82" t="n">
        <v>30.8512</v>
      </c>
      <c r="F58" s="82" t="n">
        <v>38.2317</v>
      </c>
      <c r="G58" s="82" t="n">
        <v>36.5078</v>
      </c>
      <c r="H58" s="82" t="n">
        <v>7.443</v>
      </c>
      <c r="I58" s="82" t="n">
        <v>1053.157</v>
      </c>
      <c r="J58" s="82" t="n">
        <v>2.184</v>
      </c>
      <c r="K58" s="67" t="n">
        <f aca="false">IF(D58&lt;&gt;0,H58/D58,0)</f>
        <v>0.0349293622516979</v>
      </c>
      <c r="L58" s="68" t="n">
        <f aca="false">I58/3600</f>
        <v>0.292543611111111</v>
      </c>
      <c r="N58" s="81" t="n">
        <v>212.6296</v>
      </c>
      <c r="O58" s="82" t="n">
        <v>30.849</v>
      </c>
      <c r="P58" s="82" t="n">
        <v>38.219</v>
      </c>
      <c r="Q58" s="82" t="n">
        <v>36.5267</v>
      </c>
      <c r="R58" s="82" t="n">
        <v>6.982</v>
      </c>
      <c r="S58" s="82" t="n">
        <v>1050.862</v>
      </c>
      <c r="T58" s="82" t="n">
        <v>1.95</v>
      </c>
      <c r="U58" s="67" t="n">
        <f aca="false">IF(N58&lt;&gt;0,R58/N58,0)</f>
        <v>0.032836444220372</v>
      </c>
      <c r="V58" s="68" t="n">
        <f aca="false">S58/3600</f>
        <v>0.291906111111111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1937390837028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46.5152</v>
      </c>
      <c r="E59" s="78" t="n">
        <v>38.2668</v>
      </c>
      <c r="F59" s="78" t="n">
        <v>43.2643</v>
      </c>
      <c r="G59" s="78" t="n">
        <v>44.3562</v>
      </c>
      <c r="H59" s="78" t="n">
        <v>27.61</v>
      </c>
      <c r="I59" s="78" t="n">
        <v>1607.52</v>
      </c>
      <c r="J59" s="78" t="n">
        <v>4.087</v>
      </c>
      <c r="K59" s="53" t="n">
        <f aca="false">IF(D59&lt;&gt;0,H59/D59,0)</f>
        <v>0.0158086227935491</v>
      </c>
      <c r="L59" s="54" t="n">
        <f aca="false">I59/3600</f>
        <v>0.446533333333333</v>
      </c>
      <c r="N59" s="77" t="n">
        <v>1745.1392</v>
      </c>
      <c r="O59" s="78" t="n">
        <v>38.268</v>
      </c>
      <c r="P59" s="78" t="n">
        <v>43.2618</v>
      </c>
      <c r="Q59" s="78" t="n">
        <v>44.347</v>
      </c>
      <c r="R59" s="78" t="n">
        <v>26.251</v>
      </c>
      <c r="S59" s="78" t="n">
        <v>1596.772</v>
      </c>
      <c r="T59" s="78" t="n">
        <v>4.024</v>
      </c>
      <c r="U59" s="53" t="n">
        <f aca="false">IF(N59&lt;&gt;0,R59/N59,0)</f>
        <v>0.0150423530684544</v>
      </c>
      <c r="V59" s="54" t="n">
        <f aca="false">S59/3600</f>
        <v>0.4435477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92212966316551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80.7488</v>
      </c>
      <c r="E60" s="80" t="n">
        <v>35.1881</v>
      </c>
      <c r="F60" s="80" t="n">
        <v>41.215</v>
      </c>
      <c r="G60" s="80" t="n">
        <v>42.268</v>
      </c>
      <c r="H60" s="80" t="n">
        <v>11.187</v>
      </c>
      <c r="I60" s="80" t="n">
        <v>1324.239</v>
      </c>
      <c r="J60" s="80" t="n">
        <v>3.213</v>
      </c>
      <c r="K60" s="53" t="n">
        <f aca="false">IF(D60&lt;&gt;0,H60/D60,0)</f>
        <v>0.0164333745428563</v>
      </c>
      <c r="L60" s="60" t="n">
        <f aca="false">I60/3600</f>
        <v>0.367844166666667</v>
      </c>
      <c r="N60" s="79" t="n">
        <v>680.7832</v>
      </c>
      <c r="O60" s="80" t="n">
        <v>35.1902</v>
      </c>
      <c r="P60" s="80" t="n">
        <v>41.2195</v>
      </c>
      <c r="Q60" s="80" t="n">
        <v>42.2573</v>
      </c>
      <c r="R60" s="80" t="n">
        <v>10.671</v>
      </c>
      <c r="S60" s="80" t="n">
        <v>1320.511</v>
      </c>
      <c r="T60" s="80" t="n">
        <v>3.182</v>
      </c>
      <c r="U60" s="53" t="n">
        <f aca="false">IF(N60&lt;&gt;0,R60/N60,0)</f>
        <v>0.0156745936151186</v>
      </c>
      <c r="V60" s="60" t="n">
        <f aca="false">S60/3600</f>
        <v>0.3668086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61249664789488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07.9488</v>
      </c>
      <c r="E61" s="80" t="n">
        <v>32.3986</v>
      </c>
      <c r="F61" s="80" t="n">
        <v>39.714</v>
      </c>
      <c r="G61" s="80" t="n">
        <v>40.7551</v>
      </c>
      <c r="H61" s="80" t="n">
        <v>5.839</v>
      </c>
      <c r="I61" s="80" t="n">
        <v>1180.157</v>
      </c>
      <c r="J61" s="80" t="n">
        <v>2.87</v>
      </c>
      <c r="K61" s="53" t="n">
        <f aca="false">IF(D61&lt;&gt;0,H61/D61,0)</f>
        <v>0.0189609441569508</v>
      </c>
      <c r="L61" s="60" t="n">
        <f aca="false">I61/3600</f>
        <v>0.327821388888889</v>
      </c>
      <c r="N61" s="79" t="n">
        <v>307.4224</v>
      </c>
      <c r="O61" s="80" t="n">
        <v>32.398</v>
      </c>
      <c r="P61" s="80" t="n">
        <v>39.6986</v>
      </c>
      <c r="Q61" s="80" t="n">
        <v>40.7453</v>
      </c>
      <c r="R61" s="80" t="n">
        <v>5.601</v>
      </c>
      <c r="S61" s="80" t="n">
        <v>1175.789</v>
      </c>
      <c r="T61" s="80" t="n">
        <v>2.839</v>
      </c>
      <c r="U61" s="53" t="n">
        <f aca="false">IF(N61&lt;&gt;0,R61/N61,0)</f>
        <v>0.0182192319102317</v>
      </c>
      <c r="V61" s="60" t="n">
        <f aca="false">S61/3600</f>
        <v>0.326608055555556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07604041787978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5.0424</v>
      </c>
      <c r="E62" s="82" t="n">
        <v>29.6606</v>
      </c>
      <c r="F62" s="82" t="n">
        <v>38.6666</v>
      </c>
      <c r="G62" s="82" t="n">
        <v>39.5505</v>
      </c>
      <c r="H62" s="82" t="n">
        <v>3.156</v>
      </c>
      <c r="I62" s="82" t="n">
        <v>1095.839</v>
      </c>
      <c r="J62" s="82" t="n">
        <v>2.62</v>
      </c>
      <c r="K62" s="67" t="n">
        <f aca="false">IF(D62&lt;&gt;0,H62/D62,0)</f>
        <v>0.0203557220476463</v>
      </c>
      <c r="L62" s="68" t="n">
        <f aca="false">I62/3600</f>
        <v>0.304399722222222</v>
      </c>
      <c r="N62" s="81" t="n">
        <v>154.9104</v>
      </c>
      <c r="O62" s="82" t="n">
        <v>29.6507</v>
      </c>
      <c r="P62" s="82" t="n">
        <v>38.6668</v>
      </c>
      <c r="Q62" s="82" t="n">
        <v>39.5588</v>
      </c>
      <c r="R62" s="82" t="n">
        <v>3.048</v>
      </c>
      <c r="S62" s="82" t="n">
        <v>1093.125</v>
      </c>
      <c r="T62" s="82" t="n">
        <v>2.527</v>
      </c>
      <c r="U62" s="67" t="n">
        <f aca="false">IF(N62&lt;&gt;0,R62/N62,0)</f>
        <v>0.0196758900629009</v>
      </c>
      <c r="V62" s="68" t="n">
        <f aca="false">S62/3600</f>
        <v>0.3036458333333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342205323193917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30.0264</v>
      </c>
      <c r="E63" s="78" t="n">
        <v>38.2398</v>
      </c>
      <c r="F63" s="78" t="n">
        <v>41.1024</v>
      </c>
      <c r="G63" s="78" t="n">
        <v>42.0724</v>
      </c>
      <c r="H63" s="78" t="n">
        <v>25.193</v>
      </c>
      <c r="I63" s="78" t="n">
        <v>1344.52</v>
      </c>
      <c r="J63" s="78" t="n">
        <v>3.369</v>
      </c>
      <c r="K63" s="53" t="n">
        <f aca="false">IF(D63&lt;&gt;0,H63/D63,0)</f>
        <v>0.0145622055247249</v>
      </c>
      <c r="L63" s="54" t="n">
        <f aca="false">I63/3600</f>
        <v>0.373477777777778</v>
      </c>
      <c r="N63" s="77" t="n">
        <v>1728.1392</v>
      </c>
      <c r="O63" s="78" t="n">
        <v>38.2387</v>
      </c>
      <c r="P63" s="78" t="n">
        <v>41.093</v>
      </c>
      <c r="Q63" s="78" t="n">
        <v>42.0823</v>
      </c>
      <c r="R63" s="78" t="n">
        <v>23.66</v>
      </c>
      <c r="S63" s="78" t="n">
        <v>1334.894</v>
      </c>
      <c r="T63" s="78" t="n">
        <v>3.322</v>
      </c>
      <c r="U63" s="53" t="n">
        <f aca="false">IF(N63&lt;&gt;0,R63/N63,0)</f>
        <v>0.0136910267413644</v>
      </c>
      <c r="V63" s="54" t="n">
        <f aca="false">S63/3600</f>
        <v>0.370803888888889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08502361767158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95.6328</v>
      </c>
      <c r="E64" s="80" t="n">
        <v>34.8934</v>
      </c>
      <c r="F64" s="80" t="n">
        <v>38.6742</v>
      </c>
      <c r="G64" s="80" t="n">
        <v>39.4698</v>
      </c>
      <c r="H64" s="80" t="n">
        <v>15.449</v>
      </c>
      <c r="I64" s="80" t="n">
        <v>1142.514</v>
      </c>
      <c r="J64" s="80" t="n">
        <v>2.714</v>
      </c>
      <c r="K64" s="53" t="n">
        <f aca="false">IF(D64&lt;&gt;0,H64/D64,0)</f>
        <v>0.0194172487609862</v>
      </c>
      <c r="L64" s="60" t="n">
        <f aca="false">I64/3600</f>
        <v>0.317365</v>
      </c>
      <c r="N64" s="79" t="n">
        <v>795.2136</v>
      </c>
      <c r="O64" s="80" t="n">
        <v>34.8875</v>
      </c>
      <c r="P64" s="80" t="n">
        <v>38.6641</v>
      </c>
      <c r="Q64" s="80" t="n">
        <v>39.4842</v>
      </c>
      <c r="R64" s="80" t="n">
        <v>14.615</v>
      </c>
      <c r="S64" s="80" t="n">
        <v>1140.689</v>
      </c>
      <c r="T64" s="80" t="n">
        <v>2.73</v>
      </c>
      <c r="U64" s="53" t="n">
        <f aca="false">IF(N64&lt;&gt;0,R64/N64,0)</f>
        <v>0.0183787098208582</v>
      </c>
      <c r="V64" s="60" t="n">
        <f aca="false">S64/3600</f>
        <v>0.316858055555556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39840766392647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4.1624</v>
      </c>
      <c r="E65" s="80" t="n">
        <v>31.6698</v>
      </c>
      <c r="F65" s="80" t="n">
        <v>36.7915</v>
      </c>
      <c r="G65" s="80" t="n">
        <v>37.5109</v>
      </c>
      <c r="H65" s="80" t="n">
        <v>9.766</v>
      </c>
      <c r="I65" s="80" t="n">
        <v>1005.686</v>
      </c>
      <c r="J65" s="80" t="n">
        <v>2.152</v>
      </c>
      <c r="K65" s="53" t="n">
        <f aca="false">IF(D65&lt;&gt;0,H65/D65,0)</f>
        <v>0.0261009657838415</v>
      </c>
      <c r="L65" s="60" t="n">
        <f aca="false">I65/3600</f>
        <v>0.279357222222222</v>
      </c>
      <c r="N65" s="79" t="n">
        <v>373.4456</v>
      </c>
      <c r="O65" s="80" t="n">
        <v>31.6713</v>
      </c>
      <c r="P65" s="80" t="n">
        <v>36.7784</v>
      </c>
      <c r="Q65" s="80" t="n">
        <v>37.5109</v>
      </c>
      <c r="R65" s="80" t="n">
        <v>9.149</v>
      </c>
      <c r="S65" s="80" t="n">
        <v>1001.069</v>
      </c>
      <c r="T65" s="80" t="n">
        <v>2.09</v>
      </c>
      <c r="U65" s="53" t="n">
        <f aca="false">IF(N65&lt;&gt;0,R65/N65,0)</f>
        <v>0.0244988828359472</v>
      </c>
      <c r="V65" s="60" t="n">
        <f aca="false">S65/3600</f>
        <v>0.278074722222222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63178373950440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76.0976</v>
      </c>
      <c r="E66" s="82" t="n">
        <v>28.756</v>
      </c>
      <c r="F66" s="82" t="n">
        <v>35.4813</v>
      </c>
      <c r="G66" s="82" t="n">
        <v>36.1086</v>
      </c>
      <c r="H66" s="82" t="n">
        <v>6.199</v>
      </c>
      <c r="I66" s="82" t="n">
        <v>909.153</v>
      </c>
      <c r="J66" s="82" t="n">
        <v>1.778</v>
      </c>
      <c r="K66" s="67" t="n">
        <f aca="false">IF(D66&lt;&gt;0,H66/D66,0)</f>
        <v>0.0352020697613142</v>
      </c>
      <c r="L66" s="68" t="n">
        <f aca="false">I66/3600</f>
        <v>0.2525425</v>
      </c>
      <c r="N66" s="81" t="n">
        <v>175.708</v>
      </c>
      <c r="O66" s="82" t="n">
        <v>28.7531</v>
      </c>
      <c r="P66" s="82" t="n">
        <v>35.4448</v>
      </c>
      <c r="Q66" s="82" t="n">
        <v>36.0887</v>
      </c>
      <c r="R66" s="82" t="n">
        <v>5.859</v>
      </c>
      <c r="S66" s="82" t="n">
        <v>905.659</v>
      </c>
      <c r="T66" s="82" t="n">
        <v>1.825</v>
      </c>
      <c r="U66" s="67" t="n">
        <f aca="false">IF(N66&lt;&gt;0,R66/N66,0)</f>
        <v>0.0333450952717008</v>
      </c>
      <c r="V66" s="68" t="n">
        <f aca="false">S66/3600</f>
        <v>0.2515719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548475560574286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74.4792</v>
      </c>
      <c r="E67" s="78" t="n">
        <v>39.4186</v>
      </c>
      <c r="F67" s="78" t="n">
        <v>41.4618</v>
      </c>
      <c r="G67" s="78" t="n">
        <v>42.6416</v>
      </c>
      <c r="H67" s="78" t="n">
        <v>21.628</v>
      </c>
      <c r="I67" s="78" t="n">
        <v>1005.452</v>
      </c>
      <c r="J67" s="78" t="n">
        <v>2.511</v>
      </c>
      <c r="K67" s="53" t="n">
        <f aca="false">IF(D67&lt;&gt;0,H67/D67,0)</f>
        <v>0.0169700690289806</v>
      </c>
      <c r="L67" s="54" t="n">
        <f aca="false">I67/3600</f>
        <v>0.279292222222222</v>
      </c>
      <c r="N67" s="77" t="n">
        <v>1270.5824</v>
      </c>
      <c r="O67" s="78" t="n">
        <v>39.4118</v>
      </c>
      <c r="P67" s="78" t="n">
        <v>41.45</v>
      </c>
      <c r="Q67" s="78" t="n">
        <v>42.6336</v>
      </c>
      <c r="R67" s="78" t="n">
        <v>19.914</v>
      </c>
      <c r="S67" s="78" t="n">
        <v>1004.828</v>
      </c>
      <c r="T67" s="78" t="n">
        <v>2.48</v>
      </c>
      <c r="U67" s="53" t="n">
        <f aca="false">IF(N67&lt;&gt;0,R67/N67,0)</f>
        <v>0.015673127535845</v>
      </c>
      <c r="V67" s="54" t="n">
        <f aca="false">S67/3600</f>
        <v>0.279118888888889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92491215091547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22.5432</v>
      </c>
      <c r="E68" s="80" t="n">
        <v>35.6647</v>
      </c>
      <c r="F68" s="80" t="n">
        <v>38.9961</v>
      </c>
      <c r="G68" s="80" t="n">
        <v>40.2628</v>
      </c>
      <c r="H68" s="80" t="n">
        <v>13.824</v>
      </c>
      <c r="I68" s="80" t="n">
        <v>872.291</v>
      </c>
      <c r="J68" s="80" t="n">
        <v>2.168</v>
      </c>
      <c r="K68" s="53" t="n">
        <f aca="false">IF(D68&lt;&gt;0,H68/D68,0)</f>
        <v>0.0222056878944305</v>
      </c>
      <c r="L68" s="60" t="n">
        <f aca="false">I68/3600</f>
        <v>0.242303055555556</v>
      </c>
      <c r="N68" s="79" t="n">
        <v>620.9136</v>
      </c>
      <c r="O68" s="80" t="n">
        <v>35.6664</v>
      </c>
      <c r="P68" s="80" t="n">
        <v>38.9976</v>
      </c>
      <c r="Q68" s="80" t="n">
        <v>40.2701</v>
      </c>
      <c r="R68" s="80" t="n">
        <v>12.782</v>
      </c>
      <c r="S68" s="80" t="n">
        <v>865.395</v>
      </c>
      <c r="T68" s="80" t="n">
        <v>2.012</v>
      </c>
      <c r="U68" s="53" t="n">
        <f aca="false">IF(N68&lt;&gt;0,R68/N68,0)</f>
        <v>0.0205857948674341</v>
      </c>
      <c r="V68" s="60" t="n">
        <f aca="false">S68/3600</f>
        <v>0.240387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53761574074074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03.44</v>
      </c>
      <c r="E69" s="80" t="n">
        <v>32.2993</v>
      </c>
      <c r="F69" s="80" t="n">
        <v>37.1213</v>
      </c>
      <c r="G69" s="80" t="n">
        <v>38.3307</v>
      </c>
      <c r="H69" s="80" t="n">
        <v>8.239</v>
      </c>
      <c r="I69" s="80" t="n">
        <v>759.892</v>
      </c>
      <c r="J69" s="80" t="n">
        <v>1.638</v>
      </c>
      <c r="K69" s="53" t="n">
        <f aca="false">IF(D69&lt;&gt;0,H69/D69,0)</f>
        <v>0.0271519905088321</v>
      </c>
      <c r="L69" s="60" t="n">
        <f aca="false">I69/3600</f>
        <v>0.211081111111111</v>
      </c>
      <c r="N69" s="79" t="n">
        <v>302.436</v>
      </c>
      <c r="O69" s="80" t="n">
        <v>32.2998</v>
      </c>
      <c r="P69" s="80" t="n">
        <v>37.1236</v>
      </c>
      <c r="Q69" s="80" t="n">
        <v>38.3373</v>
      </c>
      <c r="R69" s="80" t="n">
        <v>7.601</v>
      </c>
      <c r="S69" s="80" t="n">
        <v>755.946</v>
      </c>
      <c r="T69" s="80" t="n">
        <v>1.591</v>
      </c>
      <c r="U69" s="53" t="n">
        <f aca="false">IF(N69&lt;&gt;0,R69/N69,0)</f>
        <v>0.0251325900355778</v>
      </c>
      <c r="V69" s="60" t="n">
        <f aca="false">S69/3600</f>
        <v>0.20998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774365821094794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0.6384</v>
      </c>
      <c r="E70" s="82" t="n">
        <v>29.582</v>
      </c>
      <c r="F70" s="82" t="n">
        <v>35.7121</v>
      </c>
      <c r="G70" s="82" t="n">
        <v>36.8319</v>
      </c>
      <c r="H70" s="82" t="n">
        <v>5.024</v>
      </c>
      <c r="I70" s="82" t="n">
        <v>670.364</v>
      </c>
      <c r="J70" s="82" t="n">
        <v>2.09</v>
      </c>
      <c r="K70" s="67" t="n">
        <f aca="false">IF(D70&lt;&gt;0,H70/D70,0)</f>
        <v>0.0333513898182668</v>
      </c>
      <c r="L70" s="68" t="n">
        <f aca="false">I70/3600</f>
        <v>0.186212222222222</v>
      </c>
      <c r="N70" s="81" t="n">
        <v>150.4032</v>
      </c>
      <c r="O70" s="82" t="n">
        <v>29.5821</v>
      </c>
      <c r="P70" s="82" t="n">
        <v>35.7138</v>
      </c>
      <c r="Q70" s="82" t="n">
        <v>36.8219</v>
      </c>
      <c r="R70" s="82" t="n">
        <v>4.633</v>
      </c>
      <c r="S70" s="82" t="n">
        <v>668.29</v>
      </c>
      <c r="T70" s="82" t="n">
        <v>1.31</v>
      </c>
      <c r="U70" s="67" t="n">
        <f aca="false">IF(N70&lt;&gt;0,R70/N70,0)</f>
        <v>0.0308038658751941</v>
      </c>
      <c r="V70" s="68" t="n">
        <f aca="false">S70/3600</f>
        <v>0.185636111111111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778264331210191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858.4528</v>
      </c>
      <c r="E83" s="78" t="n">
        <v>40.5747</v>
      </c>
      <c r="F83" s="78" t="n">
        <v>43.084</v>
      </c>
      <c r="G83" s="78" t="n">
        <v>43.6797</v>
      </c>
      <c r="H83" s="78" t="n">
        <v>83.253</v>
      </c>
      <c r="I83" s="78" t="n">
        <v>5357.782</v>
      </c>
      <c r="J83" s="78" t="n">
        <v>10.857</v>
      </c>
      <c r="K83" s="53" t="n">
        <f aca="false">IF(D83&lt;&gt;0,H83/D83,0)</f>
        <v>0.021576783315841</v>
      </c>
      <c r="L83" s="54" t="n">
        <f aca="false">I83/3600</f>
        <v>1.48827277777778</v>
      </c>
      <c r="N83" s="77" t="n">
        <v>3851.016</v>
      </c>
      <c r="O83" s="78" t="n">
        <v>40.5758</v>
      </c>
      <c r="P83" s="78" t="n">
        <v>43.0861</v>
      </c>
      <c r="Q83" s="78" t="n">
        <v>43.6615</v>
      </c>
      <c r="R83" s="78" t="n">
        <v>78.24</v>
      </c>
      <c r="S83" s="78" t="n">
        <v>5359.966</v>
      </c>
      <c r="T83" s="78" t="n">
        <v>11.45</v>
      </c>
      <c r="U83" s="53" t="n">
        <f aca="false">IF(N83&lt;&gt;0,R83/N83,0)</f>
        <v>0.0203167164197708</v>
      </c>
      <c r="V83" s="54" t="n">
        <f aca="false">S83/3600</f>
        <v>1.48887944444444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02140463406725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99.5904</v>
      </c>
      <c r="E84" s="80" t="n">
        <v>37.4241</v>
      </c>
      <c r="F84" s="80" t="n">
        <v>40.6377</v>
      </c>
      <c r="G84" s="80" t="n">
        <v>40.9233</v>
      </c>
      <c r="H84" s="80" t="n">
        <v>55.328</v>
      </c>
      <c r="I84" s="80" t="n">
        <v>4702.082</v>
      </c>
      <c r="J84" s="80" t="n">
        <v>9.282</v>
      </c>
      <c r="K84" s="53" t="n">
        <f aca="false">IF(D84&lt;&gt;0,H84/D84,0)</f>
        <v>0.0291262790125703</v>
      </c>
      <c r="L84" s="60" t="n">
        <f aca="false">I84/3600</f>
        <v>1.30613388888889</v>
      </c>
      <c r="N84" s="79" t="n">
        <v>1895.7264</v>
      </c>
      <c r="O84" s="80" t="n">
        <v>37.427</v>
      </c>
      <c r="P84" s="80" t="n">
        <v>40.6313</v>
      </c>
      <c r="Q84" s="80" t="n">
        <v>40.9024</v>
      </c>
      <c r="R84" s="80" t="n">
        <v>51.935</v>
      </c>
      <c r="S84" s="80" t="n">
        <v>4712.705</v>
      </c>
      <c r="T84" s="80" t="n">
        <v>9.235</v>
      </c>
      <c r="U84" s="53" t="n">
        <f aca="false">IF(N84&lt;&gt;0,R84/N84,0)</f>
        <v>0.0273958309595731</v>
      </c>
      <c r="V84" s="60" t="n">
        <f aca="false">S84/3600</f>
        <v>1.30908472222222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13251879699248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58.4376</v>
      </c>
      <c r="E85" s="80" t="n">
        <v>34.4755</v>
      </c>
      <c r="F85" s="80" t="n">
        <v>38.5568</v>
      </c>
      <c r="G85" s="80" t="n">
        <v>38.6373</v>
      </c>
      <c r="H85" s="80" t="n">
        <v>34.235</v>
      </c>
      <c r="I85" s="80" t="n">
        <v>4193.646</v>
      </c>
      <c r="J85" s="80" t="n">
        <v>7.94</v>
      </c>
      <c r="K85" s="53" t="n">
        <f aca="false">IF(D85&lt;&gt;0,H85/D85,0)</f>
        <v>0.0357195919692633</v>
      </c>
      <c r="L85" s="60" t="n">
        <f aca="false">I85/3600</f>
        <v>1.16490166666667</v>
      </c>
      <c r="N85" s="79" t="n">
        <v>956.436</v>
      </c>
      <c r="O85" s="80" t="n">
        <v>34.4787</v>
      </c>
      <c r="P85" s="80" t="n">
        <v>38.5762</v>
      </c>
      <c r="Q85" s="80" t="n">
        <v>38.6341</v>
      </c>
      <c r="R85" s="80" t="n">
        <v>32.285</v>
      </c>
      <c r="S85" s="80" t="n">
        <v>4173.99</v>
      </c>
      <c r="T85" s="80" t="n">
        <v>7.784</v>
      </c>
      <c r="U85" s="53" t="n">
        <f aca="false">IF(N85&lt;&gt;0,R85/N85,0)</f>
        <v>0.0337555257225784</v>
      </c>
      <c r="V85" s="60" t="n">
        <f aca="false">S85/3600</f>
        <v>1.1594416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69592522272529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19.068</v>
      </c>
      <c r="E86" s="82" t="n">
        <v>31.8913</v>
      </c>
      <c r="F86" s="82" t="n">
        <v>36.989</v>
      </c>
      <c r="G86" s="82" t="n">
        <v>36.9364</v>
      </c>
      <c r="H86" s="82" t="n">
        <v>21.751</v>
      </c>
      <c r="I86" s="82" t="n">
        <v>3842.412</v>
      </c>
      <c r="J86" s="82" t="n">
        <v>7.332</v>
      </c>
      <c r="K86" s="67" t="n">
        <f aca="false">IF(D86&lt;&gt;0,H86/D86,0)</f>
        <v>0.0419039509274315</v>
      </c>
      <c r="L86" s="68" t="n">
        <f aca="false">I86/3600</f>
        <v>1.06733666666667</v>
      </c>
      <c r="N86" s="81" t="n">
        <v>517.1072</v>
      </c>
      <c r="O86" s="82" t="n">
        <v>31.8861</v>
      </c>
      <c r="P86" s="82" t="n">
        <v>37.0034</v>
      </c>
      <c r="Q86" s="82" t="n">
        <v>36.9565</v>
      </c>
      <c r="R86" s="82" t="n">
        <v>20.59</v>
      </c>
      <c r="S86" s="82" t="n">
        <v>3806.297</v>
      </c>
      <c r="T86" s="82" t="n">
        <v>6.973</v>
      </c>
      <c r="U86" s="67" t="n">
        <f aca="false">IF(N86&lt;&gt;0,R86/N86,0)</f>
        <v>0.0398176625659051</v>
      </c>
      <c r="V86" s="68" t="n">
        <f aca="false">S86/3600</f>
        <v>1.05730472222222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533768562364949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020.3726</v>
      </c>
      <c r="E87" s="78" t="n">
        <v>41.9678</v>
      </c>
      <c r="F87" s="78" t="n">
        <v>45.4001</v>
      </c>
      <c r="G87" s="78" t="n">
        <v>45.4394</v>
      </c>
      <c r="H87" s="78" t="n">
        <v>106.116</v>
      </c>
      <c r="I87" s="78" t="n">
        <v>11647.198</v>
      </c>
      <c r="J87" s="78" t="n">
        <v>21.871</v>
      </c>
      <c r="K87" s="53" t="n">
        <f aca="false">IF(D87&lt;&gt;0,H87/D87,0)</f>
        <v>0.0176261515773957</v>
      </c>
      <c r="L87" s="54" t="n">
        <f aca="false">I87/3600</f>
        <v>3.23533277777778</v>
      </c>
      <c r="N87" s="77" t="n">
        <v>6014.7494</v>
      </c>
      <c r="O87" s="78" t="n">
        <v>41.9656</v>
      </c>
      <c r="P87" s="78" t="n">
        <v>45.392</v>
      </c>
      <c r="Q87" s="78" t="n">
        <v>45.4358</v>
      </c>
      <c r="R87" s="78" t="n">
        <v>103.867</v>
      </c>
      <c r="S87" s="78" t="n">
        <v>11610.616</v>
      </c>
      <c r="T87" s="78" t="n">
        <v>22.354</v>
      </c>
      <c r="U87" s="53" t="n">
        <f aca="false">IF(N87&lt;&gt;0,R87/N87,0)</f>
        <v>0.0172687161330445</v>
      </c>
      <c r="V87" s="54" t="n">
        <f aca="false">S87/3600</f>
        <v>3.22517111111111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11937879301896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55.5475</v>
      </c>
      <c r="E88" s="80" t="n">
        <v>37.9871</v>
      </c>
      <c r="F88" s="80" t="n">
        <v>42.8135</v>
      </c>
      <c r="G88" s="80" t="n">
        <v>42.7461</v>
      </c>
      <c r="H88" s="80" t="n">
        <v>68.901</v>
      </c>
      <c r="I88" s="80" t="n">
        <v>10006.153</v>
      </c>
      <c r="J88" s="80" t="n">
        <v>19.188</v>
      </c>
      <c r="K88" s="53" t="n">
        <f aca="false">IF(D88&lt;&gt;0,H88/D88,0)</f>
        <v>0.022549477630441</v>
      </c>
      <c r="L88" s="60" t="n">
        <f aca="false">I88/3600</f>
        <v>2.77948694444444</v>
      </c>
      <c r="N88" s="79" t="n">
        <v>3054.708</v>
      </c>
      <c r="O88" s="80" t="n">
        <v>37.9899</v>
      </c>
      <c r="P88" s="80" t="n">
        <v>42.8178</v>
      </c>
      <c r="Q88" s="80" t="n">
        <v>42.7536</v>
      </c>
      <c r="R88" s="80" t="n">
        <v>67.375</v>
      </c>
      <c r="S88" s="80" t="n">
        <v>9974.095</v>
      </c>
      <c r="T88" s="80" t="n">
        <v>18.642</v>
      </c>
      <c r="U88" s="53" t="n">
        <f aca="false">IF(N88&lt;&gt;0,R88/N88,0)</f>
        <v>0.0220561179661035</v>
      </c>
      <c r="V88" s="60" t="n">
        <f aca="false">S88/3600</f>
        <v>2.77058194444444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221477191913034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99.2541</v>
      </c>
      <c r="E89" s="80" t="n">
        <v>34.3109</v>
      </c>
      <c r="F89" s="80" t="n">
        <v>40.8588</v>
      </c>
      <c r="G89" s="80" t="n">
        <v>40.4551</v>
      </c>
      <c r="H89" s="80" t="n">
        <v>40.935</v>
      </c>
      <c r="I89" s="80" t="n">
        <v>8591.637</v>
      </c>
      <c r="J89" s="80" t="n">
        <v>16.333</v>
      </c>
      <c r="K89" s="53" t="n">
        <f aca="false">IF(D89&lt;&gt;0,H89/D89,0)</f>
        <v>0.0273035771588018</v>
      </c>
      <c r="L89" s="60" t="n">
        <f aca="false">I89/3600</f>
        <v>2.38656583333333</v>
      </c>
      <c r="N89" s="79" t="n">
        <v>1498.2624</v>
      </c>
      <c r="O89" s="80" t="n">
        <v>34.3096</v>
      </c>
      <c r="P89" s="80" t="n">
        <v>40.8778</v>
      </c>
      <c r="Q89" s="80" t="n">
        <v>40.4559</v>
      </c>
      <c r="R89" s="80" t="n">
        <v>39.913</v>
      </c>
      <c r="S89" s="80" t="n">
        <v>8598.798</v>
      </c>
      <c r="T89" s="80" t="n">
        <v>15.849</v>
      </c>
      <c r="U89" s="53" t="n">
        <f aca="false">IF(N89&lt;&gt;0,R89/N89,0)</f>
        <v>0.0266395258934617</v>
      </c>
      <c r="V89" s="60" t="n">
        <f aca="false">S89/3600</f>
        <v>2.38855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249664101624528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7.6115</v>
      </c>
      <c r="E90" s="82" t="n">
        <v>31.2398</v>
      </c>
      <c r="F90" s="82" t="n">
        <v>39.4731</v>
      </c>
      <c r="G90" s="82" t="n">
        <v>38.6823</v>
      </c>
      <c r="H90" s="82" t="n">
        <v>24.884</v>
      </c>
      <c r="I90" s="82" t="n">
        <v>7617.196</v>
      </c>
      <c r="J90" s="82" t="n">
        <v>13.884</v>
      </c>
      <c r="K90" s="67" t="n">
        <f aca="false">IF(D90&lt;&gt;0,H90/D90,0)</f>
        <v>0.0332846672369272</v>
      </c>
      <c r="L90" s="68" t="n">
        <f aca="false">I90/3600</f>
        <v>2.11588777777778</v>
      </c>
      <c r="N90" s="81" t="n">
        <v>748.0608</v>
      </c>
      <c r="O90" s="82" t="n">
        <v>31.2465</v>
      </c>
      <c r="P90" s="82" t="n">
        <v>39.464</v>
      </c>
      <c r="Q90" s="82" t="n">
        <v>38.6836</v>
      </c>
      <c r="R90" s="82" t="n">
        <v>24.245</v>
      </c>
      <c r="S90" s="82" t="n">
        <v>7602.018</v>
      </c>
      <c r="T90" s="82" t="n">
        <v>13.759</v>
      </c>
      <c r="U90" s="67" t="n">
        <f aca="false">IF(N90&lt;&gt;0,R90/N90,0)</f>
        <v>0.0324104671705829</v>
      </c>
      <c r="V90" s="68" t="n">
        <f aca="false">S90/3600</f>
        <v>2.11167166666667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25679151261855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579.1224</v>
      </c>
      <c r="E91" s="78" t="n">
        <v>47.7329</v>
      </c>
      <c r="F91" s="78" t="n">
        <v>45.4597</v>
      </c>
      <c r="G91" s="78" t="n">
        <v>45.6341</v>
      </c>
      <c r="H91" s="78" t="n">
        <v>9.97</v>
      </c>
      <c r="I91" s="78" t="n">
        <v>4082.527</v>
      </c>
      <c r="J91" s="78" t="n">
        <v>6.364</v>
      </c>
      <c r="K91" s="53" t="n">
        <f aca="false">IF(D91&lt;&gt;0,H91/D91,0)</f>
        <v>0.0063136334460204</v>
      </c>
      <c r="L91" s="54" t="n">
        <f aca="false">I91/3600</f>
        <v>1.13403527777778</v>
      </c>
      <c r="N91" s="77" t="n">
        <v>1575.04</v>
      </c>
      <c r="O91" s="78" t="n">
        <v>47.7284</v>
      </c>
      <c r="P91" s="78" t="n">
        <v>45.4655</v>
      </c>
      <c r="Q91" s="78" t="n">
        <v>45.6425</v>
      </c>
      <c r="R91" s="78" t="n">
        <v>9.112</v>
      </c>
      <c r="S91" s="78" t="n">
        <v>4055.96</v>
      </c>
      <c r="T91" s="78" t="n">
        <v>6.583</v>
      </c>
      <c r="U91" s="53" t="n">
        <f aca="false">IF(N91&lt;&gt;0,R91/N91,0)</f>
        <v>0.00578524989841528</v>
      </c>
      <c r="V91" s="54" t="n">
        <f aca="false">S91/3600</f>
        <v>1.12665555555556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860581745235708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84.4312</v>
      </c>
      <c r="E92" s="80" t="n">
        <v>43.6848</v>
      </c>
      <c r="F92" s="80" t="n">
        <v>41.6632</v>
      </c>
      <c r="G92" s="80" t="n">
        <v>42.0653</v>
      </c>
      <c r="H92" s="80" t="n">
        <v>9.439</v>
      </c>
      <c r="I92" s="80" t="n">
        <v>3978.771</v>
      </c>
      <c r="J92" s="80" t="n">
        <v>6.271</v>
      </c>
      <c r="K92" s="53" t="n">
        <f aca="false">IF(D92&lt;&gt;0,H92/D92,0)</f>
        <v>0.00796922607239661</v>
      </c>
      <c r="L92" s="60" t="n">
        <f aca="false">I92/3600</f>
        <v>1.10521416666667</v>
      </c>
      <c r="N92" s="79" t="n">
        <v>1184.6</v>
      </c>
      <c r="O92" s="80" t="n">
        <v>43.6885</v>
      </c>
      <c r="P92" s="80" t="n">
        <v>41.6632</v>
      </c>
      <c r="Q92" s="80" t="n">
        <v>42.0596</v>
      </c>
      <c r="R92" s="80" t="n">
        <v>8.672</v>
      </c>
      <c r="S92" s="80" t="n">
        <v>3966.54</v>
      </c>
      <c r="T92" s="80" t="n">
        <v>6.162</v>
      </c>
      <c r="U92" s="53" t="n">
        <f aca="false">IF(N92&lt;&gt;0,R92/N92,0)</f>
        <v>0.00732061455343576</v>
      </c>
      <c r="V92" s="60" t="n">
        <f aca="false">S92/3600</f>
        <v>1.101816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812586079033795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92.0656</v>
      </c>
      <c r="E93" s="80" t="n">
        <v>39.0839</v>
      </c>
      <c r="F93" s="80" t="n">
        <v>39.5975</v>
      </c>
      <c r="G93" s="80" t="n">
        <v>40.1601</v>
      </c>
      <c r="H93" s="80" t="n">
        <v>8.789</v>
      </c>
      <c r="I93" s="80" t="n">
        <v>3899.273</v>
      </c>
      <c r="J93" s="80" t="n">
        <v>7.254</v>
      </c>
      <c r="K93" s="53" t="n">
        <f aca="false">IF(D93&lt;&gt;0,H93/D93,0)</f>
        <v>0.00985241444126979</v>
      </c>
      <c r="L93" s="60" t="n">
        <f aca="false">I93/3600</f>
        <v>1.08313138888889</v>
      </c>
      <c r="N93" s="79" t="n">
        <v>890.2296</v>
      </c>
      <c r="O93" s="80" t="n">
        <v>39.087</v>
      </c>
      <c r="P93" s="80" t="n">
        <v>39.612</v>
      </c>
      <c r="Q93" s="80" t="n">
        <v>40.161</v>
      </c>
      <c r="R93" s="80" t="n">
        <v>8.081</v>
      </c>
      <c r="S93" s="80" t="n">
        <v>3868.947</v>
      </c>
      <c r="T93" s="80" t="n">
        <v>6.739</v>
      </c>
      <c r="U93" s="53" t="n">
        <f aca="false">IF(N93&lt;&gt;0,R93/N93,0)</f>
        <v>0.00907743350704133</v>
      </c>
      <c r="V93" s="60" t="n">
        <f aca="false">S93/3600</f>
        <v>1.0747075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805552395039254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43.9872</v>
      </c>
      <c r="E94" s="82" t="n">
        <v>34.2966</v>
      </c>
      <c r="F94" s="82" t="n">
        <v>38.4027</v>
      </c>
      <c r="G94" s="82" t="n">
        <v>38.921</v>
      </c>
      <c r="H94" s="82" t="n">
        <v>8.133</v>
      </c>
      <c r="I94" s="82" t="n">
        <v>3867.714</v>
      </c>
      <c r="J94" s="82" t="n">
        <v>7.8</v>
      </c>
      <c r="K94" s="67" t="n">
        <f aca="false">IF(D94&lt;&gt;0,H94/D94,0)</f>
        <v>0.0126291330014013</v>
      </c>
      <c r="L94" s="68" t="n">
        <f aca="false">I94/3600</f>
        <v>1.074365</v>
      </c>
      <c r="N94" s="81" t="n">
        <v>643.0256</v>
      </c>
      <c r="O94" s="82" t="n">
        <v>34.2957</v>
      </c>
      <c r="P94" s="82" t="n">
        <v>38.4257</v>
      </c>
      <c r="Q94" s="82" t="n">
        <v>38.9197</v>
      </c>
      <c r="R94" s="82" t="n">
        <v>7.509</v>
      </c>
      <c r="S94" s="82" t="n">
        <v>3839.821</v>
      </c>
      <c r="T94" s="82" t="n">
        <v>7.238</v>
      </c>
      <c r="U94" s="67" t="n">
        <f aca="false">IF(N94&lt;&gt;0,R94/N94,0)</f>
        <v>0.0116776066147289</v>
      </c>
      <c r="V94" s="68" t="n">
        <f aca="false">S94/3600</f>
        <v>1.06661694444444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767244559203245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16.3139</v>
      </c>
      <c r="E95" s="78" t="n">
        <v>50.5348</v>
      </c>
      <c r="F95" s="78" t="n">
        <v>53.6782</v>
      </c>
      <c r="G95" s="78" t="n">
        <v>54.6782</v>
      </c>
      <c r="H95" s="78" t="n">
        <v>13.962</v>
      </c>
      <c r="I95" s="78" t="n">
        <v>7088.668</v>
      </c>
      <c r="J95" s="78" t="n">
        <v>13.899</v>
      </c>
      <c r="K95" s="53" t="n">
        <f aca="false">IF(D95&lt;&gt;0,H95/D95,0)</f>
        <v>0.0152371365314877</v>
      </c>
      <c r="L95" s="54" t="n">
        <f aca="false">I95/3600</f>
        <v>1.96907444444444</v>
      </c>
      <c r="N95" s="77" t="n">
        <v>916.295</v>
      </c>
      <c r="O95" s="78" t="n">
        <v>50.5207</v>
      </c>
      <c r="P95" s="78" t="n">
        <v>53.6657</v>
      </c>
      <c r="Q95" s="78" t="n">
        <v>54.6643</v>
      </c>
      <c r="R95" s="78" t="n">
        <v>13.552</v>
      </c>
      <c r="S95" s="78" t="n">
        <v>7060.853</v>
      </c>
      <c r="T95" s="78" t="n">
        <v>13.228</v>
      </c>
      <c r="U95" s="53" t="n">
        <f aca="false">IF(N95&lt;&gt;0,R95/N95,0)</f>
        <v>0.0147899966713777</v>
      </c>
      <c r="V95" s="54" t="n">
        <f aca="false">S95/3600</f>
        <v>1.96134805555556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29365420426873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70.3478</v>
      </c>
      <c r="E96" s="80" t="n">
        <v>46.8721</v>
      </c>
      <c r="F96" s="80" t="n">
        <v>50.7304</v>
      </c>
      <c r="G96" s="80" t="n">
        <v>51.8262</v>
      </c>
      <c r="H96" s="80" t="n">
        <v>10.618</v>
      </c>
      <c r="I96" s="80" t="n">
        <v>6841.033</v>
      </c>
      <c r="J96" s="80" t="n">
        <v>13.462</v>
      </c>
      <c r="K96" s="53" t="n">
        <f aca="false">IF(D96&lt;&gt;0,H96/D96,0)</f>
        <v>0.0186167107158124</v>
      </c>
      <c r="L96" s="60" t="n">
        <f aca="false">I96/3600</f>
        <v>1.90028694444444</v>
      </c>
      <c r="N96" s="79" t="n">
        <v>569.4915</v>
      </c>
      <c r="O96" s="80" t="n">
        <v>46.8748</v>
      </c>
      <c r="P96" s="80" t="n">
        <v>50.7142</v>
      </c>
      <c r="Q96" s="80" t="n">
        <v>51.826</v>
      </c>
      <c r="R96" s="80" t="n">
        <v>10.319</v>
      </c>
      <c r="S96" s="80" t="n">
        <v>6814.061</v>
      </c>
      <c r="T96" s="80" t="n">
        <v>13.291</v>
      </c>
      <c r="U96" s="53" t="n">
        <f aca="false">IF(N96&lt;&gt;0,R96/N96,0)</f>
        <v>0.0181196734279616</v>
      </c>
      <c r="V96" s="60" t="n">
        <f aca="false">S96/3600</f>
        <v>1.89279472222222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81597287624788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63.4576</v>
      </c>
      <c r="E97" s="80" t="n">
        <v>43.321</v>
      </c>
      <c r="F97" s="80" t="n">
        <v>48.3499</v>
      </c>
      <c r="G97" s="80" t="n">
        <v>49.5221</v>
      </c>
      <c r="H97" s="80" t="n">
        <v>8.004</v>
      </c>
      <c r="I97" s="80" t="n">
        <v>6593.772</v>
      </c>
      <c r="J97" s="80" t="n">
        <v>13.696</v>
      </c>
      <c r="K97" s="53" t="n">
        <f aca="false">IF(D97&lt;&gt;0,H97/D97,0)</f>
        <v>0.022021825929627</v>
      </c>
      <c r="L97" s="60" t="n">
        <f aca="false">I97/3600</f>
        <v>1.83160333333333</v>
      </c>
      <c r="N97" s="79" t="n">
        <v>362.631</v>
      </c>
      <c r="O97" s="80" t="n">
        <v>43.3295</v>
      </c>
      <c r="P97" s="80" t="n">
        <v>48.3126</v>
      </c>
      <c r="Q97" s="80" t="n">
        <v>49.5251</v>
      </c>
      <c r="R97" s="80" t="n">
        <v>7.755</v>
      </c>
      <c r="S97" s="80" t="n">
        <v>6564.366</v>
      </c>
      <c r="T97" s="80" t="n">
        <v>13.4</v>
      </c>
      <c r="U97" s="53" t="n">
        <f aca="false">IF(N97&lt;&gt;0,R97/N97,0)</f>
        <v>0.0213853752161288</v>
      </c>
      <c r="V97" s="60" t="n">
        <f aca="false">S97/3600</f>
        <v>1.823435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311094452773613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36.7136</v>
      </c>
      <c r="E98" s="82" t="n">
        <v>39.7336</v>
      </c>
      <c r="F98" s="82" t="n">
        <v>46.4892</v>
      </c>
      <c r="G98" s="82" t="n">
        <v>47.9031</v>
      </c>
      <c r="H98" s="82" t="n">
        <v>6.172</v>
      </c>
      <c r="I98" s="82" t="n">
        <v>6466.258</v>
      </c>
      <c r="J98" s="82" t="n">
        <v>14.523</v>
      </c>
      <c r="K98" s="67" t="n">
        <f aca="false">IF(D98&lt;&gt;0,H98/D98,0)</f>
        <v>0.0260737025671529</v>
      </c>
      <c r="L98" s="68" t="n">
        <f aca="false">I98/3600</f>
        <v>1.79618277777778</v>
      </c>
      <c r="N98" s="81" t="n">
        <v>236.9158</v>
      </c>
      <c r="O98" s="82" t="n">
        <v>39.7402</v>
      </c>
      <c r="P98" s="82" t="n">
        <v>46.5323</v>
      </c>
      <c r="Q98" s="82" t="n">
        <v>47.8992</v>
      </c>
      <c r="R98" s="82" t="n">
        <v>6.064</v>
      </c>
      <c r="S98" s="82" t="n">
        <v>6414.793</v>
      </c>
      <c r="T98" s="82" t="n">
        <v>13.556</v>
      </c>
      <c r="U98" s="67" t="n">
        <f aca="false">IF(N98&lt;&gt;0,R98/N98,0)</f>
        <v>0.0255955913451108</v>
      </c>
      <c r="V98" s="68" t="n">
        <f aca="false">S98/3600</f>
        <v>1.7818869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749837977965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01583124812806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0148600448973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37505426651917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1117771925136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72869914636068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485713083993204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1.8737519432992</v>
      </c>
      <c r="L106" s="83" t="n">
        <f aca="false">GEOMEAN(L3:L98)</f>
        <v>1.5643224193835</v>
      </c>
      <c r="T106" s="83" t="n">
        <f aca="false">GEOMEAN(T3:T98)</f>
        <v>11.665159607067</v>
      </c>
      <c r="V106" s="83" t="n">
        <f aca="false">GEOMEAN(V3:V98)</f>
        <v>1.55854961755372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82432483243009</v>
      </c>
      <c r="V107" s="84" t="n">
        <f aca="false">V106/L106</f>
        <v>0.996309710991642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97557777777778</v>
      </c>
      <c r="L108" s="83" t="n">
        <f aca="false">SUM(L3:L98)</f>
        <v>189.369213611111</v>
      </c>
      <c r="T108" s="83" t="n">
        <f aca="false">SUM(T3:T98)/3600</f>
        <v>0.394918888888889</v>
      </c>
      <c r="V108" s="83" t="n">
        <f aca="false">SUM(V3:V98)</f>
        <v>188.665751944444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03166249625613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53899673687534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1140353618442</v>
      </c>
      <c r="L113" s="83" t="n">
        <f aca="false">GEOMEAN(L3:L10,L19:L82)</f>
        <v>1.55323419765388</v>
      </c>
      <c r="T113" s="83" t="n">
        <f aca="false">GEOMEAN(T3:T10,T19:T82)</f>
        <v>11.9150457865957</v>
      </c>
      <c r="V113" s="83" t="n">
        <f aca="false">GEOMEAN(V3:V10,V19:V82)</f>
        <v>1.54762703509185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83573634275892</v>
      </c>
      <c r="V114" s="84" t="n">
        <f aca="false">V113/L113</f>
        <v>0.996390008299783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18.6552</v>
      </c>
      <c r="E19" s="78" t="n">
        <v>41.6942</v>
      </c>
      <c r="F19" s="78" t="n">
        <v>43.2917</v>
      </c>
      <c r="G19" s="78" t="n">
        <v>44.6714</v>
      </c>
      <c r="H19" s="78" t="n">
        <v>165.02</v>
      </c>
      <c r="I19" s="78" t="n">
        <v>19168.19</v>
      </c>
      <c r="J19" s="78" t="n">
        <v>29.437</v>
      </c>
      <c r="K19" s="53" t="n">
        <f aca="false">IF(D19&lt;&gt;0,H19/D19,0)</f>
        <v>0.0293700172240503</v>
      </c>
      <c r="L19" s="54" t="n">
        <f aca="false">I19/3600</f>
        <v>5.32449722222222</v>
      </c>
      <c r="N19" s="77" t="n">
        <v>5611.7144</v>
      </c>
      <c r="O19" s="78" t="n">
        <v>41.6932</v>
      </c>
      <c r="P19" s="78" t="n">
        <v>43.2909</v>
      </c>
      <c r="Q19" s="78" t="n">
        <v>44.6746</v>
      </c>
      <c r="R19" s="78" t="n">
        <v>158.272</v>
      </c>
      <c r="S19" s="78" t="n">
        <v>19052.219</v>
      </c>
      <c r="T19" s="78" t="n">
        <v>30.092</v>
      </c>
      <c r="U19" s="53" t="n">
        <f aca="false">IF(N19&lt;&gt;0,R19/N19,0)</f>
        <v>0.0282038586995803</v>
      </c>
      <c r="V19" s="54" t="n">
        <f aca="false">S19/3600</f>
        <v>5.2922830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0892013089322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09.556</v>
      </c>
      <c r="E20" s="80" t="n">
        <v>39.6794</v>
      </c>
      <c r="F20" s="80" t="n">
        <v>41.7034</v>
      </c>
      <c r="G20" s="80" t="n">
        <v>42.7578</v>
      </c>
      <c r="H20" s="80" t="n">
        <v>101.573</v>
      </c>
      <c r="I20" s="80" t="n">
        <v>16867.732</v>
      </c>
      <c r="J20" s="80" t="n">
        <v>25.896</v>
      </c>
      <c r="K20" s="53" t="n">
        <f aca="false">IF(D20&lt;&gt;0,H20/D20,0)</f>
        <v>0.0389234797030606</v>
      </c>
      <c r="L20" s="60" t="n">
        <f aca="false">I20/3600</f>
        <v>4.68548111111111</v>
      </c>
      <c r="N20" s="79" t="n">
        <v>2606.7416</v>
      </c>
      <c r="O20" s="80" t="n">
        <v>39.6775</v>
      </c>
      <c r="P20" s="80" t="n">
        <v>41.7092</v>
      </c>
      <c r="Q20" s="80" t="n">
        <v>42.7649</v>
      </c>
      <c r="R20" s="80" t="n">
        <v>98.404</v>
      </c>
      <c r="S20" s="80" t="n">
        <v>16783.851</v>
      </c>
      <c r="T20" s="80" t="n">
        <v>26.457</v>
      </c>
      <c r="U20" s="53" t="n">
        <f aca="false">IF(N20&lt;&gt;0,R20/N20,0)</f>
        <v>0.0377498099543123</v>
      </c>
      <c r="V20" s="60" t="n">
        <f aca="false">S20/3600</f>
        <v>4.6621808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11992360174456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1.1464</v>
      </c>
      <c r="E21" s="80" t="n">
        <v>37.1833</v>
      </c>
      <c r="F21" s="80" t="n">
        <v>40.5141</v>
      </c>
      <c r="G21" s="80" t="n">
        <v>41.5674</v>
      </c>
      <c r="H21" s="80" t="n">
        <v>57.407</v>
      </c>
      <c r="I21" s="80" t="n">
        <v>15050.032</v>
      </c>
      <c r="J21" s="80" t="n">
        <v>23.072</v>
      </c>
      <c r="K21" s="53" t="n">
        <f aca="false">IF(D21&lt;&gt;0,H21/D21,0)</f>
        <v>0.0451615958633876</v>
      </c>
      <c r="L21" s="60" t="n">
        <f aca="false">I21/3600</f>
        <v>4.18056444444444</v>
      </c>
      <c r="N21" s="79" t="n">
        <v>1267.2888</v>
      </c>
      <c r="O21" s="80" t="n">
        <v>37.1773</v>
      </c>
      <c r="P21" s="80" t="n">
        <v>40.5216</v>
      </c>
      <c r="Q21" s="80" t="n">
        <v>41.5658</v>
      </c>
      <c r="R21" s="80" t="n">
        <v>55.778</v>
      </c>
      <c r="S21" s="80" t="n">
        <v>14979.13</v>
      </c>
      <c r="T21" s="80" t="n">
        <v>22.994</v>
      </c>
      <c r="U21" s="53" t="n">
        <f aca="false">IF(N21&lt;&gt;0,R21/N21,0)</f>
        <v>0.0440136455084271</v>
      </c>
      <c r="V21" s="60" t="n">
        <f aca="false">S21/3600</f>
        <v>4.16086944444444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83763304126674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4.268</v>
      </c>
      <c r="E22" s="82" t="n">
        <v>34.6101</v>
      </c>
      <c r="F22" s="82" t="n">
        <v>39.6355</v>
      </c>
      <c r="G22" s="82" t="n">
        <v>40.8105</v>
      </c>
      <c r="H22" s="82" t="n">
        <v>31.712</v>
      </c>
      <c r="I22" s="82" t="n">
        <v>13712.829</v>
      </c>
      <c r="J22" s="82" t="n">
        <v>20.841</v>
      </c>
      <c r="K22" s="67" t="n">
        <f aca="false">IF(D22&lt;&gt;0,H22/D22,0)</f>
        <v>0.0507986954320901</v>
      </c>
      <c r="L22" s="68" t="n">
        <f aca="false">I22/3600</f>
        <v>3.80911916666667</v>
      </c>
      <c r="N22" s="81" t="n">
        <v>623.8312</v>
      </c>
      <c r="O22" s="82" t="n">
        <v>34.6126</v>
      </c>
      <c r="P22" s="82" t="n">
        <v>39.6348</v>
      </c>
      <c r="Q22" s="82" t="n">
        <v>40.8092</v>
      </c>
      <c r="R22" s="82" t="n">
        <v>30.981</v>
      </c>
      <c r="S22" s="82" t="n">
        <v>13639.837</v>
      </c>
      <c r="T22" s="82" t="n">
        <v>21.075</v>
      </c>
      <c r="U22" s="67" t="n">
        <f aca="false">IF(N22&lt;&gt;0,R22/N22,0)</f>
        <v>0.0496624727971285</v>
      </c>
      <c r="V22" s="68" t="n">
        <f aca="false">S22/3600</f>
        <v>3.7888436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30512108980827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64.548</v>
      </c>
      <c r="E23" s="78" t="n">
        <v>39.7732</v>
      </c>
      <c r="F23" s="78" t="n">
        <v>41.9242</v>
      </c>
      <c r="G23" s="78" t="n">
        <v>42.98</v>
      </c>
      <c r="H23" s="78" t="n">
        <v>210.343</v>
      </c>
      <c r="I23" s="78" t="n">
        <v>18189.413</v>
      </c>
      <c r="J23" s="78" t="n">
        <v>30.388</v>
      </c>
      <c r="K23" s="53" t="n">
        <f aca="false">IF(D23&lt;&gt;0,H23/D23,0)</f>
        <v>0.0251469655024994</v>
      </c>
      <c r="L23" s="54" t="n">
        <f aca="false">I23/3600</f>
        <v>5.05261472222222</v>
      </c>
      <c r="N23" s="77" t="n">
        <v>8351.1792</v>
      </c>
      <c r="O23" s="78" t="n">
        <v>39.7731</v>
      </c>
      <c r="P23" s="78" t="n">
        <v>41.9266</v>
      </c>
      <c r="Q23" s="78" t="n">
        <v>42.9814</v>
      </c>
      <c r="R23" s="78" t="n">
        <v>198.998</v>
      </c>
      <c r="S23" s="78" t="n">
        <v>18120.274</v>
      </c>
      <c r="T23" s="78" t="n">
        <v>30.591</v>
      </c>
      <c r="U23" s="53" t="n">
        <f aca="false">IF(N23&lt;&gt;0,R23/N23,0)</f>
        <v>0.0238287306779383</v>
      </c>
      <c r="V23" s="54" t="n">
        <f aca="false">S23/3600</f>
        <v>5.03340944444445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3935714523421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360.9504</v>
      </c>
      <c r="E24" s="80" t="n">
        <v>36.9144</v>
      </c>
      <c r="F24" s="80" t="n">
        <v>39.8304</v>
      </c>
      <c r="G24" s="80" t="n">
        <v>40.7663</v>
      </c>
      <c r="H24" s="80" t="n">
        <v>114.836</v>
      </c>
      <c r="I24" s="80" t="n">
        <v>15598.529</v>
      </c>
      <c r="J24" s="80" t="n">
        <v>24.663</v>
      </c>
      <c r="K24" s="53" t="n">
        <f aca="false">IF(D24&lt;&gt;0,H24/D24,0)</f>
        <v>0.0341677163697507</v>
      </c>
      <c r="L24" s="60" t="n">
        <f aca="false">I24/3600</f>
        <v>4.33292472222222</v>
      </c>
      <c r="N24" s="79" t="n">
        <v>3357.1936</v>
      </c>
      <c r="O24" s="80" t="n">
        <v>36.9153</v>
      </c>
      <c r="P24" s="80" t="n">
        <v>39.8272</v>
      </c>
      <c r="Q24" s="80" t="n">
        <v>40.7677</v>
      </c>
      <c r="R24" s="80" t="n">
        <v>109.358</v>
      </c>
      <c r="S24" s="80" t="n">
        <v>15513.369</v>
      </c>
      <c r="T24" s="80" t="n">
        <v>24.757</v>
      </c>
      <c r="U24" s="53" t="n">
        <f aca="false">IF(N24&lt;&gt;0,R24/N24,0)</f>
        <v>0.0325742310482184</v>
      </c>
      <c r="V24" s="60" t="n">
        <f aca="false">S24/3600</f>
        <v>4.3092691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77028109652025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33.16</v>
      </c>
      <c r="E25" s="80" t="n">
        <v>34.1622</v>
      </c>
      <c r="F25" s="80" t="n">
        <v>38.2702</v>
      </c>
      <c r="G25" s="80" t="n">
        <v>39.4624</v>
      </c>
      <c r="H25" s="80" t="n">
        <v>60.196</v>
      </c>
      <c r="I25" s="80" t="n">
        <v>13892.417</v>
      </c>
      <c r="J25" s="80" t="n">
        <v>21.45</v>
      </c>
      <c r="K25" s="53" t="n">
        <f aca="false">IF(D25&lt;&gt;0,H25/D25,0)</f>
        <v>0.0420022886488599</v>
      </c>
      <c r="L25" s="60" t="n">
        <f aca="false">I25/3600</f>
        <v>3.85900472222222</v>
      </c>
      <c r="N25" s="79" t="n">
        <v>1430.9288</v>
      </c>
      <c r="O25" s="80" t="n">
        <v>34.1648</v>
      </c>
      <c r="P25" s="80" t="n">
        <v>38.2817</v>
      </c>
      <c r="Q25" s="80" t="n">
        <v>39.462</v>
      </c>
      <c r="R25" s="80" t="n">
        <v>57.628</v>
      </c>
      <c r="S25" s="80" t="n">
        <v>13853.869</v>
      </c>
      <c r="T25" s="80" t="n">
        <v>21.465</v>
      </c>
      <c r="U25" s="53" t="n">
        <f aca="false">IF(N25&lt;&gt;0,R25/N25,0)</f>
        <v>0.0402731428705607</v>
      </c>
      <c r="V25" s="60" t="n">
        <f aca="false">S25/3600</f>
        <v>3.8482969444444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42660641903116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0.68</v>
      </c>
      <c r="E26" s="82" t="n">
        <v>31.605</v>
      </c>
      <c r="F26" s="82" t="n">
        <v>37.1775</v>
      </c>
      <c r="G26" s="82" t="n">
        <v>38.7172</v>
      </c>
      <c r="H26" s="82" t="n">
        <v>30.252</v>
      </c>
      <c r="I26" s="82" t="n">
        <v>12805.407</v>
      </c>
      <c r="J26" s="82" t="n">
        <v>20.014</v>
      </c>
      <c r="K26" s="67" t="n">
        <f aca="false">IF(D26&lt;&gt;0,H26/D26,0)</f>
        <v>0.0487400915125346</v>
      </c>
      <c r="L26" s="68" t="n">
        <f aca="false">I26/3600</f>
        <v>3.5570575</v>
      </c>
      <c r="N26" s="81" t="n">
        <v>618.5984</v>
      </c>
      <c r="O26" s="82" t="n">
        <v>31.6032</v>
      </c>
      <c r="P26" s="82" t="n">
        <v>37.174</v>
      </c>
      <c r="Q26" s="82" t="n">
        <v>38.7051</v>
      </c>
      <c r="R26" s="82" t="n">
        <v>29.155</v>
      </c>
      <c r="S26" s="82" t="n">
        <v>12714.74</v>
      </c>
      <c r="T26" s="82" t="n">
        <v>19.234</v>
      </c>
      <c r="U26" s="67" t="n">
        <f aca="false">IF(N26&lt;&gt;0,R26/N26,0)</f>
        <v>0.0471307394264195</v>
      </c>
      <c r="V26" s="68" t="n">
        <f aca="false">S26/3600</f>
        <v>3.531872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362620653179954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977.4248</v>
      </c>
      <c r="E27" s="78" t="n">
        <v>38.6371</v>
      </c>
      <c r="F27" s="78" t="n">
        <v>40.0247</v>
      </c>
      <c r="G27" s="78" t="n">
        <v>43.1709</v>
      </c>
      <c r="H27" s="78" t="n">
        <v>413.384</v>
      </c>
      <c r="I27" s="78" t="n">
        <v>36358.157</v>
      </c>
      <c r="J27" s="78" t="n">
        <v>58.687</v>
      </c>
      <c r="K27" s="53" t="n">
        <f aca="false">IF(D27&lt;&gt;0,H27/D27,0)</f>
        <v>0.0197061366655453</v>
      </c>
      <c r="L27" s="54" t="n">
        <f aca="false">I27/3600</f>
        <v>10.0994880555556</v>
      </c>
      <c r="N27" s="77" t="n">
        <v>20952.4696</v>
      </c>
      <c r="O27" s="78" t="n">
        <v>38.6374</v>
      </c>
      <c r="P27" s="78" t="n">
        <v>40.0245</v>
      </c>
      <c r="Q27" s="78" t="n">
        <v>43.1691</v>
      </c>
      <c r="R27" s="78" t="n">
        <v>389.367</v>
      </c>
      <c r="S27" s="78" t="n">
        <v>36195.495</v>
      </c>
      <c r="T27" s="78" t="n">
        <v>57.111</v>
      </c>
      <c r="U27" s="53" t="n">
        <f aca="false">IF(N27&lt;&gt;0,R27/N27,0)</f>
        <v>0.0185833463755509</v>
      </c>
      <c r="V27" s="54" t="n">
        <f aca="false">S27/3600</f>
        <v>10.0543041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80985234068082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450.6112</v>
      </c>
      <c r="E28" s="80" t="n">
        <v>36.7194</v>
      </c>
      <c r="F28" s="80" t="n">
        <v>38.8645</v>
      </c>
      <c r="G28" s="80" t="n">
        <v>41.3668</v>
      </c>
      <c r="H28" s="80" t="n">
        <v>227.76</v>
      </c>
      <c r="I28" s="80" t="n">
        <v>30729.979</v>
      </c>
      <c r="J28" s="80" t="n">
        <v>43.617</v>
      </c>
      <c r="K28" s="53" t="n">
        <f aca="false">IF(D28&lt;&gt;0,H28/D28,0)</f>
        <v>0.0353082821051128</v>
      </c>
      <c r="L28" s="60" t="n">
        <f aca="false">I28/3600</f>
        <v>8.53610527777778</v>
      </c>
      <c r="N28" s="79" t="n">
        <v>6442.7288</v>
      </c>
      <c r="O28" s="80" t="n">
        <v>36.7194</v>
      </c>
      <c r="P28" s="80" t="n">
        <v>38.8643</v>
      </c>
      <c r="Q28" s="80" t="n">
        <v>41.3812</v>
      </c>
      <c r="R28" s="80" t="n">
        <v>217.207</v>
      </c>
      <c r="S28" s="80" t="n">
        <v>30595.616</v>
      </c>
      <c r="T28" s="80" t="n">
        <v>43.149</v>
      </c>
      <c r="U28" s="53" t="n">
        <f aca="false">IF(N28&lt;&gt;0,R28/N28,0)</f>
        <v>0.0337135097165661</v>
      </c>
      <c r="V28" s="60" t="n">
        <f aca="false">S28/3600</f>
        <v>8.4987822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63338602037232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2984.3968</v>
      </c>
      <c r="E29" s="80" t="n">
        <v>34.6579</v>
      </c>
      <c r="F29" s="80" t="n">
        <v>37.9766</v>
      </c>
      <c r="G29" s="80" t="n">
        <v>39.8303</v>
      </c>
      <c r="H29" s="80" t="n">
        <v>130.848</v>
      </c>
      <c r="I29" s="80" t="n">
        <v>27690.844</v>
      </c>
      <c r="J29" s="80" t="n">
        <v>39.499</v>
      </c>
      <c r="K29" s="53" t="n">
        <f aca="false">IF(D29&lt;&gt;0,H29/D29,0)</f>
        <v>0.0438440357528865</v>
      </c>
      <c r="L29" s="60" t="n">
        <f aca="false">I29/3600</f>
        <v>7.69190111111111</v>
      </c>
      <c r="N29" s="79" t="n">
        <v>2978.9296</v>
      </c>
      <c r="O29" s="80" t="n">
        <v>34.6534</v>
      </c>
      <c r="P29" s="80" t="n">
        <v>37.9773</v>
      </c>
      <c r="Q29" s="80" t="n">
        <v>39.8417</v>
      </c>
      <c r="R29" s="80" t="n">
        <v>126.071</v>
      </c>
      <c r="S29" s="80" t="n">
        <v>27509.197</v>
      </c>
      <c r="T29" s="80" t="n">
        <v>38.454</v>
      </c>
      <c r="U29" s="53" t="n">
        <f aca="false">IF(N29&lt;&gt;0,R29/N29,0)</f>
        <v>0.0423209061402458</v>
      </c>
      <c r="V29" s="60" t="n">
        <f aca="false">S29/3600</f>
        <v>7.6414436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65080092932258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72.432</v>
      </c>
      <c r="E30" s="82" t="n">
        <v>32.3652</v>
      </c>
      <c r="F30" s="82" t="n">
        <v>37.2744</v>
      </c>
      <c r="G30" s="82" t="n">
        <v>38.711</v>
      </c>
      <c r="H30" s="82" t="n">
        <v>74.597</v>
      </c>
      <c r="I30" s="82" t="n">
        <v>25613.154</v>
      </c>
      <c r="J30" s="82" t="n">
        <v>34.71</v>
      </c>
      <c r="K30" s="67" t="n">
        <f aca="false">IF(D30&lt;&gt;0,H30/D30,0)</f>
        <v>0.0506624414573984</v>
      </c>
      <c r="L30" s="68" t="n">
        <f aca="false">I30/3600</f>
        <v>7.114765</v>
      </c>
      <c r="N30" s="81" t="n">
        <v>1468.8272</v>
      </c>
      <c r="O30" s="82" t="n">
        <v>32.3558</v>
      </c>
      <c r="P30" s="82" t="n">
        <v>37.2678</v>
      </c>
      <c r="Q30" s="82" t="n">
        <v>38.6952</v>
      </c>
      <c r="R30" s="82" t="n">
        <v>72.258</v>
      </c>
      <c r="S30" s="82" t="n">
        <v>25386.236</v>
      </c>
      <c r="T30" s="82" t="n">
        <v>34.398</v>
      </c>
      <c r="U30" s="67" t="n">
        <f aca="false">IF(N30&lt;&gt;0,R30/N30,0)</f>
        <v>0.049194350431419</v>
      </c>
      <c r="V30" s="68" t="n">
        <f aca="false">S30/3600</f>
        <v>7.05173222222222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13551483303618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186.5288</v>
      </c>
      <c r="E31" s="78" t="n">
        <v>39.3736</v>
      </c>
      <c r="F31" s="78" t="n">
        <v>43.6347</v>
      </c>
      <c r="G31" s="78" t="n">
        <v>44.8593</v>
      </c>
      <c r="H31" s="78" t="n">
        <v>431.43</v>
      </c>
      <c r="I31" s="78" t="n">
        <v>43532.422</v>
      </c>
      <c r="J31" s="78" t="n">
        <v>66.565</v>
      </c>
      <c r="K31" s="53" t="n">
        <f aca="false">IF(D31&lt;&gt;0,H31/D31,0)</f>
        <v>0.0203634113012416</v>
      </c>
      <c r="L31" s="54" t="n">
        <f aca="false">I31/3600</f>
        <v>12.0923394444444</v>
      </c>
      <c r="N31" s="77" t="n">
        <v>21151.5672</v>
      </c>
      <c r="O31" s="78" t="n">
        <v>39.3728</v>
      </c>
      <c r="P31" s="78" t="n">
        <v>43.634</v>
      </c>
      <c r="Q31" s="78" t="n">
        <v>44.8588</v>
      </c>
      <c r="R31" s="78" t="n">
        <v>401.636</v>
      </c>
      <c r="S31" s="78" t="n">
        <v>43389.042</v>
      </c>
      <c r="T31" s="78" t="n">
        <v>66.268</v>
      </c>
      <c r="U31" s="53" t="n">
        <f aca="false">IF(N31&lt;&gt;0,R31/N31,0)</f>
        <v>0.0189884747641773</v>
      </c>
      <c r="V31" s="54" t="n">
        <f aca="false">S31/3600</f>
        <v>12.052511666666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90587117261201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395.884</v>
      </c>
      <c r="E32" s="80" t="n">
        <v>37.5144</v>
      </c>
      <c r="F32" s="80" t="n">
        <v>42.3042</v>
      </c>
      <c r="G32" s="80" t="n">
        <v>42.8263</v>
      </c>
      <c r="H32" s="80" t="n">
        <v>272.867</v>
      </c>
      <c r="I32" s="80" t="n">
        <v>37039.457</v>
      </c>
      <c r="J32" s="80" t="n">
        <v>55.364</v>
      </c>
      <c r="K32" s="53" t="n">
        <f aca="false">IF(D32&lt;&gt;0,H32/D32,0)</f>
        <v>0.0368944402048491</v>
      </c>
      <c r="L32" s="60" t="n">
        <f aca="false">I32/3600</f>
        <v>10.2887380555556</v>
      </c>
      <c r="N32" s="79" t="n">
        <v>7377.0152</v>
      </c>
      <c r="O32" s="80" t="n">
        <v>37.5137</v>
      </c>
      <c r="P32" s="80" t="n">
        <v>42.3004</v>
      </c>
      <c r="Q32" s="80" t="n">
        <v>42.8228</v>
      </c>
      <c r="R32" s="80" t="n">
        <v>256.27</v>
      </c>
      <c r="S32" s="80" t="n">
        <v>36944.608</v>
      </c>
      <c r="T32" s="80" t="n">
        <v>55.255</v>
      </c>
      <c r="U32" s="53" t="n">
        <f aca="false">IF(N32&lt;&gt;0,R32/N32,0)</f>
        <v>0.0347389822376942</v>
      </c>
      <c r="V32" s="60" t="n">
        <f aca="false">S32/3600</f>
        <v>10.262391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08245042456583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480.8112</v>
      </c>
      <c r="E33" s="80" t="n">
        <v>35.5971</v>
      </c>
      <c r="F33" s="80" t="n">
        <v>41.0867</v>
      </c>
      <c r="G33" s="80" t="n">
        <v>41.0613</v>
      </c>
      <c r="H33" s="80" t="n">
        <v>166.186</v>
      </c>
      <c r="I33" s="80" t="n">
        <v>32948.786</v>
      </c>
      <c r="J33" s="80" t="n">
        <v>51.09</v>
      </c>
      <c r="K33" s="53" t="n">
        <f aca="false">IF(D33&lt;&gt;0,H33/D33,0)</f>
        <v>0.0477434685340015</v>
      </c>
      <c r="L33" s="60" t="n">
        <f aca="false">I33/3600</f>
        <v>9.15244055555556</v>
      </c>
      <c r="N33" s="79" t="n">
        <v>3472.2608</v>
      </c>
      <c r="O33" s="80" t="n">
        <v>35.5959</v>
      </c>
      <c r="P33" s="80" t="n">
        <v>41.0924</v>
      </c>
      <c r="Q33" s="80" t="n">
        <v>41.0685</v>
      </c>
      <c r="R33" s="80" t="n">
        <v>157.496</v>
      </c>
      <c r="S33" s="80" t="n">
        <v>32886.979</v>
      </c>
      <c r="T33" s="80" t="n">
        <v>50.668</v>
      </c>
      <c r="U33" s="53" t="n">
        <f aca="false">IF(N33&lt;&gt;0,R33/N33,0)</f>
        <v>0.0453583440506543</v>
      </c>
      <c r="V33" s="60" t="n">
        <f aca="false">S33/3600</f>
        <v>9.13527194444444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22908066864838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79.7144</v>
      </c>
      <c r="E34" s="82" t="n">
        <v>33.5304</v>
      </c>
      <c r="F34" s="82" t="n">
        <v>40.1269</v>
      </c>
      <c r="G34" s="82" t="n">
        <v>39.7255</v>
      </c>
      <c r="H34" s="82" t="n">
        <v>97.233</v>
      </c>
      <c r="I34" s="82" t="n">
        <v>30019.179</v>
      </c>
      <c r="J34" s="82" t="n">
        <v>48.422</v>
      </c>
      <c r="K34" s="67" t="n">
        <f aca="false">IF(D34&lt;&gt;0,H34/D34,0)</f>
        <v>0.0546340469010084</v>
      </c>
      <c r="L34" s="68" t="n">
        <f aca="false">I34/3600</f>
        <v>8.33866083333333</v>
      </c>
      <c r="N34" s="81" t="n">
        <v>1775.116</v>
      </c>
      <c r="O34" s="82" t="n">
        <v>33.5327</v>
      </c>
      <c r="P34" s="82" t="n">
        <v>40.1265</v>
      </c>
      <c r="Q34" s="82" t="n">
        <v>39.7189</v>
      </c>
      <c r="R34" s="82" t="n">
        <v>93.03</v>
      </c>
      <c r="S34" s="82" t="n">
        <v>29903.303</v>
      </c>
      <c r="T34" s="82" t="n">
        <v>47.814</v>
      </c>
      <c r="U34" s="67" t="n">
        <f aca="false">IF(N34&lt;&gt;0,R34/N34,0)</f>
        <v>0.0524078426423963</v>
      </c>
      <c r="V34" s="68" t="n">
        <f aca="false">S34/3600</f>
        <v>8.3064730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32260652247694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0202.6856</v>
      </c>
      <c r="E35" s="78" t="n">
        <v>37.9482</v>
      </c>
      <c r="F35" s="78" t="n">
        <v>41.8859</v>
      </c>
      <c r="G35" s="78" t="n">
        <v>43.9893</v>
      </c>
      <c r="H35" s="78" t="n">
        <v>659.15</v>
      </c>
      <c r="I35" s="78" t="n">
        <v>49748.19</v>
      </c>
      <c r="J35" s="78" t="n">
        <v>94.832</v>
      </c>
      <c r="K35" s="53" t="n">
        <f aca="false">IF(D35&lt;&gt;0,H35/D35,0)</f>
        <v>0.0131297756708059</v>
      </c>
      <c r="L35" s="54" t="n">
        <f aca="false">I35/3600</f>
        <v>13.8189416666667</v>
      </c>
      <c r="N35" s="77" t="n">
        <v>50190.724</v>
      </c>
      <c r="O35" s="78" t="n">
        <v>37.9478</v>
      </c>
      <c r="P35" s="78" t="n">
        <v>41.8859</v>
      </c>
      <c r="Q35" s="78" t="n">
        <v>43.9902</v>
      </c>
      <c r="R35" s="78" t="n">
        <v>650.277</v>
      </c>
      <c r="S35" s="78" t="n">
        <v>49566.435</v>
      </c>
      <c r="T35" s="78" t="n">
        <v>94.395</v>
      </c>
      <c r="U35" s="53" t="n">
        <f aca="false">IF(N35&lt;&gt;0,R35/N35,0)</f>
        <v>0.0129561191426527</v>
      </c>
      <c r="V35" s="54" t="n">
        <f aca="false">S35/3600</f>
        <v>13.7684541666667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34612758856102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484.1808</v>
      </c>
      <c r="E36" s="80" t="n">
        <v>35.4008</v>
      </c>
      <c r="F36" s="80" t="n">
        <v>40.4732</v>
      </c>
      <c r="G36" s="80" t="n">
        <v>42.8368</v>
      </c>
      <c r="H36" s="80" t="n">
        <v>182.305</v>
      </c>
      <c r="I36" s="80" t="n">
        <v>36701.123</v>
      </c>
      <c r="J36" s="80" t="n">
        <v>57.782</v>
      </c>
      <c r="K36" s="53" t="n">
        <f aca="false">IF(D36&lt;&gt;0,H36/D36,0)</f>
        <v>0.0243587113769352</v>
      </c>
      <c r="L36" s="60" t="n">
        <f aca="false">I36/3600</f>
        <v>10.1947563888889</v>
      </c>
      <c r="N36" s="79" t="n">
        <v>7483.1976</v>
      </c>
      <c r="O36" s="80" t="n">
        <v>35.4009</v>
      </c>
      <c r="P36" s="80" t="n">
        <v>40.4906</v>
      </c>
      <c r="Q36" s="80" t="n">
        <v>42.832</v>
      </c>
      <c r="R36" s="80" t="n">
        <v>179.008</v>
      </c>
      <c r="S36" s="80" t="n">
        <v>36612.811</v>
      </c>
      <c r="T36" s="80" t="n">
        <v>57.704</v>
      </c>
      <c r="U36" s="53" t="n">
        <f aca="false">IF(N36&lt;&gt;0,R36/N36,0)</f>
        <v>0.0239213247556098</v>
      </c>
      <c r="V36" s="60" t="n">
        <f aca="false">S36/3600</f>
        <v>10.1702252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80850772057815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74.6888</v>
      </c>
      <c r="E37" s="80" t="n">
        <v>33.6545</v>
      </c>
      <c r="F37" s="80" t="n">
        <v>39.2706</v>
      </c>
      <c r="G37" s="80" t="n">
        <v>41.8671</v>
      </c>
      <c r="H37" s="80" t="n">
        <v>62.34</v>
      </c>
      <c r="I37" s="80" t="n">
        <v>32256.348</v>
      </c>
      <c r="J37" s="80" t="n">
        <v>47.33</v>
      </c>
      <c r="K37" s="53" t="n">
        <f aca="false">IF(D37&lt;&gt;0,H37/D37,0)</f>
        <v>0.0300478799519234</v>
      </c>
      <c r="L37" s="60" t="n">
        <f aca="false">I37/3600</f>
        <v>8.96009666666667</v>
      </c>
      <c r="N37" s="79" t="n">
        <v>2072.4264</v>
      </c>
      <c r="O37" s="80" t="n">
        <v>33.6542</v>
      </c>
      <c r="P37" s="80" t="n">
        <v>39.2761</v>
      </c>
      <c r="Q37" s="80" t="n">
        <v>41.8675</v>
      </c>
      <c r="R37" s="80" t="n">
        <v>60.946</v>
      </c>
      <c r="S37" s="80" t="n">
        <v>32091.393</v>
      </c>
      <c r="T37" s="80" t="n">
        <v>46.737</v>
      </c>
      <c r="U37" s="53" t="n">
        <f aca="false">IF(N37&lt;&gt;0,R37/N37,0)</f>
        <v>0.0294080407391066</v>
      </c>
      <c r="V37" s="60" t="n">
        <f aca="false">S37/3600</f>
        <v>8.91427583333333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2361244786653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11.7448</v>
      </c>
      <c r="E38" s="82" t="n">
        <v>31.6324</v>
      </c>
      <c r="F38" s="82" t="n">
        <v>38.4198</v>
      </c>
      <c r="G38" s="82" t="n">
        <v>41.1101</v>
      </c>
      <c r="H38" s="82" t="n">
        <v>25.222</v>
      </c>
      <c r="I38" s="82" t="n">
        <v>30109.8</v>
      </c>
      <c r="J38" s="82" t="n">
        <v>44.382</v>
      </c>
      <c r="K38" s="67" t="n">
        <f aca="false">IF(D38&lt;&gt;0,H38/D38,0)</f>
        <v>0.0310713416334789</v>
      </c>
      <c r="L38" s="68" t="n">
        <f aca="false">I38/3600</f>
        <v>8.36383333333333</v>
      </c>
      <c r="N38" s="81" t="n">
        <v>811.768</v>
      </c>
      <c r="O38" s="82" t="n">
        <v>31.6316</v>
      </c>
      <c r="P38" s="82" t="n">
        <v>38.4098</v>
      </c>
      <c r="Q38" s="82" t="n">
        <v>41.1037</v>
      </c>
      <c r="R38" s="82" t="n">
        <v>24.807</v>
      </c>
      <c r="S38" s="82" t="n">
        <v>29903.255</v>
      </c>
      <c r="T38" s="82" t="n">
        <v>44.148</v>
      </c>
      <c r="U38" s="67" t="n">
        <f aca="false">IF(N38&lt;&gt;0,R38/N38,0)</f>
        <v>0.0305592238176425</v>
      </c>
      <c r="V38" s="68" t="n">
        <f aca="false">S38/3600</f>
        <v>8.3064597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64538894615813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966.0792</v>
      </c>
      <c r="E39" s="78" t="n">
        <v>40.2147</v>
      </c>
      <c r="F39" s="78" t="n">
        <v>42.66</v>
      </c>
      <c r="G39" s="78" t="n">
        <v>43.2659</v>
      </c>
      <c r="H39" s="78" t="n">
        <v>106.462</v>
      </c>
      <c r="I39" s="78" t="n">
        <v>7525.812</v>
      </c>
      <c r="J39" s="78" t="n">
        <v>13.15</v>
      </c>
      <c r="K39" s="53" t="n">
        <f aca="false">IF(D39&lt;&gt;0,H39/D39,0)</f>
        <v>0.0268431351547392</v>
      </c>
      <c r="L39" s="54" t="n">
        <f aca="false">I39/3600</f>
        <v>2.09050333333333</v>
      </c>
      <c r="N39" s="77" t="n">
        <v>3958.5736</v>
      </c>
      <c r="O39" s="78" t="n">
        <v>40.2139</v>
      </c>
      <c r="P39" s="78" t="n">
        <v>42.6684</v>
      </c>
      <c r="Q39" s="78" t="n">
        <v>43.2643</v>
      </c>
      <c r="R39" s="78" t="n">
        <v>99.121</v>
      </c>
      <c r="S39" s="78" t="n">
        <v>7502.053</v>
      </c>
      <c r="T39" s="78" t="n">
        <v>12.433</v>
      </c>
      <c r="U39" s="53" t="n">
        <f aca="false">IF(N39&lt;&gt;0,R39/N39,0)</f>
        <v>0.0250395748610055</v>
      </c>
      <c r="V39" s="54" t="n">
        <f aca="false">S39/3600</f>
        <v>2.08390361111111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8954180834476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68.7904</v>
      </c>
      <c r="E40" s="80" t="n">
        <v>37.0606</v>
      </c>
      <c r="F40" s="80" t="n">
        <v>40.2256</v>
      </c>
      <c r="G40" s="80" t="n">
        <v>40.6132</v>
      </c>
      <c r="H40" s="80" t="n">
        <v>75.81</v>
      </c>
      <c r="I40" s="80" t="n">
        <v>6623.99</v>
      </c>
      <c r="J40" s="80" t="n">
        <v>10.28</v>
      </c>
      <c r="K40" s="53" t="n">
        <f aca="false">IF(D40&lt;&gt;0,H40/D40,0)</f>
        <v>0.0405663470873994</v>
      </c>
      <c r="L40" s="60" t="n">
        <f aca="false">I40/3600</f>
        <v>1.83999722222222</v>
      </c>
      <c r="N40" s="79" t="n">
        <v>1864.0752</v>
      </c>
      <c r="O40" s="80" t="n">
        <v>37.0657</v>
      </c>
      <c r="P40" s="80" t="n">
        <v>40.2318</v>
      </c>
      <c r="Q40" s="80" t="n">
        <v>40.608</v>
      </c>
      <c r="R40" s="80" t="n">
        <v>71.142</v>
      </c>
      <c r="S40" s="80" t="n">
        <v>6597.75</v>
      </c>
      <c r="T40" s="80" t="n">
        <v>10.483</v>
      </c>
      <c r="U40" s="53" t="n">
        <f aca="false">IF(N40&lt;&gt;0,R40/N40,0)</f>
        <v>0.0381647693183193</v>
      </c>
      <c r="V40" s="60" t="n">
        <f aca="false">S40/3600</f>
        <v>1.83270833333333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1574990106846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3.324</v>
      </c>
      <c r="E41" s="80" t="n">
        <v>34.2993</v>
      </c>
      <c r="F41" s="80" t="n">
        <v>38.3339</v>
      </c>
      <c r="G41" s="80" t="n">
        <v>38.5648</v>
      </c>
      <c r="H41" s="80" t="n">
        <v>45.526</v>
      </c>
      <c r="I41" s="80" t="n">
        <v>5901.677</v>
      </c>
      <c r="J41" s="80" t="n">
        <v>9.204</v>
      </c>
      <c r="K41" s="53" t="n">
        <f aca="false">IF(D41&lt;&gt;0,H41/D41,0)</f>
        <v>0.0503983066983718</v>
      </c>
      <c r="L41" s="60" t="n">
        <f aca="false">I41/3600</f>
        <v>1.63935472222222</v>
      </c>
      <c r="N41" s="79" t="n">
        <v>900.6656</v>
      </c>
      <c r="O41" s="80" t="n">
        <v>34.2949</v>
      </c>
      <c r="P41" s="80" t="n">
        <v>38.3378</v>
      </c>
      <c r="Q41" s="80" t="n">
        <v>38.6073</v>
      </c>
      <c r="R41" s="80" t="n">
        <v>43.032</v>
      </c>
      <c r="S41" s="80" t="n">
        <v>5884.611</v>
      </c>
      <c r="T41" s="80" t="n">
        <v>8.47</v>
      </c>
      <c r="U41" s="53" t="n">
        <f aca="false">IF(N41&lt;&gt;0,R41/N41,0)</f>
        <v>0.0477779988488513</v>
      </c>
      <c r="V41" s="60" t="n">
        <f aca="false">S41/3600</f>
        <v>1.6346141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47818828801126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.2864</v>
      </c>
      <c r="E42" s="82" t="n">
        <v>31.9372</v>
      </c>
      <c r="F42" s="82" t="n">
        <v>36.8982</v>
      </c>
      <c r="G42" s="82" t="n">
        <v>37.0788</v>
      </c>
      <c r="H42" s="82" t="n">
        <v>25.975</v>
      </c>
      <c r="I42" s="82" t="n">
        <v>5379.872</v>
      </c>
      <c r="J42" s="82" t="n">
        <v>7.332</v>
      </c>
      <c r="K42" s="67" t="n">
        <f aca="false">IF(D42&lt;&gt;0,H42/D42,0)</f>
        <v>0.0555868948893013</v>
      </c>
      <c r="L42" s="68" t="n">
        <f aca="false">I42/3600</f>
        <v>1.49440888888889</v>
      </c>
      <c r="N42" s="81" t="n">
        <v>465.9264</v>
      </c>
      <c r="O42" s="82" t="n">
        <v>31.9188</v>
      </c>
      <c r="P42" s="82" t="n">
        <v>36.8643</v>
      </c>
      <c r="Q42" s="82" t="n">
        <v>37.0532</v>
      </c>
      <c r="R42" s="82" t="n">
        <v>24.847</v>
      </c>
      <c r="S42" s="82" t="n">
        <v>5354.584</v>
      </c>
      <c r="T42" s="82" t="n">
        <v>7.285</v>
      </c>
      <c r="U42" s="67" t="n">
        <f aca="false">IF(N42&lt;&gt;0,R42/N42,0)</f>
        <v>0.0533281651350943</v>
      </c>
      <c r="V42" s="68" t="n">
        <f aca="false">S42/3600</f>
        <v>1.48738444444444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3426371511068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93.8408</v>
      </c>
      <c r="E43" s="78" t="n">
        <v>40.0392</v>
      </c>
      <c r="F43" s="78" t="n">
        <v>42.9526</v>
      </c>
      <c r="G43" s="78" t="n">
        <v>44.2951</v>
      </c>
      <c r="H43" s="78" t="n">
        <v>121.274</v>
      </c>
      <c r="I43" s="78" t="n">
        <v>8836.791</v>
      </c>
      <c r="J43" s="78" t="n">
        <v>14.133</v>
      </c>
      <c r="K43" s="53" t="n">
        <f aca="false">IF(D43&lt;&gt;0,H43/D43,0)</f>
        <v>0.0269867147941689</v>
      </c>
      <c r="L43" s="54" t="n">
        <f aca="false">I43/3600</f>
        <v>2.45466416666667</v>
      </c>
      <c r="N43" s="77" t="n">
        <v>4486.1216</v>
      </c>
      <c r="O43" s="78" t="n">
        <v>40.0387</v>
      </c>
      <c r="P43" s="78" t="n">
        <v>42.9467</v>
      </c>
      <c r="Q43" s="78" t="n">
        <v>44.3024</v>
      </c>
      <c r="R43" s="78" t="n">
        <v>114.457</v>
      </c>
      <c r="S43" s="78" t="n">
        <v>8795.623</v>
      </c>
      <c r="T43" s="78" t="n">
        <v>13.509</v>
      </c>
      <c r="U43" s="53" t="n">
        <f aca="false">IF(N43&lt;&gt;0,R43/N43,0)</f>
        <v>0.0255135750221305</v>
      </c>
      <c r="V43" s="54" t="n">
        <f aca="false">S43/3600</f>
        <v>2.44322861111111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62115540016822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7.724</v>
      </c>
      <c r="E44" s="80" t="n">
        <v>37.2384</v>
      </c>
      <c r="F44" s="80" t="n">
        <v>40.9371</v>
      </c>
      <c r="G44" s="80" t="n">
        <v>42.0463</v>
      </c>
      <c r="H44" s="80" t="n">
        <v>72.647</v>
      </c>
      <c r="I44" s="80" t="n">
        <v>7733.261</v>
      </c>
      <c r="J44" s="80" t="n">
        <v>11.575</v>
      </c>
      <c r="K44" s="53" t="n">
        <f aca="false">IF(D44&lt;&gt;0,H44/D44,0)</f>
        <v>0.0360044287523963</v>
      </c>
      <c r="L44" s="60" t="n">
        <f aca="false">I44/3600</f>
        <v>2.14812805555556</v>
      </c>
      <c r="N44" s="79" t="n">
        <v>2014.4544</v>
      </c>
      <c r="O44" s="80" t="n">
        <v>37.2346</v>
      </c>
      <c r="P44" s="80" t="n">
        <v>40.9336</v>
      </c>
      <c r="Q44" s="80" t="n">
        <v>42.0257</v>
      </c>
      <c r="R44" s="80" t="n">
        <v>68.945</v>
      </c>
      <c r="S44" s="80" t="n">
        <v>7700.376</v>
      </c>
      <c r="T44" s="80" t="n">
        <v>11.559</v>
      </c>
      <c r="U44" s="53" t="n">
        <f aca="false">IF(N44&lt;&gt;0,R44/N44,0)</f>
        <v>0.0342251480103</v>
      </c>
      <c r="V44" s="60" t="n">
        <f aca="false">S44/3600</f>
        <v>2.13899333333333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509587457155837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81.5256</v>
      </c>
      <c r="E45" s="80" t="n">
        <v>34.3494</v>
      </c>
      <c r="F45" s="80" t="n">
        <v>39.2954</v>
      </c>
      <c r="G45" s="80" t="n">
        <v>40.2364</v>
      </c>
      <c r="H45" s="80" t="n">
        <v>41.461</v>
      </c>
      <c r="I45" s="80" t="n">
        <v>6969.796</v>
      </c>
      <c r="J45" s="80" t="n">
        <v>10.062</v>
      </c>
      <c r="K45" s="53" t="n">
        <f aca="false">IF(D45&lt;&gt;0,H45/D45,0)</f>
        <v>0.0422413842287965</v>
      </c>
      <c r="L45" s="60" t="n">
        <f aca="false">I45/3600</f>
        <v>1.93605444444444</v>
      </c>
      <c r="N45" s="79" t="n">
        <v>980.064</v>
      </c>
      <c r="O45" s="80" t="n">
        <v>34.3473</v>
      </c>
      <c r="P45" s="80" t="n">
        <v>39.2897</v>
      </c>
      <c r="Q45" s="80" t="n">
        <v>40.2427</v>
      </c>
      <c r="R45" s="80" t="n">
        <v>39.547</v>
      </c>
      <c r="S45" s="80" t="n">
        <v>6973.165</v>
      </c>
      <c r="T45" s="80" t="n">
        <v>10.062</v>
      </c>
      <c r="U45" s="53" t="n">
        <f aca="false">IF(N45&lt;&gt;0,R45/N45,0)</f>
        <v>0.0403514464361511</v>
      </c>
      <c r="V45" s="60" t="n">
        <f aca="false">S45/3600</f>
        <v>1.93699027777778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461638648368347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0.8728</v>
      </c>
      <c r="E46" s="82" t="n">
        <v>31.5125</v>
      </c>
      <c r="F46" s="82" t="n">
        <v>38.0282</v>
      </c>
      <c r="G46" s="82" t="n">
        <v>38.9021</v>
      </c>
      <c r="H46" s="82" t="n">
        <v>23.729</v>
      </c>
      <c r="I46" s="82" t="n">
        <v>6448.926</v>
      </c>
      <c r="J46" s="82" t="n">
        <v>8.923</v>
      </c>
      <c r="K46" s="67" t="n">
        <f aca="false">IF(D46&lt;&gt;0,H46/D46,0)</f>
        <v>0.0473753016733989</v>
      </c>
      <c r="L46" s="68" t="n">
        <f aca="false">I46/3600</f>
        <v>1.79136833333333</v>
      </c>
      <c r="N46" s="81" t="n">
        <v>499.3304</v>
      </c>
      <c r="O46" s="82" t="n">
        <v>31.518</v>
      </c>
      <c r="P46" s="82" t="n">
        <v>38.0193</v>
      </c>
      <c r="Q46" s="82" t="n">
        <v>38.8909</v>
      </c>
      <c r="R46" s="82" t="n">
        <v>22.702</v>
      </c>
      <c r="S46" s="82" t="n">
        <v>6420.004</v>
      </c>
      <c r="T46" s="82" t="n">
        <v>8.736</v>
      </c>
      <c r="U46" s="67" t="n">
        <f aca="false">IF(N46&lt;&gt;0,R46/N46,0)</f>
        <v>0.0454648865761027</v>
      </c>
      <c r="V46" s="68" t="n">
        <f aca="false">S46/3600</f>
        <v>1.783334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3280374225631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380.18</v>
      </c>
      <c r="E47" s="78" t="n">
        <v>38.2282</v>
      </c>
      <c r="F47" s="78" t="n">
        <v>40.7971</v>
      </c>
      <c r="G47" s="78" t="n">
        <v>41.7092</v>
      </c>
      <c r="H47" s="78" t="n">
        <v>142.413</v>
      </c>
      <c r="I47" s="78" t="n">
        <v>8648.265</v>
      </c>
      <c r="J47" s="78" t="n">
        <v>16.208</v>
      </c>
      <c r="K47" s="53" t="n">
        <f aca="false">IF(D47&lt;&gt;0,H47/D47,0)</f>
        <v>0.0169940263812949</v>
      </c>
      <c r="L47" s="54" t="n">
        <f aca="false">I47/3600</f>
        <v>2.40229583333333</v>
      </c>
      <c r="N47" s="77" t="n">
        <v>8371.4712</v>
      </c>
      <c r="O47" s="78" t="n">
        <v>38.2271</v>
      </c>
      <c r="P47" s="78" t="n">
        <v>40.8016</v>
      </c>
      <c r="Q47" s="78" t="n">
        <v>41.7063</v>
      </c>
      <c r="R47" s="78" t="n">
        <v>133.695</v>
      </c>
      <c r="S47" s="78" t="n">
        <v>8613.227</v>
      </c>
      <c r="T47" s="78" t="n">
        <v>16.38</v>
      </c>
      <c r="U47" s="53" t="n">
        <f aca="false">IF(N47&lt;&gt;0,R47/N47,0)</f>
        <v>0.0159703111682448</v>
      </c>
      <c r="V47" s="54" t="n">
        <f aca="false">S47/3600</f>
        <v>2.39256305555556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1216321543679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77.9928</v>
      </c>
      <c r="E48" s="80" t="n">
        <v>34.4673</v>
      </c>
      <c r="F48" s="80" t="n">
        <v>38.196</v>
      </c>
      <c r="G48" s="80" t="n">
        <v>39.0154</v>
      </c>
      <c r="H48" s="80" t="n">
        <v>82.52</v>
      </c>
      <c r="I48" s="80" t="n">
        <v>7389.14</v>
      </c>
      <c r="J48" s="80" t="n">
        <v>13.026</v>
      </c>
      <c r="K48" s="53" t="n">
        <f aca="false">IF(D48&lt;&gt;0,H48/D48,0)</f>
        <v>0.0230632101886846</v>
      </c>
      <c r="L48" s="60" t="n">
        <f aca="false">I48/3600</f>
        <v>2.05253888888889</v>
      </c>
      <c r="N48" s="79" t="n">
        <v>3575.368</v>
      </c>
      <c r="O48" s="80" t="n">
        <v>34.4685</v>
      </c>
      <c r="P48" s="80" t="n">
        <v>38.2013</v>
      </c>
      <c r="Q48" s="80" t="n">
        <v>39.0172</v>
      </c>
      <c r="R48" s="80" t="n">
        <v>77.787</v>
      </c>
      <c r="S48" s="80" t="n">
        <v>7363.29</v>
      </c>
      <c r="T48" s="80" t="n">
        <v>12.464</v>
      </c>
      <c r="U48" s="53" t="n">
        <f aca="false">IF(N48&lt;&gt;0,R48/N48,0)</f>
        <v>0.0217563618626111</v>
      </c>
      <c r="V48" s="60" t="n">
        <f aca="false">S48/3600</f>
        <v>2.045358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7355792535142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67.664</v>
      </c>
      <c r="E49" s="80" t="n">
        <v>31.0432</v>
      </c>
      <c r="F49" s="80" t="n">
        <v>36.3603</v>
      </c>
      <c r="G49" s="80" t="n">
        <v>37.122</v>
      </c>
      <c r="H49" s="80" t="n">
        <v>47.824</v>
      </c>
      <c r="I49" s="80" t="n">
        <v>6433.732</v>
      </c>
      <c r="J49" s="80" t="n">
        <v>10.218</v>
      </c>
      <c r="K49" s="53" t="n">
        <f aca="false">IF(D49&lt;&gt;0,H49/D49,0)</f>
        <v>0.0305065371150961</v>
      </c>
      <c r="L49" s="60" t="n">
        <f aca="false">I49/3600</f>
        <v>1.78714777777778</v>
      </c>
      <c r="N49" s="79" t="n">
        <v>1564.3448</v>
      </c>
      <c r="O49" s="80" t="n">
        <v>31.0438</v>
      </c>
      <c r="P49" s="80" t="n">
        <v>36.3711</v>
      </c>
      <c r="Q49" s="80" t="n">
        <v>37.1517</v>
      </c>
      <c r="R49" s="80" t="n">
        <v>45.459</v>
      </c>
      <c r="S49" s="80" t="n">
        <v>6407.836</v>
      </c>
      <c r="T49" s="80" t="n">
        <v>10.233</v>
      </c>
      <c r="U49" s="53" t="n">
        <f aca="false">IF(N49&lt;&gt;0,R49/N49,0)</f>
        <v>0.029059450320671</v>
      </c>
      <c r="V49" s="60" t="n">
        <f aca="false">S49/3600</f>
        <v>1.7799544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9452157912345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85.8184</v>
      </c>
      <c r="E50" s="82" t="n">
        <v>27.8897</v>
      </c>
      <c r="F50" s="82" t="n">
        <v>35.0542</v>
      </c>
      <c r="G50" s="82" t="n">
        <v>35.8103</v>
      </c>
      <c r="H50" s="82" t="n">
        <v>25.913</v>
      </c>
      <c r="I50" s="82" t="n">
        <v>5691.155</v>
      </c>
      <c r="J50" s="82" t="n">
        <v>9.516</v>
      </c>
      <c r="K50" s="67" t="n">
        <f aca="false">IF(D50&lt;&gt;0,H50/D50,0)</f>
        <v>0.0377840547876814</v>
      </c>
      <c r="L50" s="68" t="n">
        <f aca="false">I50/3600</f>
        <v>1.58087638888889</v>
      </c>
      <c r="N50" s="81" t="n">
        <v>685.0944</v>
      </c>
      <c r="O50" s="82" t="n">
        <v>27.8929</v>
      </c>
      <c r="P50" s="82" t="n">
        <v>35.049</v>
      </c>
      <c r="Q50" s="82" t="n">
        <v>35.8068</v>
      </c>
      <c r="R50" s="82" t="n">
        <v>24.892</v>
      </c>
      <c r="S50" s="82" t="n">
        <v>5674.572</v>
      </c>
      <c r="T50" s="82" t="n">
        <v>9.235</v>
      </c>
      <c r="U50" s="67" t="n">
        <f aca="false">IF(N50&lt;&gt;0,R50/N50,0)</f>
        <v>0.0363336789791305</v>
      </c>
      <c r="V50" s="68" t="n">
        <f aca="false">S50/3600</f>
        <v>1.5762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39401072820592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839.9056</v>
      </c>
      <c r="E51" s="78" t="n">
        <v>39.6673</v>
      </c>
      <c r="F51" s="78" t="n">
        <v>41.2815</v>
      </c>
      <c r="G51" s="78" t="n">
        <v>42.6915</v>
      </c>
      <c r="H51" s="78" t="n">
        <v>98.866</v>
      </c>
      <c r="I51" s="78" t="n">
        <v>6172.228</v>
      </c>
      <c r="J51" s="78" t="n">
        <v>11.263</v>
      </c>
      <c r="K51" s="53" t="n">
        <f aca="false">IF(D51&lt;&gt;0,H51/D51,0)</f>
        <v>0.0169293832420853</v>
      </c>
      <c r="L51" s="54" t="n">
        <f aca="false">I51/3600</f>
        <v>1.71450777777778</v>
      </c>
      <c r="N51" s="77" t="n">
        <v>5831.7712</v>
      </c>
      <c r="O51" s="78" t="n">
        <v>39.6684</v>
      </c>
      <c r="P51" s="78" t="n">
        <v>41.2854</v>
      </c>
      <c r="Q51" s="78" t="n">
        <v>42.6949</v>
      </c>
      <c r="R51" s="78" t="n">
        <v>91.104</v>
      </c>
      <c r="S51" s="78" t="n">
        <v>6162.416</v>
      </c>
      <c r="T51" s="78" t="n">
        <v>10.966</v>
      </c>
      <c r="U51" s="53" t="n">
        <f aca="false">IF(N51&lt;&gt;0,R51/N51,0)</f>
        <v>0.0156220120569888</v>
      </c>
      <c r="V51" s="54" t="n">
        <f aca="false">S51/3600</f>
        <v>1.711782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85103068800194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359.9752</v>
      </c>
      <c r="E52" s="80" t="n">
        <v>36.0761</v>
      </c>
      <c r="F52" s="80" t="n">
        <v>38.7931</v>
      </c>
      <c r="G52" s="80" t="n">
        <v>40.4573</v>
      </c>
      <c r="H52" s="80" t="n">
        <v>67.39</v>
      </c>
      <c r="I52" s="80" t="n">
        <v>5340.186</v>
      </c>
      <c r="J52" s="80" t="n">
        <v>8.58</v>
      </c>
      <c r="K52" s="53" t="n">
        <f aca="false">IF(D52&lt;&gt;0,H52/D52,0)</f>
        <v>0.0285553848192981</v>
      </c>
      <c r="L52" s="60" t="n">
        <f aca="false">I52/3600</f>
        <v>1.483385</v>
      </c>
      <c r="N52" s="79" t="n">
        <v>2356.5824</v>
      </c>
      <c r="O52" s="80" t="n">
        <v>36.0759</v>
      </c>
      <c r="P52" s="80" t="n">
        <v>38.7912</v>
      </c>
      <c r="Q52" s="80" t="n">
        <v>40.4584</v>
      </c>
      <c r="R52" s="80" t="n">
        <v>62.843</v>
      </c>
      <c r="S52" s="80" t="n">
        <v>5320.482</v>
      </c>
      <c r="T52" s="80" t="n">
        <v>9.422</v>
      </c>
      <c r="U52" s="53" t="n">
        <f aca="false">IF(N52&lt;&gt;0,R52/N52,0)</f>
        <v>0.026667007272905</v>
      </c>
      <c r="V52" s="60" t="n">
        <f aca="false">S52/3600</f>
        <v>1.4779116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7472918830687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56.6792</v>
      </c>
      <c r="E53" s="80" t="n">
        <v>32.953</v>
      </c>
      <c r="F53" s="80" t="n">
        <v>36.9873</v>
      </c>
      <c r="G53" s="80" t="n">
        <v>38.766</v>
      </c>
      <c r="H53" s="80" t="n">
        <v>39.993</v>
      </c>
      <c r="I53" s="80" t="n">
        <v>4664.517</v>
      </c>
      <c r="J53" s="80" t="n">
        <v>7.285</v>
      </c>
      <c r="K53" s="53" t="n">
        <f aca="false">IF(D53&lt;&gt;0,H53/D53,0)</f>
        <v>0.037847816063759</v>
      </c>
      <c r="L53" s="60" t="n">
        <f aca="false">I53/3600</f>
        <v>1.29569916666667</v>
      </c>
      <c r="N53" s="79" t="n">
        <v>1054.32</v>
      </c>
      <c r="O53" s="80" t="n">
        <v>32.9516</v>
      </c>
      <c r="P53" s="80" t="n">
        <v>37.0056</v>
      </c>
      <c r="Q53" s="80" t="n">
        <v>38.7745</v>
      </c>
      <c r="R53" s="80" t="n">
        <v>37.76</v>
      </c>
      <c r="S53" s="80" t="n">
        <v>4627.748</v>
      </c>
      <c r="T53" s="80" t="n">
        <v>7.254</v>
      </c>
      <c r="U53" s="53" t="n">
        <f aca="false">IF(N53&lt;&gt;0,R53/N53,0)</f>
        <v>0.0358145534562562</v>
      </c>
      <c r="V53" s="60" t="n">
        <f aca="false">S53/3600</f>
        <v>1.28548555555556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58347710849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7.6488</v>
      </c>
      <c r="E54" s="82" t="n">
        <v>30.1219</v>
      </c>
      <c r="F54" s="82" t="n">
        <v>35.7309</v>
      </c>
      <c r="G54" s="82" t="n">
        <v>37.5112</v>
      </c>
      <c r="H54" s="82" t="n">
        <v>22.284</v>
      </c>
      <c r="I54" s="82" t="n">
        <v>4121.152</v>
      </c>
      <c r="J54" s="82" t="n">
        <v>6.286</v>
      </c>
      <c r="K54" s="67" t="n">
        <f aca="false">IF(D54&lt;&gt;0,H54/D54,0)</f>
        <v>0.0456968211548967</v>
      </c>
      <c r="L54" s="68" t="n">
        <f aca="false">I54/3600</f>
        <v>1.14476444444444</v>
      </c>
      <c r="N54" s="81" t="n">
        <v>486.2376</v>
      </c>
      <c r="O54" s="82" t="n">
        <v>30.1185</v>
      </c>
      <c r="P54" s="82" t="n">
        <v>35.7439</v>
      </c>
      <c r="Q54" s="82" t="n">
        <v>37.4949</v>
      </c>
      <c r="R54" s="82" t="n">
        <v>21.064</v>
      </c>
      <c r="S54" s="82" t="n">
        <v>4120.856</v>
      </c>
      <c r="T54" s="82" t="n">
        <v>5.943</v>
      </c>
      <c r="U54" s="67" t="n">
        <f aca="false">IF(N54&lt;&gt;0,R54/N54,0)</f>
        <v>0.043320384931153</v>
      </c>
      <c r="V54" s="68" t="n">
        <f aca="false">S54/3600</f>
        <v>1.14468222222222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54747801112906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22.0384</v>
      </c>
      <c r="E55" s="78" t="n">
        <v>40.8456</v>
      </c>
      <c r="F55" s="78" t="n">
        <v>43.5184</v>
      </c>
      <c r="G55" s="78" t="n">
        <v>42.9565</v>
      </c>
      <c r="H55" s="78" t="n">
        <v>37.444</v>
      </c>
      <c r="I55" s="78" t="n">
        <v>2048.33</v>
      </c>
      <c r="J55" s="78" t="n">
        <v>3.65</v>
      </c>
      <c r="K55" s="53" t="n">
        <f aca="false">IF(D55&lt;&gt;0,H55/D55,0)</f>
        <v>0.0194814005797179</v>
      </c>
      <c r="L55" s="54" t="n">
        <f aca="false">I55/3600</f>
        <v>0.568980555555556</v>
      </c>
      <c r="N55" s="77" t="n">
        <v>1916.6856</v>
      </c>
      <c r="O55" s="78" t="n">
        <v>40.8374</v>
      </c>
      <c r="P55" s="78" t="n">
        <v>43.5245</v>
      </c>
      <c r="Q55" s="78" t="n">
        <v>42.9429</v>
      </c>
      <c r="R55" s="78" t="n">
        <v>34.591</v>
      </c>
      <c r="S55" s="78" t="n">
        <v>2034.103</v>
      </c>
      <c r="T55" s="78" t="n">
        <v>3.619</v>
      </c>
      <c r="U55" s="53" t="n">
        <f aca="false">IF(N55&lt;&gt;0,R55/N55,0)</f>
        <v>0.0180472999849323</v>
      </c>
      <c r="V55" s="54" t="n">
        <f aca="false">S55/3600</f>
        <v>0.5650286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61937827155219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42.164</v>
      </c>
      <c r="E56" s="80" t="n">
        <v>36.9588</v>
      </c>
      <c r="F56" s="80" t="n">
        <v>40.8644</v>
      </c>
      <c r="G56" s="80" t="n">
        <v>39.8376</v>
      </c>
      <c r="H56" s="80" t="n">
        <v>27.849</v>
      </c>
      <c r="I56" s="80" t="n">
        <v>1831.583</v>
      </c>
      <c r="J56" s="80" t="n">
        <v>3.12</v>
      </c>
      <c r="K56" s="53" t="n">
        <f aca="false">IF(D56&lt;&gt;0,H56/D56,0)</f>
        <v>0.0295585481933082</v>
      </c>
      <c r="L56" s="60" t="n">
        <f aca="false">I56/3600</f>
        <v>0.508773055555556</v>
      </c>
      <c r="N56" s="79" t="n">
        <v>939.3984</v>
      </c>
      <c r="O56" s="80" t="n">
        <v>36.953</v>
      </c>
      <c r="P56" s="80" t="n">
        <v>40.8684</v>
      </c>
      <c r="Q56" s="80" t="n">
        <v>39.8262</v>
      </c>
      <c r="R56" s="80" t="n">
        <v>25.904</v>
      </c>
      <c r="S56" s="80" t="n">
        <v>1818.791</v>
      </c>
      <c r="T56" s="80" t="n">
        <v>3.042</v>
      </c>
      <c r="U56" s="53" t="n">
        <f aca="false">IF(N56&lt;&gt;0,R56/N56,0)</f>
        <v>0.0275750948692269</v>
      </c>
      <c r="V56" s="60" t="n">
        <f aca="false">S56/3600</f>
        <v>0.505219722222222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9840927860964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61.9512</v>
      </c>
      <c r="E57" s="80" t="n">
        <v>33.5539</v>
      </c>
      <c r="F57" s="80" t="n">
        <v>38.9212</v>
      </c>
      <c r="G57" s="80" t="n">
        <v>37.5825</v>
      </c>
      <c r="H57" s="80" t="n">
        <v>17.45</v>
      </c>
      <c r="I57" s="80" t="n">
        <v>1635.631</v>
      </c>
      <c r="J57" s="80" t="n">
        <v>2.964</v>
      </c>
      <c r="K57" s="53" t="n">
        <f aca="false">IF(D57&lt;&gt;0,H57/D57,0)</f>
        <v>0.0377745528099072</v>
      </c>
      <c r="L57" s="60" t="n">
        <f aca="false">I57/3600</f>
        <v>0.454341944444445</v>
      </c>
      <c r="N57" s="79" t="n">
        <v>460.6952</v>
      </c>
      <c r="O57" s="80" t="n">
        <v>33.5436</v>
      </c>
      <c r="P57" s="80" t="n">
        <v>38.8755</v>
      </c>
      <c r="Q57" s="80" t="n">
        <v>37.5609</v>
      </c>
      <c r="R57" s="80" t="n">
        <v>16.306</v>
      </c>
      <c r="S57" s="80" t="n">
        <v>1632.715</v>
      </c>
      <c r="T57" s="80" t="n">
        <v>2.542</v>
      </c>
      <c r="U57" s="53" t="n">
        <f aca="false">IF(N57&lt;&gt;0,R57/N57,0)</f>
        <v>0.0353943344753755</v>
      </c>
      <c r="V57" s="60" t="n">
        <f aca="false">S57/3600</f>
        <v>0.453531944444444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5558739255014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3.9968</v>
      </c>
      <c r="E58" s="82" t="n">
        <v>30.6559</v>
      </c>
      <c r="F58" s="82" t="n">
        <v>37.5692</v>
      </c>
      <c r="G58" s="82" t="n">
        <v>35.9218</v>
      </c>
      <c r="H58" s="82" t="n">
        <v>10.237</v>
      </c>
      <c r="I58" s="82" t="n">
        <v>1479.912</v>
      </c>
      <c r="J58" s="82" t="n">
        <v>2.168</v>
      </c>
      <c r="K58" s="67" t="n">
        <f aca="false">IF(D58&lt;&gt;0,H58/D58,0)</f>
        <v>0.0437484615174225</v>
      </c>
      <c r="L58" s="68" t="n">
        <f aca="false">I58/3600</f>
        <v>0.411086666666667</v>
      </c>
      <c r="N58" s="81" t="n">
        <v>233.7832</v>
      </c>
      <c r="O58" s="82" t="n">
        <v>30.6453</v>
      </c>
      <c r="P58" s="82" t="n">
        <v>37.5547</v>
      </c>
      <c r="Q58" s="82" t="n">
        <v>35.9244</v>
      </c>
      <c r="R58" s="82" t="n">
        <v>9.719</v>
      </c>
      <c r="S58" s="82" t="n">
        <v>1471.488</v>
      </c>
      <c r="T58" s="82" t="n">
        <v>2.23</v>
      </c>
      <c r="U58" s="67" t="n">
        <f aca="false">IF(N58&lt;&gt;0,R58/N58,0)</f>
        <v>0.0415727049676795</v>
      </c>
      <c r="V58" s="68" t="n">
        <f aca="false">S58/3600</f>
        <v>0.408746666666667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0600761941975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15</v>
      </c>
      <c r="E59" s="78" t="n">
        <v>38.2696</v>
      </c>
      <c r="F59" s="78" t="n">
        <v>42.4636</v>
      </c>
      <c r="G59" s="78" t="n">
        <v>43.4746</v>
      </c>
      <c r="H59" s="78" t="n">
        <v>44.434</v>
      </c>
      <c r="I59" s="78" t="n">
        <v>2344.684</v>
      </c>
      <c r="J59" s="78" t="n">
        <v>4.992</v>
      </c>
      <c r="K59" s="53" t="n">
        <f aca="false">IF(D59&lt;&gt;0,H59/D59,0)</f>
        <v>0.0191939524838013</v>
      </c>
      <c r="L59" s="54" t="n">
        <f aca="false">I59/3600</f>
        <v>0.651301111111111</v>
      </c>
      <c r="N59" s="77" t="n">
        <v>2314.8072</v>
      </c>
      <c r="O59" s="78" t="n">
        <v>38.2712</v>
      </c>
      <c r="P59" s="78" t="n">
        <v>42.4728</v>
      </c>
      <c r="Q59" s="78" t="n">
        <v>43.475</v>
      </c>
      <c r="R59" s="78" t="n">
        <v>42.479</v>
      </c>
      <c r="S59" s="78" t="n">
        <v>2336.837</v>
      </c>
      <c r="T59" s="78" t="n">
        <v>5.319</v>
      </c>
      <c r="U59" s="53" t="n">
        <f aca="false">IF(N59&lt;&gt;0,R59/N59,0)</f>
        <v>0.0183509883674113</v>
      </c>
      <c r="V59" s="54" t="n">
        <f aca="false">S59/3600</f>
        <v>0.649121388888889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3997839492280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03.5352</v>
      </c>
      <c r="E60" s="80" t="n">
        <v>34.6214</v>
      </c>
      <c r="F60" s="80" t="n">
        <v>40.5885</v>
      </c>
      <c r="G60" s="80" t="n">
        <v>41.574</v>
      </c>
      <c r="H60" s="80" t="n">
        <v>17.997</v>
      </c>
      <c r="I60" s="80" t="n">
        <v>1973.543</v>
      </c>
      <c r="J60" s="80" t="n">
        <v>3.525</v>
      </c>
      <c r="K60" s="53" t="n">
        <f aca="false">IF(D60&lt;&gt;0,H60/D60,0)</f>
        <v>0.0223972764354318</v>
      </c>
      <c r="L60" s="60" t="n">
        <f aca="false">I60/3600</f>
        <v>0.548206388888889</v>
      </c>
      <c r="N60" s="79" t="n">
        <v>802.2384</v>
      </c>
      <c r="O60" s="80" t="n">
        <v>34.6186</v>
      </c>
      <c r="P60" s="80" t="n">
        <v>40.5946</v>
      </c>
      <c r="Q60" s="80" t="n">
        <v>41.5722</v>
      </c>
      <c r="R60" s="80" t="n">
        <v>17.29</v>
      </c>
      <c r="S60" s="80" t="n">
        <v>1970.439</v>
      </c>
      <c r="T60" s="80" t="n">
        <v>3.525</v>
      </c>
      <c r="U60" s="53" t="n">
        <f aca="false">IF(N60&lt;&gt;0,R60/N60,0)</f>
        <v>0.0215521969529257</v>
      </c>
      <c r="V60" s="60" t="n">
        <f aca="false">S60/3600</f>
        <v>0.547344166666667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392843251653054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2.6672</v>
      </c>
      <c r="E61" s="80" t="n">
        <v>31.4814</v>
      </c>
      <c r="F61" s="80" t="n">
        <v>39.3186</v>
      </c>
      <c r="G61" s="80" t="n">
        <v>40.1807</v>
      </c>
      <c r="H61" s="80" t="n">
        <v>8.049</v>
      </c>
      <c r="I61" s="80" t="n">
        <v>1724.084</v>
      </c>
      <c r="J61" s="80" t="n">
        <v>2.932</v>
      </c>
      <c r="K61" s="53" t="n">
        <f aca="false">IF(D61&lt;&gt;0,H61/D61,0)</f>
        <v>0.0257430264511276</v>
      </c>
      <c r="L61" s="60" t="n">
        <f aca="false">I61/3600</f>
        <v>0.478912222222222</v>
      </c>
      <c r="N61" s="79" t="n">
        <v>312.8136</v>
      </c>
      <c r="O61" s="80" t="n">
        <v>31.4801</v>
      </c>
      <c r="P61" s="80" t="n">
        <v>39.2455</v>
      </c>
      <c r="Q61" s="80" t="n">
        <v>40.1667</v>
      </c>
      <c r="R61" s="80" t="n">
        <v>7.757</v>
      </c>
      <c r="S61" s="80" t="n">
        <v>1723.631</v>
      </c>
      <c r="T61" s="80" t="n">
        <v>2.901</v>
      </c>
      <c r="U61" s="53" t="n">
        <f aca="false">IF(N61&lt;&gt;0,R61/N61,0)</f>
        <v>0.024797515197549</v>
      </c>
      <c r="V61" s="60" t="n">
        <f aca="false">S61/3600</f>
        <v>0.478786388888889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62777984842837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5.9392</v>
      </c>
      <c r="E62" s="82" t="n">
        <v>28.5534</v>
      </c>
      <c r="F62" s="82" t="n">
        <v>38.1574</v>
      </c>
      <c r="G62" s="82" t="n">
        <v>39.1648</v>
      </c>
      <c r="H62" s="82" t="n">
        <v>3.287</v>
      </c>
      <c r="I62" s="82" t="n">
        <v>1545.213</v>
      </c>
      <c r="J62" s="82" t="n">
        <v>3.291</v>
      </c>
      <c r="K62" s="67" t="n">
        <f aca="false">IF(D62&lt;&gt;0,H62/D62,0)</f>
        <v>0.0241799274969987</v>
      </c>
      <c r="L62" s="68" t="n">
        <f aca="false">I62/3600</f>
        <v>0.429225833333333</v>
      </c>
      <c r="N62" s="81" t="n">
        <v>135.58</v>
      </c>
      <c r="O62" s="82" t="n">
        <v>28.5288</v>
      </c>
      <c r="P62" s="82" t="n">
        <v>38.2644</v>
      </c>
      <c r="Q62" s="82" t="n">
        <v>39.1139</v>
      </c>
      <c r="R62" s="82" t="n">
        <v>3.219</v>
      </c>
      <c r="S62" s="82" t="n">
        <v>1538.396</v>
      </c>
      <c r="T62" s="82" t="n">
        <v>2.62</v>
      </c>
      <c r="U62" s="67" t="n">
        <f aca="false">IF(N62&lt;&gt;0,R62/N62,0)</f>
        <v>0.0237424398878891</v>
      </c>
      <c r="V62" s="68" t="n">
        <f aca="false">S62/3600</f>
        <v>0.427332222222222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06875570428963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995.4848</v>
      </c>
      <c r="E63" s="78" t="n">
        <v>37.8361</v>
      </c>
      <c r="F63" s="78" t="n">
        <v>40.3569</v>
      </c>
      <c r="G63" s="78" t="n">
        <v>41.0657</v>
      </c>
      <c r="H63" s="78" t="n">
        <v>38.927</v>
      </c>
      <c r="I63" s="78" t="n">
        <v>1965.681</v>
      </c>
      <c r="J63" s="78" t="n">
        <v>3.837</v>
      </c>
      <c r="K63" s="53" t="n">
        <f aca="false">IF(D63&lt;&gt;0,H63/D63,0)</f>
        <v>0.019507540222807</v>
      </c>
      <c r="L63" s="54" t="n">
        <f aca="false">I63/3600</f>
        <v>0.5460225</v>
      </c>
      <c r="N63" s="77" t="n">
        <v>1992.7784</v>
      </c>
      <c r="O63" s="78" t="n">
        <v>37.8386</v>
      </c>
      <c r="P63" s="78" t="n">
        <v>40.3437</v>
      </c>
      <c r="Q63" s="78" t="n">
        <v>41.0534</v>
      </c>
      <c r="R63" s="78" t="n">
        <v>36.513</v>
      </c>
      <c r="S63" s="78" t="n">
        <v>1956.04</v>
      </c>
      <c r="T63" s="78" t="n">
        <v>4.43</v>
      </c>
      <c r="U63" s="53" t="n">
        <f aca="false">IF(N63&lt;&gt;0,R63/N63,0)</f>
        <v>0.0183226594587737</v>
      </c>
      <c r="V63" s="54" t="n">
        <f aca="false">S63/3600</f>
        <v>0.543344444444444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2013512472063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49.0144</v>
      </c>
      <c r="E64" s="80" t="n">
        <v>34.1296</v>
      </c>
      <c r="F64" s="80" t="n">
        <v>37.8442</v>
      </c>
      <c r="G64" s="80" t="n">
        <v>38.4001</v>
      </c>
      <c r="H64" s="80" t="n">
        <v>23.053</v>
      </c>
      <c r="I64" s="80" t="n">
        <v>1671.652</v>
      </c>
      <c r="J64" s="80" t="n">
        <v>3.12</v>
      </c>
      <c r="K64" s="53" t="n">
        <f aca="false">IF(D64&lt;&gt;0,H64/D64,0)</f>
        <v>0.0271526607793696</v>
      </c>
      <c r="L64" s="60" t="n">
        <f aca="false">I64/3600</f>
        <v>0.464347777777778</v>
      </c>
      <c r="N64" s="79" t="n">
        <v>848.8248</v>
      </c>
      <c r="O64" s="80" t="n">
        <v>34.1324</v>
      </c>
      <c r="P64" s="80" t="n">
        <v>37.8482</v>
      </c>
      <c r="Q64" s="80" t="n">
        <v>38.4458</v>
      </c>
      <c r="R64" s="80" t="n">
        <v>21.808</v>
      </c>
      <c r="S64" s="80" t="n">
        <v>1662.214</v>
      </c>
      <c r="T64" s="80" t="n">
        <v>2.886</v>
      </c>
      <c r="U64" s="53" t="n">
        <f aca="false">IF(N64&lt;&gt;0,R64/N64,0)</f>
        <v>0.025691992034163</v>
      </c>
      <c r="V64" s="60" t="n">
        <f aca="false">S64/3600</f>
        <v>0.461726111111111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40059862057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66.9248</v>
      </c>
      <c r="E65" s="80" t="n">
        <v>30.7431</v>
      </c>
      <c r="F65" s="80" t="n">
        <v>35.9957</v>
      </c>
      <c r="G65" s="80" t="n">
        <v>36.5149</v>
      </c>
      <c r="H65" s="80" t="n">
        <v>13.257</v>
      </c>
      <c r="I65" s="80" t="n">
        <v>1447.448</v>
      </c>
      <c r="J65" s="80" t="n">
        <v>3.198</v>
      </c>
      <c r="K65" s="53" t="n">
        <f aca="false">IF(D65&lt;&gt;0,H65/D65,0)</f>
        <v>0.03613001901207</v>
      </c>
      <c r="L65" s="60" t="n">
        <f aca="false">I65/3600</f>
        <v>0.402068888888889</v>
      </c>
      <c r="N65" s="79" t="n">
        <v>366.74</v>
      </c>
      <c r="O65" s="80" t="n">
        <v>30.7434</v>
      </c>
      <c r="P65" s="80" t="n">
        <v>36.0056</v>
      </c>
      <c r="Q65" s="80" t="n">
        <v>36.5158</v>
      </c>
      <c r="R65" s="80" t="n">
        <v>12.645</v>
      </c>
      <c r="S65" s="80" t="n">
        <v>1443.423</v>
      </c>
      <c r="T65" s="80" t="n">
        <v>2.23</v>
      </c>
      <c r="U65" s="53" t="n">
        <f aca="false">IF(N65&lt;&gt;0,R65/N65,0)</f>
        <v>0.0344794677428151</v>
      </c>
      <c r="V65" s="60" t="n">
        <f aca="false">S65/3600</f>
        <v>0.400950833333333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61642905634759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8.848</v>
      </c>
      <c r="E66" s="82" t="n">
        <v>27.7837</v>
      </c>
      <c r="F66" s="82" t="n">
        <v>34.6244</v>
      </c>
      <c r="G66" s="82" t="n">
        <v>35.1295</v>
      </c>
      <c r="H66" s="82" t="n">
        <v>7.034</v>
      </c>
      <c r="I66" s="82" t="n">
        <v>1280.59</v>
      </c>
      <c r="J66" s="82" t="n">
        <v>1.856</v>
      </c>
      <c r="K66" s="67" t="n">
        <f aca="false">IF(D66&lt;&gt;0,H66/D66,0)</f>
        <v>0.0442813255439162</v>
      </c>
      <c r="L66" s="68" t="n">
        <f aca="false">I66/3600</f>
        <v>0.355719444444444</v>
      </c>
      <c r="N66" s="81" t="n">
        <v>158.5992</v>
      </c>
      <c r="O66" s="82" t="n">
        <v>27.7825</v>
      </c>
      <c r="P66" s="82" t="n">
        <v>34.5935</v>
      </c>
      <c r="Q66" s="82" t="n">
        <v>35.1176</v>
      </c>
      <c r="R66" s="82" t="n">
        <v>6.746</v>
      </c>
      <c r="S66" s="82" t="n">
        <v>1272.338</v>
      </c>
      <c r="T66" s="82" t="n">
        <v>1.809</v>
      </c>
      <c r="U66" s="67" t="n">
        <f aca="false">IF(N66&lt;&gt;0,R66/N66,0)</f>
        <v>0.0425348929881109</v>
      </c>
      <c r="V66" s="68" t="n">
        <f aca="false">S66/3600</f>
        <v>0.353427222222222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409439863520045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30.3184</v>
      </c>
      <c r="E67" s="78" t="n">
        <v>39.7583</v>
      </c>
      <c r="F67" s="78" t="n">
        <v>41.0835</v>
      </c>
      <c r="G67" s="78" t="n">
        <v>42.2035</v>
      </c>
      <c r="H67" s="78" t="n">
        <v>29.701</v>
      </c>
      <c r="I67" s="78" t="n">
        <v>1453.017</v>
      </c>
      <c r="J67" s="78" t="n">
        <v>3.416</v>
      </c>
      <c r="K67" s="53" t="n">
        <f aca="false">IF(D67&lt;&gt;0,H67/D67,0)</f>
        <v>0.0207653065219604</v>
      </c>
      <c r="L67" s="54" t="n">
        <f aca="false">I67/3600</f>
        <v>0.403615833333333</v>
      </c>
      <c r="N67" s="77" t="n">
        <v>1426.7704</v>
      </c>
      <c r="O67" s="78" t="n">
        <v>39.7551</v>
      </c>
      <c r="P67" s="78" t="n">
        <v>41.0858</v>
      </c>
      <c r="Q67" s="78" t="n">
        <v>42.2134</v>
      </c>
      <c r="R67" s="78" t="n">
        <v>27.291</v>
      </c>
      <c r="S67" s="78" t="n">
        <v>1456.059</v>
      </c>
      <c r="T67" s="78" t="n">
        <v>2.745</v>
      </c>
      <c r="U67" s="53" t="n">
        <f aca="false">IF(N67&lt;&gt;0,R67/N67,0)</f>
        <v>0.0191278148186982</v>
      </c>
      <c r="V67" s="54" t="n">
        <f aca="false">S67/3600</f>
        <v>0.404460833333333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11420490892563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78.9048</v>
      </c>
      <c r="E68" s="80" t="n">
        <v>35.704</v>
      </c>
      <c r="F68" s="80" t="n">
        <v>38.389</v>
      </c>
      <c r="G68" s="80" t="n">
        <v>39.6229</v>
      </c>
      <c r="H68" s="80" t="n">
        <v>21.031</v>
      </c>
      <c r="I68" s="80" t="n">
        <v>1282.229</v>
      </c>
      <c r="J68" s="80" t="n">
        <v>2.262</v>
      </c>
      <c r="K68" s="53" t="n">
        <f aca="false">IF(D68&lt;&gt;0,H68/D68,0)</f>
        <v>0.0309778337110004</v>
      </c>
      <c r="L68" s="60" t="n">
        <f aca="false">I68/3600</f>
        <v>0.356174722222222</v>
      </c>
      <c r="N68" s="79" t="n">
        <v>676.9968</v>
      </c>
      <c r="O68" s="80" t="n">
        <v>35.7011</v>
      </c>
      <c r="P68" s="80" t="n">
        <v>38.3814</v>
      </c>
      <c r="Q68" s="80" t="n">
        <v>39.6313</v>
      </c>
      <c r="R68" s="80" t="n">
        <v>19.512</v>
      </c>
      <c r="S68" s="80" t="n">
        <v>1283.164</v>
      </c>
      <c r="T68" s="80" t="n">
        <v>2.293</v>
      </c>
      <c r="U68" s="53" t="n">
        <f aca="false">IF(N68&lt;&gt;0,R68/N68,0)</f>
        <v>0.0288214065413603</v>
      </c>
      <c r="V68" s="60" t="n">
        <f aca="false">S68/3600</f>
        <v>0.356434444444444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22267129475535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0.1872</v>
      </c>
      <c r="E69" s="80" t="n">
        <v>32.1591</v>
      </c>
      <c r="F69" s="80" t="n">
        <v>36.4631</v>
      </c>
      <c r="G69" s="80" t="n">
        <v>37.6664</v>
      </c>
      <c r="H69" s="80" t="n">
        <v>12.076</v>
      </c>
      <c r="I69" s="80" t="n">
        <v>1131.329</v>
      </c>
      <c r="J69" s="80" t="n">
        <v>1.809</v>
      </c>
      <c r="K69" s="53" t="n">
        <f aca="false">IF(D69&lt;&gt;0,H69/D69,0)</f>
        <v>0.0377154364696652</v>
      </c>
      <c r="L69" s="60" t="n">
        <f aca="false">I69/3600</f>
        <v>0.314258055555556</v>
      </c>
      <c r="N69" s="79" t="n">
        <v>319.4664</v>
      </c>
      <c r="O69" s="80" t="n">
        <v>32.1595</v>
      </c>
      <c r="P69" s="80" t="n">
        <v>36.4958</v>
      </c>
      <c r="Q69" s="80" t="n">
        <v>37.6657</v>
      </c>
      <c r="R69" s="80" t="n">
        <v>11.41</v>
      </c>
      <c r="S69" s="80" t="n">
        <v>1124.808</v>
      </c>
      <c r="T69" s="80" t="n">
        <v>1.778</v>
      </c>
      <c r="U69" s="53" t="n">
        <f aca="false">IF(N69&lt;&gt;0,R69/N69,0)</f>
        <v>0.0357158061066829</v>
      </c>
      <c r="V69" s="60" t="n">
        <f aca="false">S69/3600</f>
        <v>0.3124466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551507121563432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5.1928</v>
      </c>
      <c r="E70" s="82" t="n">
        <v>29.3894</v>
      </c>
      <c r="F70" s="82" t="n">
        <v>35.0726</v>
      </c>
      <c r="G70" s="82" t="n">
        <v>36.1194</v>
      </c>
      <c r="H70" s="82" t="n">
        <v>6.96</v>
      </c>
      <c r="I70" s="82" t="n">
        <v>991.335</v>
      </c>
      <c r="J70" s="82" t="n">
        <v>2.121</v>
      </c>
      <c r="K70" s="67" t="n">
        <f aca="false">IF(D70&lt;&gt;0,H70/D70,0)</f>
        <v>0.0448474413761463</v>
      </c>
      <c r="L70" s="68" t="n">
        <f aca="false">I70/3600</f>
        <v>0.275370833333333</v>
      </c>
      <c r="N70" s="81" t="n">
        <v>154.7376</v>
      </c>
      <c r="O70" s="82" t="n">
        <v>29.381</v>
      </c>
      <c r="P70" s="82" t="n">
        <v>35.0832</v>
      </c>
      <c r="Q70" s="82" t="n">
        <v>36.179</v>
      </c>
      <c r="R70" s="82" t="n">
        <v>6.588</v>
      </c>
      <c r="S70" s="82" t="n">
        <v>990.134</v>
      </c>
      <c r="T70" s="82" t="n">
        <v>1.419</v>
      </c>
      <c r="U70" s="67" t="n">
        <f aca="false">IF(N70&lt;&gt;0,R70/N70,0)</f>
        <v>0.0425753016719918</v>
      </c>
      <c r="V70" s="68" t="n">
        <f aca="false">S70/3600</f>
        <v>0.275037222222222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53448275862069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58.5712</v>
      </c>
      <c r="E71" s="78" t="n">
        <v>43.3152</v>
      </c>
      <c r="F71" s="78" t="n">
        <v>46.6057</v>
      </c>
      <c r="G71" s="78" t="n">
        <v>47.5632</v>
      </c>
      <c r="H71" s="78" t="n">
        <v>90.174</v>
      </c>
      <c r="I71" s="78" t="n">
        <v>14066.186</v>
      </c>
      <c r="J71" s="78" t="n">
        <v>19.515</v>
      </c>
      <c r="K71" s="53" t="n">
        <f aca="false">IF(D71&lt;&gt;0,H71/D71,0)</f>
        <v>0.0417748555155373</v>
      </c>
      <c r="L71" s="54" t="n">
        <f aca="false">I71/3600</f>
        <v>3.90727388888889</v>
      </c>
      <c r="N71" s="77" t="n">
        <v>2155.2776</v>
      </c>
      <c r="O71" s="78" t="n">
        <v>43.3145</v>
      </c>
      <c r="P71" s="78" t="n">
        <v>46.6054</v>
      </c>
      <c r="Q71" s="78" t="n">
        <v>47.564</v>
      </c>
      <c r="R71" s="78" t="n">
        <v>87.402</v>
      </c>
      <c r="S71" s="78" t="n">
        <v>14004.908</v>
      </c>
      <c r="T71" s="78" t="n">
        <v>19.546</v>
      </c>
      <c r="U71" s="53" t="n">
        <f aca="false">IF(N71&lt;&gt;0,R71/N71,0)</f>
        <v>0.0405525487760834</v>
      </c>
      <c r="V71" s="54" t="n">
        <f aca="false">S71/3600</f>
        <v>3.89025222222222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0740568234746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02.6296</v>
      </c>
      <c r="E72" s="80" t="n">
        <v>41.1239</v>
      </c>
      <c r="F72" s="80" t="n">
        <v>45.2772</v>
      </c>
      <c r="G72" s="80" t="n">
        <v>45.9797</v>
      </c>
      <c r="H72" s="80" t="n">
        <v>39.839</v>
      </c>
      <c r="I72" s="80" t="n">
        <v>12768.7</v>
      </c>
      <c r="J72" s="80" t="n">
        <v>16.224</v>
      </c>
      <c r="K72" s="53" t="n">
        <f aca="false">IF(D72&lt;&gt;0,H72/D72,0)</f>
        <v>0.0496355977900641</v>
      </c>
      <c r="L72" s="60" t="n">
        <f aca="false">I72/3600</f>
        <v>3.54686111111111</v>
      </c>
      <c r="N72" s="79" t="n">
        <v>801.404</v>
      </c>
      <c r="O72" s="80" t="n">
        <v>41.1303</v>
      </c>
      <c r="P72" s="80" t="n">
        <v>45.3399</v>
      </c>
      <c r="Q72" s="80" t="n">
        <v>46.0006</v>
      </c>
      <c r="R72" s="80" t="n">
        <v>38.657</v>
      </c>
      <c r="S72" s="80" t="n">
        <v>12672.12</v>
      </c>
      <c r="T72" s="80" t="n">
        <v>16.208</v>
      </c>
      <c r="U72" s="53" t="n">
        <f aca="false">IF(N72&lt;&gt;0,R72/N72,0)</f>
        <v>0.0482365947761678</v>
      </c>
      <c r="V72" s="60" t="n">
        <f aca="false">S72/3600</f>
        <v>3.52003333333333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96694194131379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5.6392</v>
      </c>
      <c r="E73" s="80" t="n">
        <v>38.6797</v>
      </c>
      <c r="F73" s="80" t="n">
        <v>44.0258</v>
      </c>
      <c r="G73" s="80" t="n">
        <v>44.4672</v>
      </c>
      <c r="H73" s="80" t="n">
        <v>20.636</v>
      </c>
      <c r="I73" s="80" t="n">
        <v>12080.442</v>
      </c>
      <c r="J73" s="80" t="n">
        <v>14.586</v>
      </c>
      <c r="K73" s="53" t="n">
        <f aca="false">IF(D73&lt;&gt;0,H73/D73,0)</f>
        <v>0.0535111575794162</v>
      </c>
      <c r="L73" s="60" t="n">
        <f aca="false">I73/3600</f>
        <v>3.35567833333333</v>
      </c>
      <c r="N73" s="79" t="n">
        <v>385.612</v>
      </c>
      <c r="O73" s="80" t="n">
        <v>38.6848</v>
      </c>
      <c r="P73" s="80" t="n">
        <v>44.039</v>
      </c>
      <c r="Q73" s="80" t="n">
        <v>44.4909</v>
      </c>
      <c r="R73" s="80" t="n">
        <v>19.973</v>
      </c>
      <c r="S73" s="80" t="n">
        <v>12016.623</v>
      </c>
      <c r="T73" s="80" t="n">
        <v>15.038</v>
      </c>
      <c r="U73" s="53" t="n">
        <f aca="false">IF(N73&lt;&gt;0,R73/N73,0)</f>
        <v>0.0517955872742549</v>
      </c>
      <c r="V73" s="60" t="n">
        <f aca="false">S73/3600</f>
        <v>3.33795083333333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321283194417523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4.0136</v>
      </c>
      <c r="E74" s="82" t="n">
        <v>36.0026</v>
      </c>
      <c r="F74" s="82" t="n">
        <v>42.9863</v>
      </c>
      <c r="G74" s="82" t="n">
        <v>43.366</v>
      </c>
      <c r="H74" s="82" t="n">
        <v>10.887</v>
      </c>
      <c r="I74" s="82" t="n">
        <v>11684.092</v>
      </c>
      <c r="J74" s="82" t="n">
        <v>13.821</v>
      </c>
      <c r="K74" s="67" t="n">
        <f aca="false">IF(D74&lt;&gt;0,H74/D74,0)</f>
        <v>0.05336408945286</v>
      </c>
      <c r="L74" s="68" t="n">
        <f aca="false">I74/3600</f>
        <v>3.24558111111111</v>
      </c>
      <c r="N74" s="81" t="n">
        <v>202.9832</v>
      </c>
      <c r="O74" s="82" t="n">
        <v>35.9864</v>
      </c>
      <c r="P74" s="82" t="n">
        <v>42.9917</v>
      </c>
      <c r="Q74" s="82" t="n">
        <v>43.3599</v>
      </c>
      <c r="R74" s="82" t="n">
        <v>10.573</v>
      </c>
      <c r="S74" s="82" t="n">
        <v>11624.344</v>
      </c>
      <c r="T74" s="82" t="n">
        <v>13.696</v>
      </c>
      <c r="U74" s="67" t="n">
        <f aca="false">IF(N74&lt;&gt;0,R74/N74,0)</f>
        <v>0.0520880545779158</v>
      </c>
      <c r="V74" s="68" t="n">
        <f aca="false">S74/3600</f>
        <v>3.22898444444444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288417378524846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60.54</v>
      </c>
      <c r="E75" s="78" t="n">
        <v>43.2865</v>
      </c>
      <c r="F75" s="78" t="n">
        <v>48.276</v>
      </c>
      <c r="G75" s="78" t="n">
        <v>47.7886</v>
      </c>
      <c r="H75" s="78" t="n">
        <v>77.83</v>
      </c>
      <c r="I75" s="78" t="n">
        <v>14076.637</v>
      </c>
      <c r="J75" s="78" t="n">
        <v>20.592</v>
      </c>
      <c r="K75" s="53" t="n">
        <f aca="false">IF(D75&lt;&gt;0,H75/D75,0)</f>
        <v>0.0272081495102323</v>
      </c>
      <c r="L75" s="54" t="n">
        <f aca="false">I75/3600</f>
        <v>3.91017694444444</v>
      </c>
      <c r="N75" s="77" t="n">
        <v>2855.7816</v>
      </c>
      <c r="O75" s="78" t="n">
        <v>43.2886</v>
      </c>
      <c r="P75" s="78" t="n">
        <v>48.2576</v>
      </c>
      <c r="Q75" s="78" t="n">
        <v>47.7995</v>
      </c>
      <c r="R75" s="78" t="n">
        <v>73.558</v>
      </c>
      <c r="S75" s="78" t="n">
        <v>14006.827</v>
      </c>
      <c r="T75" s="78" t="n">
        <v>20.748</v>
      </c>
      <c r="U75" s="53" t="n">
        <f aca="false">IF(N75&lt;&gt;0,R75/N75,0)</f>
        <v>0.0257575719375739</v>
      </c>
      <c r="V75" s="54" t="n">
        <f aca="false">S75/3600</f>
        <v>3.89078527777778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54888860336631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45.0528</v>
      </c>
      <c r="E76" s="80" t="n">
        <v>41.0436</v>
      </c>
      <c r="F76" s="80" t="n">
        <v>46.8968</v>
      </c>
      <c r="G76" s="80" t="n">
        <v>45.8779</v>
      </c>
      <c r="H76" s="80" t="n">
        <v>32.218</v>
      </c>
      <c r="I76" s="80" t="n">
        <v>12810.836</v>
      </c>
      <c r="J76" s="80" t="n">
        <v>17.331</v>
      </c>
      <c r="K76" s="53" t="n">
        <f aca="false">IF(D76&lt;&gt;0,H76/D76,0)</f>
        <v>0.0340912169140179</v>
      </c>
      <c r="L76" s="60" t="n">
        <f aca="false">I76/3600</f>
        <v>3.55856555555556</v>
      </c>
      <c r="N76" s="79" t="n">
        <v>942.4832</v>
      </c>
      <c r="O76" s="80" t="n">
        <v>41.0455</v>
      </c>
      <c r="P76" s="80" t="n">
        <v>46.9327</v>
      </c>
      <c r="Q76" s="80" t="n">
        <v>45.9798</v>
      </c>
      <c r="R76" s="80" t="n">
        <v>30.528</v>
      </c>
      <c r="S76" s="80" t="n">
        <v>12763.474</v>
      </c>
      <c r="T76" s="80" t="n">
        <v>17.097</v>
      </c>
      <c r="U76" s="53" t="n">
        <f aca="false">IF(N76&lt;&gt;0,R76/N76,0)</f>
        <v>0.0323910282963134</v>
      </c>
      <c r="V76" s="60" t="n">
        <f aca="false">S76/3600</f>
        <v>3.54540944444444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524551492954251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0.6544</v>
      </c>
      <c r="E77" s="80" t="n">
        <v>38.5342</v>
      </c>
      <c r="F77" s="80" t="n">
        <v>45.7367</v>
      </c>
      <c r="G77" s="80" t="n">
        <v>44.2799</v>
      </c>
      <c r="H77" s="80" t="n">
        <v>16.406</v>
      </c>
      <c r="I77" s="80" t="n">
        <v>12146.056</v>
      </c>
      <c r="J77" s="80" t="n">
        <v>16.77</v>
      </c>
      <c r="K77" s="53" t="n">
        <f aca="false">IF(D77&lt;&gt;0,H77/D77,0)</f>
        <v>0.0372309909988417</v>
      </c>
      <c r="L77" s="60" t="n">
        <f aca="false">I77/3600</f>
        <v>3.37390444444444</v>
      </c>
      <c r="N77" s="79" t="n">
        <v>441.1056</v>
      </c>
      <c r="O77" s="80" t="n">
        <v>38.5336</v>
      </c>
      <c r="P77" s="80" t="n">
        <v>45.7331</v>
      </c>
      <c r="Q77" s="80" t="n">
        <v>44.272</v>
      </c>
      <c r="R77" s="80" t="n">
        <v>15.791</v>
      </c>
      <c r="S77" s="80" t="n">
        <v>12050.272</v>
      </c>
      <c r="T77" s="80" t="n">
        <v>15.522</v>
      </c>
      <c r="U77" s="53" t="n">
        <f aca="false">IF(N77&lt;&gt;0,R77/N77,0)</f>
        <v>0.0357986840339365</v>
      </c>
      <c r="V77" s="60" t="n">
        <f aca="false">S77/3600</f>
        <v>3.34729777777778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374862855053028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0616</v>
      </c>
      <c r="E78" s="82" t="n">
        <v>35.6314</v>
      </c>
      <c r="F78" s="82" t="n">
        <v>44.7859</v>
      </c>
      <c r="G78" s="82" t="n">
        <v>42.8771</v>
      </c>
      <c r="H78" s="82" t="n">
        <v>8.454</v>
      </c>
      <c r="I78" s="82" t="n">
        <v>11712.25</v>
      </c>
      <c r="J78" s="82" t="n">
        <v>15.085</v>
      </c>
      <c r="K78" s="67" t="n">
        <f aca="false">IF(D78&lt;&gt;0,H78/D78,0)</f>
        <v>0.0362736718532783</v>
      </c>
      <c r="L78" s="68" t="n">
        <f aca="false">I78/3600</f>
        <v>3.25340277777778</v>
      </c>
      <c r="N78" s="81" t="n">
        <v>232.3112</v>
      </c>
      <c r="O78" s="82" t="n">
        <v>35.6173</v>
      </c>
      <c r="P78" s="82" t="n">
        <v>44.904</v>
      </c>
      <c r="Q78" s="82" t="n">
        <v>42.8424</v>
      </c>
      <c r="R78" s="82" t="n">
        <v>8.076</v>
      </c>
      <c r="S78" s="82" t="n">
        <v>11627.745</v>
      </c>
      <c r="T78" s="82" t="n">
        <v>14.149</v>
      </c>
      <c r="U78" s="67" t="n">
        <f aca="false">IF(N78&lt;&gt;0,R78/N78,0)</f>
        <v>0.0347637135015445</v>
      </c>
      <c r="V78" s="68" t="n">
        <f aca="false">S78/3600</f>
        <v>3.22992916666667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47125621007807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388.9104</v>
      </c>
      <c r="E79" s="78" t="n">
        <v>43.1125</v>
      </c>
      <c r="F79" s="78" t="n">
        <v>47.9515</v>
      </c>
      <c r="G79" s="78" t="n">
        <v>48.2661</v>
      </c>
      <c r="H79" s="78" t="n">
        <v>82.949</v>
      </c>
      <c r="I79" s="78" t="n">
        <v>14180.331</v>
      </c>
      <c r="J79" s="78" t="n">
        <v>19.89</v>
      </c>
      <c r="K79" s="53" t="n">
        <f aca="false">IF(D79&lt;&gt;0,H79/D79,0)</f>
        <v>0.0347225245450813</v>
      </c>
      <c r="L79" s="54" t="n">
        <f aca="false">I79/3600</f>
        <v>3.93898083333333</v>
      </c>
      <c r="N79" s="77" t="n">
        <v>2386.5376</v>
      </c>
      <c r="O79" s="78" t="n">
        <v>43.1144</v>
      </c>
      <c r="P79" s="78" t="n">
        <v>47.98</v>
      </c>
      <c r="Q79" s="78" t="n">
        <v>48.2316</v>
      </c>
      <c r="R79" s="78" t="n">
        <v>79.874</v>
      </c>
      <c r="S79" s="78" t="n">
        <v>14176.541</v>
      </c>
      <c r="T79" s="78" t="n">
        <v>19.562</v>
      </c>
      <c r="U79" s="53" t="n">
        <f aca="false">IF(N79&lt;&gt;0,R79/N79,0)</f>
        <v>0.0334685696969534</v>
      </c>
      <c r="V79" s="54" t="n">
        <f aca="false">S79/3600</f>
        <v>3.93792805555556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70709713197266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76.864</v>
      </c>
      <c r="E80" s="80" t="n">
        <v>40.7964</v>
      </c>
      <c r="F80" s="80" t="n">
        <v>46.2884</v>
      </c>
      <c r="G80" s="80" t="n">
        <v>46.4009</v>
      </c>
      <c r="H80" s="80" t="n">
        <v>35.474</v>
      </c>
      <c r="I80" s="80" t="n">
        <v>12786.671</v>
      </c>
      <c r="J80" s="80" t="n">
        <v>17.097</v>
      </c>
      <c r="K80" s="53" t="n">
        <f aca="false">IF(D80&lt;&gt;0,H80/D80,0)</f>
        <v>0.0456630761626231</v>
      </c>
      <c r="L80" s="60" t="n">
        <f aca="false">I80/3600</f>
        <v>3.55185305555556</v>
      </c>
      <c r="N80" s="79" t="n">
        <v>776.516</v>
      </c>
      <c r="O80" s="80" t="n">
        <v>40.7908</v>
      </c>
      <c r="P80" s="80" t="n">
        <v>46.2796</v>
      </c>
      <c r="Q80" s="80" t="n">
        <v>46.3808</v>
      </c>
      <c r="R80" s="80" t="n">
        <v>34.293</v>
      </c>
      <c r="S80" s="80" t="n">
        <v>12729.871</v>
      </c>
      <c r="T80" s="80" t="n">
        <v>38.227</v>
      </c>
      <c r="U80" s="53" t="n">
        <f aca="false">IF(N80&lt;&gt;0,R80/N80,0)</f>
        <v>0.0441626444271593</v>
      </c>
      <c r="V80" s="60" t="n">
        <f aca="false">S80/3600</f>
        <v>3.53607527777778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32919884986186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5.4392</v>
      </c>
      <c r="E81" s="80" t="n">
        <v>38.3122</v>
      </c>
      <c r="F81" s="80" t="n">
        <v>44.7237</v>
      </c>
      <c r="G81" s="80" t="n">
        <v>44.6554</v>
      </c>
      <c r="H81" s="80" t="n">
        <v>17.855</v>
      </c>
      <c r="I81" s="80" t="n">
        <v>12086.246</v>
      </c>
      <c r="J81" s="80" t="n">
        <v>15.132</v>
      </c>
      <c r="K81" s="53" t="n">
        <f aca="false">IF(D81&lt;&gt;0,H81/D81,0)</f>
        <v>0.0516878223432662</v>
      </c>
      <c r="L81" s="60" t="n">
        <f aca="false">I81/3600</f>
        <v>3.35729055555556</v>
      </c>
      <c r="N81" s="79" t="n">
        <v>343.6368</v>
      </c>
      <c r="O81" s="80" t="n">
        <v>38.3129</v>
      </c>
      <c r="P81" s="80" t="n">
        <v>44.6573</v>
      </c>
      <c r="Q81" s="80" t="n">
        <v>44.6747</v>
      </c>
      <c r="R81" s="80" t="n">
        <v>17.062</v>
      </c>
      <c r="S81" s="80" t="n">
        <v>12055.178</v>
      </c>
      <c r="T81" s="80" t="n">
        <v>15.615</v>
      </c>
      <c r="U81" s="53" t="n">
        <f aca="false">IF(N81&lt;&gt;0,R81/N81,0)</f>
        <v>0.0496512597021041</v>
      </c>
      <c r="V81" s="60" t="n">
        <f aca="false">S81/3600</f>
        <v>3.34866055555556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444133295995519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548</v>
      </c>
      <c r="E82" s="82" t="n">
        <v>35.7411</v>
      </c>
      <c r="F82" s="82" t="n">
        <v>43.4719</v>
      </c>
      <c r="G82" s="82" t="n">
        <v>43.5706</v>
      </c>
      <c r="H82" s="82" t="n">
        <v>9.434</v>
      </c>
      <c r="I82" s="82" t="n">
        <v>11700.114</v>
      </c>
      <c r="J82" s="82" t="n">
        <v>14.164</v>
      </c>
      <c r="K82" s="67" t="n">
        <f aca="false">IF(D82&lt;&gt;0,H82/D82,0)</f>
        <v>0.0528373322579922</v>
      </c>
      <c r="L82" s="68" t="n">
        <f aca="false">I82/3600</f>
        <v>3.25003166666667</v>
      </c>
      <c r="N82" s="81" t="n">
        <v>177.7992</v>
      </c>
      <c r="O82" s="82" t="n">
        <v>35.7288</v>
      </c>
      <c r="P82" s="82" t="n">
        <v>43.5627</v>
      </c>
      <c r="Q82" s="82" t="n">
        <v>43.5063</v>
      </c>
      <c r="R82" s="82" t="n">
        <v>9.172</v>
      </c>
      <c r="S82" s="82" t="n">
        <v>11554.441</v>
      </c>
      <c r="T82" s="82" t="n">
        <v>13.369</v>
      </c>
      <c r="U82" s="67" t="n">
        <f aca="false">IF(N82&lt;&gt;0,R82/N82,0)</f>
        <v>0.0515862838527957</v>
      </c>
      <c r="V82" s="68" t="n">
        <f aca="false">S82/3600</f>
        <v>3.20956694444444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277718889124442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152.2232</v>
      </c>
      <c r="E83" s="78" t="n">
        <v>40.2987</v>
      </c>
      <c r="F83" s="78" t="n">
        <v>42.4848</v>
      </c>
      <c r="G83" s="78" t="n">
        <v>43.022</v>
      </c>
      <c r="H83" s="78" t="n">
        <v>110.537</v>
      </c>
      <c r="I83" s="78" t="n">
        <v>7463.24</v>
      </c>
      <c r="J83" s="78" t="n">
        <v>12.136</v>
      </c>
      <c r="K83" s="53" t="n">
        <f aca="false">IF(D83&lt;&gt;0,H83/D83,0)</f>
        <v>0.0266211604424348</v>
      </c>
      <c r="L83" s="54" t="n">
        <f aca="false">I83/3600</f>
        <v>2.07312222222222</v>
      </c>
      <c r="N83" s="77" t="n">
        <v>4144.5032</v>
      </c>
      <c r="O83" s="78" t="n">
        <v>40.299</v>
      </c>
      <c r="P83" s="78" t="n">
        <v>42.48</v>
      </c>
      <c r="Q83" s="78" t="n">
        <v>43.0331</v>
      </c>
      <c r="R83" s="78" t="n">
        <v>103.461</v>
      </c>
      <c r="S83" s="78" t="n">
        <v>7426.049</v>
      </c>
      <c r="T83" s="78" t="n">
        <v>11.934</v>
      </c>
      <c r="U83" s="53" t="n">
        <f aca="false">IF(N83&lt;&gt;0,R83/N83,0)</f>
        <v>0.0249634262557693</v>
      </c>
      <c r="V83" s="54" t="n">
        <f aca="false">S83/3600</f>
        <v>2.06279138888889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40147642870714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58.3632</v>
      </c>
      <c r="E84" s="80" t="n">
        <v>37.0473</v>
      </c>
      <c r="F84" s="80" t="n">
        <v>39.7894</v>
      </c>
      <c r="G84" s="80" t="n">
        <v>40.1363</v>
      </c>
      <c r="H84" s="80" t="n">
        <v>77.278</v>
      </c>
      <c r="I84" s="80" t="n">
        <v>6568.75</v>
      </c>
      <c r="J84" s="80" t="n">
        <v>10.108</v>
      </c>
      <c r="K84" s="53" t="n">
        <f aca="false">IF(D84&lt;&gt;0,H84/D84,0)</f>
        <v>0.0394605045683048</v>
      </c>
      <c r="L84" s="60" t="n">
        <f aca="false">I84/3600</f>
        <v>1.82465277777778</v>
      </c>
      <c r="N84" s="79" t="n">
        <v>1954.0816</v>
      </c>
      <c r="O84" s="80" t="n">
        <v>37.0437</v>
      </c>
      <c r="P84" s="80" t="n">
        <v>39.8044</v>
      </c>
      <c r="Q84" s="80" t="n">
        <v>40.1569</v>
      </c>
      <c r="R84" s="80" t="n">
        <v>72.963</v>
      </c>
      <c r="S84" s="80" t="n">
        <v>6574.693</v>
      </c>
      <c r="T84" s="80" t="n">
        <v>10.483</v>
      </c>
      <c r="U84" s="53" t="n">
        <f aca="false">IF(N84&lt;&gt;0,R84/N84,0)</f>
        <v>0.0373387682479585</v>
      </c>
      <c r="V84" s="60" t="n">
        <f aca="false">S84/3600</f>
        <v>1.82630361111111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58373663914699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56.6184</v>
      </c>
      <c r="E85" s="80" t="n">
        <v>34.1526</v>
      </c>
      <c r="F85" s="80" t="n">
        <v>37.6855</v>
      </c>
      <c r="G85" s="80" t="n">
        <v>37.9533</v>
      </c>
      <c r="H85" s="80" t="n">
        <v>46.938</v>
      </c>
      <c r="I85" s="80" t="n">
        <v>5853.333</v>
      </c>
      <c r="J85" s="80" t="n">
        <v>9.391</v>
      </c>
      <c r="K85" s="53" t="n">
        <f aca="false">IF(D85&lt;&gt;0,H85/D85,0)</f>
        <v>0.0490665870528938</v>
      </c>
      <c r="L85" s="60" t="n">
        <f aca="false">I85/3600</f>
        <v>1.62592583333333</v>
      </c>
      <c r="N85" s="79" t="n">
        <v>954.44</v>
      </c>
      <c r="O85" s="80" t="n">
        <v>34.1629</v>
      </c>
      <c r="P85" s="80" t="n">
        <v>37.6905</v>
      </c>
      <c r="Q85" s="80" t="n">
        <v>37.9367</v>
      </c>
      <c r="R85" s="80" t="n">
        <v>44.607</v>
      </c>
      <c r="S85" s="80" t="n">
        <v>5814.379</v>
      </c>
      <c r="T85" s="80" t="n">
        <v>8.408</v>
      </c>
      <c r="U85" s="53" t="n">
        <f aca="false">IF(N85&lt;&gt;0,R85/N85,0)</f>
        <v>0.0467363061061984</v>
      </c>
      <c r="V85" s="60" t="n">
        <f aca="false">S85/3600</f>
        <v>1.6151052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96612552729133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1.2744</v>
      </c>
      <c r="E86" s="82" t="n">
        <v>31.5862</v>
      </c>
      <c r="F86" s="82" t="n">
        <v>36.1128</v>
      </c>
      <c r="G86" s="82" t="n">
        <v>36.3002</v>
      </c>
      <c r="H86" s="82" t="n">
        <v>27.604</v>
      </c>
      <c r="I86" s="82" t="n">
        <v>5321.918</v>
      </c>
      <c r="J86" s="82" t="n">
        <v>7.644</v>
      </c>
      <c r="K86" s="67" t="n">
        <f aca="false">IF(D86&lt;&gt;0,H86/D86,0)</f>
        <v>0.0550676435900178</v>
      </c>
      <c r="L86" s="68" t="n">
        <f aca="false">I86/3600</f>
        <v>1.47831055555556</v>
      </c>
      <c r="N86" s="81" t="n">
        <v>500.0896</v>
      </c>
      <c r="O86" s="82" t="n">
        <v>31.582</v>
      </c>
      <c r="P86" s="82" t="n">
        <v>36.1552</v>
      </c>
      <c r="Q86" s="82" t="n">
        <v>36.2668</v>
      </c>
      <c r="R86" s="82" t="n">
        <v>26.374</v>
      </c>
      <c r="S86" s="82" t="n">
        <v>5300.702</v>
      </c>
      <c r="T86" s="82" t="n">
        <v>7.503</v>
      </c>
      <c r="U86" s="67" t="n">
        <f aca="false">IF(N86&lt;&gt;0,R86/N86,0)</f>
        <v>0.052738549251974</v>
      </c>
      <c r="V86" s="68" t="n">
        <f aca="false">S86/3600</f>
        <v>1.47241722222222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4558759600058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204.0422</v>
      </c>
      <c r="E87" s="78" t="n">
        <v>42.3532</v>
      </c>
      <c r="F87" s="78" t="n">
        <v>44.9497</v>
      </c>
      <c r="G87" s="78" t="n">
        <v>45.2319</v>
      </c>
      <c r="H87" s="78" t="n">
        <v>126.866</v>
      </c>
      <c r="I87" s="78" t="n">
        <v>16202.547</v>
      </c>
      <c r="J87" s="78" t="n">
        <v>23.478</v>
      </c>
      <c r="K87" s="53" t="n">
        <f aca="false">IF(D87&lt;&gt;0,H87/D87,0)</f>
        <v>0.020448926024391</v>
      </c>
      <c r="L87" s="54" t="n">
        <f aca="false">I87/3600</f>
        <v>4.5007075</v>
      </c>
      <c r="N87" s="77" t="n">
        <v>6202.3253</v>
      </c>
      <c r="O87" s="78" t="n">
        <v>42.3568</v>
      </c>
      <c r="P87" s="78" t="n">
        <v>44.9622</v>
      </c>
      <c r="Q87" s="78" t="n">
        <v>45.2348</v>
      </c>
      <c r="R87" s="78" t="n">
        <v>124.416</v>
      </c>
      <c r="S87" s="78" t="n">
        <v>16198.818</v>
      </c>
      <c r="T87" s="78" t="n">
        <v>22.838</v>
      </c>
      <c r="U87" s="53" t="n">
        <f aca="false">IF(N87&lt;&gt;0,R87/N87,0)</f>
        <v>0.0200595734635202</v>
      </c>
      <c r="V87" s="54" t="n">
        <f aca="false">S87/3600</f>
        <v>4.49967166666667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93117147226207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46.4414</v>
      </c>
      <c r="E88" s="80" t="n">
        <v>38.3769</v>
      </c>
      <c r="F88" s="80" t="n">
        <v>42.2426</v>
      </c>
      <c r="G88" s="80" t="n">
        <v>42.4674</v>
      </c>
      <c r="H88" s="80" t="n">
        <v>84.765</v>
      </c>
      <c r="I88" s="80" t="n">
        <v>14184.902</v>
      </c>
      <c r="J88" s="80" t="n">
        <v>19.812</v>
      </c>
      <c r="K88" s="53" t="n">
        <f aca="false">IF(D88&lt;&gt;0,H88/D88,0)</f>
        <v>0.0278242673566608</v>
      </c>
      <c r="L88" s="60" t="n">
        <f aca="false">I88/3600</f>
        <v>3.94025055555556</v>
      </c>
      <c r="N88" s="79" t="n">
        <v>3044.412</v>
      </c>
      <c r="O88" s="80" t="n">
        <v>38.3786</v>
      </c>
      <c r="P88" s="80" t="n">
        <v>42.2558</v>
      </c>
      <c r="Q88" s="80" t="n">
        <v>42.4684</v>
      </c>
      <c r="R88" s="80" t="n">
        <v>83.558</v>
      </c>
      <c r="S88" s="80" t="n">
        <v>14153.849</v>
      </c>
      <c r="T88" s="80" t="n">
        <v>18.954</v>
      </c>
      <c r="U88" s="53" t="n">
        <f aca="false">IF(N88&lt;&gt;0,R88/N88,0)</f>
        <v>0.027446350888119</v>
      </c>
      <c r="V88" s="60" t="n">
        <f aca="false">S88/3600</f>
        <v>3.93162472222222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42393676635403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38.5413</v>
      </c>
      <c r="E89" s="80" t="n">
        <v>34.6853</v>
      </c>
      <c r="F89" s="80" t="n">
        <v>40.216</v>
      </c>
      <c r="G89" s="80" t="n">
        <v>40.0508</v>
      </c>
      <c r="H89" s="80" t="n">
        <v>50.512</v>
      </c>
      <c r="I89" s="80" t="n">
        <v>12348.841</v>
      </c>
      <c r="J89" s="80" t="n">
        <v>16.598</v>
      </c>
      <c r="K89" s="53" t="n">
        <f aca="false">IF(D89&lt;&gt;0,H89/D89,0)</f>
        <v>0.0351133471107156</v>
      </c>
      <c r="L89" s="60" t="n">
        <f aca="false">I89/3600</f>
        <v>3.43023361111111</v>
      </c>
      <c r="N89" s="79" t="n">
        <v>1439.3218</v>
      </c>
      <c r="O89" s="80" t="n">
        <v>34.6834</v>
      </c>
      <c r="P89" s="80" t="n">
        <v>40.2214</v>
      </c>
      <c r="Q89" s="80" t="n">
        <v>40.0243</v>
      </c>
      <c r="R89" s="80" t="n">
        <v>49.766</v>
      </c>
      <c r="S89" s="80" t="n">
        <v>12387.521</v>
      </c>
      <c r="T89" s="80" t="n">
        <v>16.364</v>
      </c>
      <c r="U89" s="53" t="n">
        <f aca="false">IF(N89&lt;&gt;0,R89/N89,0)</f>
        <v>0.0345760065608678</v>
      </c>
      <c r="V89" s="60" t="n">
        <f aca="false">S89/3600</f>
        <v>3.44097805555556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47687678175483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53.844</v>
      </c>
      <c r="E90" s="82" t="n">
        <v>31.4462</v>
      </c>
      <c r="F90" s="82" t="n">
        <v>38.8169</v>
      </c>
      <c r="G90" s="82" t="n">
        <v>38.0272</v>
      </c>
      <c r="H90" s="82" t="n">
        <v>28.174</v>
      </c>
      <c r="I90" s="82" t="n">
        <v>10981.905</v>
      </c>
      <c r="J90" s="82" t="n">
        <v>14.102</v>
      </c>
      <c r="K90" s="67" t="n">
        <f aca="false">IF(D90&lt;&gt;0,H90/D90,0)</f>
        <v>0.0430897890016579</v>
      </c>
      <c r="L90" s="68" t="n">
        <f aca="false">I90/3600</f>
        <v>3.05052916666667</v>
      </c>
      <c r="N90" s="81" t="n">
        <v>654.0264</v>
      </c>
      <c r="O90" s="82" t="n">
        <v>31.4524</v>
      </c>
      <c r="P90" s="82" t="n">
        <v>38.828</v>
      </c>
      <c r="Q90" s="82" t="n">
        <v>38.0149</v>
      </c>
      <c r="R90" s="82" t="n">
        <v>27.72</v>
      </c>
      <c r="S90" s="82" t="n">
        <v>10893.779</v>
      </c>
      <c r="T90" s="82" t="n">
        <v>13.509</v>
      </c>
      <c r="U90" s="67" t="n">
        <f aca="false">IF(N90&lt;&gt;0,R90/N90,0)</f>
        <v>0.0423836102028909</v>
      </c>
      <c r="V90" s="68" t="n">
        <f aca="false">S90/3600</f>
        <v>3.0260497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61141477958402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76.88</v>
      </c>
      <c r="E91" s="78" t="n">
        <v>46.4807</v>
      </c>
      <c r="F91" s="78" t="n">
        <v>44.4112</v>
      </c>
      <c r="G91" s="78" t="n">
        <v>44.5311</v>
      </c>
      <c r="H91" s="78" t="n">
        <v>3.885</v>
      </c>
      <c r="I91" s="78" t="n">
        <v>5717.051</v>
      </c>
      <c r="J91" s="78" t="n">
        <v>6.193</v>
      </c>
      <c r="K91" s="53" t="n">
        <f aca="false">IF(D91&lt;&gt;0,H91/D91,0)</f>
        <v>0.0103083209509658</v>
      </c>
      <c r="L91" s="54" t="n">
        <f aca="false">I91/3600</f>
        <v>1.58806972222222</v>
      </c>
      <c r="N91" s="77" t="n">
        <v>375.872</v>
      </c>
      <c r="O91" s="78" t="n">
        <v>46.4802</v>
      </c>
      <c r="P91" s="78" t="n">
        <v>44.4287</v>
      </c>
      <c r="Q91" s="78" t="n">
        <v>44.5678</v>
      </c>
      <c r="R91" s="78" t="n">
        <v>3.774</v>
      </c>
      <c r="S91" s="78" t="n">
        <v>5695.585</v>
      </c>
      <c r="T91" s="78" t="n">
        <v>5.491</v>
      </c>
      <c r="U91" s="53" t="n">
        <f aca="false">IF(N91&lt;&gt;0,R91/N91,0)</f>
        <v>0.0100406521368977</v>
      </c>
      <c r="V91" s="54" t="n">
        <f aca="false">S91/3600</f>
        <v>1.58210694444444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285714285714285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73.6528</v>
      </c>
      <c r="E92" s="80" t="n">
        <v>42.3168</v>
      </c>
      <c r="F92" s="80" t="n">
        <v>40.8544</v>
      </c>
      <c r="G92" s="80" t="n">
        <v>41.0925</v>
      </c>
      <c r="H92" s="80" t="n">
        <v>3.448</v>
      </c>
      <c r="I92" s="80" t="n">
        <v>5632.187</v>
      </c>
      <c r="J92" s="80" t="n">
        <v>6.099</v>
      </c>
      <c r="K92" s="53" t="n">
        <f aca="false">IF(D92&lt;&gt;0,H92/D92,0)</f>
        <v>0.0125999076201669</v>
      </c>
      <c r="L92" s="60" t="n">
        <f aca="false">I92/3600</f>
        <v>1.56449638888889</v>
      </c>
      <c r="N92" s="79" t="n">
        <v>273.2592</v>
      </c>
      <c r="O92" s="80" t="n">
        <v>42.3389</v>
      </c>
      <c r="P92" s="80" t="n">
        <v>40.8302</v>
      </c>
      <c r="Q92" s="80" t="n">
        <v>41.0703</v>
      </c>
      <c r="R92" s="80" t="n">
        <v>3.343</v>
      </c>
      <c r="S92" s="80" t="n">
        <v>5595.324</v>
      </c>
      <c r="T92" s="80" t="n">
        <v>6.692</v>
      </c>
      <c r="U92" s="53" t="n">
        <f aca="false">IF(N92&lt;&gt;0,R92/N92,0)</f>
        <v>0.0122338058517334</v>
      </c>
      <c r="V92" s="60" t="n">
        <f aca="false">S92/3600</f>
        <v>1.554256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304524361948956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4.6496</v>
      </c>
      <c r="E93" s="80" t="n">
        <v>37.8195</v>
      </c>
      <c r="F93" s="80" t="n">
        <v>38.9937</v>
      </c>
      <c r="G93" s="80" t="n">
        <v>39.2514</v>
      </c>
      <c r="H93" s="80" t="n">
        <v>3.049</v>
      </c>
      <c r="I93" s="80" t="n">
        <v>5545.404</v>
      </c>
      <c r="J93" s="80" t="n">
        <v>5.772</v>
      </c>
      <c r="K93" s="53" t="n">
        <f aca="false">IF(D93&lt;&gt;0,H93/D93,0)</f>
        <v>0.0148986364986787</v>
      </c>
      <c r="L93" s="60" t="n">
        <f aca="false">I93/3600</f>
        <v>1.54039</v>
      </c>
      <c r="N93" s="79" t="n">
        <v>201.5544</v>
      </c>
      <c r="O93" s="80" t="n">
        <v>37.8381</v>
      </c>
      <c r="P93" s="80" t="n">
        <v>39.0132</v>
      </c>
      <c r="Q93" s="80" t="n">
        <v>39.3108</v>
      </c>
      <c r="R93" s="80" t="n">
        <v>2.955</v>
      </c>
      <c r="S93" s="80" t="n">
        <v>5499.898</v>
      </c>
      <c r="T93" s="80" t="n">
        <v>6.021</v>
      </c>
      <c r="U93" s="53" t="n">
        <f aca="false">IF(N93&lt;&gt;0,R93/N93,0)</f>
        <v>0.0146610542860885</v>
      </c>
      <c r="V93" s="60" t="n">
        <f aca="false">S93/3600</f>
        <v>1.52774944444444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308297802558215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3.0832</v>
      </c>
      <c r="E94" s="82" t="n">
        <v>33.1636</v>
      </c>
      <c r="F94" s="82" t="n">
        <v>37.9835</v>
      </c>
      <c r="G94" s="82" t="n">
        <v>38.0576</v>
      </c>
      <c r="H94" s="82" t="n">
        <v>2.613</v>
      </c>
      <c r="I94" s="82" t="n">
        <v>5470.056</v>
      </c>
      <c r="J94" s="82" t="n">
        <v>6.037</v>
      </c>
      <c r="K94" s="67" t="n">
        <f aca="false">IF(D94&lt;&gt;0,H94/D94,0)</f>
        <v>0.0182621020497165</v>
      </c>
      <c r="L94" s="68" t="n">
        <f aca="false">I94/3600</f>
        <v>1.51946</v>
      </c>
      <c r="N94" s="81" t="n">
        <v>142.7072</v>
      </c>
      <c r="O94" s="82" t="n">
        <v>33.1709</v>
      </c>
      <c r="P94" s="82" t="n">
        <v>38.0336</v>
      </c>
      <c r="Q94" s="82" t="n">
        <v>38.0917</v>
      </c>
      <c r="R94" s="82" t="n">
        <v>2.524</v>
      </c>
      <c r="S94" s="82" t="n">
        <v>5469.697</v>
      </c>
      <c r="T94" s="82" t="n">
        <v>5.725</v>
      </c>
      <c r="U94" s="67" t="n">
        <f aca="false">IF(N94&lt;&gt;0,R94/N94,0)</f>
        <v>0.0176865638173827</v>
      </c>
      <c r="V94" s="68" t="n">
        <f aca="false">S94/3600</f>
        <v>1.51936027777778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340604668962878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31.4458</v>
      </c>
      <c r="E95" s="78" t="n">
        <v>48.74</v>
      </c>
      <c r="F95" s="78" t="n">
        <v>52.0058</v>
      </c>
      <c r="G95" s="78" t="n">
        <v>53.1278</v>
      </c>
      <c r="H95" s="78" t="n">
        <v>14.445</v>
      </c>
      <c r="I95" s="78" t="n">
        <v>10866.245</v>
      </c>
      <c r="J95" s="78" t="n">
        <v>13.057</v>
      </c>
      <c r="K95" s="53" t="n">
        <f aca="false">IF(D95&lt;&gt;0,H95/D95,0)</f>
        <v>0.0197485582663815</v>
      </c>
      <c r="L95" s="54" t="n">
        <f aca="false">I95/3600</f>
        <v>3.01840138888889</v>
      </c>
      <c r="N95" s="77" t="n">
        <v>732.871</v>
      </c>
      <c r="O95" s="78" t="n">
        <v>48.7422</v>
      </c>
      <c r="P95" s="78" t="n">
        <v>51.9959</v>
      </c>
      <c r="Q95" s="78" t="n">
        <v>53.0878</v>
      </c>
      <c r="R95" s="78" t="n">
        <v>14.272</v>
      </c>
      <c r="S95" s="78" t="n">
        <v>10860.848</v>
      </c>
      <c r="T95" s="78" t="n">
        <v>13.431</v>
      </c>
      <c r="U95" s="53" t="n">
        <f aca="false">IF(N95&lt;&gt;0,R95/N95,0)</f>
        <v>0.0194740957139797</v>
      </c>
      <c r="V95" s="54" t="n">
        <f aca="false">S95/3600</f>
        <v>3.01690222222222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19764624437522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1.1005</v>
      </c>
      <c r="E96" s="80" t="n">
        <v>45.0869</v>
      </c>
      <c r="F96" s="80" t="n">
        <v>48.9469</v>
      </c>
      <c r="G96" s="80" t="n">
        <v>50.1924</v>
      </c>
      <c r="H96" s="80" t="n">
        <v>10.898</v>
      </c>
      <c r="I96" s="80" t="n">
        <v>10574.228</v>
      </c>
      <c r="J96" s="80" t="n">
        <v>13.119</v>
      </c>
      <c r="K96" s="53" t="n">
        <f aca="false">IF(D96&lt;&gt;0,H96/D96,0)</f>
        <v>0.0252794881935883</v>
      </c>
      <c r="L96" s="60" t="n">
        <f aca="false">I96/3600</f>
        <v>2.93728555555556</v>
      </c>
      <c r="N96" s="79" t="n">
        <v>432.3258</v>
      </c>
      <c r="O96" s="80" t="n">
        <v>45.0758</v>
      </c>
      <c r="P96" s="80" t="n">
        <v>48.9155</v>
      </c>
      <c r="Q96" s="80" t="n">
        <v>50.1876</v>
      </c>
      <c r="R96" s="80" t="n">
        <v>10.73</v>
      </c>
      <c r="S96" s="80" t="n">
        <v>10563.121</v>
      </c>
      <c r="T96" s="80" t="n">
        <v>12.87</v>
      </c>
      <c r="U96" s="53" t="n">
        <f aca="false">IF(N96&lt;&gt;0,R96/N96,0)</f>
        <v>0.0248192451156049</v>
      </c>
      <c r="V96" s="60" t="n">
        <f aca="false">S96/3600</f>
        <v>2.93420027777778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154156726004771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57.3709</v>
      </c>
      <c r="E97" s="80" t="n">
        <v>41.4558</v>
      </c>
      <c r="F97" s="80" t="n">
        <v>46.5404</v>
      </c>
      <c r="G97" s="80" t="n">
        <v>47.8915</v>
      </c>
      <c r="H97" s="80" t="n">
        <v>7.584</v>
      </c>
      <c r="I97" s="80" t="n">
        <v>10232.681</v>
      </c>
      <c r="J97" s="80" t="n">
        <v>12.682</v>
      </c>
      <c r="K97" s="53" t="n">
        <f aca="false">IF(D97&lt;&gt;0,H97/D97,0)</f>
        <v>0.0294672008373907</v>
      </c>
      <c r="L97" s="60" t="n">
        <f aca="false">I97/3600</f>
        <v>2.84241138888889</v>
      </c>
      <c r="N97" s="79" t="n">
        <v>257.8397</v>
      </c>
      <c r="O97" s="80" t="n">
        <v>41.449</v>
      </c>
      <c r="P97" s="80" t="n">
        <v>46.5453</v>
      </c>
      <c r="Q97" s="80" t="n">
        <v>47.9776</v>
      </c>
      <c r="R97" s="80" t="n">
        <v>7.518</v>
      </c>
      <c r="S97" s="80" t="n">
        <v>10186.053</v>
      </c>
      <c r="T97" s="80" t="n">
        <v>13.041</v>
      </c>
      <c r="U97" s="53" t="n">
        <f aca="false">IF(N97&lt;&gt;0,R97/N97,0)</f>
        <v>0.0291576510521848</v>
      </c>
      <c r="V97" s="60" t="n">
        <f aca="false">S97/3600</f>
        <v>2.8294591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87025316455696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8.8253</v>
      </c>
      <c r="E98" s="82" t="n">
        <v>37.8635</v>
      </c>
      <c r="F98" s="82" t="n">
        <v>44.85</v>
      </c>
      <c r="G98" s="82" t="n">
        <v>46.4542</v>
      </c>
      <c r="H98" s="82" t="n">
        <v>5.153</v>
      </c>
      <c r="I98" s="82" t="n">
        <v>9978.666</v>
      </c>
      <c r="J98" s="82" t="n">
        <v>13.104</v>
      </c>
      <c r="K98" s="67" t="n">
        <f aca="false">IF(D98&lt;&gt;0,H98/D98,0)</f>
        <v>0.0324444531192449</v>
      </c>
      <c r="L98" s="68" t="n">
        <f aca="false">I98/3600</f>
        <v>2.77185166666667</v>
      </c>
      <c r="N98" s="81" t="n">
        <v>159.9002</v>
      </c>
      <c r="O98" s="82" t="n">
        <v>37.8311</v>
      </c>
      <c r="P98" s="82" t="n">
        <v>44.7844</v>
      </c>
      <c r="Q98" s="82" t="n">
        <v>46.3426</v>
      </c>
      <c r="R98" s="82" t="n">
        <v>5.149</v>
      </c>
      <c r="S98" s="82" t="n">
        <v>9924.846</v>
      </c>
      <c r="T98" s="82" t="n">
        <v>12.23</v>
      </c>
      <c r="U98" s="67" t="n">
        <f aca="false">IF(N98&lt;&gt;0,R98/N98,0)</f>
        <v>0.0322013355830699</v>
      </c>
      <c r="V98" s="68" t="n">
        <f aca="false">S98/3600</f>
        <v>2.75690166666667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0776246846497101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86068569792016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55839441770342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42210786004192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77892567092168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27455698062862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277224691924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1.9948825570454</v>
      </c>
      <c r="L106" s="83" t="n">
        <f aca="false">GEOMEAN(L3:L98)</f>
        <v>2.19684859122156</v>
      </c>
      <c r="T106" s="83" t="n">
        <f aca="false">GEOMEAN(T3:T98)</f>
        <v>11.8010000806886</v>
      </c>
      <c r="V106" s="83" t="n">
        <f aca="false">GEOMEAN(V3:V98)</f>
        <v>2.18799187211819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83836233874344</v>
      </c>
      <c r="V107" s="84" t="n">
        <f aca="false">V106/L106</f>
        <v>0.995968443551928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00800555555556</v>
      </c>
      <c r="L108" s="83" t="n">
        <f aca="false">SUM(L3:L98)</f>
        <v>267.433128888889</v>
      </c>
      <c r="T108" s="83" t="n">
        <f aca="false">SUM(T3:T98)/3600</f>
        <v>0.401905277777778</v>
      </c>
      <c r="V108" s="83" t="n">
        <f aca="false">SUM(V3:V98)</f>
        <v>266.306205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6601384133342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3046078843144</v>
      </c>
      <c r="L113" s="83" t="n">
        <f aca="false">GEOMEAN(L3:L10,L19:L82)</f>
        <v>2.16802317112705</v>
      </c>
      <c r="T113" s="83" t="n">
        <f aca="false">GEOMEAN(T3:T10,T19:T82)</f>
        <v>12.1148516544288</v>
      </c>
      <c r="V113" s="83" t="n">
        <f aca="false">GEOMEAN(V3:V10,V19:V82)</f>
        <v>2.1588655627285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84578441534289</v>
      </c>
      <c r="V114" s="84" t="n">
        <f aca="false">V113/L113</f>
        <v>0.995776056030936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T19" activeCellId="0" sqref="T19:T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0284.624</v>
      </c>
      <c r="E3" s="52" t="n">
        <v>44.1281</v>
      </c>
      <c r="F3" s="52" t="n">
        <v>44.1383</v>
      </c>
      <c r="G3" s="52" t="n">
        <v>45.8819</v>
      </c>
      <c r="H3" s="52" t="n">
        <v>1113.379</v>
      </c>
      <c r="I3" s="52" t="n">
        <v>2461.84</v>
      </c>
      <c r="J3" s="52" t="n">
        <v>67.329</v>
      </c>
      <c r="K3" s="53" t="n">
        <f aca="false">IF(D3&lt;&gt;0,H3/D3,0)</f>
        <v>0.00694626204444913</v>
      </c>
      <c r="L3" s="54" t="n">
        <f aca="false">I3/3600</f>
        <v>0.683844444444445</v>
      </c>
      <c r="N3" s="51" t="n">
        <v>160223.6</v>
      </c>
      <c r="O3" s="52" t="n">
        <v>44.1283</v>
      </c>
      <c r="P3" s="52" t="n">
        <v>44.1385</v>
      </c>
      <c r="Q3" s="52" t="n">
        <v>45.8806</v>
      </c>
      <c r="R3" s="52" t="n">
        <v>1051.404</v>
      </c>
      <c r="S3" s="52" t="n">
        <v>2480.809</v>
      </c>
      <c r="T3" s="52" t="n">
        <v>67.392</v>
      </c>
      <c r="U3" s="53" t="n">
        <f aca="false">IF(N3&lt;&gt;0,R3/N3,0)</f>
        <v>0.00656210445901852</v>
      </c>
      <c r="V3" s="55" t="n">
        <f aca="false">S3/3600</f>
        <v>0.689113611111111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556638844454583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1768.5296</v>
      </c>
      <c r="E4" s="59" t="n">
        <v>40.957</v>
      </c>
      <c r="F4" s="59" t="n">
        <v>41.4935</v>
      </c>
      <c r="G4" s="59" t="n">
        <v>43.3453</v>
      </c>
      <c r="H4" s="59" t="n">
        <v>1082.604</v>
      </c>
      <c r="I4" s="59" t="n">
        <v>2205.89</v>
      </c>
      <c r="J4" s="59" t="n">
        <v>53.617</v>
      </c>
      <c r="K4" s="53" t="n">
        <f aca="false">IF(D4&lt;&gt;0,H4/D4,0)</f>
        <v>0.0117971161216034</v>
      </c>
      <c r="L4" s="60" t="n">
        <f aca="false">I4/3600</f>
        <v>0.612747222222222</v>
      </c>
      <c r="N4" s="58" t="n">
        <v>91697.8752</v>
      </c>
      <c r="O4" s="59" t="n">
        <v>40.9562</v>
      </c>
      <c r="P4" s="59" t="n">
        <v>41.494</v>
      </c>
      <c r="Q4" s="59" t="n">
        <v>43.3454</v>
      </c>
      <c r="R4" s="59" t="n">
        <v>1018.65</v>
      </c>
      <c r="S4" s="59" t="n">
        <v>2214.096</v>
      </c>
      <c r="T4" s="59" t="n">
        <v>53.258</v>
      </c>
      <c r="U4" s="53" t="n">
        <f aca="false">IF(N4&lt;&gt;0,R4/N4,0)</f>
        <v>0.0111087634013138</v>
      </c>
      <c r="V4" s="61" t="n">
        <f aca="false">S4/3600</f>
        <v>0.615026666666667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590742321291997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1918.7936</v>
      </c>
      <c r="E5" s="59" t="n">
        <v>37.939</v>
      </c>
      <c r="F5" s="59" t="n">
        <v>39.3932</v>
      </c>
      <c r="G5" s="59" t="n">
        <v>41.3264</v>
      </c>
      <c r="H5" s="59" t="n">
        <v>1041.227</v>
      </c>
      <c r="I5" s="59" t="n">
        <v>2019.142</v>
      </c>
      <c r="J5" s="59" t="n">
        <v>45.068</v>
      </c>
      <c r="K5" s="53" t="n">
        <f aca="false">IF(D5&lt;&gt;0,H5/D5,0)</f>
        <v>0.0200549151434828</v>
      </c>
      <c r="L5" s="60" t="n">
        <f aca="false">I5/3600</f>
        <v>0.560872777777778</v>
      </c>
      <c r="N5" s="58" t="n">
        <v>51855.2208</v>
      </c>
      <c r="O5" s="59" t="n">
        <v>37.9389</v>
      </c>
      <c r="P5" s="59" t="n">
        <v>39.3934</v>
      </c>
      <c r="Q5" s="59" t="n">
        <v>41.3269</v>
      </c>
      <c r="R5" s="59" t="n">
        <v>979.492</v>
      </c>
      <c r="S5" s="59" t="n">
        <v>2038.049</v>
      </c>
      <c r="T5" s="59" t="n">
        <v>44.444</v>
      </c>
      <c r="U5" s="53" t="n">
        <f aca="false">IF(N5&lt;&gt;0,R5/N5,0)</f>
        <v>0.018888975591827</v>
      </c>
      <c r="V5" s="61" t="n">
        <f aca="false">S5/3600</f>
        <v>0.56612472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92906253871635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9433.496</v>
      </c>
      <c r="E6" s="66" t="n">
        <v>34.9264</v>
      </c>
      <c r="F6" s="66" t="n">
        <v>37.8574</v>
      </c>
      <c r="G6" s="66" t="n">
        <v>39.8733</v>
      </c>
      <c r="H6" s="66" t="n">
        <v>943.576</v>
      </c>
      <c r="I6" s="66" t="n">
        <v>1896.37</v>
      </c>
      <c r="J6" s="66" t="n">
        <v>38.734</v>
      </c>
      <c r="K6" s="67" t="n">
        <f aca="false">IF(D6&lt;&gt;0,H6/D6,0)</f>
        <v>0.0320578975735672</v>
      </c>
      <c r="L6" s="68" t="n">
        <f aca="false">I6/3600</f>
        <v>0.526769444444444</v>
      </c>
      <c r="N6" s="65" t="n">
        <v>29386.7072</v>
      </c>
      <c r="O6" s="66" t="n">
        <v>34.9284</v>
      </c>
      <c r="P6" s="66" t="n">
        <v>37.8564</v>
      </c>
      <c r="Q6" s="66" t="n">
        <v>39.8746</v>
      </c>
      <c r="R6" s="66" t="n">
        <v>891.016</v>
      </c>
      <c r="S6" s="66" t="n">
        <v>1896.666</v>
      </c>
      <c r="T6" s="66" t="n">
        <v>38.61</v>
      </c>
      <c r="U6" s="67" t="n">
        <f aca="false">IF(N6&lt;&gt;0,R6/N6,0)</f>
        <v>0.0303203756016598</v>
      </c>
      <c r="V6" s="69" t="n">
        <f aca="false">S6/3600</f>
        <v>0.526851666666667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557029852391329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47931.0704</v>
      </c>
      <c r="E7" s="52" t="n">
        <v>43.4234</v>
      </c>
      <c r="F7" s="52" t="n">
        <v>46.2999</v>
      </c>
      <c r="G7" s="52" t="n">
        <v>46.2656</v>
      </c>
      <c r="H7" s="52" t="n">
        <v>1163.437</v>
      </c>
      <c r="I7" s="52" t="n">
        <v>2440.296</v>
      </c>
      <c r="J7" s="52" t="n">
        <v>63.336</v>
      </c>
      <c r="K7" s="53" t="n">
        <f aca="false">IF(D7&lt;&gt;0,H7/D7,0)</f>
        <v>0.00786472373149272</v>
      </c>
      <c r="L7" s="54" t="n">
        <f aca="false">I7/3600</f>
        <v>0.67786</v>
      </c>
      <c r="N7" s="51" t="n">
        <v>147873.8192</v>
      </c>
      <c r="O7" s="52" t="n">
        <v>43.4232</v>
      </c>
      <c r="P7" s="52" t="n">
        <v>46.2994</v>
      </c>
      <c r="Q7" s="52" t="n">
        <v>46.267</v>
      </c>
      <c r="R7" s="52" t="n">
        <v>1107.336</v>
      </c>
      <c r="S7" s="52" t="n">
        <v>2460.171</v>
      </c>
      <c r="T7" s="52" t="n">
        <v>64.053</v>
      </c>
      <c r="U7" s="53" t="n">
        <f aca="false">IF(N7&lt;&gt;0,R7/N7,0)</f>
        <v>0.00748838439414568</v>
      </c>
      <c r="V7" s="55" t="n">
        <f aca="false">S7/3600</f>
        <v>0.683380833333333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82200583271805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7210.672</v>
      </c>
      <c r="E8" s="59" t="n">
        <v>40.09</v>
      </c>
      <c r="F8" s="59" t="n">
        <v>43.9896</v>
      </c>
      <c r="G8" s="59" t="n">
        <v>44.1451</v>
      </c>
      <c r="H8" s="59" t="n">
        <v>1239.928</v>
      </c>
      <c r="I8" s="59" t="n">
        <v>2204.283</v>
      </c>
      <c r="J8" s="59" t="n">
        <v>53.18</v>
      </c>
      <c r="K8" s="53" t="n">
        <f aca="false">IF(D8&lt;&gt;0,H8/D8,0)</f>
        <v>0.014217617770449</v>
      </c>
      <c r="L8" s="60" t="n">
        <f aca="false">I8/3600</f>
        <v>0.612300833333333</v>
      </c>
      <c r="N8" s="58" t="n">
        <v>87148.0368</v>
      </c>
      <c r="O8" s="59" t="n">
        <v>40.0901</v>
      </c>
      <c r="P8" s="59" t="n">
        <v>43.9885</v>
      </c>
      <c r="Q8" s="59" t="n">
        <v>44.1452</v>
      </c>
      <c r="R8" s="59" t="n">
        <v>1177.855</v>
      </c>
      <c r="S8" s="59" t="n">
        <v>2219.525</v>
      </c>
      <c r="T8" s="59" t="n">
        <v>53.211</v>
      </c>
      <c r="U8" s="53" t="n">
        <f aca="false">IF(N8&lt;&gt;0,R8/N8,0)</f>
        <v>0.0135155655049707</v>
      </c>
      <c r="V8" s="61" t="n">
        <f aca="false">S8/3600</f>
        <v>0.61653472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500617777806454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0797.896</v>
      </c>
      <c r="E9" s="59" t="n">
        <v>37.071</v>
      </c>
      <c r="F9" s="59" t="n">
        <v>41.9891</v>
      </c>
      <c r="G9" s="59" t="n">
        <v>42.4048</v>
      </c>
      <c r="H9" s="59" t="n">
        <v>1330.381</v>
      </c>
      <c r="I9" s="59" t="n">
        <v>2039.391</v>
      </c>
      <c r="J9" s="59" t="n">
        <v>46.254</v>
      </c>
      <c r="K9" s="53" t="n">
        <f aca="false">IF(D9&lt;&gt;0,H9/D9,0)</f>
        <v>0.026189687068929</v>
      </c>
      <c r="L9" s="60" t="n">
        <f aca="false">I9/3600</f>
        <v>0.5664975</v>
      </c>
      <c r="N9" s="58" t="n">
        <v>50720.3872</v>
      </c>
      <c r="O9" s="59" t="n">
        <v>37.0703</v>
      </c>
      <c r="P9" s="59" t="n">
        <v>41.9859</v>
      </c>
      <c r="Q9" s="59" t="n">
        <v>42.4018</v>
      </c>
      <c r="R9" s="59" t="n">
        <v>1256.243</v>
      </c>
      <c r="S9" s="59" t="n">
        <v>2044.071</v>
      </c>
      <c r="T9" s="59" t="n">
        <v>46.472</v>
      </c>
      <c r="U9" s="53" t="n">
        <f aca="false">IF(N9&lt;&gt;0,R9/N9,0)</f>
        <v>0.0247680088688282</v>
      </c>
      <c r="V9" s="61" t="n">
        <f aca="false">S9/3600</f>
        <v>0.5677975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557268932734308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0033.488</v>
      </c>
      <c r="E10" s="66" t="n">
        <v>34.371</v>
      </c>
      <c r="F10" s="66" t="n">
        <v>40.3799</v>
      </c>
      <c r="G10" s="66" t="n">
        <v>41.0439</v>
      </c>
      <c r="H10" s="66" t="n">
        <v>1243.567</v>
      </c>
      <c r="I10" s="66" t="n">
        <v>1908.101</v>
      </c>
      <c r="J10" s="66" t="n">
        <v>41.418</v>
      </c>
      <c r="K10" s="67" t="n">
        <f aca="false">IF(D10&lt;&gt;0,H10/D10,0)</f>
        <v>0.0414060131810198</v>
      </c>
      <c r="L10" s="68" t="n">
        <f aca="false">I10/3600</f>
        <v>0.530028055555556</v>
      </c>
      <c r="N10" s="65" t="n">
        <v>29962.3392</v>
      </c>
      <c r="O10" s="66" t="n">
        <v>34.3703</v>
      </c>
      <c r="P10" s="66" t="n">
        <v>40.3781</v>
      </c>
      <c r="Q10" s="66" t="n">
        <v>41.0447</v>
      </c>
      <c r="R10" s="66" t="n">
        <v>1172.921</v>
      </c>
      <c r="S10" s="66" t="n">
        <v>1914.903</v>
      </c>
      <c r="T10" s="66" t="n">
        <v>41.73</v>
      </c>
      <c r="U10" s="67" t="n">
        <f aca="false">IF(N10&lt;&gt;0,R10/N10,0)</f>
        <v>0.0391465096289945</v>
      </c>
      <c r="V10" s="69" t="n">
        <f aca="false">S10/3600</f>
        <v>0.5319175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568091626747895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057.8384</v>
      </c>
      <c r="E19" s="78" t="n">
        <v>44.2082</v>
      </c>
      <c r="F19" s="78" t="n">
        <v>45.7746</v>
      </c>
      <c r="G19" s="78" t="n">
        <v>46.7646</v>
      </c>
      <c r="H19" s="78" t="n">
        <v>199.839</v>
      </c>
      <c r="I19" s="78" t="n">
        <v>1899.069</v>
      </c>
      <c r="J19" s="78" t="n">
        <v>43.524</v>
      </c>
      <c r="K19" s="53" t="n">
        <f aca="false">IF(D19&lt;&gt;0,H19/D19,0)</f>
        <v>0.00407353863353262</v>
      </c>
      <c r="L19" s="54" t="n">
        <f aca="false">I19/3600</f>
        <v>0.527519166666667</v>
      </c>
      <c r="N19" s="77" t="n">
        <v>49053.1592</v>
      </c>
      <c r="O19" s="78" t="n">
        <v>44.2092</v>
      </c>
      <c r="P19" s="78" t="n">
        <v>45.7752</v>
      </c>
      <c r="Q19" s="78" t="n">
        <v>46.7661</v>
      </c>
      <c r="R19" s="78" t="n">
        <v>186.707</v>
      </c>
      <c r="S19" s="78" t="n">
        <v>1913.702</v>
      </c>
      <c r="T19" s="78" t="n">
        <v>43.477</v>
      </c>
      <c r="U19" s="53" t="n">
        <f aca="false">IF(N19&lt;&gt;0,R19/N19,0)</f>
        <v>0.00380621764316456</v>
      </c>
      <c r="V19" s="54" t="n">
        <f aca="false">S19/3600</f>
        <v>0.53158388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657128988836013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096.1368</v>
      </c>
      <c r="E20" s="80" t="n">
        <v>41.7245</v>
      </c>
      <c r="F20" s="80" t="n">
        <v>43.4977</v>
      </c>
      <c r="G20" s="80" t="n">
        <v>44.4327</v>
      </c>
      <c r="H20" s="80" t="n">
        <v>208.073</v>
      </c>
      <c r="I20" s="80" t="n">
        <v>1671.948</v>
      </c>
      <c r="J20" s="80" t="n">
        <v>34.507</v>
      </c>
      <c r="K20" s="53" t="n">
        <f aca="false">IF(D20&lt;&gt;0,H20/D20,0)</f>
        <v>0.00900899582479092</v>
      </c>
      <c r="L20" s="60" t="n">
        <f aca="false">I20/3600</f>
        <v>0.46443</v>
      </c>
      <c r="N20" s="79" t="n">
        <v>23082.508</v>
      </c>
      <c r="O20" s="80" t="n">
        <v>41.7246</v>
      </c>
      <c r="P20" s="80" t="n">
        <v>43.4979</v>
      </c>
      <c r="Q20" s="80" t="n">
        <v>44.4323</v>
      </c>
      <c r="R20" s="80" t="n">
        <v>194.668</v>
      </c>
      <c r="S20" s="80" t="n">
        <v>1677.86</v>
      </c>
      <c r="T20" s="80" t="n">
        <v>33.789</v>
      </c>
      <c r="U20" s="53" t="n">
        <f aca="false">IF(N20&lt;&gt;0,R20/N20,0)</f>
        <v>0.00843357229638998</v>
      </c>
      <c r="V20" s="60" t="n">
        <f aca="false">S20/3600</f>
        <v>0.46607222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644245048612747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837.7296</v>
      </c>
      <c r="E21" s="80" t="n">
        <v>39.5329</v>
      </c>
      <c r="F21" s="80" t="n">
        <v>41.7922</v>
      </c>
      <c r="G21" s="80" t="n">
        <v>42.6603</v>
      </c>
      <c r="H21" s="80" t="n">
        <v>233.531</v>
      </c>
      <c r="I21" s="80" t="n">
        <v>1515.87</v>
      </c>
      <c r="J21" s="80" t="n">
        <v>28.813</v>
      </c>
      <c r="K21" s="53" t="n">
        <f aca="false">IF(D21&lt;&gt;0,H21/D21,0)</f>
        <v>0.0215479633298841</v>
      </c>
      <c r="L21" s="60" t="n">
        <f aca="false">I21/3600</f>
        <v>0.421075</v>
      </c>
      <c r="N21" s="79" t="n">
        <v>10822.648</v>
      </c>
      <c r="O21" s="80" t="n">
        <v>39.5329</v>
      </c>
      <c r="P21" s="80" t="n">
        <v>41.7904</v>
      </c>
      <c r="Q21" s="80" t="n">
        <v>42.6607</v>
      </c>
      <c r="R21" s="80" t="n">
        <v>217.293</v>
      </c>
      <c r="S21" s="80" t="n">
        <v>1524.762</v>
      </c>
      <c r="T21" s="80" t="n">
        <v>28.626</v>
      </c>
      <c r="U21" s="53" t="n">
        <f aca="false">IF(N21&lt;&gt;0,R21/N21,0)</f>
        <v>0.0200776187121673</v>
      </c>
      <c r="V21" s="60" t="n">
        <f aca="false">S21/3600</f>
        <v>0.423545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695325245898831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865.356</v>
      </c>
      <c r="E22" s="82" t="n">
        <v>37.1868</v>
      </c>
      <c r="F22" s="82" t="n">
        <v>40.5352</v>
      </c>
      <c r="G22" s="82" t="n">
        <v>41.4506</v>
      </c>
      <c r="H22" s="82" t="n">
        <v>211.803</v>
      </c>
      <c r="I22" s="82" t="n">
        <v>1427.184</v>
      </c>
      <c r="J22" s="82" t="n">
        <v>26.13</v>
      </c>
      <c r="K22" s="67" t="n">
        <f aca="false">IF(D22&lt;&gt;0,H22/D22,0)</f>
        <v>0.0361108515834333</v>
      </c>
      <c r="L22" s="68" t="n">
        <f aca="false">I22/3600</f>
        <v>0.39644</v>
      </c>
      <c r="N22" s="81" t="n">
        <v>5852.292</v>
      </c>
      <c r="O22" s="82" t="n">
        <v>37.1872</v>
      </c>
      <c r="P22" s="82" t="n">
        <v>40.5375</v>
      </c>
      <c r="Q22" s="82" t="n">
        <v>41.4523</v>
      </c>
      <c r="R22" s="82" t="n">
        <v>198.191</v>
      </c>
      <c r="S22" s="82" t="n">
        <v>1435.795</v>
      </c>
      <c r="T22" s="82" t="n">
        <v>26.41</v>
      </c>
      <c r="U22" s="67" t="n">
        <f aca="false">IF(N22&lt;&gt;0,R22/N22,0)</f>
        <v>0.0338655350758301</v>
      </c>
      <c r="V22" s="68" t="n">
        <f aca="false">S22/3600</f>
        <v>0.39883194444444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642672672247324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6725.328</v>
      </c>
      <c r="E23" s="78" t="n">
        <v>42.4117</v>
      </c>
      <c r="F23" s="78" t="n">
        <v>44.1583</v>
      </c>
      <c r="G23" s="78" t="n">
        <v>44.7976</v>
      </c>
      <c r="H23" s="78" t="n">
        <v>404.83</v>
      </c>
      <c r="I23" s="78" t="n">
        <v>2098.515</v>
      </c>
      <c r="J23" s="78" t="n">
        <v>59.389</v>
      </c>
      <c r="K23" s="53" t="n">
        <f aca="false">IF(D23&lt;&gt;0,H23/D23,0)</f>
        <v>0.00527635411346824</v>
      </c>
      <c r="L23" s="54" t="n">
        <f aca="false">I23/3600</f>
        <v>0.582920833333333</v>
      </c>
      <c r="N23" s="77" t="n">
        <v>76684.8296</v>
      </c>
      <c r="O23" s="78" t="n">
        <v>42.4113</v>
      </c>
      <c r="P23" s="78" t="n">
        <v>44.1584</v>
      </c>
      <c r="Q23" s="78" t="n">
        <v>44.8</v>
      </c>
      <c r="R23" s="78" t="n">
        <v>369.029</v>
      </c>
      <c r="S23" s="78" t="n">
        <v>2102.587</v>
      </c>
      <c r="T23" s="78" t="n">
        <v>59.56</v>
      </c>
      <c r="U23" s="53" t="n">
        <f aca="false">IF(N23&lt;&gt;0,R23/N23,0)</f>
        <v>0.00481228167194102</v>
      </c>
      <c r="V23" s="54" t="n">
        <f aca="false">S23/3600</f>
        <v>0.584051944444444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884346515821456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931.4736</v>
      </c>
      <c r="E24" s="80" t="n">
        <v>38.9291</v>
      </c>
      <c r="F24" s="80" t="n">
        <v>41.3268</v>
      </c>
      <c r="G24" s="80" t="n">
        <v>42.0957</v>
      </c>
      <c r="H24" s="80" t="n">
        <v>438.011</v>
      </c>
      <c r="I24" s="80" t="n">
        <v>1827.59</v>
      </c>
      <c r="J24" s="80" t="n">
        <v>46.815</v>
      </c>
      <c r="K24" s="53" t="n">
        <f aca="false">IF(D24&lt;&gt;0,H24/D24,0)</f>
        <v>0.0109690667664216</v>
      </c>
      <c r="L24" s="60" t="n">
        <f aca="false">I24/3600</f>
        <v>0.507663888888889</v>
      </c>
      <c r="N24" s="79" t="n">
        <v>39890.8872</v>
      </c>
      <c r="O24" s="80" t="n">
        <v>38.9289</v>
      </c>
      <c r="P24" s="80" t="n">
        <v>41.3267</v>
      </c>
      <c r="Q24" s="80" t="n">
        <v>42.0946</v>
      </c>
      <c r="R24" s="80" t="n">
        <v>397.154</v>
      </c>
      <c r="S24" s="80" t="n">
        <v>1829.602</v>
      </c>
      <c r="T24" s="80" t="n">
        <v>47.143</v>
      </c>
      <c r="U24" s="53" t="n">
        <f aca="false">IF(N24&lt;&gt;0,R24/N24,0)</f>
        <v>0.00995600819828344</v>
      </c>
      <c r="V24" s="60" t="n">
        <f aca="false">S24/3600</f>
        <v>0.508222777777778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93278479307597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204.6424</v>
      </c>
      <c r="E25" s="80" t="n">
        <v>35.9493</v>
      </c>
      <c r="F25" s="80" t="n">
        <v>39.2649</v>
      </c>
      <c r="G25" s="80" t="n">
        <v>40.2331</v>
      </c>
      <c r="H25" s="80" t="n">
        <v>416.557</v>
      </c>
      <c r="I25" s="80" t="n">
        <v>1611.061</v>
      </c>
      <c r="J25" s="80" t="n">
        <v>36.956</v>
      </c>
      <c r="K25" s="53" t="n">
        <f aca="false">IF(D25&lt;&gt;0,H25/D25,0)</f>
        <v>0.0206168954517106</v>
      </c>
      <c r="L25" s="60" t="n">
        <f aca="false">I25/3600</f>
        <v>0.447516944444444</v>
      </c>
      <c r="N25" s="79" t="n">
        <v>20165.3808</v>
      </c>
      <c r="O25" s="80" t="n">
        <v>35.9489</v>
      </c>
      <c r="P25" s="80" t="n">
        <v>39.2637</v>
      </c>
      <c r="Q25" s="80" t="n">
        <v>40.2321</v>
      </c>
      <c r="R25" s="80" t="n">
        <v>378.239</v>
      </c>
      <c r="S25" s="80" t="n">
        <v>1615.85</v>
      </c>
      <c r="T25" s="80" t="n">
        <v>37.112</v>
      </c>
      <c r="U25" s="53" t="n">
        <f aca="false">IF(N25&lt;&gt;0,R25/N25,0)</f>
        <v>0.0187568488664494</v>
      </c>
      <c r="V25" s="60" t="n">
        <f aca="false">S25/3600</f>
        <v>0.44884722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91987411086598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205.8048</v>
      </c>
      <c r="E26" s="82" t="n">
        <v>33.1994</v>
      </c>
      <c r="F26" s="82" t="n">
        <v>37.8135</v>
      </c>
      <c r="G26" s="82" t="n">
        <v>39.0991</v>
      </c>
      <c r="H26" s="82" t="n">
        <v>345.751</v>
      </c>
      <c r="I26" s="82" t="n">
        <v>1486.058</v>
      </c>
      <c r="J26" s="82" t="n">
        <v>30.638</v>
      </c>
      <c r="K26" s="67" t="n">
        <f aca="false">IF(D26&lt;&gt;0,H26/D26,0)</f>
        <v>0.0338778770293549</v>
      </c>
      <c r="L26" s="68" t="n">
        <f aca="false">I26/3600</f>
        <v>0.412793888888889</v>
      </c>
      <c r="N26" s="81" t="n">
        <v>10176.6488</v>
      </c>
      <c r="O26" s="82" t="n">
        <v>33.1997</v>
      </c>
      <c r="P26" s="82" t="n">
        <v>37.8126</v>
      </c>
      <c r="Q26" s="82" t="n">
        <v>39.0989</v>
      </c>
      <c r="R26" s="82" t="n">
        <v>317.823</v>
      </c>
      <c r="S26" s="82" t="n">
        <v>1506.354</v>
      </c>
      <c r="T26" s="82" t="n">
        <v>30.466</v>
      </c>
      <c r="U26" s="67" t="n">
        <f aca="false">IF(N26&lt;&gt;0,R26/N26,0)</f>
        <v>0.0312306149348497</v>
      </c>
      <c r="V26" s="68" t="n">
        <f aca="false">S26/3600</f>
        <v>0.41843166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807748929142649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3339.3744</v>
      </c>
      <c r="E27" s="78" t="n">
        <v>42.2085</v>
      </c>
      <c r="F27" s="78" t="n">
        <v>43.8889</v>
      </c>
      <c r="G27" s="78" t="n">
        <v>45.5211</v>
      </c>
      <c r="H27" s="78" t="n">
        <v>740.215</v>
      </c>
      <c r="I27" s="78" t="n">
        <v>4480.452</v>
      </c>
      <c r="J27" s="78" t="n">
        <v>128.887</v>
      </c>
      <c r="K27" s="53" t="n">
        <f aca="false">IF(D27&lt;&gt;0,H27/D27,0)</f>
        <v>0.00382857864466122</v>
      </c>
      <c r="L27" s="54" t="n">
        <f aca="false">I27/3600</f>
        <v>1.24457</v>
      </c>
      <c r="N27" s="77" t="n">
        <v>193262.0848</v>
      </c>
      <c r="O27" s="78" t="n">
        <v>42.2088</v>
      </c>
      <c r="P27" s="78" t="n">
        <v>43.8887</v>
      </c>
      <c r="Q27" s="78" t="n">
        <v>45.5219</v>
      </c>
      <c r="R27" s="78" t="n">
        <v>659.512</v>
      </c>
      <c r="S27" s="78" t="n">
        <v>4510.404</v>
      </c>
      <c r="T27" s="78" t="n">
        <v>128.715</v>
      </c>
      <c r="U27" s="53" t="n">
        <f aca="false">IF(N27&lt;&gt;0,R27/N27,0)</f>
        <v>0.00341252657334472</v>
      </c>
      <c r="V27" s="54" t="n">
        <f aca="false">S27/3600</f>
        <v>1.252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0902643150976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8774.3024</v>
      </c>
      <c r="E28" s="80" t="n">
        <v>39.3711</v>
      </c>
      <c r="F28" s="80" t="n">
        <v>41.4082</v>
      </c>
      <c r="G28" s="80" t="n">
        <v>43.2394</v>
      </c>
      <c r="H28" s="80" t="n">
        <v>732.29</v>
      </c>
      <c r="I28" s="80" t="n">
        <v>3955.979</v>
      </c>
      <c r="J28" s="80" t="n">
        <v>100.339</v>
      </c>
      <c r="K28" s="53" t="n">
        <f aca="false">IF(D28&lt;&gt;0,H28/D28,0)</f>
        <v>0.0067321967031066</v>
      </c>
      <c r="L28" s="60" t="n">
        <f aca="false">I28/3600</f>
        <v>1.09888305555556</v>
      </c>
      <c r="N28" s="79" t="n">
        <v>108696.304</v>
      </c>
      <c r="O28" s="80" t="n">
        <v>39.371</v>
      </c>
      <c r="P28" s="80" t="n">
        <v>41.4081</v>
      </c>
      <c r="Q28" s="80" t="n">
        <v>43.2388</v>
      </c>
      <c r="R28" s="80" t="n">
        <v>656.325</v>
      </c>
      <c r="S28" s="80" t="n">
        <v>3971.891</v>
      </c>
      <c r="T28" s="80" t="n">
        <v>99.184</v>
      </c>
      <c r="U28" s="53" t="n">
        <f aca="false">IF(N28&lt;&gt;0,R28/N28,0)</f>
        <v>0.00603815379039935</v>
      </c>
      <c r="V28" s="60" t="n">
        <f aca="false">S28/3600</f>
        <v>1.10330305555556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103736224719715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5445.6904</v>
      </c>
      <c r="E29" s="80" t="n">
        <v>36.7964</v>
      </c>
      <c r="F29" s="80" t="n">
        <v>39.4593</v>
      </c>
      <c r="G29" s="80" t="n">
        <v>41.3697</v>
      </c>
      <c r="H29" s="80" t="n">
        <v>705.716</v>
      </c>
      <c r="I29" s="80" t="n">
        <v>3512.314</v>
      </c>
      <c r="J29" s="80" t="n">
        <v>80.293</v>
      </c>
      <c r="K29" s="53" t="n">
        <f aca="false">IF(D29&lt;&gt;0,H29/D29,0)</f>
        <v>0.012728058662608</v>
      </c>
      <c r="L29" s="60" t="n">
        <f aca="false">I29/3600</f>
        <v>0.975642777777778</v>
      </c>
      <c r="N29" s="79" t="n">
        <v>55383.6032</v>
      </c>
      <c r="O29" s="80" t="n">
        <v>36.7958</v>
      </c>
      <c r="P29" s="80" t="n">
        <v>39.4589</v>
      </c>
      <c r="Q29" s="80" t="n">
        <v>41.3689</v>
      </c>
      <c r="R29" s="80" t="n">
        <v>638.253</v>
      </c>
      <c r="S29" s="80" t="n">
        <v>3559.988</v>
      </c>
      <c r="T29" s="80" t="n">
        <v>79.014</v>
      </c>
      <c r="U29" s="53" t="n">
        <f aca="false">IF(N29&lt;&gt;0,R29/N29,0)</f>
        <v>0.0115242231115797</v>
      </c>
      <c r="V29" s="60" t="n">
        <f aca="false">S29/3600</f>
        <v>0.988885555555556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955951119147079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049.4376</v>
      </c>
      <c r="E30" s="82" t="n">
        <v>34.2687</v>
      </c>
      <c r="F30" s="82" t="n">
        <v>38.146</v>
      </c>
      <c r="G30" s="82" t="n">
        <v>39.8822</v>
      </c>
      <c r="H30" s="82" t="n">
        <v>675.678</v>
      </c>
      <c r="I30" s="82" t="n">
        <v>3198.77</v>
      </c>
      <c r="J30" s="82" t="n">
        <v>66.83</v>
      </c>
      <c r="K30" s="67" t="n">
        <f aca="false">IF(D30&lt;&gt;0,H30/D30,0)</f>
        <v>0.0249793733234587</v>
      </c>
      <c r="L30" s="68" t="n">
        <f aca="false">I30/3600</f>
        <v>0.888547222222222</v>
      </c>
      <c r="N30" s="81" t="n">
        <v>26988.7952</v>
      </c>
      <c r="O30" s="82" t="n">
        <v>34.2681</v>
      </c>
      <c r="P30" s="82" t="n">
        <v>38.1462</v>
      </c>
      <c r="Q30" s="82" t="n">
        <v>39.8825</v>
      </c>
      <c r="R30" s="82" t="n">
        <v>615.021</v>
      </c>
      <c r="S30" s="82" t="n">
        <v>3194.495</v>
      </c>
      <c r="T30" s="82" t="n">
        <v>66.518</v>
      </c>
      <c r="U30" s="67" t="n">
        <f aca="false">IF(N30&lt;&gt;0,R30/N30,0)</f>
        <v>0.0227880124119064</v>
      </c>
      <c r="V30" s="68" t="n">
        <f aca="false">S30/3600</f>
        <v>0.887359722222222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89772051184144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09875.8664</v>
      </c>
      <c r="E31" s="78" t="n">
        <v>42.1852</v>
      </c>
      <c r="F31" s="78" t="n">
        <v>45.1115</v>
      </c>
      <c r="G31" s="78" t="n">
        <v>46.6216</v>
      </c>
      <c r="H31" s="78" t="n">
        <v>761.483</v>
      </c>
      <c r="I31" s="78" t="n">
        <v>4023.98</v>
      </c>
      <c r="J31" s="78" t="n">
        <v>102.757</v>
      </c>
      <c r="K31" s="53" t="n">
        <f aca="false">IF(D31&lt;&gt;0,H31/D31,0)</f>
        <v>0.00693039358823204</v>
      </c>
      <c r="L31" s="54" t="n">
        <f aca="false">I31/3600</f>
        <v>1.11777222222222</v>
      </c>
      <c r="N31" s="77" t="n">
        <v>109801.0576</v>
      </c>
      <c r="O31" s="78" t="n">
        <v>42.1858</v>
      </c>
      <c r="P31" s="78" t="n">
        <v>45.1124</v>
      </c>
      <c r="Q31" s="78" t="n">
        <v>46.6215</v>
      </c>
      <c r="R31" s="78" t="n">
        <v>682.164</v>
      </c>
      <c r="S31" s="78" t="n">
        <v>4052.793</v>
      </c>
      <c r="T31" s="78" t="n">
        <v>102.772</v>
      </c>
      <c r="U31" s="53" t="n">
        <f aca="false">IF(N31&lt;&gt;0,R31/N31,0)</f>
        <v>0.00621272704389689</v>
      </c>
      <c r="V31" s="54" t="n">
        <f aca="false">S31/3600</f>
        <v>1.12577583333333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04163848700496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1229.0496</v>
      </c>
      <c r="E32" s="80" t="n">
        <v>39.4275</v>
      </c>
      <c r="F32" s="80" t="n">
        <v>43.3961</v>
      </c>
      <c r="G32" s="80" t="n">
        <v>44.5521</v>
      </c>
      <c r="H32" s="80" t="n">
        <v>643.351</v>
      </c>
      <c r="I32" s="80" t="n">
        <v>3466.528</v>
      </c>
      <c r="J32" s="80" t="n">
        <v>76.034</v>
      </c>
      <c r="K32" s="53" t="n">
        <f aca="false">IF(D32&lt;&gt;0,H32/D32,0)</f>
        <v>0.0125583239397047</v>
      </c>
      <c r="L32" s="60" t="n">
        <f aca="false">I32/3600</f>
        <v>0.962924444444444</v>
      </c>
      <c r="N32" s="79" t="n">
        <v>51168.5952</v>
      </c>
      <c r="O32" s="80" t="n">
        <v>39.4273</v>
      </c>
      <c r="P32" s="80" t="n">
        <v>43.3977</v>
      </c>
      <c r="Q32" s="80" t="n">
        <v>44.5521</v>
      </c>
      <c r="R32" s="80" t="n">
        <v>580.183</v>
      </c>
      <c r="S32" s="80" t="n">
        <v>3489.055</v>
      </c>
      <c r="T32" s="80" t="n">
        <v>75.722</v>
      </c>
      <c r="U32" s="53" t="n">
        <f aca="false">IF(N32&lt;&gt;0,R32/N32,0)</f>
        <v>0.0113386540656875</v>
      </c>
      <c r="V32" s="60" t="n">
        <f aca="false">S32/3600</f>
        <v>0.96918194444444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98185904739403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213.692</v>
      </c>
      <c r="E33" s="80" t="n">
        <v>37.4229</v>
      </c>
      <c r="F33" s="80" t="n">
        <v>41.9951</v>
      </c>
      <c r="G33" s="80" t="n">
        <v>42.6941</v>
      </c>
      <c r="H33" s="80" t="n">
        <v>582.653</v>
      </c>
      <c r="I33" s="80" t="n">
        <v>3187.381</v>
      </c>
      <c r="J33" s="80" t="n">
        <v>63.414</v>
      </c>
      <c r="K33" s="53" t="n">
        <f aca="false">IF(D33&lt;&gt;0,H33/D33,0)</f>
        <v>0.0231085951236336</v>
      </c>
      <c r="L33" s="60" t="n">
        <f aca="false">I33/3600</f>
        <v>0.885383611111111</v>
      </c>
      <c r="N33" s="79" t="n">
        <v>25163.7656</v>
      </c>
      <c r="O33" s="80" t="n">
        <v>37.4231</v>
      </c>
      <c r="P33" s="80" t="n">
        <v>41.9937</v>
      </c>
      <c r="Q33" s="80" t="n">
        <v>42.695</v>
      </c>
      <c r="R33" s="80" t="n">
        <v>528.451</v>
      </c>
      <c r="S33" s="80" t="n">
        <v>3222.482</v>
      </c>
      <c r="T33" s="80" t="n">
        <v>63.507</v>
      </c>
      <c r="U33" s="53" t="n">
        <f aca="false">IF(N33&lt;&gt;0,R33/N33,0)</f>
        <v>0.0210004737923644</v>
      </c>
      <c r="V33" s="60" t="n">
        <f aca="false">S33/3600</f>
        <v>0.895133888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930262094248206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2783.1584</v>
      </c>
      <c r="E34" s="82" t="n">
        <v>35.4394</v>
      </c>
      <c r="F34" s="82" t="n">
        <v>40.8042</v>
      </c>
      <c r="G34" s="82" t="n">
        <v>41.1366</v>
      </c>
      <c r="H34" s="82" t="n">
        <v>536.505</v>
      </c>
      <c r="I34" s="82" t="n">
        <v>2965.3</v>
      </c>
      <c r="J34" s="82" t="n">
        <v>56.331</v>
      </c>
      <c r="K34" s="67" t="n">
        <f aca="false">IF(D34&lt;&gt;0,H34/D34,0)</f>
        <v>0.0419696747245188</v>
      </c>
      <c r="L34" s="68" t="n">
        <f aca="false">I34/3600</f>
        <v>0.823694444444445</v>
      </c>
      <c r="N34" s="81" t="n">
        <v>12735.8728</v>
      </c>
      <c r="O34" s="82" t="n">
        <v>35.4396</v>
      </c>
      <c r="P34" s="82" t="n">
        <v>40.8092</v>
      </c>
      <c r="Q34" s="82" t="n">
        <v>41.1375</v>
      </c>
      <c r="R34" s="82" t="n">
        <v>487.721</v>
      </c>
      <c r="S34" s="82" t="n">
        <v>2989.448</v>
      </c>
      <c r="T34" s="82" t="n">
        <v>57.111</v>
      </c>
      <c r="U34" s="67" t="n">
        <f aca="false">IF(N34&lt;&gt;0,R34/N34,0)</f>
        <v>0.0382950589770338</v>
      </c>
      <c r="V34" s="68" t="n">
        <f aca="false">S34/3600</f>
        <v>0.830402222222222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909292550861595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37897.3832</v>
      </c>
      <c r="E35" s="78" t="n">
        <v>42.6098</v>
      </c>
      <c r="F35" s="78" t="n">
        <v>44.1486</v>
      </c>
      <c r="G35" s="78" t="n">
        <v>45.3821</v>
      </c>
      <c r="H35" s="78" t="n">
        <v>989.192</v>
      </c>
      <c r="I35" s="78" t="n">
        <v>5479.026</v>
      </c>
      <c r="J35" s="78" t="n">
        <v>160.04</v>
      </c>
      <c r="K35" s="53" t="n">
        <f aca="false">IF(D35&lt;&gt;0,H35/D35,0)</f>
        <v>0.00415806171002893</v>
      </c>
      <c r="L35" s="54" t="n">
        <f aca="false">I35/3600</f>
        <v>1.52195166666667</v>
      </c>
      <c r="N35" s="77" t="n">
        <v>237856.3168</v>
      </c>
      <c r="O35" s="78" t="n">
        <v>42.6103</v>
      </c>
      <c r="P35" s="78" t="n">
        <v>44.1483</v>
      </c>
      <c r="Q35" s="78" t="n">
        <v>45.3819</v>
      </c>
      <c r="R35" s="78" t="n">
        <v>942.555</v>
      </c>
      <c r="S35" s="78" t="n">
        <v>5530.63</v>
      </c>
      <c r="T35" s="78" t="n">
        <v>160.337</v>
      </c>
      <c r="U35" s="53" t="n">
        <f aca="false">IF(N35&lt;&gt;0,R35/N35,0)</f>
        <v>0.00396270745583159</v>
      </c>
      <c r="V35" s="54" t="n">
        <f aca="false">S35/3600</f>
        <v>1.5362861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471465600207038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1110.1544</v>
      </c>
      <c r="E36" s="80" t="n">
        <v>37.9647</v>
      </c>
      <c r="F36" s="80" t="n">
        <v>41.7065</v>
      </c>
      <c r="G36" s="80" t="n">
        <v>43.5122</v>
      </c>
      <c r="H36" s="80" t="n">
        <v>930.899</v>
      </c>
      <c r="I36" s="80" t="n">
        <v>4823.528</v>
      </c>
      <c r="J36" s="80" t="n">
        <v>124.909</v>
      </c>
      <c r="K36" s="53" t="n">
        <f aca="false">IF(D36&lt;&gt;0,H36/D36,0)</f>
        <v>0.00710012892792383</v>
      </c>
      <c r="L36" s="60" t="n">
        <f aca="false">I36/3600</f>
        <v>1.33986888888889</v>
      </c>
      <c r="N36" s="79" t="n">
        <v>131067.4744</v>
      </c>
      <c r="O36" s="80" t="n">
        <v>37.9654</v>
      </c>
      <c r="P36" s="80" t="n">
        <v>41.7059</v>
      </c>
      <c r="Q36" s="80" t="n">
        <v>43.5116</v>
      </c>
      <c r="R36" s="80" t="n">
        <v>879.077</v>
      </c>
      <c r="S36" s="80" t="n">
        <v>4843.792</v>
      </c>
      <c r="T36" s="80" t="n">
        <v>126.204</v>
      </c>
      <c r="U36" s="53" t="n">
        <f aca="false">IF(N36&lt;&gt;0,R36/N36,0)</f>
        <v>0.00670705683484201</v>
      </c>
      <c r="V36" s="60" t="n">
        <f aca="false">S36/3600</f>
        <v>1.3454977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556687675032415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1307.8184</v>
      </c>
      <c r="E37" s="80" t="n">
        <v>34.9319</v>
      </c>
      <c r="F37" s="80" t="n">
        <v>39.902</v>
      </c>
      <c r="G37" s="80" t="n">
        <v>42.0947</v>
      </c>
      <c r="H37" s="80" t="n">
        <v>871.741</v>
      </c>
      <c r="I37" s="80" t="n">
        <v>4221.929</v>
      </c>
      <c r="J37" s="80" t="n">
        <v>96.985</v>
      </c>
      <c r="K37" s="53" t="n">
        <f aca="false">IF(D37&lt;&gt;0,H37/D37,0)</f>
        <v>0.0142190836788934</v>
      </c>
      <c r="L37" s="60" t="n">
        <f aca="false">I37/3600</f>
        <v>1.17275805555556</v>
      </c>
      <c r="N37" s="79" t="n">
        <v>61267.0616</v>
      </c>
      <c r="O37" s="80" t="n">
        <v>34.9324</v>
      </c>
      <c r="P37" s="80" t="n">
        <v>39.9004</v>
      </c>
      <c r="Q37" s="80" t="n">
        <v>42.0955</v>
      </c>
      <c r="R37" s="80" t="n">
        <v>823.715</v>
      </c>
      <c r="S37" s="80" t="n">
        <v>4234.065</v>
      </c>
      <c r="T37" s="80" t="n">
        <v>96.813</v>
      </c>
      <c r="U37" s="53" t="n">
        <f aca="false">IF(N37&lt;&gt;0,R37/N37,0)</f>
        <v>0.0134446630618237</v>
      </c>
      <c r="V37" s="60" t="n">
        <f aca="false">S37/3600</f>
        <v>1.1761291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550920514235306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0790.32</v>
      </c>
      <c r="E38" s="82" t="n">
        <v>32.4684</v>
      </c>
      <c r="F38" s="82" t="n">
        <v>38.7029</v>
      </c>
      <c r="G38" s="82" t="n">
        <v>41.0295</v>
      </c>
      <c r="H38" s="82" t="n">
        <v>811.684</v>
      </c>
      <c r="I38" s="82" t="n">
        <v>3770.76</v>
      </c>
      <c r="J38" s="82" t="n">
        <v>81.276</v>
      </c>
      <c r="K38" s="67" t="n">
        <f aca="false">IF(D38&lt;&gt;0,H38/D38,0)</f>
        <v>0.0263616617170591</v>
      </c>
      <c r="L38" s="68" t="n">
        <f aca="false">I38/3600</f>
        <v>1.04743333333333</v>
      </c>
      <c r="N38" s="81" t="n">
        <v>30745.9536</v>
      </c>
      <c r="O38" s="82" t="n">
        <v>32.4687</v>
      </c>
      <c r="P38" s="82" t="n">
        <v>38.7013</v>
      </c>
      <c r="Q38" s="82" t="n">
        <v>41.0292</v>
      </c>
      <c r="R38" s="82" t="n">
        <v>765.846</v>
      </c>
      <c r="S38" s="82" t="n">
        <v>3800.681</v>
      </c>
      <c r="T38" s="82" t="n">
        <v>80.464</v>
      </c>
      <c r="U38" s="67" t="n">
        <f aca="false">IF(N38&lt;&gt;0,R38/N38,0)</f>
        <v>0.0249088387357743</v>
      </c>
      <c r="V38" s="68" t="n">
        <f aca="false">S38/3600</f>
        <v>1.0557447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564727159830673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5842.0872</v>
      </c>
      <c r="E39" s="78" t="n">
        <v>42.0057</v>
      </c>
      <c r="F39" s="78" t="n">
        <v>44.1889</v>
      </c>
      <c r="G39" s="78" t="n">
        <v>44.9136</v>
      </c>
      <c r="H39" s="78" t="n">
        <v>218.507</v>
      </c>
      <c r="I39" s="78" t="n">
        <v>821.264</v>
      </c>
      <c r="J39" s="78" t="n">
        <v>23.79</v>
      </c>
      <c r="K39" s="53" t="n">
        <f aca="false">IF(D39&lt;&gt;0,H39/D39,0)</f>
        <v>0.00845547026867087</v>
      </c>
      <c r="L39" s="54" t="n">
        <f aca="false">I39/3600</f>
        <v>0.228128888888889</v>
      </c>
      <c r="N39" s="77" t="n">
        <v>25823.2456</v>
      </c>
      <c r="O39" s="78" t="n">
        <v>42.0062</v>
      </c>
      <c r="P39" s="78" t="n">
        <v>44.188</v>
      </c>
      <c r="Q39" s="78" t="n">
        <v>44.9145</v>
      </c>
      <c r="R39" s="78" t="n">
        <v>199.125</v>
      </c>
      <c r="S39" s="78" t="n">
        <v>831.434</v>
      </c>
      <c r="T39" s="78" t="n">
        <v>23.774</v>
      </c>
      <c r="U39" s="53" t="n">
        <f aca="false">IF(N39&lt;&gt;0,R39/N39,0)</f>
        <v>0.0077110756364413</v>
      </c>
      <c r="V39" s="54" t="n">
        <f aca="false">S39/3600</f>
        <v>0.230953888888889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88701963781480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4565.428</v>
      </c>
      <c r="E40" s="80" t="n">
        <v>38.6938</v>
      </c>
      <c r="F40" s="80" t="n">
        <v>41.4522</v>
      </c>
      <c r="G40" s="80" t="n">
        <v>41.8647</v>
      </c>
      <c r="H40" s="80" t="n">
        <v>210.994</v>
      </c>
      <c r="I40" s="80" t="n">
        <v>731.095</v>
      </c>
      <c r="J40" s="80" t="n">
        <v>19.281</v>
      </c>
      <c r="K40" s="53" t="n">
        <f aca="false">IF(D40&lt;&gt;0,H40/D40,0)</f>
        <v>0.0144859457614291</v>
      </c>
      <c r="L40" s="60" t="n">
        <f aca="false">I40/3600</f>
        <v>0.203081944444444</v>
      </c>
      <c r="N40" s="79" t="n">
        <v>14543.2216</v>
      </c>
      <c r="O40" s="80" t="n">
        <v>38.6931</v>
      </c>
      <c r="P40" s="80" t="n">
        <v>41.4483</v>
      </c>
      <c r="Q40" s="80" t="n">
        <v>41.8633</v>
      </c>
      <c r="R40" s="80" t="n">
        <v>192.318</v>
      </c>
      <c r="S40" s="80" t="n">
        <v>732.592</v>
      </c>
      <c r="T40" s="80" t="n">
        <v>19</v>
      </c>
      <c r="U40" s="53" t="n">
        <f aca="false">IF(N40&lt;&gt;0,R40/N40,0)</f>
        <v>0.0132238925658673</v>
      </c>
      <c r="V40" s="60" t="n">
        <f aca="false">S40/3600</f>
        <v>0.203497777777778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8514365337402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015.6744</v>
      </c>
      <c r="E41" s="80" t="n">
        <v>35.7959</v>
      </c>
      <c r="F41" s="80" t="n">
        <v>39.2907</v>
      </c>
      <c r="G41" s="80" t="n">
        <v>39.4235</v>
      </c>
      <c r="H41" s="80" t="n">
        <v>193.45</v>
      </c>
      <c r="I41" s="80" t="n">
        <v>659.959</v>
      </c>
      <c r="J41" s="80" t="n">
        <v>15.272</v>
      </c>
      <c r="K41" s="53" t="n">
        <f aca="false">IF(D41&lt;&gt;0,H41/D41,0)</f>
        <v>0.0241339643237006</v>
      </c>
      <c r="L41" s="60" t="n">
        <f aca="false">I41/3600</f>
        <v>0.183321944444444</v>
      </c>
      <c r="N41" s="79" t="n">
        <v>8000.2824</v>
      </c>
      <c r="O41" s="80" t="n">
        <v>35.7974</v>
      </c>
      <c r="P41" s="80" t="n">
        <v>39.2941</v>
      </c>
      <c r="Q41" s="80" t="n">
        <v>39.4255</v>
      </c>
      <c r="R41" s="80" t="n">
        <v>177.401</v>
      </c>
      <c r="S41" s="80" t="n">
        <v>665.107</v>
      </c>
      <c r="T41" s="80" t="n">
        <v>15.303</v>
      </c>
      <c r="U41" s="53" t="n">
        <f aca="false">IF(N41&lt;&gt;0,R41/N41,0)</f>
        <v>0.0221743422457187</v>
      </c>
      <c r="V41" s="60" t="n">
        <f aca="false">S41/3600</f>
        <v>0.184751944444444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829620056862237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428.164</v>
      </c>
      <c r="E42" s="82" t="n">
        <v>33.1845</v>
      </c>
      <c r="F42" s="82" t="n">
        <v>37.5481</v>
      </c>
      <c r="G42" s="82" t="n">
        <v>37.4887</v>
      </c>
      <c r="H42" s="82" t="n">
        <v>161.605</v>
      </c>
      <c r="I42" s="82" t="n">
        <v>609.571</v>
      </c>
      <c r="J42" s="82" t="n">
        <v>12.589</v>
      </c>
      <c r="K42" s="67" t="n">
        <f aca="false">IF(D42&lt;&gt;0,H42/D42,0)</f>
        <v>0.0364948091353437</v>
      </c>
      <c r="L42" s="68" t="n">
        <f aca="false">I42/3600</f>
        <v>0.169325277777778</v>
      </c>
      <c r="N42" s="81" t="n">
        <v>4417.0952</v>
      </c>
      <c r="O42" s="82" t="n">
        <v>33.1862</v>
      </c>
      <c r="P42" s="82" t="n">
        <v>37.5497</v>
      </c>
      <c r="Q42" s="82" t="n">
        <v>37.4851</v>
      </c>
      <c r="R42" s="82" t="n">
        <v>149.369</v>
      </c>
      <c r="S42" s="82" t="n">
        <v>613.83</v>
      </c>
      <c r="T42" s="82" t="n">
        <v>13.135</v>
      </c>
      <c r="U42" s="67" t="n">
        <f aca="false">IF(N42&lt;&gt;0,R42/N42,0)</f>
        <v>0.0338161151699877</v>
      </c>
      <c r="V42" s="68" t="n">
        <f aca="false">S42/3600</f>
        <v>0.170508333333333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75715479100275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4561.7096</v>
      </c>
      <c r="E43" s="78" t="n">
        <v>42.726</v>
      </c>
      <c r="F43" s="78" t="n">
        <v>44.8536</v>
      </c>
      <c r="G43" s="78" t="n">
        <v>45.9576</v>
      </c>
      <c r="H43" s="78" t="n">
        <v>275.214</v>
      </c>
      <c r="I43" s="78" t="n">
        <v>988.23</v>
      </c>
      <c r="J43" s="78" t="n">
        <v>28.282</v>
      </c>
      <c r="K43" s="53" t="n">
        <f aca="false">IF(D43&lt;&gt;0,H43/D43,0)</f>
        <v>0.00796297414639466</v>
      </c>
      <c r="L43" s="54" t="n">
        <f aca="false">I43/3600</f>
        <v>0.274508333333333</v>
      </c>
      <c r="N43" s="77" t="n">
        <v>34527.8544</v>
      </c>
      <c r="O43" s="78" t="n">
        <v>42.7255</v>
      </c>
      <c r="P43" s="78" t="n">
        <v>44.8525</v>
      </c>
      <c r="Q43" s="78" t="n">
        <v>45.957</v>
      </c>
      <c r="R43" s="78" t="n">
        <v>244.434</v>
      </c>
      <c r="S43" s="78" t="n">
        <v>999.337</v>
      </c>
      <c r="T43" s="78" t="n">
        <v>28.563</v>
      </c>
      <c r="U43" s="53" t="n">
        <f aca="false">IF(N43&lt;&gt;0,R43/N43,0)</f>
        <v>0.00707932781366224</v>
      </c>
      <c r="V43" s="54" t="n">
        <f aca="false">S43/3600</f>
        <v>0.277593611111111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1184024068543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83.5832</v>
      </c>
      <c r="E44" s="80" t="n">
        <v>39.6924</v>
      </c>
      <c r="F44" s="80" t="n">
        <v>42.4129</v>
      </c>
      <c r="G44" s="80" t="n">
        <v>43.449</v>
      </c>
      <c r="H44" s="80" t="n">
        <v>269.946</v>
      </c>
      <c r="I44" s="80" t="n">
        <v>886.799</v>
      </c>
      <c r="J44" s="80" t="n">
        <v>22.432</v>
      </c>
      <c r="K44" s="53" t="n">
        <f aca="false">IF(D44&lt;&gt;0,H44/D44,0)</f>
        <v>0.0133745330214706</v>
      </c>
      <c r="L44" s="60" t="n">
        <f aca="false">I44/3600</f>
        <v>0.246333055555556</v>
      </c>
      <c r="N44" s="79" t="n">
        <v>20153.2704</v>
      </c>
      <c r="O44" s="80" t="n">
        <v>39.692</v>
      </c>
      <c r="P44" s="80" t="n">
        <v>42.4153</v>
      </c>
      <c r="Q44" s="80" t="n">
        <v>43.4513</v>
      </c>
      <c r="R44" s="80" t="n">
        <v>240.289</v>
      </c>
      <c r="S44" s="80" t="n">
        <v>890.917</v>
      </c>
      <c r="T44" s="80" t="n">
        <v>22.51</v>
      </c>
      <c r="U44" s="53" t="n">
        <f aca="false">IF(N44&lt;&gt;0,R44/N44,0)</f>
        <v>0.0119230772589644</v>
      </c>
      <c r="V44" s="60" t="n">
        <f aca="false">S44/3600</f>
        <v>0.24747694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0986271328339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1768.9392</v>
      </c>
      <c r="E45" s="80" t="n">
        <v>36.6869</v>
      </c>
      <c r="F45" s="80" t="n">
        <v>40.3775</v>
      </c>
      <c r="G45" s="80" t="n">
        <v>41.3161</v>
      </c>
      <c r="H45" s="80" t="n">
        <v>265.275</v>
      </c>
      <c r="I45" s="80" t="n">
        <v>807.831</v>
      </c>
      <c r="J45" s="80" t="n">
        <v>18.969</v>
      </c>
      <c r="K45" s="53" t="n">
        <f aca="false">IF(D45&lt;&gt;0,H45/D45,0)</f>
        <v>0.0225402642916194</v>
      </c>
      <c r="L45" s="60" t="n">
        <f aca="false">I45/3600</f>
        <v>0.2243975</v>
      </c>
      <c r="N45" s="79" t="n">
        <v>11738.104</v>
      </c>
      <c r="O45" s="80" t="n">
        <v>36.6863</v>
      </c>
      <c r="P45" s="80" t="n">
        <v>40.3777</v>
      </c>
      <c r="Q45" s="80" t="n">
        <v>41.3206</v>
      </c>
      <c r="R45" s="80" t="n">
        <v>236.512</v>
      </c>
      <c r="S45" s="80" t="n">
        <v>810.296</v>
      </c>
      <c r="T45" s="80" t="n">
        <v>19.656</v>
      </c>
      <c r="U45" s="53" t="n">
        <f aca="false">IF(N45&lt;&gt;0,R45/N45,0)</f>
        <v>0.0201490802943985</v>
      </c>
      <c r="V45" s="60" t="n">
        <f aca="false">S45/3600</f>
        <v>0.22508222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0842710394873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6822.5192</v>
      </c>
      <c r="E46" s="82" t="n">
        <v>33.6223</v>
      </c>
      <c r="F46" s="82" t="n">
        <v>38.806</v>
      </c>
      <c r="G46" s="82" t="n">
        <v>39.6826</v>
      </c>
      <c r="H46" s="82" t="n">
        <v>240.892</v>
      </c>
      <c r="I46" s="82" t="n">
        <v>748.395</v>
      </c>
      <c r="J46" s="82" t="n">
        <v>16.801</v>
      </c>
      <c r="K46" s="67" t="n">
        <f aca="false">IF(D46&lt;&gt;0,H46/D46,0)</f>
        <v>0.0353083652736368</v>
      </c>
      <c r="L46" s="68" t="n">
        <f aca="false">I46/3600</f>
        <v>0.2078875</v>
      </c>
      <c r="N46" s="81" t="n">
        <v>6798.3072</v>
      </c>
      <c r="O46" s="82" t="n">
        <v>33.6212</v>
      </c>
      <c r="P46" s="82" t="n">
        <v>38.8057</v>
      </c>
      <c r="Q46" s="82" t="n">
        <v>39.6853</v>
      </c>
      <c r="R46" s="82" t="n">
        <v>216.845</v>
      </c>
      <c r="S46" s="82" t="n">
        <v>753.216</v>
      </c>
      <c r="T46" s="82" t="n">
        <v>16.364</v>
      </c>
      <c r="U46" s="67" t="n">
        <f aca="false">IF(N46&lt;&gt;0,R46/N46,0)</f>
        <v>0.0318969110427961</v>
      </c>
      <c r="V46" s="68" t="n">
        <f aca="false">S46/3600</f>
        <v>0.209226666666667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99824817760656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1805.456</v>
      </c>
      <c r="E47" s="78" t="n">
        <v>41.1801</v>
      </c>
      <c r="F47" s="78" t="n">
        <v>43.049</v>
      </c>
      <c r="G47" s="78" t="n">
        <v>43.8327</v>
      </c>
      <c r="H47" s="78" t="n">
        <v>242.06</v>
      </c>
      <c r="I47" s="78" t="n">
        <v>956.297</v>
      </c>
      <c r="J47" s="78" t="n">
        <v>32.572</v>
      </c>
      <c r="K47" s="53" t="n">
        <f aca="false">IF(D47&lt;&gt;0,H47/D47,0)</f>
        <v>0.00467248082904627</v>
      </c>
      <c r="L47" s="54" t="n">
        <f aca="false">I47/3600</f>
        <v>0.265638055555556</v>
      </c>
      <c r="N47" s="77" t="n">
        <v>51785.3376</v>
      </c>
      <c r="O47" s="78" t="n">
        <v>41.1795</v>
      </c>
      <c r="P47" s="78" t="n">
        <v>43.0473</v>
      </c>
      <c r="Q47" s="78" t="n">
        <v>43.8342</v>
      </c>
      <c r="R47" s="78" t="n">
        <v>222.912</v>
      </c>
      <c r="S47" s="78" t="n">
        <v>959.137</v>
      </c>
      <c r="T47" s="78" t="n">
        <v>32.666</v>
      </c>
      <c r="U47" s="53" t="n">
        <f aca="false">IF(N47&lt;&gt;0,R47/N47,0)</f>
        <v>0.00430453889712597</v>
      </c>
      <c r="V47" s="54" t="n">
        <f aca="false">S47/3600</f>
        <v>0.266426944444444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91043542923242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755.9232</v>
      </c>
      <c r="E48" s="80" t="n">
        <v>37.2542</v>
      </c>
      <c r="F48" s="80" t="n">
        <v>40.0115</v>
      </c>
      <c r="G48" s="80" t="n">
        <v>40.8122</v>
      </c>
      <c r="H48" s="80" t="n">
        <v>239.65</v>
      </c>
      <c r="I48" s="80" t="n">
        <v>863.508</v>
      </c>
      <c r="J48" s="80" t="n">
        <v>26.395</v>
      </c>
      <c r="K48" s="53" t="n">
        <f aca="false">IF(D48&lt;&gt;0,H48/D48,0)</f>
        <v>0.00709949476363307</v>
      </c>
      <c r="L48" s="60" t="n">
        <f aca="false">I48/3600</f>
        <v>0.239863333333333</v>
      </c>
      <c r="N48" s="79" t="n">
        <v>33735.2456</v>
      </c>
      <c r="O48" s="80" t="n">
        <v>37.2536</v>
      </c>
      <c r="P48" s="80" t="n">
        <v>40.0123</v>
      </c>
      <c r="Q48" s="80" t="n">
        <v>40.8102</v>
      </c>
      <c r="R48" s="80" t="n">
        <v>220.26</v>
      </c>
      <c r="S48" s="80" t="n">
        <v>863.991</v>
      </c>
      <c r="T48" s="80" t="n">
        <v>26.894</v>
      </c>
      <c r="U48" s="53" t="n">
        <f aca="false">IF(N48&lt;&gt;0,R48/N48,0)</f>
        <v>0.00652907652167797</v>
      </c>
      <c r="V48" s="60" t="n">
        <f aca="false">S48/3600</f>
        <v>0.2399975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809096599207178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1226.1616</v>
      </c>
      <c r="E49" s="80" t="n">
        <v>33.7121</v>
      </c>
      <c r="F49" s="80" t="n">
        <v>37.6616</v>
      </c>
      <c r="G49" s="80" t="n">
        <v>38.436</v>
      </c>
      <c r="H49" s="80" t="n">
        <v>236.317</v>
      </c>
      <c r="I49" s="80" t="n">
        <v>776.413</v>
      </c>
      <c r="J49" s="80" t="n">
        <v>21.684</v>
      </c>
      <c r="K49" s="53" t="n">
        <f aca="false">IF(D49&lt;&gt;0,H49/D49,0)</f>
        <v>0.0111332894026398</v>
      </c>
      <c r="L49" s="60" t="n">
        <f aca="false">I49/3600</f>
        <v>0.215670277777778</v>
      </c>
      <c r="N49" s="79" t="n">
        <v>21207.6072</v>
      </c>
      <c r="O49" s="80" t="n">
        <v>33.7118</v>
      </c>
      <c r="P49" s="80" t="n">
        <v>37.6633</v>
      </c>
      <c r="Q49" s="80" t="n">
        <v>38.4354</v>
      </c>
      <c r="R49" s="80" t="n">
        <v>217.432</v>
      </c>
      <c r="S49" s="80" t="n">
        <v>778.285</v>
      </c>
      <c r="T49" s="80" t="n">
        <v>21.621</v>
      </c>
      <c r="U49" s="53" t="n">
        <f aca="false">IF(N49&lt;&gt;0,R49/N49,0)</f>
        <v>0.0102525474915435</v>
      </c>
      <c r="V49" s="60" t="n">
        <f aca="false">S49/3600</f>
        <v>0.21619027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99138445393265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2496.4344</v>
      </c>
      <c r="E50" s="82" t="n">
        <v>30.2253</v>
      </c>
      <c r="F50" s="82" t="n">
        <v>35.9546</v>
      </c>
      <c r="G50" s="82" t="n">
        <v>36.6563</v>
      </c>
      <c r="H50" s="82" t="n">
        <v>227.714</v>
      </c>
      <c r="I50" s="82" t="n">
        <v>702.64</v>
      </c>
      <c r="J50" s="82" t="n">
        <v>17.706</v>
      </c>
      <c r="K50" s="67" t="n">
        <f aca="false">IF(D50&lt;&gt;0,H50/D50,0)</f>
        <v>0.0182223178797306</v>
      </c>
      <c r="L50" s="68" t="n">
        <f aca="false">I50/3600</f>
        <v>0.195177777777778</v>
      </c>
      <c r="N50" s="81" t="n">
        <v>12478.3728</v>
      </c>
      <c r="O50" s="82" t="n">
        <v>30.2241</v>
      </c>
      <c r="P50" s="82" t="n">
        <v>35.9552</v>
      </c>
      <c r="Q50" s="82" t="n">
        <v>36.6605</v>
      </c>
      <c r="R50" s="82" t="n">
        <v>209.562</v>
      </c>
      <c r="S50" s="82" t="n">
        <v>707.851</v>
      </c>
      <c r="T50" s="82" t="n">
        <v>17.752</v>
      </c>
      <c r="U50" s="67" t="n">
        <f aca="false">IF(N50&lt;&gt;0,R50/N50,0)</f>
        <v>0.0167940166044727</v>
      </c>
      <c r="V50" s="68" t="n">
        <f aca="false">S50/3600</f>
        <v>0.19662527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797140272447016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7956.7552</v>
      </c>
      <c r="E51" s="78" t="n">
        <v>42.4214</v>
      </c>
      <c r="F51" s="78" t="n">
        <v>43.2879</v>
      </c>
      <c r="G51" s="78" t="n">
        <v>44.4893</v>
      </c>
      <c r="H51" s="78" t="n">
        <v>126.392</v>
      </c>
      <c r="I51" s="78" t="n">
        <v>497.079</v>
      </c>
      <c r="J51" s="78" t="n">
        <v>14.04</v>
      </c>
      <c r="K51" s="53" t="n">
        <f aca="false">IF(D51&lt;&gt;0,H51/D51,0)</f>
        <v>0.00703868814784533</v>
      </c>
      <c r="L51" s="54" t="n">
        <f aca="false">I51/3600</f>
        <v>0.1380775</v>
      </c>
      <c r="N51" s="77" t="n">
        <v>17942.0008</v>
      </c>
      <c r="O51" s="78" t="n">
        <v>42.4203</v>
      </c>
      <c r="P51" s="78" t="n">
        <v>43.2887</v>
      </c>
      <c r="Q51" s="78" t="n">
        <v>44.4878</v>
      </c>
      <c r="R51" s="78" t="n">
        <v>113.257</v>
      </c>
      <c r="S51" s="78" t="n">
        <v>499.887</v>
      </c>
      <c r="T51" s="78" t="n">
        <v>14.336</v>
      </c>
      <c r="U51" s="53" t="n">
        <f aca="false">IF(N51&lt;&gt;0,R51/N51,0)</f>
        <v>0.00631239521514234</v>
      </c>
      <c r="V51" s="54" t="n">
        <f aca="false">S51/3600</f>
        <v>0.1388575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03922716627635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583.9272</v>
      </c>
      <c r="E52" s="80" t="n">
        <v>38.8022</v>
      </c>
      <c r="F52" s="80" t="n">
        <v>40.3627</v>
      </c>
      <c r="G52" s="80" t="n">
        <v>41.9745</v>
      </c>
      <c r="H52" s="80" t="n">
        <v>125.851</v>
      </c>
      <c r="I52" s="80" t="n">
        <v>447.58</v>
      </c>
      <c r="J52" s="80" t="n">
        <v>11.403</v>
      </c>
      <c r="K52" s="53" t="n">
        <f aca="false">IF(D52&lt;&gt;0,H52/D52,0)</f>
        <v>0.0118907658397348</v>
      </c>
      <c r="L52" s="60" t="n">
        <f aca="false">I52/3600</f>
        <v>0.124327777777778</v>
      </c>
      <c r="N52" s="79" t="n">
        <v>10568.6296</v>
      </c>
      <c r="O52" s="80" t="n">
        <v>38.8017</v>
      </c>
      <c r="P52" s="80" t="n">
        <v>40.3633</v>
      </c>
      <c r="Q52" s="80" t="n">
        <v>41.9741</v>
      </c>
      <c r="R52" s="80" t="n">
        <v>112.301</v>
      </c>
      <c r="S52" s="80" t="n">
        <v>447.923</v>
      </c>
      <c r="T52" s="80" t="n">
        <v>12.214</v>
      </c>
      <c r="U52" s="53" t="n">
        <f aca="false">IF(N52&lt;&gt;0,R52/N52,0)</f>
        <v>0.0106258809562216</v>
      </c>
      <c r="V52" s="60" t="n">
        <f aca="false">S52/3600</f>
        <v>0.124423055555556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07667003043281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020.0032</v>
      </c>
      <c r="E53" s="80" t="n">
        <v>35.4105</v>
      </c>
      <c r="F53" s="80" t="n">
        <v>38.1942</v>
      </c>
      <c r="G53" s="80" t="n">
        <v>39.9887</v>
      </c>
      <c r="H53" s="80" t="n">
        <v>124.19</v>
      </c>
      <c r="I53" s="80" t="n">
        <v>404.664</v>
      </c>
      <c r="J53" s="80" t="n">
        <v>9.812</v>
      </c>
      <c r="K53" s="53" t="n">
        <f aca="false">IF(D53&lt;&gt;0,H53/D53,0)</f>
        <v>0.0206295571404347</v>
      </c>
      <c r="L53" s="60" t="n">
        <f aca="false">I53/3600</f>
        <v>0.112406666666667</v>
      </c>
      <c r="N53" s="79" t="n">
        <v>6005.1056</v>
      </c>
      <c r="O53" s="80" t="n">
        <v>35.4101</v>
      </c>
      <c r="P53" s="80" t="n">
        <v>38.1921</v>
      </c>
      <c r="Q53" s="80" t="n">
        <v>39.9916</v>
      </c>
      <c r="R53" s="80" t="n">
        <v>110.713</v>
      </c>
      <c r="S53" s="80" t="n">
        <v>407.737</v>
      </c>
      <c r="T53" s="80" t="n">
        <v>9.438</v>
      </c>
      <c r="U53" s="53" t="n">
        <f aca="false">IF(N53&lt;&gt;0,R53/N53,0)</f>
        <v>0.0184364784526021</v>
      </c>
      <c r="V53" s="60" t="n">
        <f aca="false">S53/3600</f>
        <v>0.113260277777778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08519204444802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163.4872</v>
      </c>
      <c r="E54" s="82" t="n">
        <v>32.2309</v>
      </c>
      <c r="F54" s="82" t="n">
        <v>36.6712</v>
      </c>
      <c r="G54" s="82" t="n">
        <v>38.4483</v>
      </c>
      <c r="H54" s="82" t="n">
        <v>115.561</v>
      </c>
      <c r="I54" s="82" t="n">
        <v>376.397</v>
      </c>
      <c r="J54" s="82" t="n">
        <v>8.112</v>
      </c>
      <c r="K54" s="67" t="n">
        <f aca="false">IF(D54&lt;&gt;0,H54/D54,0)</f>
        <v>0.0365296246496588</v>
      </c>
      <c r="L54" s="68" t="n">
        <f aca="false">I54/3600</f>
        <v>0.104554722222222</v>
      </c>
      <c r="N54" s="81" t="n">
        <v>3150.9928</v>
      </c>
      <c r="O54" s="82" t="n">
        <v>32.2309</v>
      </c>
      <c r="P54" s="82" t="n">
        <v>36.6692</v>
      </c>
      <c r="Q54" s="82" t="n">
        <v>38.4493</v>
      </c>
      <c r="R54" s="82" t="n">
        <v>103.468</v>
      </c>
      <c r="S54" s="82" t="n">
        <v>376.819</v>
      </c>
      <c r="T54" s="82" t="n">
        <v>7.987</v>
      </c>
      <c r="U54" s="67" t="n">
        <f aca="false">IF(N54&lt;&gt;0,R54/N54,0)</f>
        <v>0.0328366348536246</v>
      </c>
      <c r="V54" s="68" t="n">
        <f aca="false">S54/3600</f>
        <v>0.104671944444444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104646031100458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662.3248</v>
      </c>
      <c r="E55" s="78" t="n">
        <v>43.3437</v>
      </c>
      <c r="F55" s="78" t="n">
        <v>45.9516</v>
      </c>
      <c r="G55" s="78" t="n">
        <v>45.9425</v>
      </c>
      <c r="H55" s="78" t="n">
        <v>56.284</v>
      </c>
      <c r="I55" s="78" t="n">
        <v>193.097</v>
      </c>
      <c r="J55" s="78" t="n">
        <v>5.631</v>
      </c>
      <c r="K55" s="53" t="n">
        <f aca="false">IF(D55&lt;&gt;0,H55/D55,0)</f>
        <v>0.00844810207992261</v>
      </c>
      <c r="L55" s="54" t="n">
        <f aca="false">I55/3600</f>
        <v>0.0536380555555556</v>
      </c>
      <c r="N55" s="77" t="n">
        <v>6657.788</v>
      </c>
      <c r="O55" s="78" t="n">
        <v>43.3461</v>
      </c>
      <c r="P55" s="78" t="n">
        <v>45.9539</v>
      </c>
      <c r="Q55" s="78" t="n">
        <v>45.943</v>
      </c>
      <c r="R55" s="78" t="n">
        <v>50.807</v>
      </c>
      <c r="S55" s="78" t="n">
        <v>194.064</v>
      </c>
      <c r="T55" s="78" t="n">
        <v>5.631</v>
      </c>
      <c r="U55" s="53" t="n">
        <f aca="false">IF(N55&lt;&gt;0,R55/N55,0)</f>
        <v>0.00763121324980609</v>
      </c>
      <c r="V55" s="54" t="n">
        <f aca="false">S55/3600</f>
        <v>0.0539066666666667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973100703574728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181.4488</v>
      </c>
      <c r="E56" s="80" t="n">
        <v>39.9433</v>
      </c>
      <c r="F56" s="80" t="n">
        <v>43.0532</v>
      </c>
      <c r="G56" s="80" t="n">
        <v>42.8608</v>
      </c>
      <c r="H56" s="80" t="n">
        <v>54.272</v>
      </c>
      <c r="I56" s="80" t="n">
        <v>177.231</v>
      </c>
      <c r="J56" s="80" t="n">
        <v>4.617</v>
      </c>
      <c r="K56" s="53" t="n">
        <f aca="false">IF(D56&lt;&gt;0,H56/D56,0)</f>
        <v>0.0129792334178527</v>
      </c>
      <c r="L56" s="60" t="n">
        <f aca="false">I56/3600</f>
        <v>0.0492308333333333</v>
      </c>
      <c r="N56" s="79" t="n">
        <v>4175.7512</v>
      </c>
      <c r="O56" s="80" t="n">
        <v>39.9414</v>
      </c>
      <c r="P56" s="80" t="n">
        <v>43.0487</v>
      </c>
      <c r="Q56" s="80" t="n">
        <v>42.857</v>
      </c>
      <c r="R56" s="80" t="n">
        <v>49.02</v>
      </c>
      <c r="S56" s="80" t="n">
        <v>176.592</v>
      </c>
      <c r="T56" s="80" t="n">
        <v>4.586</v>
      </c>
      <c r="U56" s="53" t="n">
        <f aca="false">IF(N56&lt;&gt;0,R56/N56,0)</f>
        <v>0.0117392051518778</v>
      </c>
      <c r="V56" s="60" t="n">
        <f aca="false">S56/3600</f>
        <v>0.049053333333333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967718160377358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522.904</v>
      </c>
      <c r="E57" s="80" t="n">
        <v>36.7011</v>
      </c>
      <c r="F57" s="80" t="n">
        <v>40.5701</v>
      </c>
      <c r="G57" s="80" t="n">
        <v>40.1484</v>
      </c>
      <c r="H57" s="80" t="n">
        <v>52.266</v>
      </c>
      <c r="I57" s="80" t="n">
        <v>161.663</v>
      </c>
      <c r="J57" s="80" t="n">
        <v>3.962</v>
      </c>
      <c r="K57" s="53" t="n">
        <f aca="false">IF(D57&lt;&gt;0,H57/D57,0)</f>
        <v>0.0207166027720436</v>
      </c>
      <c r="L57" s="60" t="n">
        <f aca="false">I57/3600</f>
        <v>0.0449063888888889</v>
      </c>
      <c r="N57" s="79" t="n">
        <v>2517.8488</v>
      </c>
      <c r="O57" s="80" t="n">
        <v>36.7006</v>
      </c>
      <c r="P57" s="80" t="n">
        <v>40.5679</v>
      </c>
      <c r="Q57" s="80" t="n">
        <v>40.1424</v>
      </c>
      <c r="R57" s="80" t="n">
        <v>47.093</v>
      </c>
      <c r="S57" s="80" t="n">
        <v>161.881</v>
      </c>
      <c r="T57" s="80" t="n">
        <v>5.085</v>
      </c>
      <c r="U57" s="53" t="n">
        <f aca="false">IF(N57&lt;&gt;0,R57/N57,0)</f>
        <v>0.0187036648110085</v>
      </c>
      <c r="V57" s="60" t="n">
        <f aca="false">S57/3600</f>
        <v>0.0449669444444444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98974476715264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462.8744</v>
      </c>
      <c r="E58" s="82" t="n">
        <v>33.6206</v>
      </c>
      <c r="F58" s="82" t="n">
        <v>38.6158</v>
      </c>
      <c r="G58" s="82" t="n">
        <v>38.0497</v>
      </c>
      <c r="H58" s="82" t="n">
        <v>47.131</v>
      </c>
      <c r="I58" s="82" t="n">
        <v>149.276</v>
      </c>
      <c r="J58" s="82" t="n">
        <v>3.322</v>
      </c>
      <c r="K58" s="67" t="n">
        <f aca="false">IF(D58&lt;&gt;0,H58/D58,0)</f>
        <v>0.0322180769586234</v>
      </c>
      <c r="L58" s="68" t="n">
        <f aca="false">I58/3600</f>
        <v>0.0414655555555556</v>
      </c>
      <c r="N58" s="81" t="n">
        <v>1458.5376</v>
      </c>
      <c r="O58" s="82" t="n">
        <v>33.6185</v>
      </c>
      <c r="P58" s="82" t="n">
        <v>38.6169</v>
      </c>
      <c r="Q58" s="82" t="n">
        <v>38.0506</v>
      </c>
      <c r="R58" s="82" t="n">
        <v>42.593</v>
      </c>
      <c r="S58" s="82" t="n">
        <v>149.744</v>
      </c>
      <c r="T58" s="82" t="n">
        <v>3.323</v>
      </c>
      <c r="U58" s="67" t="n">
        <f aca="false">IF(N58&lt;&gt;0,R58/N58,0)</f>
        <v>0.0292025382136189</v>
      </c>
      <c r="V58" s="68" t="n">
        <f aca="false">S58/3600</f>
        <v>0.04159555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962848231524898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5992.484</v>
      </c>
      <c r="E59" s="78" t="n">
        <v>41.6537</v>
      </c>
      <c r="F59" s="78" t="n">
        <v>44.3971</v>
      </c>
      <c r="G59" s="78" t="n">
        <v>45.3233</v>
      </c>
      <c r="H59" s="78" t="n">
        <v>78.41</v>
      </c>
      <c r="I59" s="78" t="n">
        <v>275.917</v>
      </c>
      <c r="J59" s="78" t="n">
        <v>9.64</v>
      </c>
      <c r="K59" s="53" t="n">
        <f aca="false">IF(D59&lt;&gt;0,H59/D59,0)</f>
        <v>0.0049029281504987</v>
      </c>
      <c r="L59" s="54" t="n">
        <f aca="false">I59/3600</f>
        <v>0.0766436111111111</v>
      </c>
      <c r="N59" s="77" t="n">
        <v>15988.1136</v>
      </c>
      <c r="O59" s="78" t="n">
        <v>41.6541</v>
      </c>
      <c r="P59" s="78" t="n">
        <v>44.4015</v>
      </c>
      <c r="Q59" s="78" t="n">
        <v>45.3209</v>
      </c>
      <c r="R59" s="78" t="n">
        <v>74.107</v>
      </c>
      <c r="S59" s="78" t="n">
        <v>277.181</v>
      </c>
      <c r="T59" s="78" t="n">
        <v>9.625</v>
      </c>
      <c r="U59" s="53" t="n">
        <f aca="false">IF(N59&lt;&gt;0,R59/N59,0)</f>
        <v>0.00463513093877442</v>
      </c>
      <c r="V59" s="54" t="n">
        <f aca="false">S59/3600</f>
        <v>0.0769947222222222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48782043106746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0631.06</v>
      </c>
      <c r="E60" s="80" t="n">
        <v>37.6294</v>
      </c>
      <c r="F60" s="80" t="n">
        <v>41.7692</v>
      </c>
      <c r="G60" s="80" t="n">
        <v>42.7454</v>
      </c>
      <c r="H60" s="80" t="n">
        <v>75.186</v>
      </c>
      <c r="I60" s="80" t="n">
        <v>249.553</v>
      </c>
      <c r="J60" s="80" t="n">
        <v>7.862</v>
      </c>
      <c r="K60" s="53" t="n">
        <f aca="false">IF(D60&lt;&gt;0,H60/D60,0)</f>
        <v>0.00707229570710729</v>
      </c>
      <c r="L60" s="60" t="n">
        <f aca="false">I60/3600</f>
        <v>0.0693202777777778</v>
      </c>
      <c r="N60" s="79" t="n">
        <v>10625.5232</v>
      </c>
      <c r="O60" s="80" t="n">
        <v>37.6282</v>
      </c>
      <c r="P60" s="80" t="n">
        <v>41.7695</v>
      </c>
      <c r="Q60" s="80" t="n">
        <v>42.7508</v>
      </c>
      <c r="R60" s="80" t="n">
        <v>71.131</v>
      </c>
      <c r="S60" s="80" t="n">
        <v>254.764</v>
      </c>
      <c r="T60" s="80" t="n">
        <v>7.784</v>
      </c>
      <c r="U60" s="53" t="n">
        <f aca="false">IF(N60&lt;&gt;0,R60/N60,0)</f>
        <v>0.00669435270726245</v>
      </c>
      <c r="V60" s="60" t="n">
        <f aca="false">S60/3600</f>
        <v>0.0707677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39329130423218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6802.5152</v>
      </c>
      <c r="E61" s="80" t="n">
        <v>33.9606</v>
      </c>
      <c r="F61" s="80" t="n">
        <v>39.7796</v>
      </c>
      <c r="G61" s="80" t="n">
        <v>40.6929</v>
      </c>
      <c r="H61" s="80" t="n">
        <v>71.617</v>
      </c>
      <c r="I61" s="80" t="n">
        <v>225.248</v>
      </c>
      <c r="J61" s="80" t="n">
        <v>6.411</v>
      </c>
      <c r="K61" s="53" t="n">
        <f aca="false">IF(D61&lt;&gt;0,H61/D61,0)</f>
        <v>0.0105280176367706</v>
      </c>
      <c r="L61" s="60" t="n">
        <f aca="false">I61/3600</f>
        <v>0.0625688888888889</v>
      </c>
      <c r="N61" s="79" t="n">
        <v>6798.7816</v>
      </c>
      <c r="O61" s="80" t="n">
        <v>33.9609</v>
      </c>
      <c r="P61" s="80" t="n">
        <v>39.7812</v>
      </c>
      <c r="Q61" s="80" t="n">
        <v>40.6956</v>
      </c>
      <c r="R61" s="80" t="n">
        <v>67.891</v>
      </c>
      <c r="S61" s="80" t="n">
        <v>226.137</v>
      </c>
      <c r="T61" s="80" t="n">
        <v>6.489</v>
      </c>
      <c r="U61" s="53" t="n">
        <f aca="false">IF(N61&lt;&gt;0,R61/N61,0)</f>
        <v>0.00998575980143266</v>
      </c>
      <c r="V61" s="60" t="n">
        <f aca="false">S61/3600</f>
        <v>0.06281583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520267534244662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177.1504</v>
      </c>
      <c r="E62" s="82" t="n">
        <v>30.421</v>
      </c>
      <c r="F62" s="82" t="n">
        <v>38.3788</v>
      </c>
      <c r="G62" s="82" t="n">
        <v>39.1694</v>
      </c>
      <c r="H62" s="82" t="n">
        <v>67.97</v>
      </c>
      <c r="I62" s="82" t="n">
        <v>204.843</v>
      </c>
      <c r="J62" s="82" t="n">
        <v>5.428</v>
      </c>
      <c r="K62" s="67" t="n">
        <f aca="false">IF(D62&lt;&gt;0,H62/D62,0)</f>
        <v>0.0162718584420614</v>
      </c>
      <c r="L62" s="68" t="n">
        <f aca="false">I62/3600</f>
        <v>0.0569008333333333</v>
      </c>
      <c r="N62" s="81" t="n">
        <v>4174.8224</v>
      </c>
      <c r="O62" s="82" t="n">
        <v>30.4204</v>
      </c>
      <c r="P62" s="82" t="n">
        <v>38.389</v>
      </c>
      <c r="Q62" s="82" t="n">
        <v>39.1725</v>
      </c>
      <c r="R62" s="82" t="n">
        <v>64.697</v>
      </c>
      <c r="S62" s="82" t="n">
        <v>204.672</v>
      </c>
      <c r="T62" s="82" t="n">
        <v>5.413</v>
      </c>
      <c r="U62" s="67" t="n">
        <f aca="false">IF(N62&lt;&gt;0,R62/N62,0)</f>
        <v>0.0154969466485568</v>
      </c>
      <c r="V62" s="68" t="n">
        <f aca="false">S62/3600</f>
        <v>0.05685333333333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81535971752243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3825.4696</v>
      </c>
      <c r="E63" s="78" t="n">
        <v>41.284</v>
      </c>
      <c r="F63" s="78" t="n">
        <v>42.1983</v>
      </c>
      <c r="G63" s="78" t="n">
        <v>42.8406</v>
      </c>
      <c r="H63" s="78" t="n">
        <v>71.532</v>
      </c>
      <c r="I63" s="78" t="n">
        <v>237.292</v>
      </c>
      <c r="J63" s="78" t="n">
        <v>8.595</v>
      </c>
      <c r="K63" s="53" t="n">
        <f aca="false">IF(D63&lt;&gt;0,H63/D63,0)</f>
        <v>0.00517392913727864</v>
      </c>
      <c r="L63" s="54" t="n">
        <f aca="false">I63/3600</f>
        <v>0.0659144444444444</v>
      </c>
      <c r="N63" s="77" t="n">
        <v>13820.1016</v>
      </c>
      <c r="O63" s="78" t="n">
        <v>41.2856</v>
      </c>
      <c r="P63" s="78" t="n">
        <v>42.2012</v>
      </c>
      <c r="Q63" s="78" t="n">
        <v>42.8379</v>
      </c>
      <c r="R63" s="78" t="n">
        <v>65.059</v>
      </c>
      <c r="S63" s="78" t="n">
        <v>236.777</v>
      </c>
      <c r="T63" s="78" t="n">
        <v>8.517</v>
      </c>
      <c r="U63" s="53" t="n">
        <f aca="false">IF(N63&lt;&gt;0,R63/N63,0)</f>
        <v>0.004707563076092</v>
      </c>
      <c r="V63" s="54" t="n">
        <f aca="false">S63/3600</f>
        <v>0.0657713888888889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904909690767768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895.5856</v>
      </c>
      <c r="E64" s="80" t="n">
        <v>37.076</v>
      </c>
      <c r="F64" s="80" t="n">
        <v>39.2083</v>
      </c>
      <c r="G64" s="80" t="n">
        <v>39.8508</v>
      </c>
      <c r="H64" s="80" t="n">
        <v>71.449</v>
      </c>
      <c r="I64" s="80" t="n">
        <v>215.03</v>
      </c>
      <c r="J64" s="80" t="n">
        <v>6.957</v>
      </c>
      <c r="K64" s="53" t="n">
        <f aca="false">IF(D64&lt;&gt;0,H64/D64,0)</f>
        <v>0.00803196138093483</v>
      </c>
      <c r="L64" s="60" t="n">
        <f aca="false">I64/3600</f>
        <v>0.0597305555555556</v>
      </c>
      <c r="N64" s="79" t="n">
        <v>8889.1792</v>
      </c>
      <c r="O64" s="80" t="n">
        <v>37.0766</v>
      </c>
      <c r="P64" s="80" t="n">
        <v>39.2077</v>
      </c>
      <c r="Q64" s="80" t="n">
        <v>39.8502</v>
      </c>
      <c r="R64" s="80" t="n">
        <v>64.84</v>
      </c>
      <c r="S64" s="80" t="n">
        <v>214.656</v>
      </c>
      <c r="T64" s="80" t="n">
        <v>6.879</v>
      </c>
      <c r="U64" s="53" t="n">
        <f aca="false">IF(N64&lt;&gt;0,R64/N64,0)</f>
        <v>0.00729426176941061</v>
      </c>
      <c r="V64" s="60" t="n">
        <f aca="false">S64/3600</f>
        <v>0.0596266666666667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924995451300927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288.868</v>
      </c>
      <c r="E65" s="80" t="n">
        <v>33.2293</v>
      </c>
      <c r="F65" s="80" t="n">
        <v>36.9492</v>
      </c>
      <c r="G65" s="80" t="n">
        <v>37.5504</v>
      </c>
      <c r="H65" s="80" t="n">
        <v>71.093</v>
      </c>
      <c r="I65" s="80" t="n">
        <v>191.178</v>
      </c>
      <c r="J65" s="80" t="n">
        <v>5.6</v>
      </c>
      <c r="K65" s="53" t="n">
        <f aca="false">IF(D65&lt;&gt;0,H65/D65,0)</f>
        <v>0.0134420068717918</v>
      </c>
      <c r="L65" s="60" t="n">
        <f aca="false">I65/3600</f>
        <v>0.053105</v>
      </c>
      <c r="N65" s="79" t="n">
        <v>5283.8592</v>
      </c>
      <c r="O65" s="80" t="n">
        <v>33.2304</v>
      </c>
      <c r="P65" s="80" t="n">
        <v>36.9572</v>
      </c>
      <c r="Q65" s="80" t="n">
        <v>37.5547</v>
      </c>
      <c r="R65" s="80" t="n">
        <v>64.513</v>
      </c>
      <c r="S65" s="80" t="n">
        <v>191.49</v>
      </c>
      <c r="T65" s="80" t="n">
        <v>5.569</v>
      </c>
      <c r="U65" s="53" t="n">
        <f aca="false">IF(N65&lt;&gt;0,R65/N65,0)</f>
        <v>0.012209447216156</v>
      </c>
      <c r="V65" s="60" t="n">
        <f aca="false">S65/3600</f>
        <v>0.0531916666666667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925548225563698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884.3976</v>
      </c>
      <c r="E66" s="82" t="n">
        <v>29.7786</v>
      </c>
      <c r="F66" s="82" t="n">
        <v>35.2983</v>
      </c>
      <c r="G66" s="82" t="n">
        <v>35.8405</v>
      </c>
      <c r="H66" s="82" t="n">
        <v>69.573</v>
      </c>
      <c r="I66" s="82" t="n">
        <v>170.071</v>
      </c>
      <c r="J66" s="82" t="n">
        <v>4.914</v>
      </c>
      <c r="K66" s="67" t="n">
        <f aca="false">IF(D66&lt;&gt;0,H66/D66,0)</f>
        <v>0.0241204610626496</v>
      </c>
      <c r="L66" s="68" t="n">
        <f aca="false">I66/3600</f>
        <v>0.0472419444444444</v>
      </c>
      <c r="N66" s="81" t="n">
        <v>2878.088</v>
      </c>
      <c r="O66" s="82" t="n">
        <v>29.7784</v>
      </c>
      <c r="P66" s="82" t="n">
        <v>35.2991</v>
      </c>
      <c r="Q66" s="82" t="n">
        <v>35.8423</v>
      </c>
      <c r="R66" s="82" t="n">
        <v>63.09</v>
      </c>
      <c r="S66" s="82" t="n">
        <v>174.049</v>
      </c>
      <c r="T66" s="82" t="n">
        <v>5.038</v>
      </c>
      <c r="U66" s="67" t="n">
        <f aca="false">IF(N66&lt;&gt;0,R66/N66,0)</f>
        <v>0.0219208029775323</v>
      </c>
      <c r="V66" s="68" t="n">
        <f aca="false">S66/3600</f>
        <v>0.048346944444444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931827001854166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078.0504</v>
      </c>
      <c r="E67" s="78" t="n">
        <v>42.2313</v>
      </c>
      <c r="F67" s="78" t="n">
        <v>43.0048</v>
      </c>
      <c r="G67" s="78" t="n">
        <v>44.1545</v>
      </c>
      <c r="H67" s="78" t="n">
        <v>37.764</v>
      </c>
      <c r="I67" s="78" t="n">
        <v>124.769</v>
      </c>
      <c r="J67" s="78" t="n">
        <v>3.822</v>
      </c>
      <c r="K67" s="53" t="n">
        <f aca="false">IF(D67&lt;&gt;0,H67/D67,0)</f>
        <v>0.00743671232565947</v>
      </c>
      <c r="L67" s="54" t="n">
        <f aca="false">I67/3600</f>
        <v>0.0346580555555556</v>
      </c>
      <c r="N67" s="77" t="n">
        <v>5074.1928</v>
      </c>
      <c r="O67" s="78" t="n">
        <v>42.2327</v>
      </c>
      <c r="P67" s="78" t="n">
        <v>43.0033</v>
      </c>
      <c r="Q67" s="78" t="n">
        <v>44.1568</v>
      </c>
      <c r="R67" s="78" t="n">
        <v>33.917</v>
      </c>
      <c r="S67" s="78" t="n">
        <v>125.611</v>
      </c>
      <c r="T67" s="78" t="n">
        <v>3.853</v>
      </c>
      <c r="U67" s="53" t="n">
        <f aca="false">IF(N67&lt;&gt;0,R67/N67,0)</f>
        <v>0.00668421586188053</v>
      </c>
      <c r="V67" s="54" t="n">
        <f aca="false">S67/3600</f>
        <v>0.034891944444444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0186950534901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129.784</v>
      </c>
      <c r="E68" s="80" t="n">
        <v>38.2881</v>
      </c>
      <c r="F68" s="80" t="n">
        <v>40.0441</v>
      </c>
      <c r="G68" s="80" t="n">
        <v>41.3953</v>
      </c>
      <c r="H68" s="80" t="n">
        <v>38.174</v>
      </c>
      <c r="I68" s="80" t="n">
        <v>112.6</v>
      </c>
      <c r="J68" s="80" t="n">
        <v>3.167</v>
      </c>
      <c r="K68" s="53" t="n">
        <f aca="false">IF(D68&lt;&gt;0,H68/D68,0)</f>
        <v>0.0121970078446308</v>
      </c>
      <c r="L68" s="60" t="n">
        <f aca="false">I68/3600</f>
        <v>0.0312777777777778</v>
      </c>
      <c r="N68" s="79" t="n">
        <v>3127.0272</v>
      </c>
      <c r="O68" s="80" t="n">
        <v>38.2892</v>
      </c>
      <c r="P68" s="80" t="n">
        <v>40.0449</v>
      </c>
      <c r="Q68" s="80" t="n">
        <v>41.3972</v>
      </c>
      <c r="R68" s="80" t="n">
        <v>34.114</v>
      </c>
      <c r="S68" s="80" t="n">
        <v>112.99</v>
      </c>
      <c r="T68" s="80" t="n">
        <v>3.151</v>
      </c>
      <c r="U68" s="53" t="n">
        <f aca="false">IF(N68&lt;&gt;0,R68/N68,0)</f>
        <v>0.010909403026619</v>
      </c>
      <c r="V68" s="60" t="n">
        <f aca="false">S68/3600</f>
        <v>0.0313861111111111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06355110808404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794.616</v>
      </c>
      <c r="E69" s="80" t="n">
        <v>34.6947</v>
      </c>
      <c r="F69" s="80" t="n">
        <v>37.8087</v>
      </c>
      <c r="G69" s="80" t="n">
        <v>39.0934</v>
      </c>
      <c r="H69" s="80" t="n">
        <v>38.017</v>
      </c>
      <c r="I69" s="80" t="n">
        <v>101.665</v>
      </c>
      <c r="J69" s="80" t="n">
        <v>2.636</v>
      </c>
      <c r="K69" s="53" t="n">
        <f aca="false">IF(D69&lt;&gt;0,H69/D69,0)</f>
        <v>0.0211839190110865</v>
      </c>
      <c r="L69" s="60" t="n">
        <f aca="false">I69/3600</f>
        <v>0.0282402777777778</v>
      </c>
      <c r="N69" s="79" t="n">
        <v>1790.8208</v>
      </c>
      <c r="O69" s="80" t="n">
        <v>34.6948</v>
      </c>
      <c r="P69" s="80" t="n">
        <v>37.804</v>
      </c>
      <c r="Q69" s="80" t="n">
        <v>39.0898</v>
      </c>
      <c r="R69" s="80" t="n">
        <v>33.896</v>
      </c>
      <c r="S69" s="80" t="n">
        <v>102.663</v>
      </c>
      <c r="T69" s="80" t="n">
        <v>2.62</v>
      </c>
      <c r="U69" s="53" t="n">
        <f aca="false">IF(N69&lt;&gt;0,R69/N69,0)</f>
        <v>0.0189276336303443</v>
      </c>
      <c r="V69" s="60" t="n">
        <f aca="false">S69/3600</f>
        <v>0.028517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08398874187863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966.3544</v>
      </c>
      <c r="E70" s="82" t="n">
        <v>31.6756</v>
      </c>
      <c r="F70" s="82" t="n">
        <v>36.1546</v>
      </c>
      <c r="G70" s="82" t="n">
        <v>37.2883</v>
      </c>
      <c r="H70" s="82" t="n">
        <v>35.448</v>
      </c>
      <c r="I70" s="82" t="n">
        <v>92.523</v>
      </c>
      <c r="J70" s="82" t="n">
        <v>2.152</v>
      </c>
      <c r="K70" s="67" t="n">
        <f aca="false">IF(D70&lt;&gt;0,H70/D70,0)</f>
        <v>0.036682194441294</v>
      </c>
      <c r="L70" s="68" t="n">
        <f aca="false">I70/3600</f>
        <v>0.0257008333333333</v>
      </c>
      <c r="N70" s="81" t="n">
        <v>963.2432</v>
      </c>
      <c r="O70" s="82" t="n">
        <v>31.6762</v>
      </c>
      <c r="P70" s="82" t="n">
        <v>36.1395</v>
      </c>
      <c r="Q70" s="82" t="n">
        <v>37.2795</v>
      </c>
      <c r="R70" s="82" t="n">
        <v>31.745</v>
      </c>
      <c r="S70" s="82" t="n">
        <v>93.397</v>
      </c>
      <c r="T70" s="82" t="n">
        <v>2.854</v>
      </c>
      <c r="U70" s="67" t="n">
        <f aca="false">IF(N70&lt;&gt;0,R70/N70,0)</f>
        <v>0.0329563707275587</v>
      </c>
      <c r="V70" s="68" t="n">
        <f aca="false">S70/3600</f>
        <v>0.0259436111111111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04462875197472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044.2768</v>
      </c>
      <c r="E71" s="78" t="n">
        <v>45.2735</v>
      </c>
      <c r="F71" s="78" t="n">
        <v>48.1151</v>
      </c>
      <c r="G71" s="78" t="n">
        <v>48.9108</v>
      </c>
      <c r="H71" s="78" t="n">
        <v>479.879</v>
      </c>
      <c r="I71" s="78" t="n">
        <v>1960.564</v>
      </c>
      <c r="J71" s="78" t="n">
        <v>46.332</v>
      </c>
      <c r="K71" s="53" t="n">
        <f aca="false">IF(D71&lt;&gt;0,H71/D71,0)</f>
        <v>0.0129542007957353</v>
      </c>
      <c r="L71" s="54" t="n">
        <f aca="false">I71/3600</f>
        <v>0.544601111111111</v>
      </c>
      <c r="N71" s="77" t="n">
        <v>36991.18</v>
      </c>
      <c r="O71" s="78" t="n">
        <v>45.2739</v>
      </c>
      <c r="P71" s="78" t="n">
        <v>48.1163</v>
      </c>
      <c r="Q71" s="78" t="n">
        <v>48.9112</v>
      </c>
      <c r="R71" s="78" t="n">
        <v>422.237</v>
      </c>
      <c r="S71" s="78" t="n">
        <v>1978.629</v>
      </c>
      <c r="T71" s="78" t="n">
        <v>46.456</v>
      </c>
      <c r="U71" s="53" t="n">
        <f aca="false">IF(N71&lt;&gt;0,R71/N71,0)</f>
        <v>0.0114145317883885</v>
      </c>
      <c r="V71" s="54" t="n">
        <f aca="false">S71/3600</f>
        <v>0.549619166666667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20117779690297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298.0632</v>
      </c>
      <c r="E72" s="80" t="n">
        <v>42.8706</v>
      </c>
      <c r="F72" s="80" t="n">
        <v>46.3207</v>
      </c>
      <c r="G72" s="80" t="n">
        <v>47.1535</v>
      </c>
      <c r="H72" s="80" t="n">
        <v>470.562</v>
      </c>
      <c r="I72" s="80" t="n">
        <v>1788.964</v>
      </c>
      <c r="J72" s="80" t="n">
        <v>38.766</v>
      </c>
      <c r="K72" s="53" t="n">
        <f aca="false">IF(D72&lt;&gt;0,H72/D72,0)</f>
        <v>0.0231826059148343</v>
      </c>
      <c r="L72" s="60" t="n">
        <f aca="false">I72/3600</f>
        <v>0.496934444444444</v>
      </c>
      <c r="N72" s="79" t="n">
        <v>20244.9064</v>
      </c>
      <c r="O72" s="80" t="n">
        <v>42.8707</v>
      </c>
      <c r="P72" s="80" t="n">
        <v>46.3187</v>
      </c>
      <c r="Q72" s="80" t="n">
        <v>47.1528</v>
      </c>
      <c r="R72" s="80" t="n">
        <v>416.748</v>
      </c>
      <c r="S72" s="80" t="n">
        <v>1790.727</v>
      </c>
      <c r="T72" s="80" t="n">
        <v>38.875</v>
      </c>
      <c r="U72" s="53" t="n">
        <f aca="false">IF(N72&lt;&gt;0,R72/N72,0)</f>
        <v>0.0205853260946665</v>
      </c>
      <c r="V72" s="60" t="n">
        <f aca="false">S72/3600</f>
        <v>0.497424166666667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114361125632754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1797.4304</v>
      </c>
      <c r="E73" s="80" t="n">
        <v>40.3067</v>
      </c>
      <c r="F73" s="80" t="n">
        <v>44.6819</v>
      </c>
      <c r="G73" s="80" t="n">
        <v>45.3749</v>
      </c>
      <c r="H73" s="80" t="n">
        <v>443.76</v>
      </c>
      <c r="I73" s="80" t="n">
        <v>1687.829</v>
      </c>
      <c r="J73" s="80" t="n">
        <v>34.554</v>
      </c>
      <c r="K73" s="53" t="n">
        <f aca="false">IF(D73&lt;&gt;0,H73/D73,0)</f>
        <v>0.0376149707990649</v>
      </c>
      <c r="L73" s="60" t="n">
        <f aca="false">I73/3600</f>
        <v>0.468841388888889</v>
      </c>
      <c r="N73" s="79" t="n">
        <v>11751.6232</v>
      </c>
      <c r="O73" s="80" t="n">
        <v>40.3068</v>
      </c>
      <c r="P73" s="80" t="n">
        <v>44.6796</v>
      </c>
      <c r="Q73" s="80" t="n">
        <v>45.3764</v>
      </c>
      <c r="R73" s="80" t="n">
        <v>396.654</v>
      </c>
      <c r="S73" s="80" t="n">
        <v>1683.398</v>
      </c>
      <c r="T73" s="80" t="n">
        <v>33.727</v>
      </c>
      <c r="U73" s="53" t="n">
        <f aca="false">IF(N73&lt;&gt;0,R73/N73,0)</f>
        <v>0.0337531244194419</v>
      </c>
      <c r="V73" s="60" t="n">
        <f aca="false">S73/3600</f>
        <v>0.467610555555556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106151974040022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062.2312</v>
      </c>
      <c r="E74" s="82" t="n">
        <v>37.4994</v>
      </c>
      <c r="F74" s="82" t="n">
        <v>43.3301</v>
      </c>
      <c r="G74" s="82" t="n">
        <v>43.8354</v>
      </c>
      <c r="H74" s="82" t="n">
        <v>390.099</v>
      </c>
      <c r="I74" s="82" t="n">
        <v>1597.708</v>
      </c>
      <c r="J74" s="82" t="n">
        <v>30.841</v>
      </c>
      <c r="K74" s="67" t="n">
        <f aca="false">IF(D74&lt;&gt;0,H74/D74,0)</f>
        <v>0.0552373589808275</v>
      </c>
      <c r="L74" s="68" t="n">
        <f aca="false">I74/3600</f>
        <v>0.443807777777778</v>
      </c>
      <c r="N74" s="81" t="n">
        <v>7027.6648</v>
      </c>
      <c r="O74" s="82" t="n">
        <v>37.4998</v>
      </c>
      <c r="P74" s="82" t="n">
        <v>43.3338</v>
      </c>
      <c r="Q74" s="82" t="n">
        <v>43.8349</v>
      </c>
      <c r="R74" s="82" t="n">
        <v>353.573</v>
      </c>
      <c r="S74" s="82" t="n">
        <v>1637.737</v>
      </c>
      <c r="T74" s="82" t="n">
        <v>30.716</v>
      </c>
      <c r="U74" s="67" t="n">
        <f aca="false">IF(N74&lt;&gt;0,R74/N74,0)</f>
        <v>0.0503115914122711</v>
      </c>
      <c r="V74" s="68" t="n">
        <f aca="false">S74/3600</f>
        <v>0.45492694444444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936326419703717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592.1176</v>
      </c>
      <c r="E75" s="78" t="n">
        <v>44.9073</v>
      </c>
      <c r="F75" s="78" t="n">
        <v>48.8362</v>
      </c>
      <c r="G75" s="78" t="n">
        <v>48.4741</v>
      </c>
      <c r="H75" s="78" t="n">
        <v>368.122</v>
      </c>
      <c r="I75" s="78" t="n">
        <v>1876.059</v>
      </c>
      <c r="J75" s="78" t="n">
        <v>42.588</v>
      </c>
      <c r="K75" s="53" t="n">
        <f aca="false">IF(D75&lt;&gt;0,H75/D75,0)</f>
        <v>0.0128749470448457</v>
      </c>
      <c r="L75" s="54" t="n">
        <f aca="false">I75/3600</f>
        <v>0.5211275</v>
      </c>
      <c r="N75" s="77" t="n">
        <v>28542.4784</v>
      </c>
      <c r="O75" s="78" t="n">
        <v>44.9084</v>
      </c>
      <c r="P75" s="78" t="n">
        <v>48.8368</v>
      </c>
      <c r="Q75" s="78" t="n">
        <v>48.4739</v>
      </c>
      <c r="R75" s="78" t="n">
        <v>316.046</v>
      </c>
      <c r="S75" s="78" t="n">
        <v>1881.425</v>
      </c>
      <c r="T75" s="78" t="n">
        <v>41.854</v>
      </c>
      <c r="U75" s="53" t="n">
        <f aca="false">IF(N75&lt;&gt;0,R75/N75,0)</f>
        <v>0.0110728296110404</v>
      </c>
      <c r="V75" s="54" t="n">
        <f aca="false">S75/3600</f>
        <v>0.522618055555556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41463971183466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6586.7296</v>
      </c>
      <c r="E76" s="80" t="n">
        <v>42.4269</v>
      </c>
      <c r="F76" s="80" t="n">
        <v>47.2117</v>
      </c>
      <c r="G76" s="80" t="n">
        <v>46.1637</v>
      </c>
      <c r="H76" s="80" t="n">
        <v>330.593</v>
      </c>
      <c r="I76" s="80" t="n">
        <v>1737.406</v>
      </c>
      <c r="J76" s="80" t="n">
        <v>36.426</v>
      </c>
      <c r="K76" s="53" t="n">
        <f aca="false">IF(D76&lt;&gt;0,H76/D76,0)</f>
        <v>0.0199311743768947</v>
      </c>
      <c r="L76" s="60" t="n">
        <f aca="false">I76/3600</f>
        <v>0.482612777777778</v>
      </c>
      <c r="N76" s="79" t="n">
        <v>16545.3888</v>
      </c>
      <c r="O76" s="80" t="n">
        <v>42.4271</v>
      </c>
      <c r="P76" s="80" t="n">
        <v>47.2078</v>
      </c>
      <c r="Q76" s="80" t="n">
        <v>46.1665</v>
      </c>
      <c r="R76" s="80" t="n">
        <v>289.337</v>
      </c>
      <c r="S76" s="80" t="n">
        <v>1740.089</v>
      </c>
      <c r="T76" s="80" t="n">
        <v>36.036</v>
      </c>
      <c r="U76" s="53" t="n">
        <f aca="false">IF(N76&lt;&gt;0,R76/N76,0)</f>
        <v>0.0174874705875754</v>
      </c>
      <c r="V76" s="60" t="n">
        <f aca="false">S76/3600</f>
        <v>0.48335805555555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124793930905978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105.9968</v>
      </c>
      <c r="E77" s="80" t="n">
        <v>39.6704</v>
      </c>
      <c r="F77" s="80" t="n">
        <v>45.9049</v>
      </c>
      <c r="G77" s="80" t="n">
        <v>44.2465</v>
      </c>
      <c r="H77" s="80" t="n">
        <v>289.635</v>
      </c>
      <c r="I77" s="80" t="n">
        <v>1642.324</v>
      </c>
      <c r="J77" s="80" t="n">
        <v>32.432</v>
      </c>
      <c r="K77" s="53" t="n">
        <f aca="false">IF(D77&lt;&gt;0,H77/D77,0)</f>
        <v>0.0286597161796054</v>
      </c>
      <c r="L77" s="60" t="n">
        <f aca="false">I77/3600</f>
        <v>0.456201111111111</v>
      </c>
      <c r="N77" s="79" t="n">
        <v>10075.2384</v>
      </c>
      <c r="O77" s="80" t="n">
        <v>39.6718</v>
      </c>
      <c r="P77" s="80" t="n">
        <v>45.8944</v>
      </c>
      <c r="Q77" s="80" t="n">
        <v>44.2384</v>
      </c>
      <c r="R77" s="80" t="n">
        <v>258.347</v>
      </c>
      <c r="S77" s="80" t="n">
        <v>1681.823</v>
      </c>
      <c r="T77" s="80" t="n">
        <v>32.23</v>
      </c>
      <c r="U77" s="53" t="n">
        <f aca="false">IF(N77&lt;&gt;0,R77/N77,0)</f>
        <v>0.0256417753846897</v>
      </c>
      <c r="V77" s="60" t="n">
        <f aca="false">S77/3600</f>
        <v>0.467173055555556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108025618450809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116.088</v>
      </c>
      <c r="E78" s="82" t="n">
        <v>36.5986</v>
      </c>
      <c r="F78" s="82" t="n">
        <v>44.6857</v>
      </c>
      <c r="G78" s="82" t="n">
        <v>42.8004</v>
      </c>
      <c r="H78" s="82" t="n">
        <v>240.39</v>
      </c>
      <c r="I78" s="82" t="n">
        <v>1569.393</v>
      </c>
      <c r="J78" s="82" t="n">
        <v>30.513</v>
      </c>
      <c r="K78" s="67" t="n">
        <f aca="false">IF(D78&lt;&gt;0,H78/D78,0)</f>
        <v>0.0393045358405569</v>
      </c>
      <c r="L78" s="68" t="n">
        <f aca="false">I78/3600</f>
        <v>0.4359425</v>
      </c>
      <c r="N78" s="81" t="n">
        <v>6095.6536</v>
      </c>
      <c r="O78" s="82" t="n">
        <v>36.5983</v>
      </c>
      <c r="P78" s="82" t="n">
        <v>44.6747</v>
      </c>
      <c r="Q78" s="82" t="n">
        <v>42.8037</v>
      </c>
      <c r="R78" s="82" t="n">
        <v>219.981</v>
      </c>
      <c r="S78" s="82" t="n">
        <v>1581.187</v>
      </c>
      <c r="T78" s="82" t="n">
        <v>29.484</v>
      </c>
      <c r="U78" s="67" t="n">
        <f aca="false">IF(N78&lt;&gt;0,R78/N78,0)</f>
        <v>0.0360881727268754</v>
      </c>
      <c r="V78" s="68" t="n">
        <f aca="false">S78/3600</f>
        <v>0.43921861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848995382503432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103.156</v>
      </c>
      <c r="E79" s="78" t="n">
        <v>45.1089</v>
      </c>
      <c r="F79" s="78" t="n">
        <v>49.126</v>
      </c>
      <c r="G79" s="78" t="n">
        <v>49.3518</v>
      </c>
      <c r="H79" s="78" t="n">
        <v>473.751</v>
      </c>
      <c r="I79" s="78" t="n">
        <v>1945.76</v>
      </c>
      <c r="J79" s="78" t="n">
        <v>45.458</v>
      </c>
      <c r="K79" s="53" t="n">
        <f aca="false">IF(D79&lt;&gt;0,H79/D79,0)</f>
        <v>0.0134959660037405</v>
      </c>
      <c r="L79" s="54" t="n">
        <f aca="false">I79/3600</f>
        <v>0.540488888888889</v>
      </c>
      <c r="N79" s="77" t="n">
        <v>35040.0832</v>
      </c>
      <c r="O79" s="78" t="n">
        <v>45.1079</v>
      </c>
      <c r="P79" s="78" t="n">
        <v>49.1257</v>
      </c>
      <c r="Q79" s="78" t="n">
        <v>49.3548</v>
      </c>
      <c r="R79" s="78" t="n">
        <v>413.572</v>
      </c>
      <c r="S79" s="78" t="n">
        <v>1969.581</v>
      </c>
      <c r="T79" s="78" t="n">
        <v>45.879</v>
      </c>
      <c r="U79" s="53" t="n">
        <f aca="false">IF(N79&lt;&gt;0,R79/N79,0)</f>
        <v>0.0118028258563039</v>
      </c>
      <c r="V79" s="54" t="n">
        <f aca="false">S79/3600</f>
        <v>0.547105833333333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27026644798639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405.0552</v>
      </c>
      <c r="E80" s="80" t="n">
        <v>42.3991</v>
      </c>
      <c r="F80" s="80" t="n">
        <v>47.268</v>
      </c>
      <c r="G80" s="80" t="n">
        <v>47.4461</v>
      </c>
      <c r="H80" s="80" t="n">
        <v>455.596</v>
      </c>
      <c r="I80" s="80" t="n">
        <v>1775.688</v>
      </c>
      <c r="J80" s="80" t="n">
        <v>38.922</v>
      </c>
      <c r="K80" s="53" t="n">
        <f aca="false">IF(D80&lt;&gt;0,H80/D80,0)</f>
        <v>0.0234782120073536</v>
      </c>
      <c r="L80" s="60" t="n">
        <f aca="false">I80/3600</f>
        <v>0.493246666666667</v>
      </c>
      <c r="N80" s="79" t="n">
        <v>19346.0768</v>
      </c>
      <c r="O80" s="80" t="n">
        <v>42.3986</v>
      </c>
      <c r="P80" s="80" t="n">
        <v>47.2694</v>
      </c>
      <c r="Q80" s="80" t="n">
        <v>47.4434</v>
      </c>
      <c r="R80" s="80" t="n">
        <v>397.297</v>
      </c>
      <c r="S80" s="80" t="n">
        <v>1782.724</v>
      </c>
      <c r="T80" s="80" t="n">
        <v>38.22</v>
      </c>
      <c r="U80" s="53" t="n">
        <f aca="false">IF(N80&lt;&gt;0,R80/N80,0)</f>
        <v>0.0205363084261094</v>
      </c>
      <c r="V80" s="60" t="n">
        <f aca="false">S80/3600</f>
        <v>0.495201111111111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27962054100563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208.1176</v>
      </c>
      <c r="E81" s="80" t="n">
        <v>39.7414</v>
      </c>
      <c r="F81" s="80" t="n">
        <v>45.3669</v>
      </c>
      <c r="G81" s="80" t="n">
        <v>45.5276</v>
      </c>
      <c r="H81" s="80" t="n">
        <v>413.922</v>
      </c>
      <c r="I81" s="80" t="n">
        <v>1671.542</v>
      </c>
      <c r="J81" s="80" t="n">
        <v>33.664</v>
      </c>
      <c r="K81" s="53" t="n">
        <f aca="false">IF(D81&lt;&gt;0,H81/D81,0)</f>
        <v>0.0369305546901114</v>
      </c>
      <c r="L81" s="60" t="n">
        <f aca="false">I81/3600</f>
        <v>0.464317222222222</v>
      </c>
      <c r="N81" s="79" t="n">
        <v>11160.9992</v>
      </c>
      <c r="O81" s="80" t="n">
        <v>39.7407</v>
      </c>
      <c r="P81" s="80" t="n">
        <v>45.3683</v>
      </c>
      <c r="Q81" s="80" t="n">
        <v>45.5237</v>
      </c>
      <c r="R81" s="80" t="n">
        <v>366.031</v>
      </c>
      <c r="S81" s="80" t="n">
        <v>1685.489</v>
      </c>
      <c r="T81" s="80" t="n">
        <v>33.415</v>
      </c>
      <c r="U81" s="53" t="n">
        <f aca="false">IF(N81&lt;&gt;0,R81/N81,0)</f>
        <v>0.0327955403849505</v>
      </c>
      <c r="V81" s="60" t="n">
        <f aca="false">S81/3600</f>
        <v>0.468191388888889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15700542614309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597.1168</v>
      </c>
      <c r="E82" s="82" t="n">
        <v>37.0893</v>
      </c>
      <c r="F82" s="82" t="n">
        <v>43.8542</v>
      </c>
      <c r="G82" s="82" t="n">
        <v>43.8575</v>
      </c>
      <c r="H82" s="82" t="n">
        <v>353.196</v>
      </c>
      <c r="I82" s="82" t="n">
        <v>1588.847</v>
      </c>
      <c r="J82" s="82" t="n">
        <v>30.576</v>
      </c>
      <c r="K82" s="67" t="n">
        <f aca="false">IF(D82&lt;&gt;0,H82/D82,0)</f>
        <v>0.0535379334196418</v>
      </c>
      <c r="L82" s="68" t="n">
        <f aca="false">I82/3600</f>
        <v>0.441346388888889</v>
      </c>
      <c r="N82" s="81" t="n">
        <v>6561.3792</v>
      </c>
      <c r="O82" s="82" t="n">
        <v>37.0891</v>
      </c>
      <c r="P82" s="82" t="n">
        <v>43.8437</v>
      </c>
      <c r="Q82" s="82" t="n">
        <v>43.8565</v>
      </c>
      <c r="R82" s="82" t="n">
        <v>317.318</v>
      </c>
      <c r="S82" s="82" t="n">
        <v>1594.572</v>
      </c>
      <c r="T82" s="82" t="n">
        <v>30.466</v>
      </c>
      <c r="U82" s="67" t="n">
        <f aca="false">IF(N82&lt;&gt;0,R82/N82,0)</f>
        <v>0.0483614786354674</v>
      </c>
      <c r="V82" s="68" t="n">
        <f aca="false">S82/3600</f>
        <v>0.442936666666667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101580991857213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7967.9984</v>
      </c>
      <c r="E83" s="78" t="n">
        <v>42.1048</v>
      </c>
      <c r="F83" s="78" t="n">
        <v>44.0294</v>
      </c>
      <c r="G83" s="78" t="n">
        <v>44.6976</v>
      </c>
      <c r="H83" s="78" t="n">
        <v>232.075</v>
      </c>
      <c r="I83" s="78" t="n">
        <v>835.911</v>
      </c>
      <c r="J83" s="78" t="n">
        <v>24.304</v>
      </c>
      <c r="K83" s="53" t="n">
        <f aca="false">IF(D83&lt;&gt;0,H83/D83,0)</f>
        <v>0.00829787661887166</v>
      </c>
      <c r="L83" s="54" t="n">
        <f aca="false">I83/3600</f>
        <v>0.2321975</v>
      </c>
      <c r="N83" s="77" t="n">
        <v>27954.4384</v>
      </c>
      <c r="O83" s="78" t="n">
        <v>42.1057</v>
      </c>
      <c r="P83" s="78" t="n">
        <v>44.0297</v>
      </c>
      <c r="Q83" s="78" t="n">
        <v>44.6973</v>
      </c>
      <c r="R83" s="78" t="n">
        <v>216.442</v>
      </c>
      <c r="S83" s="78" t="n">
        <v>852.9</v>
      </c>
      <c r="T83" s="78" t="n">
        <v>24.258</v>
      </c>
      <c r="U83" s="53" t="n">
        <f aca="false">IF(N83&lt;&gt;0,R83/N83,0)</f>
        <v>0.00774267030168633</v>
      </c>
      <c r="V83" s="54" t="n">
        <f aca="false">S83/3600</f>
        <v>0.236916666666667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73618442313906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6709.8632</v>
      </c>
      <c r="E84" s="80" t="n">
        <v>38.7482</v>
      </c>
      <c r="F84" s="80" t="n">
        <v>41.1044</v>
      </c>
      <c r="G84" s="80" t="n">
        <v>41.4898</v>
      </c>
      <c r="H84" s="80" t="n">
        <v>225.134</v>
      </c>
      <c r="I84" s="80" t="n">
        <v>744.074</v>
      </c>
      <c r="J84" s="80" t="n">
        <v>19.905</v>
      </c>
      <c r="K84" s="53" t="n">
        <f aca="false">IF(D84&lt;&gt;0,H84/D84,0)</f>
        <v>0.0134731204741401</v>
      </c>
      <c r="L84" s="60" t="n">
        <f aca="false">I84/3600</f>
        <v>0.206687222222222</v>
      </c>
      <c r="N84" s="79" t="n">
        <v>16692.5896</v>
      </c>
      <c r="O84" s="80" t="n">
        <v>38.7477</v>
      </c>
      <c r="P84" s="80" t="n">
        <v>41.1051</v>
      </c>
      <c r="Q84" s="80" t="n">
        <v>41.4876</v>
      </c>
      <c r="R84" s="80" t="n">
        <v>208.748</v>
      </c>
      <c r="S84" s="80" t="n">
        <v>747.412</v>
      </c>
      <c r="T84" s="80" t="n">
        <v>20.108</v>
      </c>
      <c r="U84" s="53" t="n">
        <f aca="false">IF(N84&lt;&gt;0,R84/N84,0)</f>
        <v>0.0125054293553111</v>
      </c>
      <c r="V84" s="60" t="n">
        <f aca="false">S84/3600</f>
        <v>0.207614444444444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2783320155996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9878.288</v>
      </c>
      <c r="E85" s="80" t="n">
        <v>35.755</v>
      </c>
      <c r="F85" s="80" t="n">
        <v>38.7343</v>
      </c>
      <c r="G85" s="80" t="n">
        <v>38.9015</v>
      </c>
      <c r="H85" s="80" t="n">
        <v>210.869</v>
      </c>
      <c r="I85" s="80" t="n">
        <v>679.942</v>
      </c>
      <c r="J85" s="80" t="n">
        <v>16.255</v>
      </c>
      <c r="K85" s="53" t="n">
        <f aca="false">IF(D85&lt;&gt;0,H85/D85,0)</f>
        <v>0.0213467151393035</v>
      </c>
      <c r="L85" s="60" t="n">
        <f aca="false">I85/3600</f>
        <v>0.188872777777778</v>
      </c>
      <c r="N85" s="79" t="n">
        <v>9862.6256</v>
      </c>
      <c r="O85" s="80" t="n">
        <v>35.7551</v>
      </c>
      <c r="P85" s="80" t="n">
        <v>38.734</v>
      </c>
      <c r="Q85" s="80" t="n">
        <v>38.9061</v>
      </c>
      <c r="R85" s="80" t="n">
        <v>194.25</v>
      </c>
      <c r="S85" s="80" t="n">
        <v>680.207</v>
      </c>
      <c r="T85" s="80" t="n">
        <v>16.146</v>
      </c>
      <c r="U85" s="53" t="n">
        <f aca="false">IF(N85&lt;&gt;0,R85/N85,0)</f>
        <v>0.019695566665331</v>
      </c>
      <c r="V85" s="60" t="n">
        <f aca="false">S85/3600</f>
        <v>0.188946388888889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788119638258824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892.924</v>
      </c>
      <c r="E86" s="82" t="n">
        <v>32.9465</v>
      </c>
      <c r="F86" s="82" t="n">
        <v>36.7891</v>
      </c>
      <c r="G86" s="82" t="n">
        <v>36.8272</v>
      </c>
      <c r="H86" s="82" t="n">
        <v>183.545</v>
      </c>
      <c r="I86" s="82" t="n">
        <v>626.278</v>
      </c>
      <c r="J86" s="82" t="n">
        <v>13.54</v>
      </c>
      <c r="K86" s="67" t="n">
        <f aca="false">IF(D86&lt;&gt;0,H86/D86,0)</f>
        <v>0.031146676929823</v>
      </c>
      <c r="L86" s="68" t="n">
        <f aca="false">I86/3600</f>
        <v>0.173966111111111</v>
      </c>
      <c r="N86" s="81" t="n">
        <v>5878.3808</v>
      </c>
      <c r="O86" s="82" t="n">
        <v>32.9461</v>
      </c>
      <c r="P86" s="82" t="n">
        <v>36.7849</v>
      </c>
      <c r="Q86" s="82" t="n">
        <v>36.8265</v>
      </c>
      <c r="R86" s="82" t="n">
        <v>169.751</v>
      </c>
      <c r="S86" s="82" t="n">
        <v>631.301</v>
      </c>
      <c r="T86" s="82" t="n">
        <v>13.587</v>
      </c>
      <c r="U86" s="67" t="n">
        <f aca="false">IF(N86&lt;&gt;0,R86/N86,0)</f>
        <v>0.0288771697131292</v>
      </c>
      <c r="V86" s="68" t="n">
        <f aca="false">S86/3600</f>
        <v>0.17536138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751532321773951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5869.2715</v>
      </c>
      <c r="E87" s="78" t="n">
        <v>44.7416</v>
      </c>
      <c r="F87" s="78" t="n">
        <v>46.0657</v>
      </c>
      <c r="G87" s="78" t="n">
        <v>45.8522</v>
      </c>
      <c r="H87" s="78" t="n">
        <v>264.576</v>
      </c>
      <c r="I87" s="78" t="n">
        <v>1618.658</v>
      </c>
      <c r="J87" s="78" t="n">
        <v>44.132</v>
      </c>
      <c r="K87" s="53" t="n">
        <f aca="false">IF(D87&lt;&gt;0,H87/D87,0)</f>
        <v>0.00737611858105342</v>
      </c>
      <c r="L87" s="54" t="n">
        <f aca="false">I87/3600</f>
        <v>0.449627222222222</v>
      </c>
      <c r="N87" s="77" t="n">
        <v>35848.5317</v>
      </c>
      <c r="O87" s="78" t="n">
        <v>44.7432</v>
      </c>
      <c r="P87" s="78" t="n">
        <v>46.0642</v>
      </c>
      <c r="Q87" s="78" t="n">
        <v>45.8505</v>
      </c>
      <c r="R87" s="78" t="n">
        <v>249.915</v>
      </c>
      <c r="S87" s="78" t="n">
        <v>1636.583</v>
      </c>
      <c r="T87" s="78" t="n">
        <v>44.397</v>
      </c>
      <c r="U87" s="53" t="n">
        <f aca="false">IF(N87&lt;&gt;0,R87/N87,0)</f>
        <v>0.00697141523372351</v>
      </c>
      <c r="V87" s="54" t="n">
        <f aca="false">S87/3600</f>
        <v>0.454606388888889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554131894049348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587.4043</v>
      </c>
      <c r="E88" s="80" t="n">
        <v>40.4929</v>
      </c>
      <c r="F88" s="80" t="n">
        <v>43.2342</v>
      </c>
      <c r="G88" s="80" t="n">
        <v>42.7421</v>
      </c>
      <c r="H88" s="80" t="n">
        <v>258.136</v>
      </c>
      <c r="I88" s="80" t="n">
        <v>1514.481</v>
      </c>
      <c r="J88" s="80" t="n">
        <v>37.783</v>
      </c>
      <c r="K88" s="53" t="n">
        <f aca="false">IF(D88&lt;&gt;0,H88/D88,0)</f>
        <v>0.0104987088856712</v>
      </c>
      <c r="L88" s="60" t="n">
        <f aca="false">I88/3600</f>
        <v>0.420689166666667</v>
      </c>
      <c r="N88" s="79" t="n">
        <v>24580.3123</v>
      </c>
      <c r="O88" s="80" t="n">
        <v>40.4955</v>
      </c>
      <c r="P88" s="80" t="n">
        <v>43.2394</v>
      </c>
      <c r="Q88" s="80" t="n">
        <v>42.7439</v>
      </c>
      <c r="R88" s="80" t="n">
        <v>244.188</v>
      </c>
      <c r="S88" s="80" t="n">
        <v>1506.915</v>
      </c>
      <c r="T88" s="80" t="n">
        <v>39.998</v>
      </c>
      <c r="U88" s="53" t="n">
        <f aca="false">IF(N88&lt;&gt;0,R88/N88,0)</f>
        <v>0.00993429200653402</v>
      </c>
      <c r="V88" s="60" t="n">
        <f aca="false">S88/3600</f>
        <v>0.418587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540335327114391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196.6501</v>
      </c>
      <c r="E89" s="80" t="n">
        <v>36.4429</v>
      </c>
      <c r="F89" s="80" t="n">
        <v>41.0275</v>
      </c>
      <c r="G89" s="80" t="n">
        <v>40.2589</v>
      </c>
      <c r="H89" s="80" t="n">
        <v>244.805</v>
      </c>
      <c r="I89" s="80" t="n">
        <v>1387.076</v>
      </c>
      <c r="J89" s="80" t="n">
        <v>32.682</v>
      </c>
      <c r="K89" s="53" t="n">
        <f aca="false">IF(D89&lt;&gt;0,H89/D89,0)</f>
        <v>0.0151145451984543</v>
      </c>
      <c r="L89" s="60" t="n">
        <f aca="false">I89/3600</f>
        <v>0.385298888888889</v>
      </c>
      <c r="N89" s="79" t="n">
        <v>16186.824</v>
      </c>
      <c r="O89" s="80" t="n">
        <v>36.4443</v>
      </c>
      <c r="P89" s="80" t="n">
        <v>41.0279</v>
      </c>
      <c r="Q89" s="80" t="n">
        <v>40.2603</v>
      </c>
      <c r="R89" s="80" t="n">
        <v>232.623</v>
      </c>
      <c r="S89" s="80" t="n">
        <v>1394.158</v>
      </c>
      <c r="T89" s="80" t="n">
        <v>32.76</v>
      </c>
      <c r="U89" s="53" t="n">
        <f aca="false">IF(N89&lt;&gt;0,R89/N89,0)</f>
        <v>0.0143711329659234</v>
      </c>
      <c r="V89" s="60" t="n">
        <f aca="false">S89/3600</f>
        <v>0.387266111111111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497620555135721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15.5232</v>
      </c>
      <c r="E90" s="82" t="n">
        <v>32.5992</v>
      </c>
      <c r="F90" s="82" t="n">
        <v>39.2911</v>
      </c>
      <c r="G90" s="82" t="n">
        <v>38.2762</v>
      </c>
      <c r="H90" s="82" t="n">
        <v>220.956</v>
      </c>
      <c r="I90" s="82" t="n">
        <v>1295.036</v>
      </c>
      <c r="J90" s="82" t="n">
        <v>28.298</v>
      </c>
      <c r="K90" s="67" t="n">
        <f aca="false">IF(D90&lt;&gt;0,H90/D90,0)</f>
        <v>0.0216294354850078</v>
      </c>
      <c r="L90" s="68" t="n">
        <f aca="false">I90/3600</f>
        <v>0.359732222222222</v>
      </c>
      <c r="N90" s="81" t="n">
        <v>10201.0162</v>
      </c>
      <c r="O90" s="82" t="n">
        <v>32.596</v>
      </c>
      <c r="P90" s="82" t="n">
        <v>39.292</v>
      </c>
      <c r="Q90" s="82" t="n">
        <v>38.2727</v>
      </c>
      <c r="R90" s="82" t="n">
        <v>211.191</v>
      </c>
      <c r="S90" s="82" t="n">
        <v>1295.972</v>
      </c>
      <c r="T90" s="82" t="n">
        <v>28.064</v>
      </c>
      <c r="U90" s="67" t="n">
        <f aca="false">IF(N90&lt;&gt;0,R90/N90,0)</f>
        <v>0.0207029374191171</v>
      </c>
      <c r="V90" s="68" t="n">
        <f aca="false">S90/3600</f>
        <v>0.3599922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441943192309781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009.56</v>
      </c>
      <c r="E91" s="78" t="n">
        <v>45.4964</v>
      </c>
      <c r="F91" s="78" t="n">
        <v>44.899</v>
      </c>
      <c r="G91" s="78" t="n">
        <v>45.1614</v>
      </c>
      <c r="H91" s="78" t="n">
        <v>229.667</v>
      </c>
      <c r="I91" s="78" t="n">
        <v>1135.104</v>
      </c>
      <c r="J91" s="78" t="n">
        <v>31.605</v>
      </c>
      <c r="K91" s="53" t="n">
        <f aca="false">IF(D91&lt;&gt;0,H91/D91,0)</f>
        <v>0.00546701750744354</v>
      </c>
      <c r="L91" s="54" t="n">
        <f aca="false">I91/3600</f>
        <v>0.315306666666667</v>
      </c>
      <c r="N91" s="77" t="n">
        <v>41979.9176</v>
      </c>
      <c r="O91" s="78" t="n">
        <v>45.5</v>
      </c>
      <c r="P91" s="78" t="n">
        <v>44.8939</v>
      </c>
      <c r="Q91" s="78" t="n">
        <v>45.1587</v>
      </c>
      <c r="R91" s="78" t="n">
        <v>201.257</v>
      </c>
      <c r="S91" s="78" t="n">
        <v>1141.906</v>
      </c>
      <c r="T91" s="78" t="n">
        <v>31.792</v>
      </c>
      <c r="U91" s="53" t="n">
        <f aca="false">IF(N91&lt;&gt;0,R91/N91,0)</f>
        <v>0.0047941256559303</v>
      </c>
      <c r="V91" s="54" t="n">
        <f aca="false">S91/3600</f>
        <v>0.31719611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23700836428394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2127.0992</v>
      </c>
      <c r="E92" s="80" t="n">
        <v>40.9314</v>
      </c>
      <c r="F92" s="80" t="n">
        <v>41.5694</v>
      </c>
      <c r="G92" s="80" t="n">
        <v>41.9704</v>
      </c>
      <c r="H92" s="80" t="n">
        <v>226.072</v>
      </c>
      <c r="I92" s="80" t="n">
        <v>1086.76</v>
      </c>
      <c r="J92" s="80" t="n">
        <v>28.875</v>
      </c>
      <c r="K92" s="53" t="n">
        <f aca="false">IF(D92&lt;&gt;0,H92/D92,0)</f>
        <v>0.00703680088241518</v>
      </c>
      <c r="L92" s="60" t="n">
        <f aca="false">I92/3600</f>
        <v>0.301877777777778</v>
      </c>
      <c r="N92" s="79" t="n">
        <v>32103.9056</v>
      </c>
      <c r="O92" s="80" t="n">
        <v>40.9302</v>
      </c>
      <c r="P92" s="80" t="n">
        <v>41.5646</v>
      </c>
      <c r="Q92" s="80" t="n">
        <v>41.972</v>
      </c>
      <c r="R92" s="80" t="n">
        <v>199.949</v>
      </c>
      <c r="S92" s="80" t="n">
        <v>1089.627</v>
      </c>
      <c r="T92" s="80" t="n">
        <v>28.557</v>
      </c>
      <c r="U92" s="53" t="n">
        <f aca="false">IF(N92&lt;&gt;0,R92/N92,0)</f>
        <v>0.00622818302829797</v>
      </c>
      <c r="V92" s="60" t="n">
        <f aca="false">S92/3600</f>
        <v>0.3026741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115551682649775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4090.4216</v>
      </c>
      <c r="E93" s="80" t="n">
        <v>36.2248</v>
      </c>
      <c r="F93" s="80" t="n">
        <v>39.4447</v>
      </c>
      <c r="G93" s="80" t="n">
        <v>39.8251</v>
      </c>
      <c r="H93" s="80" t="n">
        <v>218.111</v>
      </c>
      <c r="I93" s="80" t="n">
        <v>1022.644</v>
      </c>
      <c r="J93" s="80" t="n">
        <v>25.74</v>
      </c>
      <c r="K93" s="53" t="n">
        <f aca="false">IF(D93&lt;&gt;0,H93/D93,0)</f>
        <v>0.0090538473598154</v>
      </c>
      <c r="L93" s="60" t="n">
        <f aca="false">I93/3600</f>
        <v>0.284067777777778</v>
      </c>
      <c r="N93" s="79" t="n">
        <v>24072.7352</v>
      </c>
      <c r="O93" s="80" t="n">
        <v>36.222</v>
      </c>
      <c r="P93" s="80" t="n">
        <v>39.4507</v>
      </c>
      <c r="Q93" s="80" t="n">
        <v>39.8202</v>
      </c>
      <c r="R93" s="80" t="n">
        <v>193.965</v>
      </c>
      <c r="S93" s="80" t="n">
        <v>1045.654</v>
      </c>
      <c r="T93" s="80" t="n">
        <v>25.927</v>
      </c>
      <c r="U93" s="53" t="n">
        <f aca="false">IF(N93&lt;&gt;0,R93/N93,0)</f>
        <v>0.00805745580585292</v>
      </c>
      <c r="V93" s="60" t="n">
        <f aca="false">S93/3600</f>
        <v>0.290459444444444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110705099696943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7230.3336</v>
      </c>
      <c r="E94" s="82" t="n">
        <v>31.607</v>
      </c>
      <c r="F94" s="82" t="n">
        <v>37.9331</v>
      </c>
      <c r="G94" s="82" t="n">
        <v>38.0884</v>
      </c>
      <c r="H94" s="82" t="n">
        <v>206.786</v>
      </c>
      <c r="I94" s="82" t="n">
        <v>959.12</v>
      </c>
      <c r="J94" s="82" t="n">
        <v>23.353</v>
      </c>
      <c r="K94" s="67" t="n">
        <f aca="false">IF(D94&lt;&gt;0,H94/D94,0)</f>
        <v>0.012001276632276</v>
      </c>
      <c r="L94" s="68" t="n">
        <f aca="false">I94/3600</f>
        <v>0.266422222222222</v>
      </c>
      <c r="N94" s="81" t="n">
        <v>17206.5696</v>
      </c>
      <c r="O94" s="82" t="n">
        <v>31.6062</v>
      </c>
      <c r="P94" s="82" t="n">
        <v>37.9305</v>
      </c>
      <c r="Q94" s="82" t="n">
        <v>38.0763</v>
      </c>
      <c r="R94" s="82" t="n">
        <v>186.637</v>
      </c>
      <c r="S94" s="82" t="n">
        <v>965.282</v>
      </c>
      <c r="T94" s="82" t="n">
        <v>23.778</v>
      </c>
      <c r="U94" s="67" t="n">
        <f aca="false">IF(N94&lt;&gt;0,R94/N94,0)</f>
        <v>0.0108468453816617</v>
      </c>
      <c r="V94" s="68" t="n">
        <f aca="false">S94/3600</f>
        <v>0.268133888888889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974388981845966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178.6086</v>
      </c>
      <c r="E95" s="78" t="n">
        <v>51.0358</v>
      </c>
      <c r="F95" s="78" t="n">
        <v>53.9154</v>
      </c>
      <c r="G95" s="78" t="n">
        <v>54.7649</v>
      </c>
      <c r="H95" s="78" t="n">
        <v>63.335</v>
      </c>
      <c r="I95" s="78" t="n">
        <v>1370.883</v>
      </c>
      <c r="J95" s="78" t="n">
        <v>28.828</v>
      </c>
      <c r="K95" s="53" t="n">
        <f aca="false">IF(D95&lt;&gt;0,H95/D95,0)</f>
        <v>0.00882274038453636</v>
      </c>
      <c r="L95" s="54" t="n">
        <f aca="false">I95/3600</f>
        <v>0.380800833333333</v>
      </c>
      <c r="N95" s="77" t="n">
        <v>7174.7037</v>
      </c>
      <c r="O95" s="78" t="n">
        <v>51.0308</v>
      </c>
      <c r="P95" s="78" t="n">
        <v>53.9249</v>
      </c>
      <c r="Q95" s="78" t="n">
        <v>54.7396</v>
      </c>
      <c r="R95" s="78" t="n">
        <v>59.622</v>
      </c>
      <c r="S95" s="78" t="n">
        <v>1403.91</v>
      </c>
      <c r="T95" s="78" t="n">
        <v>28.906</v>
      </c>
      <c r="U95" s="53" t="n">
        <f aca="false">IF(N95&lt;&gt;0,R95/N95,0)</f>
        <v>0.00831002958352134</v>
      </c>
      <c r="V95" s="54" t="n">
        <f aca="false">S95/3600</f>
        <v>0.389975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586247730322886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924.1386</v>
      </c>
      <c r="E96" s="80" t="n">
        <v>47.357</v>
      </c>
      <c r="F96" s="80" t="n">
        <v>50.5164</v>
      </c>
      <c r="G96" s="80" t="n">
        <v>51.6527</v>
      </c>
      <c r="H96" s="80" t="n">
        <v>58.816</v>
      </c>
      <c r="I96" s="80" t="n">
        <v>1325.113</v>
      </c>
      <c r="J96" s="80" t="n">
        <v>26.707</v>
      </c>
      <c r="K96" s="53" t="n">
        <f aca="false">IF(D96&lt;&gt;0,H96/D96,0)</f>
        <v>0.0119444241476062</v>
      </c>
      <c r="L96" s="60" t="n">
        <f aca="false">I96/3600</f>
        <v>0.368086944444444</v>
      </c>
      <c r="N96" s="79" t="n">
        <v>4920.0989</v>
      </c>
      <c r="O96" s="80" t="n">
        <v>47.3599</v>
      </c>
      <c r="P96" s="80" t="n">
        <v>50.6049</v>
      </c>
      <c r="Q96" s="80" t="n">
        <v>51.6618</v>
      </c>
      <c r="R96" s="80" t="n">
        <v>55.723</v>
      </c>
      <c r="S96" s="80" t="n">
        <v>1329.567</v>
      </c>
      <c r="T96" s="80" t="n">
        <v>27.768</v>
      </c>
      <c r="U96" s="53" t="n">
        <f aca="false">IF(N96&lt;&gt;0,R96/N96,0)</f>
        <v>0.0113255853454491</v>
      </c>
      <c r="V96" s="60" t="n">
        <f aca="false">S96/3600</f>
        <v>0.369324166666667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525877312295974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305.2131</v>
      </c>
      <c r="E97" s="80" t="n">
        <v>43.5979</v>
      </c>
      <c r="F97" s="80" t="n">
        <v>47.6803</v>
      </c>
      <c r="G97" s="80" t="n">
        <v>48.6522</v>
      </c>
      <c r="H97" s="80" t="n">
        <v>54.609</v>
      </c>
      <c r="I97" s="80" t="n">
        <v>1287.704</v>
      </c>
      <c r="J97" s="80" t="n">
        <v>25.693</v>
      </c>
      <c r="K97" s="53" t="n">
        <f aca="false">IF(D97&lt;&gt;0,H97/D97,0)</f>
        <v>0.0165220814355359</v>
      </c>
      <c r="L97" s="60" t="n">
        <f aca="false">I97/3600</f>
        <v>0.357695555555556</v>
      </c>
      <c r="N97" s="79" t="n">
        <v>3302.0784</v>
      </c>
      <c r="O97" s="80" t="n">
        <v>43.596</v>
      </c>
      <c r="P97" s="80" t="n">
        <v>47.7138</v>
      </c>
      <c r="Q97" s="80" t="n">
        <v>48.6486</v>
      </c>
      <c r="R97" s="80" t="n">
        <v>52.219</v>
      </c>
      <c r="S97" s="80" t="n">
        <v>1292.169</v>
      </c>
      <c r="T97" s="80" t="n">
        <v>25.022</v>
      </c>
      <c r="U97" s="53" t="n">
        <f aca="false">IF(N97&lt;&gt;0,R97/N97,0)</f>
        <v>0.0158139794621472</v>
      </c>
      <c r="V97" s="60" t="n">
        <f aca="false">S97/3600</f>
        <v>0.358935833333333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437656796498746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185.5472</v>
      </c>
      <c r="E98" s="82" t="n">
        <v>39.8214</v>
      </c>
      <c r="F98" s="82" t="n">
        <v>45.351</v>
      </c>
      <c r="G98" s="82" t="n">
        <v>46.694</v>
      </c>
      <c r="H98" s="82" t="n">
        <v>49.001</v>
      </c>
      <c r="I98" s="82" t="n">
        <v>1251.106</v>
      </c>
      <c r="J98" s="82" t="n">
        <v>24.024</v>
      </c>
      <c r="K98" s="67" t="n">
        <f aca="false">IF(D98&lt;&gt;0,H98/D98,0)</f>
        <v>0.0224204720904678</v>
      </c>
      <c r="L98" s="68" t="n">
        <f aca="false">I98/3600</f>
        <v>0.347529444444444</v>
      </c>
      <c r="N98" s="81" t="n">
        <v>2184.3469</v>
      </c>
      <c r="O98" s="82" t="n">
        <v>39.8275</v>
      </c>
      <c r="P98" s="82" t="n">
        <v>45.3289</v>
      </c>
      <c r="Q98" s="82" t="n">
        <v>46.6879</v>
      </c>
      <c r="R98" s="82" t="n">
        <v>47.302</v>
      </c>
      <c r="S98" s="82" t="n">
        <v>1252.468</v>
      </c>
      <c r="T98" s="82" t="n">
        <v>24.991</v>
      </c>
      <c r="U98" s="67" t="n">
        <f aca="false">IF(N98&lt;&gt;0,R98/N98,0)</f>
        <v>0.0216549852956048</v>
      </c>
      <c r="V98" s="68" t="n">
        <f aca="false">S98/3600</f>
        <v>0.347907777777778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346727617803718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7534351203562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808613881329926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943903456748028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867591910441909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113809734457897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709100574939644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776713302376973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4.2715925566766</v>
      </c>
      <c r="L106" s="83" t="n">
        <f aca="false">GEOMEAN(L3:L98)</f>
        <v>0.277859638064951</v>
      </c>
      <c r="T106" s="83" t="n">
        <f aca="false">GEOMEAN(T3:T98)</f>
        <v>24.4437939078683</v>
      </c>
      <c r="V106" s="83" t="n">
        <f aca="false">GEOMEAN(V3:V98)</f>
        <v>0.279573377742432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709476936009</v>
      </c>
      <c r="V107" s="84" t="n">
        <f aca="false">V106/L106</f>
        <v>1.00616764525217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864015277777778</v>
      </c>
      <c r="L108" s="83" t="n">
        <f aca="false">SUM(L3:L98)</f>
        <v>36.3722797222222</v>
      </c>
      <c r="T108" s="83" t="n">
        <f aca="false">SUM(T3:T98)/3600</f>
        <v>0.864766944444445</v>
      </c>
      <c r="V108" s="83" t="n">
        <f aca="false">SUM(V3:V98)</f>
        <v>36.6063791666667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550687024071251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878039830960488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3.9095639946251</v>
      </c>
      <c r="L113" s="83" t="n">
        <f aca="false">GEOMEAN(L3:L10,L19:L82)</f>
        <v>0.272457703418777</v>
      </c>
      <c r="T113" s="83" t="n">
        <f aca="false">GEOMEAN(T3:T10,T19:T82)</f>
        <v>24.0712820408925</v>
      </c>
      <c r="V113" s="83" t="n">
        <f aca="false">GEOMEAN(V3:V10,V19:V82)</f>
        <v>0.274079532684574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67637388245</v>
      </c>
      <c r="V114" s="84" t="n">
        <f aca="false">V113/L113</f>
        <v>1.00595259097264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T83" activeCellId="0" sqref="T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496.2144</v>
      </c>
      <c r="E3" s="52" t="n">
        <v>41.4138</v>
      </c>
      <c r="F3" s="52" t="n">
        <v>41.3456</v>
      </c>
      <c r="G3" s="52" t="n">
        <v>44.1645</v>
      </c>
      <c r="H3" s="52" t="n">
        <v>267.185</v>
      </c>
      <c r="I3" s="52" t="n">
        <v>10092.999</v>
      </c>
      <c r="J3" s="52" t="n">
        <v>25.818</v>
      </c>
      <c r="K3" s="53" t="n">
        <f aca="false">IF(D3&lt;&gt;0,H3/D3,0)</f>
        <v>0.0172419529765928</v>
      </c>
      <c r="L3" s="54" t="n">
        <f aca="false">I3/3600</f>
        <v>2.80361083333333</v>
      </c>
      <c r="N3" s="51" t="n">
        <v>15482.4816</v>
      </c>
      <c r="O3" s="52" t="n">
        <v>41.4133</v>
      </c>
      <c r="P3" s="52" t="n">
        <v>41.3462</v>
      </c>
      <c r="Q3" s="52" t="n">
        <v>44.1686</v>
      </c>
      <c r="R3" s="52" t="n">
        <v>258.646</v>
      </c>
      <c r="S3" s="52" t="n">
        <v>10040.411</v>
      </c>
      <c r="T3" s="52" t="n">
        <v>25.646</v>
      </c>
      <c r="U3" s="53" t="n">
        <f aca="false">IF(N3&lt;&gt;0,R3/N3,0)</f>
        <v>0.0167057198375744</v>
      </c>
      <c r="V3" s="55" t="n">
        <f aca="false">S3/3600</f>
        <v>2.78900305555556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19591294421468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581.9552</v>
      </c>
      <c r="E4" s="59" t="n">
        <v>39.1012</v>
      </c>
      <c r="F4" s="59" t="n">
        <v>39.9385</v>
      </c>
      <c r="G4" s="59" t="n">
        <v>42.5526</v>
      </c>
      <c r="H4" s="59" t="n">
        <v>137.211</v>
      </c>
      <c r="I4" s="59" t="n">
        <v>9353.464</v>
      </c>
      <c r="J4" s="59" t="n">
        <v>21.949</v>
      </c>
      <c r="K4" s="53" t="n">
        <f aca="false">IF(D4&lt;&gt;0,H4/D4,0)</f>
        <v>0.0208465411615078</v>
      </c>
      <c r="L4" s="60" t="n">
        <f aca="false">I4/3600</f>
        <v>2.59818444444444</v>
      </c>
      <c r="N4" s="58" t="n">
        <v>6580.6672</v>
      </c>
      <c r="O4" s="59" t="n">
        <v>39.1061</v>
      </c>
      <c r="P4" s="59" t="n">
        <v>39.9369</v>
      </c>
      <c r="Q4" s="59" t="n">
        <v>42.5478</v>
      </c>
      <c r="R4" s="59" t="n">
        <v>132.012</v>
      </c>
      <c r="S4" s="59" t="n">
        <v>9278.209</v>
      </c>
      <c r="T4" s="59" t="n">
        <v>21.06</v>
      </c>
      <c r="U4" s="53" t="n">
        <f aca="false">IF(N4&lt;&gt;0,R4/N4,0)</f>
        <v>0.0200605798755482</v>
      </c>
      <c r="V4" s="61" t="n">
        <f aca="false">S4/3600</f>
        <v>2.5772802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78905481338961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19.6432</v>
      </c>
      <c r="E5" s="59" t="n">
        <v>36.7181</v>
      </c>
      <c r="F5" s="59" t="n">
        <v>38.7577</v>
      </c>
      <c r="G5" s="59" t="n">
        <v>41.1237</v>
      </c>
      <c r="H5" s="59" t="n">
        <v>84.9</v>
      </c>
      <c r="I5" s="59" t="n">
        <v>8797.479</v>
      </c>
      <c r="J5" s="59" t="n">
        <v>18.907</v>
      </c>
      <c r="K5" s="53" t="n">
        <f aca="false">IF(D5&lt;&gt;0,H5/D5,0)</f>
        <v>0.0263693815513471</v>
      </c>
      <c r="L5" s="60" t="n">
        <f aca="false">I5/3600</f>
        <v>2.44374416666667</v>
      </c>
      <c r="N5" s="58" t="n">
        <v>3213.4544</v>
      </c>
      <c r="O5" s="59" t="n">
        <v>36.7188</v>
      </c>
      <c r="P5" s="59" t="n">
        <v>38.7564</v>
      </c>
      <c r="Q5" s="59" t="n">
        <v>41.1214</v>
      </c>
      <c r="R5" s="59" t="n">
        <v>81.103</v>
      </c>
      <c r="S5" s="59" t="n">
        <v>8754.158</v>
      </c>
      <c r="T5" s="59" t="n">
        <v>18.938</v>
      </c>
      <c r="U5" s="53" t="n">
        <f aca="false">IF(N5&lt;&gt;0,R5/N5,0)</f>
        <v>0.0252385719243441</v>
      </c>
      <c r="V5" s="61" t="n">
        <f aca="false">S5/3600</f>
        <v>2.43171055555556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447232037691403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688.4192</v>
      </c>
      <c r="E6" s="66" t="n">
        <v>34.2051</v>
      </c>
      <c r="F6" s="66" t="n">
        <v>37.7106</v>
      </c>
      <c r="G6" s="66" t="n">
        <v>39.9536</v>
      </c>
      <c r="H6" s="66" t="n">
        <v>58.505</v>
      </c>
      <c r="I6" s="66" t="n">
        <v>8487.085</v>
      </c>
      <c r="J6" s="66" t="n">
        <v>17.69</v>
      </c>
      <c r="K6" s="67" t="n">
        <f aca="false">IF(D6&lt;&gt;0,H6/D6,0)</f>
        <v>0.0346507549783845</v>
      </c>
      <c r="L6" s="68" t="n">
        <f aca="false">I6/3600</f>
        <v>2.35752361111111</v>
      </c>
      <c r="N6" s="65" t="n">
        <v>1687.3184</v>
      </c>
      <c r="O6" s="66" t="n">
        <v>34.2033</v>
      </c>
      <c r="P6" s="66" t="n">
        <v>37.7011</v>
      </c>
      <c r="Q6" s="66" t="n">
        <v>39.9496</v>
      </c>
      <c r="R6" s="66" t="n">
        <v>56.004</v>
      </c>
      <c r="S6" s="66" t="n">
        <v>8436.416</v>
      </c>
      <c r="T6" s="66" t="n">
        <v>17.128</v>
      </c>
      <c r="U6" s="67" t="n">
        <f aca="false">IF(N6&lt;&gt;0,R6/N6,0)</f>
        <v>0.0331911274125856</v>
      </c>
      <c r="V6" s="69" t="n">
        <f aca="false">S6/3600</f>
        <v>2.34344888888889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27484830356381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215.944</v>
      </c>
      <c r="E7" s="52" t="n">
        <v>39.5623</v>
      </c>
      <c r="F7" s="52" t="n">
        <v>44.8643</v>
      </c>
      <c r="G7" s="52" t="n">
        <v>44.5368</v>
      </c>
      <c r="H7" s="52" t="n">
        <v>708.352</v>
      </c>
      <c r="I7" s="52" t="n">
        <v>12937.477</v>
      </c>
      <c r="J7" s="52" t="n">
        <v>38.844</v>
      </c>
      <c r="K7" s="53" t="n">
        <f aca="false">IF(D7&lt;&gt;0,H7/D7,0)</f>
        <v>0.0180628572909019</v>
      </c>
      <c r="L7" s="54" t="n">
        <f aca="false">I7/3600</f>
        <v>3.59374361111111</v>
      </c>
      <c r="N7" s="51" t="n">
        <v>39181.6176</v>
      </c>
      <c r="O7" s="52" t="n">
        <v>39.5645</v>
      </c>
      <c r="P7" s="52" t="n">
        <v>44.8642</v>
      </c>
      <c r="Q7" s="52" t="n">
        <v>44.5337</v>
      </c>
      <c r="R7" s="52" t="n">
        <v>680.992</v>
      </c>
      <c r="S7" s="52" t="n">
        <v>12861.971</v>
      </c>
      <c r="T7" s="52" t="n">
        <v>37.689</v>
      </c>
      <c r="U7" s="53" t="n">
        <f aca="false">IF(N7&lt;&gt;0,R7/N7,0)</f>
        <v>0.0173803952392205</v>
      </c>
      <c r="V7" s="55" t="n">
        <f aca="false">S7/3600</f>
        <v>3.57276972222222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86248644741598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8793.6144</v>
      </c>
      <c r="E8" s="59" t="n">
        <v>36.6533</v>
      </c>
      <c r="F8" s="59" t="n">
        <v>43.1647</v>
      </c>
      <c r="G8" s="59" t="n">
        <v>43.3289</v>
      </c>
      <c r="H8" s="59" t="n">
        <v>410.179</v>
      </c>
      <c r="I8" s="59" t="n">
        <v>11697.852</v>
      </c>
      <c r="J8" s="59" t="n">
        <v>30.544</v>
      </c>
      <c r="K8" s="53" t="n">
        <f aca="false">IF(D8&lt;&gt;0,H8/D8,0)</f>
        <v>0.0218254451363012</v>
      </c>
      <c r="L8" s="60" t="n">
        <f aca="false">I8/3600</f>
        <v>3.24940333333333</v>
      </c>
      <c r="N8" s="58" t="n">
        <v>18779.9296</v>
      </c>
      <c r="O8" s="59" t="n">
        <v>36.66</v>
      </c>
      <c r="P8" s="59" t="n">
        <v>43.1681</v>
      </c>
      <c r="Q8" s="59" t="n">
        <v>43.3256</v>
      </c>
      <c r="R8" s="59" t="n">
        <v>393.252</v>
      </c>
      <c r="S8" s="59" t="n">
        <v>11679.38</v>
      </c>
      <c r="T8" s="59" t="n">
        <v>29.889</v>
      </c>
      <c r="U8" s="53" t="n">
        <f aca="false">IF(N8&lt;&gt;0,R8/N8,0)</f>
        <v>0.0209400145994158</v>
      </c>
      <c r="V8" s="61" t="n">
        <f aca="false">S8/3600</f>
        <v>3.2442722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12673491329394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728.4096</v>
      </c>
      <c r="E9" s="59" t="n">
        <v>33.8242</v>
      </c>
      <c r="F9" s="59" t="n">
        <v>41.5534</v>
      </c>
      <c r="G9" s="59" t="n">
        <v>42.0515</v>
      </c>
      <c r="H9" s="59" t="n">
        <v>247.527</v>
      </c>
      <c r="I9" s="59" t="n">
        <v>10864.186</v>
      </c>
      <c r="J9" s="59" t="n">
        <v>26.676</v>
      </c>
      <c r="K9" s="53" t="n">
        <f aca="false">IF(D9&lt;&gt;0,H9/D9,0)</f>
        <v>0.0254437272049072</v>
      </c>
      <c r="L9" s="60" t="n">
        <f aca="false">I9/3600</f>
        <v>3.01782944444444</v>
      </c>
      <c r="N9" s="58" t="n">
        <v>9716.192</v>
      </c>
      <c r="O9" s="59" t="n">
        <v>33.8346</v>
      </c>
      <c r="P9" s="59" t="n">
        <v>41.5593</v>
      </c>
      <c r="Q9" s="59" t="n">
        <v>42.0585</v>
      </c>
      <c r="R9" s="59" t="n">
        <v>236.424</v>
      </c>
      <c r="S9" s="59" t="n">
        <v>10830.645</v>
      </c>
      <c r="T9" s="59" t="n">
        <v>25.396</v>
      </c>
      <c r="U9" s="53" t="n">
        <f aca="false">IF(N9&lt;&gt;0,R9/N9,0)</f>
        <v>0.024332989714489</v>
      </c>
      <c r="V9" s="61" t="n">
        <f aca="false">S9/3600</f>
        <v>3.0085125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48557127101285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04.232</v>
      </c>
      <c r="E10" s="66" t="n">
        <v>31.2254</v>
      </c>
      <c r="F10" s="66" t="n">
        <v>40.245</v>
      </c>
      <c r="G10" s="66" t="n">
        <v>40.9597</v>
      </c>
      <c r="H10" s="66" t="n">
        <v>162.235</v>
      </c>
      <c r="I10" s="66" t="n">
        <v>10332.553</v>
      </c>
      <c r="J10" s="66" t="n">
        <v>23.478</v>
      </c>
      <c r="K10" s="67" t="n">
        <f aca="false">IF(D10&lt;&gt;0,H10/D10,0)</f>
        <v>0.0300199917398069</v>
      </c>
      <c r="L10" s="68" t="n">
        <f aca="false">I10/3600</f>
        <v>2.87015361111111</v>
      </c>
      <c r="N10" s="65" t="n">
        <v>5395.7104</v>
      </c>
      <c r="O10" s="66" t="n">
        <v>31.2361</v>
      </c>
      <c r="P10" s="66" t="n">
        <v>40.2415</v>
      </c>
      <c r="Q10" s="66" t="n">
        <v>40.971</v>
      </c>
      <c r="R10" s="66" t="n">
        <v>154.969</v>
      </c>
      <c r="S10" s="66" t="n">
        <v>10325.11</v>
      </c>
      <c r="T10" s="66" t="n">
        <v>22.417</v>
      </c>
      <c r="U10" s="67" t="n">
        <f aca="false">IF(N10&lt;&gt;0,R10/N10,0)</f>
        <v>0.0287207778979391</v>
      </c>
      <c r="V10" s="69" t="n">
        <f aca="false">S10/3600</f>
        <v>2.8680861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47868832249516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493.1448</v>
      </c>
      <c r="E19" s="78" t="n">
        <v>41.3621</v>
      </c>
      <c r="F19" s="78" t="n">
        <v>43.3342</v>
      </c>
      <c r="G19" s="78" t="n">
        <v>45.2282</v>
      </c>
      <c r="H19" s="78" t="n">
        <v>98.893</v>
      </c>
      <c r="I19" s="78" t="n">
        <v>9411.059</v>
      </c>
      <c r="J19" s="78" t="n">
        <v>23.29</v>
      </c>
      <c r="K19" s="53" t="n">
        <f aca="false">IF(D19&lt;&gt;0,H19/D19,0)</f>
        <v>0.0152303703438124</v>
      </c>
      <c r="L19" s="54" t="n">
        <f aca="false">I19/3600</f>
        <v>2.61418305555556</v>
      </c>
      <c r="N19" s="77" t="n">
        <v>6482.0976</v>
      </c>
      <c r="O19" s="78" t="n">
        <v>41.3614</v>
      </c>
      <c r="P19" s="78" t="n">
        <v>43.3357</v>
      </c>
      <c r="Q19" s="78" t="n">
        <v>45.2342</v>
      </c>
      <c r="R19" s="78" t="n">
        <v>95.596</v>
      </c>
      <c r="S19" s="78" t="n">
        <v>9390.639</v>
      </c>
      <c r="T19" s="78" t="n">
        <v>23.618</v>
      </c>
      <c r="U19" s="53" t="n">
        <f aca="false">IF(N19&lt;&gt;0,R19/N19,0)</f>
        <v>0.0147476952522282</v>
      </c>
      <c r="V19" s="54" t="n">
        <f aca="false">S19/3600</f>
        <v>2.6085108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33390634321944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7.3472</v>
      </c>
      <c r="E20" s="80" t="n">
        <v>39.5872</v>
      </c>
      <c r="F20" s="80" t="n">
        <v>42.1743</v>
      </c>
      <c r="G20" s="80" t="n">
        <v>43.6121</v>
      </c>
      <c r="H20" s="80" t="n">
        <v>60.752</v>
      </c>
      <c r="I20" s="80" t="n">
        <v>8575.756</v>
      </c>
      <c r="J20" s="80" t="n">
        <v>19.624</v>
      </c>
      <c r="K20" s="53" t="n">
        <f aca="false">IF(D20&lt;&gt;0,H20/D20,0)</f>
        <v>0.0215635474392365</v>
      </c>
      <c r="L20" s="60" t="n">
        <f aca="false">I20/3600</f>
        <v>2.38215444444444</v>
      </c>
      <c r="N20" s="79" t="n">
        <v>2816.7736</v>
      </c>
      <c r="O20" s="80" t="n">
        <v>39.5898</v>
      </c>
      <c r="P20" s="80" t="n">
        <v>42.1755</v>
      </c>
      <c r="Q20" s="80" t="n">
        <v>43.6126</v>
      </c>
      <c r="R20" s="80" t="n">
        <v>58.561</v>
      </c>
      <c r="S20" s="80" t="n">
        <v>8507.084</v>
      </c>
      <c r="T20" s="80" t="n">
        <v>19.827</v>
      </c>
      <c r="U20" s="53" t="n">
        <f aca="false">IF(N20&lt;&gt;0,R20/N20,0)</f>
        <v>0.0207900982883395</v>
      </c>
      <c r="V20" s="60" t="n">
        <f aca="false">S20/3600</f>
        <v>2.36307888888889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6064656307611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1.3</v>
      </c>
      <c r="E21" s="80" t="n">
        <v>37.403</v>
      </c>
      <c r="F21" s="80" t="n">
        <v>41.091</v>
      </c>
      <c r="G21" s="80" t="n">
        <v>42.2794</v>
      </c>
      <c r="H21" s="80" t="n">
        <v>38.684</v>
      </c>
      <c r="I21" s="80" t="n">
        <v>8015.574</v>
      </c>
      <c r="J21" s="80" t="n">
        <v>17.3</v>
      </c>
      <c r="K21" s="53" t="n">
        <f aca="false">IF(D21&lt;&gt;0,H21/D21,0)</f>
        <v>0.029727195881042</v>
      </c>
      <c r="L21" s="60" t="n">
        <f aca="false">I21/3600</f>
        <v>2.22654833333333</v>
      </c>
      <c r="N21" s="79" t="n">
        <v>1300.0536</v>
      </c>
      <c r="O21" s="80" t="n">
        <v>37.406</v>
      </c>
      <c r="P21" s="80" t="n">
        <v>41.0958</v>
      </c>
      <c r="Q21" s="80" t="n">
        <v>42.2767</v>
      </c>
      <c r="R21" s="80" t="n">
        <v>37.145</v>
      </c>
      <c r="S21" s="80" t="n">
        <v>7989.819</v>
      </c>
      <c r="T21" s="80" t="n">
        <v>17.206</v>
      </c>
      <c r="U21" s="53" t="n">
        <f aca="false">IF(N21&lt;&gt;0,R21/N21,0)</f>
        <v>0.0285718988817077</v>
      </c>
      <c r="V21" s="60" t="n">
        <f aca="false">S21/3600</f>
        <v>2.2193941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9783889980353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2.9368</v>
      </c>
      <c r="E22" s="82" t="n">
        <v>35.0991</v>
      </c>
      <c r="F22" s="82" t="n">
        <v>40.1568</v>
      </c>
      <c r="G22" s="82" t="n">
        <v>41.3106</v>
      </c>
      <c r="H22" s="82" t="n">
        <v>25.678</v>
      </c>
      <c r="I22" s="82" t="n">
        <v>7644.387</v>
      </c>
      <c r="J22" s="82" t="n">
        <v>16.894</v>
      </c>
      <c r="K22" s="67" t="n">
        <f aca="false">IF(D22&lt;&gt;0,H22/D22,0)</f>
        <v>0.0393269302633884</v>
      </c>
      <c r="L22" s="68" t="n">
        <f aca="false">I22/3600</f>
        <v>2.12344083333333</v>
      </c>
      <c r="N22" s="81" t="n">
        <v>651.716</v>
      </c>
      <c r="O22" s="82" t="n">
        <v>35.1006</v>
      </c>
      <c r="P22" s="82" t="n">
        <v>40.1543</v>
      </c>
      <c r="Q22" s="82" t="n">
        <v>41.2929</v>
      </c>
      <c r="R22" s="82" t="n">
        <v>24.72</v>
      </c>
      <c r="S22" s="82" t="n">
        <v>7610.224</v>
      </c>
      <c r="T22" s="82" t="n">
        <v>16.364</v>
      </c>
      <c r="U22" s="67" t="n">
        <f aca="false">IF(N22&lt;&gt;0,R22/N22,0)</f>
        <v>0.0379306323613353</v>
      </c>
      <c r="V22" s="68" t="n">
        <f aca="false">S22/3600</f>
        <v>2.113951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7308201573331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954.2456</v>
      </c>
      <c r="E23" s="78" t="n">
        <v>39.6988</v>
      </c>
      <c r="F23" s="78" t="n">
        <v>42.1885</v>
      </c>
      <c r="G23" s="78" t="n">
        <v>43.7311</v>
      </c>
      <c r="H23" s="78" t="n">
        <v>130.573</v>
      </c>
      <c r="I23" s="78" t="n">
        <v>8619.217</v>
      </c>
      <c r="J23" s="78" t="n">
        <v>25.038</v>
      </c>
      <c r="K23" s="53" t="n">
        <f aca="false">IF(D23&lt;&gt;0,H23/D23,0)</f>
        <v>0.0145822446505153</v>
      </c>
      <c r="L23" s="54" t="n">
        <f aca="false">I23/3600</f>
        <v>2.39422694444444</v>
      </c>
      <c r="N23" s="77" t="n">
        <v>8948.5688</v>
      </c>
      <c r="O23" s="78" t="n">
        <v>39.7007</v>
      </c>
      <c r="P23" s="78" t="n">
        <v>42.183</v>
      </c>
      <c r="Q23" s="78" t="n">
        <v>43.7312</v>
      </c>
      <c r="R23" s="78" t="n">
        <v>123.357</v>
      </c>
      <c r="S23" s="78" t="n">
        <v>8621.807</v>
      </c>
      <c r="T23" s="78" t="n">
        <v>25.053</v>
      </c>
      <c r="U23" s="53" t="n">
        <f aca="false">IF(N23&lt;&gt;0,R23/N23,0)</f>
        <v>0.0137851094132505</v>
      </c>
      <c r="V23" s="54" t="n">
        <f aca="false">S23/3600</f>
        <v>2.3949463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5264105136590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890.0816</v>
      </c>
      <c r="E24" s="80" t="n">
        <v>37.2966</v>
      </c>
      <c r="F24" s="80" t="n">
        <v>40.521</v>
      </c>
      <c r="G24" s="80" t="n">
        <v>41.7333</v>
      </c>
      <c r="H24" s="80" t="n">
        <v>74.944</v>
      </c>
      <c r="I24" s="80" t="n">
        <v>7906.109</v>
      </c>
      <c r="J24" s="80" t="n">
        <v>20.014</v>
      </c>
      <c r="K24" s="53" t="n">
        <f aca="false">IF(D24&lt;&gt;0,H24/D24,0)</f>
        <v>0.0192654056408483</v>
      </c>
      <c r="L24" s="60" t="n">
        <f aca="false">I24/3600</f>
        <v>2.19614138888889</v>
      </c>
      <c r="N24" s="79" t="n">
        <v>3884.5696</v>
      </c>
      <c r="O24" s="80" t="n">
        <v>37.2959</v>
      </c>
      <c r="P24" s="80" t="n">
        <v>40.5215</v>
      </c>
      <c r="Q24" s="80" t="n">
        <v>41.7326</v>
      </c>
      <c r="R24" s="80" t="n">
        <v>70.518</v>
      </c>
      <c r="S24" s="80" t="n">
        <v>7818.889</v>
      </c>
      <c r="T24" s="80" t="n">
        <v>20.95</v>
      </c>
      <c r="U24" s="53" t="n">
        <f aca="false">IF(N24&lt;&gt;0,R24/N24,0)</f>
        <v>0.0181533624728979</v>
      </c>
      <c r="V24" s="60" t="n">
        <f aca="false">S24/3600</f>
        <v>2.1719136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9057429547395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82.9088</v>
      </c>
      <c r="E25" s="80" t="n">
        <v>34.8295</v>
      </c>
      <c r="F25" s="80" t="n">
        <v>39.0279</v>
      </c>
      <c r="G25" s="80" t="n">
        <v>40.1632</v>
      </c>
      <c r="H25" s="80" t="n">
        <v>46.56</v>
      </c>
      <c r="I25" s="80" t="n">
        <v>7445.986</v>
      </c>
      <c r="J25" s="80" t="n">
        <v>17.487</v>
      </c>
      <c r="K25" s="53" t="n">
        <f aca="false">IF(D25&lt;&gt;0,H25/D25,0)</f>
        <v>0.0261146279607796</v>
      </c>
      <c r="L25" s="60" t="n">
        <f aca="false">I25/3600</f>
        <v>2.06832944444444</v>
      </c>
      <c r="N25" s="79" t="n">
        <v>1780.3584</v>
      </c>
      <c r="O25" s="80" t="n">
        <v>34.8298</v>
      </c>
      <c r="P25" s="80" t="n">
        <v>39.0203</v>
      </c>
      <c r="Q25" s="80" t="n">
        <v>40.1693</v>
      </c>
      <c r="R25" s="80" t="n">
        <v>43.779</v>
      </c>
      <c r="S25" s="80" t="n">
        <v>7397.392</v>
      </c>
      <c r="T25" s="80" t="n">
        <v>17.425</v>
      </c>
      <c r="U25" s="53" t="n">
        <f aca="false">IF(N25&lt;&gt;0,R25/N25,0)</f>
        <v>0.0245899926666451</v>
      </c>
      <c r="V25" s="60" t="n">
        <f aca="false">S25/3600</f>
        <v>2.0548311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597293814432989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41.96</v>
      </c>
      <c r="E26" s="82" t="n">
        <v>32.4258</v>
      </c>
      <c r="F26" s="82" t="n">
        <v>37.7828</v>
      </c>
      <c r="G26" s="82" t="n">
        <v>39.1133</v>
      </c>
      <c r="H26" s="82" t="n">
        <v>30.24</v>
      </c>
      <c r="I26" s="82" t="n">
        <v>7175.217</v>
      </c>
      <c r="J26" s="82" t="n">
        <v>15.615</v>
      </c>
      <c r="K26" s="67" t="n">
        <f aca="false">IF(D26&lt;&gt;0,H26/D26,0)</f>
        <v>0.0359161955437313</v>
      </c>
      <c r="L26" s="68" t="n">
        <f aca="false">I26/3600</f>
        <v>1.99311583333333</v>
      </c>
      <c r="N26" s="81" t="n">
        <v>839.2784</v>
      </c>
      <c r="O26" s="82" t="n">
        <v>32.4262</v>
      </c>
      <c r="P26" s="82" t="n">
        <v>37.7836</v>
      </c>
      <c r="Q26" s="82" t="n">
        <v>39.1112</v>
      </c>
      <c r="R26" s="82" t="n">
        <v>28.393</v>
      </c>
      <c r="S26" s="82" t="n">
        <v>7106.467</v>
      </c>
      <c r="T26" s="82" t="n">
        <v>15.444</v>
      </c>
      <c r="U26" s="67" t="n">
        <f aca="false">IF(N26&lt;&gt;0,R26/N26,0)</f>
        <v>0.0338302522738581</v>
      </c>
      <c r="V26" s="68" t="n">
        <f aca="false">S26/3600</f>
        <v>1.97401861111111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10780423280423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3968.1808</v>
      </c>
      <c r="E27" s="78" t="n">
        <v>38.2808</v>
      </c>
      <c r="F27" s="78" t="n">
        <v>39.8383</v>
      </c>
      <c r="G27" s="78" t="n">
        <v>43.4673</v>
      </c>
      <c r="H27" s="78" t="n">
        <v>230.167</v>
      </c>
      <c r="I27" s="78" t="n">
        <v>19612.992</v>
      </c>
      <c r="J27" s="78" t="n">
        <v>48.344</v>
      </c>
      <c r="K27" s="53" t="n">
        <f aca="false">IF(D27&lt;&gt;0,H27/D27,0)</f>
        <v>0.00960302335503077</v>
      </c>
      <c r="L27" s="54" t="n">
        <f aca="false">I27/3600</f>
        <v>5.44805333333333</v>
      </c>
      <c r="N27" s="77" t="n">
        <v>23940.7384</v>
      </c>
      <c r="O27" s="78" t="n">
        <v>38.2807</v>
      </c>
      <c r="P27" s="78" t="n">
        <v>39.8365</v>
      </c>
      <c r="Q27" s="78" t="n">
        <v>43.4654</v>
      </c>
      <c r="R27" s="78" t="n">
        <v>217.81</v>
      </c>
      <c r="S27" s="78" t="n">
        <v>19370.522</v>
      </c>
      <c r="T27" s="78" t="n">
        <v>48.188</v>
      </c>
      <c r="U27" s="53" t="n">
        <f aca="false">IF(N27&lt;&gt;0,R27/N27,0)</f>
        <v>0.00909788145882752</v>
      </c>
      <c r="V27" s="54" t="n">
        <f aca="false">S27/3600</f>
        <v>5.3807005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3687105449521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523.7024</v>
      </c>
      <c r="E28" s="80" t="n">
        <v>36.6388</v>
      </c>
      <c r="F28" s="80" t="n">
        <v>38.9296</v>
      </c>
      <c r="G28" s="80" t="n">
        <v>41.9852</v>
      </c>
      <c r="H28" s="80" t="n">
        <v>123.781</v>
      </c>
      <c r="I28" s="80" t="n">
        <v>17106.444</v>
      </c>
      <c r="J28" s="80" t="n">
        <v>36.488</v>
      </c>
      <c r="K28" s="53" t="n">
        <f aca="false">IF(D28&lt;&gt;0,H28/D28,0)</f>
        <v>0.01452197580244</v>
      </c>
      <c r="L28" s="60" t="n">
        <f aca="false">I28/3600</f>
        <v>4.75179</v>
      </c>
      <c r="N28" s="79" t="n">
        <v>8513.54</v>
      </c>
      <c r="O28" s="80" t="n">
        <v>36.6417</v>
      </c>
      <c r="P28" s="80" t="n">
        <v>38.9267</v>
      </c>
      <c r="Q28" s="80" t="n">
        <v>41.9824</v>
      </c>
      <c r="R28" s="80" t="n">
        <v>117.434</v>
      </c>
      <c r="S28" s="80" t="n">
        <v>16976.231</v>
      </c>
      <c r="T28" s="80" t="n">
        <v>36.082</v>
      </c>
      <c r="U28" s="53" t="n">
        <f aca="false">IF(N28&lt;&gt;0,R28/N28,0)</f>
        <v>0.0137937920066153</v>
      </c>
      <c r="V28" s="60" t="n">
        <f aca="false">S28/3600</f>
        <v>4.7156197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12760439809018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43.7888</v>
      </c>
      <c r="E29" s="80" t="n">
        <v>34.9002</v>
      </c>
      <c r="F29" s="80" t="n">
        <v>38.2588</v>
      </c>
      <c r="G29" s="80" t="n">
        <v>40.5743</v>
      </c>
      <c r="H29" s="80" t="n">
        <v>79.976</v>
      </c>
      <c r="I29" s="80" t="n">
        <v>15715.218</v>
      </c>
      <c r="J29" s="80" t="n">
        <v>31.59</v>
      </c>
      <c r="K29" s="53" t="n">
        <f aca="false">IF(D29&lt;&gt;0,H29/D29,0)</f>
        <v>0.0208065541998561</v>
      </c>
      <c r="L29" s="60" t="n">
        <f aca="false">I29/3600</f>
        <v>4.36533833333333</v>
      </c>
      <c r="N29" s="79" t="n">
        <v>3839.6792</v>
      </c>
      <c r="O29" s="80" t="n">
        <v>34.9036</v>
      </c>
      <c r="P29" s="80" t="n">
        <v>38.2579</v>
      </c>
      <c r="Q29" s="80" t="n">
        <v>40.5836</v>
      </c>
      <c r="R29" s="80" t="n">
        <v>75.677</v>
      </c>
      <c r="S29" s="80" t="n">
        <v>15604.457</v>
      </c>
      <c r="T29" s="80" t="n">
        <v>30.732</v>
      </c>
      <c r="U29" s="53" t="n">
        <f aca="false">IF(N29&lt;&gt;0,R29/N29,0)</f>
        <v>0.0197091986226349</v>
      </c>
      <c r="V29" s="60" t="n">
        <f aca="false">S29/3600</f>
        <v>4.3345713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3753626087826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877.5528</v>
      </c>
      <c r="E30" s="82" t="n">
        <v>32.8702</v>
      </c>
      <c r="F30" s="82" t="n">
        <v>37.6454</v>
      </c>
      <c r="G30" s="82" t="n">
        <v>39.3807</v>
      </c>
      <c r="H30" s="82" t="n">
        <v>56.529</v>
      </c>
      <c r="I30" s="82" t="n">
        <v>14820.915</v>
      </c>
      <c r="J30" s="82" t="n">
        <v>28.922</v>
      </c>
      <c r="K30" s="67" t="n">
        <f aca="false">IF(D30&lt;&gt;0,H30/D30,0)</f>
        <v>0.0301078084195555</v>
      </c>
      <c r="L30" s="68" t="n">
        <f aca="false">I30/3600</f>
        <v>4.11692083333333</v>
      </c>
      <c r="N30" s="81" t="n">
        <v>1874.9648</v>
      </c>
      <c r="O30" s="82" t="n">
        <v>32.8712</v>
      </c>
      <c r="P30" s="82" t="n">
        <v>37.652</v>
      </c>
      <c r="Q30" s="82" t="n">
        <v>39.3839</v>
      </c>
      <c r="R30" s="82" t="n">
        <v>53.239</v>
      </c>
      <c r="S30" s="82" t="n">
        <v>14751.261</v>
      </c>
      <c r="T30" s="82" t="n">
        <v>28.08</v>
      </c>
      <c r="U30" s="67" t="n">
        <f aca="false">IF(N30&lt;&gt;0,R30/N30,0)</f>
        <v>0.0283946663958705</v>
      </c>
      <c r="V30" s="68" t="n">
        <f aca="false">S30/3600</f>
        <v>4.097572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82002158184296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189.3992</v>
      </c>
      <c r="E31" s="78" t="n">
        <v>38.9196</v>
      </c>
      <c r="F31" s="78" t="n">
        <v>43.6796</v>
      </c>
      <c r="G31" s="78" t="n">
        <v>44.8304</v>
      </c>
      <c r="H31" s="78" t="n">
        <v>284.413</v>
      </c>
      <c r="I31" s="78" t="n">
        <v>22135.423</v>
      </c>
      <c r="J31" s="78" t="n">
        <v>54.022</v>
      </c>
      <c r="K31" s="53" t="n">
        <f aca="false">IF(D31&lt;&gt;0,H31/D31,0)</f>
        <v>0.012817516933942</v>
      </c>
      <c r="L31" s="54" t="n">
        <f aca="false">I31/3600</f>
        <v>6.14872861111111</v>
      </c>
      <c r="N31" s="77" t="n">
        <v>22156.68</v>
      </c>
      <c r="O31" s="78" t="n">
        <v>38.9198</v>
      </c>
      <c r="P31" s="78" t="n">
        <v>43.6782</v>
      </c>
      <c r="Q31" s="78" t="n">
        <v>44.8279</v>
      </c>
      <c r="R31" s="78" t="n">
        <v>265.033</v>
      </c>
      <c r="S31" s="78" t="n">
        <v>22093.679</v>
      </c>
      <c r="T31" s="78" t="n">
        <v>54.147</v>
      </c>
      <c r="U31" s="53" t="n">
        <f aca="false">IF(N31&lt;&gt;0,R31/N31,0)</f>
        <v>0.0119617650297788</v>
      </c>
      <c r="V31" s="54" t="n">
        <f aca="false">S31/3600</f>
        <v>6.1371330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8140345202223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114.536</v>
      </c>
      <c r="E32" s="80" t="n">
        <v>37.1746</v>
      </c>
      <c r="F32" s="80" t="n">
        <v>42.4868</v>
      </c>
      <c r="G32" s="80" t="n">
        <v>42.9176</v>
      </c>
      <c r="H32" s="80" t="n">
        <v>163.849</v>
      </c>
      <c r="I32" s="80" t="n">
        <v>19859.63</v>
      </c>
      <c r="J32" s="80" t="n">
        <v>42.213</v>
      </c>
      <c r="K32" s="53" t="n">
        <f aca="false">IF(D32&lt;&gt;0,H32/D32,0)</f>
        <v>0.0201920356259434</v>
      </c>
      <c r="L32" s="60" t="n">
        <f aca="false">I32/3600</f>
        <v>5.51656388888889</v>
      </c>
      <c r="N32" s="79" t="n">
        <v>8106.8856</v>
      </c>
      <c r="O32" s="80" t="n">
        <v>37.1762</v>
      </c>
      <c r="P32" s="80" t="n">
        <v>42.4868</v>
      </c>
      <c r="Q32" s="80" t="n">
        <v>42.9203</v>
      </c>
      <c r="R32" s="80" t="n">
        <v>153.219</v>
      </c>
      <c r="S32" s="80" t="n">
        <v>19765.531</v>
      </c>
      <c r="T32" s="80" t="n">
        <v>43.368</v>
      </c>
      <c r="U32" s="53" t="n">
        <f aca="false">IF(N32&lt;&gt;0,R32/N32,0)</f>
        <v>0.0188998596452379</v>
      </c>
      <c r="V32" s="60" t="n">
        <f aca="false">S32/3600</f>
        <v>5.49042527777778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4876807304286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98.428</v>
      </c>
      <c r="E33" s="80" t="n">
        <v>35.3611</v>
      </c>
      <c r="F33" s="80" t="n">
        <v>41.3428</v>
      </c>
      <c r="G33" s="80" t="n">
        <v>41.1959</v>
      </c>
      <c r="H33" s="80" t="n">
        <v>101.605</v>
      </c>
      <c r="I33" s="80" t="n">
        <v>18451.913</v>
      </c>
      <c r="J33" s="80" t="n">
        <v>37.003</v>
      </c>
      <c r="K33" s="53" t="n">
        <f aca="false">IF(D33&lt;&gt;0,H33/D33,0)</f>
        <v>0.0282359408052627</v>
      </c>
      <c r="L33" s="60" t="n">
        <f aca="false">I33/3600</f>
        <v>5.12553138888889</v>
      </c>
      <c r="N33" s="79" t="n">
        <v>3592.7384</v>
      </c>
      <c r="O33" s="80" t="n">
        <v>35.3634</v>
      </c>
      <c r="P33" s="80" t="n">
        <v>41.3454</v>
      </c>
      <c r="Q33" s="80" t="n">
        <v>41.1998</v>
      </c>
      <c r="R33" s="80" t="n">
        <v>95.02</v>
      </c>
      <c r="S33" s="80" t="n">
        <v>18346.178</v>
      </c>
      <c r="T33" s="80" t="n">
        <v>36.441</v>
      </c>
      <c r="U33" s="53" t="n">
        <f aca="false">IF(N33&lt;&gt;0,R33/N33,0)</f>
        <v>0.0264477925807234</v>
      </c>
      <c r="V33" s="60" t="n">
        <f aca="false">S33/3600</f>
        <v>5.0961605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48098026671917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7.1064</v>
      </c>
      <c r="E34" s="82" t="n">
        <v>33.4423</v>
      </c>
      <c r="F34" s="82" t="n">
        <v>40.3182</v>
      </c>
      <c r="G34" s="82" t="n">
        <v>39.8546</v>
      </c>
      <c r="H34" s="82" t="n">
        <v>67.421</v>
      </c>
      <c r="I34" s="82" t="n">
        <v>17517.955</v>
      </c>
      <c r="J34" s="82" t="n">
        <v>34.195</v>
      </c>
      <c r="K34" s="67" t="n">
        <f aca="false">IF(D34&lt;&gt;0,H34/D34,0)</f>
        <v>0.03751642084186</v>
      </c>
      <c r="L34" s="68" t="n">
        <f aca="false">I34/3600</f>
        <v>4.86609861111111</v>
      </c>
      <c r="N34" s="81" t="n">
        <v>1791.288</v>
      </c>
      <c r="O34" s="82" t="n">
        <v>33.4408</v>
      </c>
      <c r="P34" s="82" t="n">
        <v>40.3054</v>
      </c>
      <c r="Q34" s="82" t="n">
        <v>39.8631</v>
      </c>
      <c r="R34" s="82" t="n">
        <v>63.336</v>
      </c>
      <c r="S34" s="82" t="n">
        <v>17407.118</v>
      </c>
      <c r="T34" s="82" t="n">
        <v>34.07</v>
      </c>
      <c r="U34" s="67" t="n">
        <f aca="false">IF(N34&lt;&gt;0,R34/N34,0)</f>
        <v>0.0353577984109758</v>
      </c>
      <c r="V34" s="68" t="n">
        <f aca="false">S34/3600</f>
        <v>4.8353105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05894305928421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6754.0752</v>
      </c>
      <c r="E35" s="78" t="n">
        <v>36.9057</v>
      </c>
      <c r="F35" s="78" t="n">
        <v>41.9418</v>
      </c>
      <c r="G35" s="78" t="n">
        <v>44.1343</v>
      </c>
      <c r="H35" s="78" t="n">
        <v>378.179</v>
      </c>
      <c r="I35" s="78" t="n">
        <v>24460.608</v>
      </c>
      <c r="J35" s="78" t="n">
        <v>71.65</v>
      </c>
      <c r="K35" s="53" t="n">
        <f aca="false">IF(D35&lt;&gt;0,H35/D35,0)</f>
        <v>0.0102894440396639</v>
      </c>
      <c r="L35" s="54" t="n">
        <f aca="false">I35/3600</f>
        <v>6.79461333333333</v>
      </c>
      <c r="N35" s="77" t="n">
        <v>36747.84</v>
      </c>
      <c r="O35" s="78" t="n">
        <v>36.9059</v>
      </c>
      <c r="P35" s="78" t="n">
        <v>41.9391</v>
      </c>
      <c r="Q35" s="78" t="n">
        <v>44.1357</v>
      </c>
      <c r="R35" s="78" t="n">
        <v>374.563</v>
      </c>
      <c r="S35" s="78" t="n">
        <v>24321.519</v>
      </c>
      <c r="T35" s="78" t="n">
        <v>72.415</v>
      </c>
      <c r="U35" s="53" t="n">
        <f aca="false">IF(N35&lt;&gt;0,R35/N35,0)</f>
        <v>0.0101927895625974</v>
      </c>
      <c r="V35" s="54" t="n">
        <f aca="false">S35/3600</f>
        <v>6.755977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95616097139185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102.1032</v>
      </c>
      <c r="E36" s="80" t="n">
        <v>35.0928</v>
      </c>
      <c r="F36" s="80" t="n">
        <v>40.7802</v>
      </c>
      <c r="G36" s="80" t="n">
        <v>43.1373</v>
      </c>
      <c r="H36" s="80" t="n">
        <v>120.893</v>
      </c>
      <c r="I36" s="80" t="n">
        <v>20546.406</v>
      </c>
      <c r="J36" s="80" t="n">
        <v>46.41</v>
      </c>
      <c r="K36" s="53" t="n">
        <f aca="false">IF(D36&lt;&gt;0,H36/D36,0)</f>
        <v>0.0149211873776182</v>
      </c>
      <c r="L36" s="60" t="n">
        <f aca="false">I36/3600</f>
        <v>5.707335</v>
      </c>
      <c r="N36" s="79" t="n">
        <v>8101.364</v>
      </c>
      <c r="O36" s="80" t="n">
        <v>35.0932</v>
      </c>
      <c r="P36" s="80" t="n">
        <v>40.7783</v>
      </c>
      <c r="Q36" s="80" t="n">
        <v>43.1347</v>
      </c>
      <c r="R36" s="80" t="n">
        <v>118.585</v>
      </c>
      <c r="S36" s="80" t="n">
        <v>20378.861</v>
      </c>
      <c r="T36" s="80" t="n">
        <v>45.536</v>
      </c>
      <c r="U36" s="53" t="n">
        <f aca="false">IF(N36&lt;&gt;0,R36/N36,0)</f>
        <v>0.0146376585473755</v>
      </c>
      <c r="V36" s="60" t="n">
        <f aca="false">S36/3600</f>
        <v>5.66079472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9091262521403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688.4768</v>
      </c>
      <c r="E37" s="80" t="n">
        <v>33.6818</v>
      </c>
      <c r="F37" s="80" t="n">
        <v>39.6857</v>
      </c>
      <c r="G37" s="80" t="n">
        <v>42.1576</v>
      </c>
      <c r="H37" s="80" t="n">
        <v>56.983</v>
      </c>
      <c r="I37" s="80" t="n">
        <v>19086.025</v>
      </c>
      <c r="J37" s="80" t="n">
        <v>39.015</v>
      </c>
      <c r="K37" s="53" t="n">
        <f aca="false">IF(D37&lt;&gt;0,H37/D37,0)</f>
        <v>0.0211952731003667</v>
      </c>
      <c r="L37" s="60" t="n">
        <f aca="false">I37/3600</f>
        <v>5.30167361111111</v>
      </c>
      <c r="N37" s="79" t="n">
        <v>2687.66</v>
      </c>
      <c r="O37" s="80" t="n">
        <v>33.6808</v>
      </c>
      <c r="P37" s="80" t="n">
        <v>39.6809</v>
      </c>
      <c r="Q37" s="80" t="n">
        <v>42.1543</v>
      </c>
      <c r="R37" s="80" t="n">
        <v>55.31</v>
      </c>
      <c r="S37" s="80" t="n">
        <v>18947.075</v>
      </c>
      <c r="T37" s="80" t="n">
        <v>38.703</v>
      </c>
      <c r="U37" s="53" t="n">
        <f aca="false">IF(N37&lt;&gt;0,R37/N37,0)</f>
        <v>0.0205792399336226</v>
      </c>
      <c r="V37" s="60" t="n">
        <f aca="false">S37/3600</f>
        <v>5.26307638888889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93596335749258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47.428</v>
      </c>
      <c r="E38" s="82" t="n">
        <v>31.9455</v>
      </c>
      <c r="F38" s="82" t="n">
        <v>38.7527</v>
      </c>
      <c r="G38" s="82" t="n">
        <v>41.2662</v>
      </c>
      <c r="H38" s="82" t="n">
        <v>32.061</v>
      </c>
      <c r="I38" s="82" t="n">
        <v>18387.674</v>
      </c>
      <c r="J38" s="82" t="n">
        <v>37.174</v>
      </c>
      <c r="K38" s="67" t="n">
        <f aca="false">IF(D38&lt;&gt;0,H38/D38,0)</f>
        <v>0.0279416224808877</v>
      </c>
      <c r="L38" s="68" t="n">
        <f aca="false">I38/3600</f>
        <v>5.10768722222222</v>
      </c>
      <c r="N38" s="81" t="n">
        <v>1147.7384</v>
      </c>
      <c r="O38" s="82" t="n">
        <v>31.9464</v>
      </c>
      <c r="P38" s="82" t="n">
        <v>38.7662</v>
      </c>
      <c r="Q38" s="82" t="n">
        <v>41.2567</v>
      </c>
      <c r="R38" s="82" t="n">
        <v>30.985</v>
      </c>
      <c r="S38" s="82" t="n">
        <v>18383.072</v>
      </c>
      <c r="T38" s="82" t="n">
        <v>36.316</v>
      </c>
      <c r="U38" s="67" t="n">
        <f aca="false">IF(N38&lt;&gt;0,R38/N38,0)</f>
        <v>0.0269965699500862</v>
      </c>
      <c r="V38" s="68" t="n">
        <f aca="false">S38/3600</f>
        <v>5.10640888888889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3561024297433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13.9112</v>
      </c>
      <c r="E39" s="78" t="n">
        <v>40.065</v>
      </c>
      <c r="F39" s="78" t="n">
        <v>42.6816</v>
      </c>
      <c r="G39" s="78" t="n">
        <v>43.2491</v>
      </c>
      <c r="H39" s="78" t="n">
        <v>77.074</v>
      </c>
      <c r="I39" s="78" t="n">
        <v>3776.704</v>
      </c>
      <c r="J39" s="78" t="n">
        <v>9.796</v>
      </c>
      <c r="K39" s="53" t="n">
        <f aca="false">IF(D39&lt;&gt;0,H39/D39,0)</f>
        <v>0.0192017202572892</v>
      </c>
      <c r="L39" s="54" t="n">
        <f aca="false">I39/3600</f>
        <v>1.04908444444444</v>
      </c>
      <c r="N39" s="77" t="n">
        <v>4009.0376</v>
      </c>
      <c r="O39" s="78" t="n">
        <v>40.0652</v>
      </c>
      <c r="P39" s="78" t="n">
        <v>42.684</v>
      </c>
      <c r="Q39" s="78" t="n">
        <v>43.244</v>
      </c>
      <c r="R39" s="78" t="n">
        <v>71.86</v>
      </c>
      <c r="S39" s="78" t="n">
        <v>3775.003</v>
      </c>
      <c r="T39" s="78" t="n">
        <v>9.952</v>
      </c>
      <c r="U39" s="53" t="n">
        <f aca="false">IF(N39&lt;&gt;0,R39/N39,0)</f>
        <v>0.0179245013815785</v>
      </c>
      <c r="V39" s="54" t="n">
        <f aca="false">S39/3600</f>
        <v>1.04861194444444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7649272128084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32.6272</v>
      </c>
      <c r="E40" s="80" t="n">
        <v>37.0507</v>
      </c>
      <c r="F40" s="80" t="n">
        <v>40.4645</v>
      </c>
      <c r="G40" s="80" t="n">
        <v>40.6633</v>
      </c>
      <c r="H40" s="80" t="n">
        <v>49.088</v>
      </c>
      <c r="I40" s="80" t="n">
        <v>3445.531</v>
      </c>
      <c r="J40" s="80" t="n">
        <v>8.767</v>
      </c>
      <c r="K40" s="53" t="n">
        <f aca="false">IF(D40&lt;&gt;0,H40/D40,0)</f>
        <v>0.0253996218204939</v>
      </c>
      <c r="L40" s="60" t="n">
        <f aca="false">I40/3600</f>
        <v>0.957091944444445</v>
      </c>
      <c r="N40" s="79" t="n">
        <v>1929.1624</v>
      </c>
      <c r="O40" s="80" t="n">
        <v>37.054</v>
      </c>
      <c r="P40" s="80" t="n">
        <v>40.4653</v>
      </c>
      <c r="Q40" s="80" t="n">
        <v>40.6651</v>
      </c>
      <c r="R40" s="80" t="n">
        <v>46.074</v>
      </c>
      <c r="S40" s="80" t="n">
        <v>3438.402</v>
      </c>
      <c r="T40" s="80" t="n">
        <v>7.878</v>
      </c>
      <c r="U40" s="53" t="n">
        <f aca="false">IF(N40&lt;&gt;0,R40/N40,0)</f>
        <v>0.0238829037928585</v>
      </c>
      <c r="V40" s="60" t="n">
        <f aca="false">S40/3600</f>
        <v>0.955111666666667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13999348109518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44.288</v>
      </c>
      <c r="E41" s="80" t="n">
        <v>34.2318</v>
      </c>
      <c r="F41" s="80" t="n">
        <v>38.5719</v>
      </c>
      <c r="G41" s="80" t="n">
        <v>38.4706</v>
      </c>
      <c r="H41" s="80" t="n">
        <v>30.036</v>
      </c>
      <c r="I41" s="80" t="n">
        <v>3218.441</v>
      </c>
      <c r="J41" s="80" t="n">
        <v>7.519</v>
      </c>
      <c r="K41" s="53" t="n">
        <f aca="false">IF(D41&lt;&gt;0,H41/D41,0)</f>
        <v>0.0318080924463723</v>
      </c>
      <c r="L41" s="60" t="n">
        <f aca="false">I41/3600</f>
        <v>0.894011388888889</v>
      </c>
      <c r="N41" s="79" t="n">
        <v>941.0792</v>
      </c>
      <c r="O41" s="80" t="n">
        <v>34.2321</v>
      </c>
      <c r="P41" s="80" t="n">
        <v>38.5692</v>
      </c>
      <c r="Q41" s="80" t="n">
        <v>38.4665</v>
      </c>
      <c r="R41" s="80" t="n">
        <v>28.038</v>
      </c>
      <c r="S41" s="80" t="n">
        <v>3198.099</v>
      </c>
      <c r="T41" s="80" t="n">
        <v>6.676</v>
      </c>
      <c r="U41" s="53" t="n">
        <f aca="false">IF(N41&lt;&gt;0,R41/N41,0)</f>
        <v>0.0297934541534868</v>
      </c>
      <c r="V41" s="60" t="n">
        <f aca="false">S41/3600</f>
        <v>0.8883608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6520175789053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91.6072</v>
      </c>
      <c r="E42" s="82" t="n">
        <v>31.7725</v>
      </c>
      <c r="F42" s="82" t="n">
        <v>37.0481</v>
      </c>
      <c r="G42" s="82" t="n">
        <v>36.7392</v>
      </c>
      <c r="H42" s="82" t="n">
        <v>18.898</v>
      </c>
      <c r="I42" s="82" t="n">
        <v>3026.561</v>
      </c>
      <c r="J42" s="82" t="n">
        <v>6.271</v>
      </c>
      <c r="K42" s="67" t="n">
        <f aca="false">IF(D42&lt;&gt;0,H42/D42,0)</f>
        <v>0.0384412596072637</v>
      </c>
      <c r="L42" s="68" t="n">
        <f aca="false">I42/3600</f>
        <v>0.840711388888889</v>
      </c>
      <c r="N42" s="81" t="n">
        <v>489.54</v>
      </c>
      <c r="O42" s="82" t="n">
        <v>31.7709</v>
      </c>
      <c r="P42" s="82" t="n">
        <v>37.0514</v>
      </c>
      <c r="Q42" s="82" t="n">
        <v>36.7464</v>
      </c>
      <c r="R42" s="82" t="n">
        <v>17.754</v>
      </c>
      <c r="S42" s="82" t="n">
        <v>3007.466</v>
      </c>
      <c r="T42" s="82" t="n">
        <v>6.52</v>
      </c>
      <c r="U42" s="67" t="n">
        <f aca="false">IF(N42&lt;&gt;0,R42/N42,0)</f>
        <v>0.0362666993504106</v>
      </c>
      <c r="V42" s="68" t="n">
        <f aca="false">S42/3600</f>
        <v>0.835407222222222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0535506402793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333.2528</v>
      </c>
      <c r="E43" s="78" t="n">
        <v>39.8613</v>
      </c>
      <c r="F43" s="78" t="n">
        <v>43.2682</v>
      </c>
      <c r="G43" s="78" t="n">
        <v>44.746</v>
      </c>
      <c r="H43" s="78" t="n">
        <v>74.301</v>
      </c>
      <c r="I43" s="78" t="n">
        <v>4430.875</v>
      </c>
      <c r="J43" s="78" t="n">
        <v>11.029</v>
      </c>
      <c r="K43" s="53" t="n">
        <f aca="false">IF(D43&lt;&gt;0,H43/D43,0)</f>
        <v>0.0171467032802702</v>
      </c>
      <c r="L43" s="54" t="n">
        <f aca="false">I43/3600</f>
        <v>1.23079861111111</v>
      </c>
      <c r="N43" s="77" t="n">
        <v>4327.8024</v>
      </c>
      <c r="O43" s="78" t="n">
        <v>39.8615</v>
      </c>
      <c r="P43" s="78" t="n">
        <v>43.2602</v>
      </c>
      <c r="Q43" s="78" t="n">
        <v>44.7329</v>
      </c>
      <c r="R43" s="78" t="n">
        <v>69.838</v>
      </c>
      <c r="S43" s="78" t="n">
        <v>4412.488</v>
      </c>
      <c r="T43" s="78" t="n">
        <v>10.92</v>
      </c>
      <c r="U43" s="53" t="n">
        <f aca="false">IF(N43&lt;&gt;0,R43/N43,0)</f>
        <v>0.0161370583832571</v>
      </c>
      <c r="V43" s="54" t="n">
        <f aca="false">S43/3600</f>
        <v>1.22569111111111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60066486319161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3.1312</v>
      </c>
      <c r="E44" s="80" t="n">
        <v>37.4045</v>
      </c>
      <c r="F44" s="80" t="n">
        <v>41.5825</v>
      </c>
      <c r="G44" s="80" t="n">
        <v>42.6761</v>
      </c>
      <c r="H44" s="80" t="n">
        <v>44.326</v>
      </c>
      <c r="I44" s="80" t="n">
        <v>4070.733</v>
      </c>
      <c r="J44" s="80" t="n">
        <v>9.063</v>
      </c>
      <c r="K44" s="53" t="n">
        <f aca="false">IF(D44&lt;&gt;0,H44/D44,0)</f>
        <v>0.0220184357581861</v>
      </c>
      <c r="L44" s="60" t="n">
        <f aca="false">I44/3600</f>
        <v>1.13075916666667</v>
      </c>
      <c r="N44" s="79" t="n">
        <v>2010.384</v>
      </c>
      <c r="O44" s="80" t="n">
        <v>37.4052</v>
      </c>
      <c r="P44" s="80" t="n">
        <v>41.576</v>
      </c>
      <c r="Q44" s="80" t="n">
        <v>42.6724</v>
      </c>
      <c r="R44" s="80" t="n">
        <v>41.578</v>
      </c>
      <c r="S44" s="80" t="n">
        <v>4048.446</v>
      </c>
      <c r="T44" s="80" t="n">
        <v>9.033</v>
      </c>
      <c r="U44" s="53" t="n">
        <f aca="false">IF(N44&lt;&gt;0,R44/N44,0)</f>
        <v>0.0206816210236452</v>
      </c>
      <c r="V44" s="60" t="n">
        <f aca="false">S44/3600</f>
        <v>1.12456833333333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61995217253981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05.5352</v>
      </c>
      <c r="E45" s="80" t="n">
        <v>34.7693</v>
      </c>
      <c r="F45" s="80" t="n">
        <v>39.9731</v>
      </c>
      <c r="G45" s="80" t="n">
        <v>40.845</v>
      </c>
      <c r="H45" s="80" t="n">
        <v>27.348</v>
      </c>
      <c r="I45" s="80" t="n">
        <v>3829.635</v>
      </c>
      <c r="J45" s="80" t="n">
        <v>8.814</v>
      </c>
      <c r="K45" s="53" t="n">
        <f aca="false">IF(D45&lt;&gt;0,H45/D45,0)</f>
        <v>0.0271974566380172</v>
      </c>
      <c r="L45" s="60" t="n">
        <f aca="false">I45/3600</f>
        <v>1.0637875</v>
      </c>
      <c r="N45" s="79" t="n">
        <v>1003.3728</v>
      </c>
      <c r="O45" s="80" t="n">
        <v>34.7701</v>
      </c>
      <c r="P45" s="80" t="n">
        <v>39.967</v>
      </c>
      <c r="Q45" s="80" t="n">
        <v>40.8459</v>
      </c>
      <c r="R45" s="80" t="n">
        <v>25.507</v>
      </c>
      <c r="S45" s="80" t="n">
        <v>3791.202</v>
      </c>
      <c r="T45" s="80" t="n">
        <v>8.517</v>
      </c>
      <c r="U45" s="53" t="n">
        <f aca="false">IF(N45&lt;&gt;0,R45/N45,0)</f>
        <v>0.0254212591770477</v>
      </c>
      <c r="V45" s="60" t="n">
        <f aca="false">S45/3600</f>
        <v>1.05311166666667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673175369314026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9.516</v>
      </c>
      <c r="E46" s="82" t="n">
        <v>32.1137</v>
      </c>
      <c r="F46" s="82" t="n">
        <v>38.6176</v>
      </c>
      <c r="G46" s="82" t="n">
        <v>39.383</v>
      </c>
      <c r="H46" s="82" t="n">
        <v>17.967</v>
      </c>
      <c r="I46" s="82" t="n">
        <v>3674.009</v>
      </c>
      <c r="J46" s="82" t="n">
        <v>8.548</v>
      </c>
      <c r="K46" s="67" t="n">
        <f aca="false">IF(D46&lt;&gt;0,H46/D46,0)</f>
        <v>0.0339309860325278</v>
      </c>
      <c r="L46" s="68" t="n">
        <f aca="false">I46/3600</f>
        <v>1.02055805555556</v>
      </c>
      <c r="N46" s="81" t="n">
        <v>527.5984</v>
      </c>
      <c r="O46" s="82" t="n">
        <v>32.1054</v>
      </c>
      <c r="P46" s="82" t="n">
        <v>38.6204</v>
      </c>
      <c r="Q46" s="82" t="n">
        <v>39.3632</v>
      </c>
      <c r="R46" s="82" t="n">
        <v>16.811</v>
      </c>
      <c r="S46" s="82" t="n">
        <v>3660.817</v>
      </c>
      <c r="T46" s="82" t="n">
        <v>7.316</v>
      </c>
      <c r="U46" s="67" t="n">
        <f aca="false">IF(N46&lt;&gt;0,R46/N46,0)</f>
        <v>0.0318632505329812</v>
      </c>
      <c r="V46" s="68" t="n">
        <f aca="false">S46/3600</f>
        <v>1.01689361111111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64340179217454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451.2784</v>
      </c>
      <c r="E47" s="78" t="n">
        <v>37.7276</v>
      </c>
      <c r="F47" s="78" t="n">
        <v>40.9519</v>
      </c>
      <c r="G47" s="78" t="n">
        <v>42.0161</v>
      </c>
      <c r="H47" s="78" t="n">
        <v>95.348</v>
      </c>
      <c r="I47" s="78" t="n">
        <v>3990.143</v>
      </c>
      <c r="J47" s="78" t="n">
        <v>12.682</v>
      </c>
      <c r="K47" s="53" t="n">
        <f aca="false">IF(D47&lt;&gt;0,H47/D47,0)</f>
        <v>0.0127961934692978</v>
      </c>
      <c r="L47" s="54" t="n">
        <f aca="false">I47/3600</f>
        <v>1.10837305555556</v>
      </c>
      <c r="N47" s="77" t="n">
        <v>7444.4088</v>
      </c>
      <c r="O47" s="78" t="n">
        <v>37.7284</v>
      </c>
      <c r="P47" s="78" t="n">
        <v>40.956</v>
      </c>
      <c r="Q47" s="78" t="n">
        <v>42.0213</v>
      </c>
      <c r="R47" s="78" t="n">
        <v>89.719</v>
      </c>
      <c r="S47" s="78" t="n">
        <v>3990.019</v>
      </c>
      <c r="T47" s="78" t="n">
        <v>12.511</v>
      </c>
      <c r="U47" s="53" t="n">
        <f aca="false">IF(N47&lt;&gt;0,R47/N47,0)</f>
        <v>0.012051863675192</v>
      </c>
      <c r="V47" s="54" t="n">
        <f aca="false">S47/3600</f>
        <v>1.1083386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590363720266813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26.9768</v>
      </c>
      <c r="E48" s="80" t="n">
        <v>34.4023</v>
      </c>
      <c r="F48" s="80" t="n">
        <v>38.7713</v>
      </c>
      <c r="G48" s="80" t="n">
        <v>39.7509</v>
      </c>
      <c r="H48" s="80" t="n">
        <v>54.552</v>
      </c>
      <c r="I48" s="80" t="n">
        <v>3559.005</v>
      </c>
      <c r="J48" s="80" t="n">
        <v>10.186</v>
      </c>
      <c r="K48" s="53" t="n">
        <f aca="false">IF(D48&lt;&gt;0,H48/D48,0)</f>
        <v>0.0159184036495374</v>
      </c>
      <c r="L48" s="60" t="n">
        <f aca="false">I48/3600</f>
        <v>0.9886125</v>
      </c>
      <c r="N48" s="79" t="n">
        <v>3425.0384</v>
      </c>
      <c r="O48" s="80" t="n">
        <v>34.4034</v>
      </c>
      <c r="P48" s="80" t="n">
        <v>38.7634</v>
      </c>
      <c r="Q48" s="80" t="n">
        <v>39.7478</v>
      </c>
      <c r="R48" s="80" t="n">
        <v>51.434</v>
      </c>
      <c r="S48" s="80" t="n">
        <v>3564.465</v>
      </c>
      <c r="T48" s="80" t="n">
        <v>9.656</v>
      </c>
      <c r="U48" s="53" t="n">
        <f aca="false">IF(N48&lt;&gt;0,R48/N48,0)</f>
        <v>0.015017057910942</v>
      </c>
      <c r="V48" s="60" t="n">
        <f aca="false">S48/3600</f>
        <v>0.99012916666666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71564745563866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28.2584</v>
      </c>
      <c r="E49" s="80" t="n">
        <v>31.4487</v>
      </c>
      <c r="F49" s="80" t="n">
        <v>37.0035</v>
      </c>
      <c r="G49" s="80" t="n">
        <v>37.8988</v>
      </c>
      <c r="H49" s="80" t="n">
        <v>32.068</v>
      </c>
      <c r="I49" s="80" t="n">
        <v>3296.098</v>
      </c>
      <c r="J49" s="80" t="n">
        <v>8.658</v>
      </c>
      <c r="K49" s="53" t="n">
        <f aca="false">IF(D49&lt;&gt;0,H49/D49,0)</f>
        <v>0.0196946627144684</v>
      </c>
      <c r="L49" s="60" t="n">
        <f aca="false">I49/3600</f>
        <v>0.915582777777778</v>
      </c>
      <c r="N49" s="79" t="n">
        <v>1627.3096</v>
      </c>
      <c r="O49" s="80" t="n">
        <v>31.4493</v>
      </c>
      <c r="P49" s="80" t="n">
        <v>37.0175</v>
      </c>
      <c r="Q49" s="80" t="n">
        <v>37.8963</v>
      </c>
      <c r="R49" s="80" t="n">
        <v>30.34</v>
      </c>
      <c r="S49" s="80" t="n">
        <v>3273.852</v>
      </c>
      <c r="T49" s="80" t="n">
        <v>8.377</v>
      </c>
      <c r="U49" s="53" t="n">
        <f aca="false">IF(N49&lt;&gt;0,R49/N49,0)</f>
        <v>0.0186442702728479</v>
      </c>
      <c r="V49" s="60" t="n">
        <f aca="false">S49/3600</f>
        <v>0.909403333333333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3885493326680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84.4656</v>
      </c>
      <c r="E50" s="82" t="n">
        <v>28.7279</v>
      </c>
      <c r="F50" s="82" t="n">
        <v>35.6655</v>
      </c>
      <c r="G50" s="82" t="n">
        <v>36.4479</v>
      </c>
      <c r="H50" s="82" t="n">
        <v>19.959</v>
      </c>
      <c r="I50" s="82" t="n">
        <v>3111.924</v>
      </c>
      <c r="J50" s="82" t="n">
        <v>7.378</v>
      </c>
      <c r="K50" s="67" t="n">
        <f aca="false">IF(D50&lt;&gt;0,H50/D50,0)</f>
        <v>0.0254427982565456</v>
      </c>
      <c r="L50" s="68" t="n">
        <f aca="false">I50/3600</f>
        <v>0.864423333333333</v>
      </c>
      <c r="N50" s="81" t="n">
        <v>785.1136</v>
      </c>
      <c r="O50" s="82" t="n">
        <v>28.7311</v>
      </c>
      <c r="P50" s="82" t="n">
        <v>35.6811</v>
      </c>
      <c r="Q50" s="82" t="n">
        <v>36.4658</v>
      </c>
      <c r="R50" s="82" t="n">
        <v>18.92</v>
      </c>
      <c r="S50" s="82" t="n">
        <v>3094.281</v>
      </c>
      <c r="T50" s="82" t="n">
        <v>6.817</v>
      </c>
      <c r="U50" s="67" t="n">
        <f aca="false">IF(N50&lt;&gt;0,R50/N50,0)</f>
        <v>0.0240984234638147</v>
      </c>
      <c r="V50" s="68" t="n">
        <f aca="false">S50/3600</f>
        <v>0.8595225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5205671626835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14.4032</v>
      </c>
      <c r="E51" s="78" t="n">
        <v>38.4094</v>
      </c>
      <c r="F51" s="78" t="n">
        <v>40.8252</v>
      </c>
      <c r="G51" s="78" t="n">
        <v>42.4223</v>
      </c>
      <c r="H51" s="78" t="n">
        <v>71.193</v>
      </c>
      <c r="I51" s="78" t="n">
        <v>2889.187</v>
      </c>
      <c r="J51" s="78" t="n">
        <v>8.221</v>
      </c>
      <c r="K51" s="53" t="n">
        <f aca="false">IF(D51&lt;&gt;0,H51/D51,0)</f>
        <v>0.0141977015330558</v>
      </c>
      <c r="L51" s="54" t="n">
        <f aca="false">I51/3600</f>
        <v>0.802551944444444</v>
      </c>
      <c r="N51" s="77" t="n">
        <v>5006.6712</v>
      </c>
      <c r="O51" s="78" t="n">
        <v>38.4083</v>
      </c>
      <c r="P51" s="78" t="n">
        <v>40.8273</v>
      </c>
      <c r="Q51" s="78" t="n">
        <v>42.4241</v>
      </c>
      <c r="R51" s="78" t="n">
        <v>65.881</v>
      </c>
      <c r="S51" s="78" t="n">
        <v>2880.389</v>
      </c>
      <c r="T51" s="78" t="n">
        <v>8.236</v>
      </c>
      <c r="U51" s="53" t="n">
        <f aca="false">IF(N51&lt;&gt;0,R51/N51,0)</f>
        <v>0.013158643211881</v>
      </c>
      <c r="V51" s="54" t="n">
        <f aca="false">S51/3600</f>
        <v>0.800108055555556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46140772266936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90.1696</v>
      </c>
      <c r="E52" s="80" t="n">
        <v>35.3375</v>
      </c>
      <c r="F52" s="80" t="n">
        <v>38.7708</v>
      </c>
      <c r="G52" s="80" t="n">
        <v>40.4894</v>
      </c>
      <c r="H52" s="80" t="n">
        <v>42.586</v>
      </c>
      <c r="I52" s="80" t="n">
        <v>2567.982</v>
      </c>
      <c r="J52" s="80" t="n">
        <v>6.286</v>
      </c>
      <c r="K52" s="53" t="n">
        <f aca="false">IF(D52&lt;&gt;0,H52/D52,0)</f>
        <v>0.0194441562881706</v>
      </c>
      <c r="L52" s="60" t="n">
        <f aca="false">I52/3600</f>
        <v>0.713328333333333</v>
      </c>
      <c r="N52" s="79" t="n">
        <v>2185.788</v>
      </c>
      <c r="O52" s="80" t="n">
        <v>35.3337</v>
      </c>
      <c r="P52" s="80" t="n">
        <v>38.7712</v>
      </c>
      <c r="Q52" s="80" t="n">
        <v>40.485</v>
      </c>
      <c r="R52" s="80" t="n">
        <v>39.524</v>
      </c>
      <c r="S52" s="80" t="n">
        <v>2553.818</v>
      </c>
      <c r="T52" s="80" t="n">
        <v>6.208</v>
      </c>
      <c r="U52" s="53" t="n">
        <f aca="false">IF(N52&lt;&gt;0,R52/N52,0)</f>
        <v>0.0180822659837093</v>
      </c>
      <c r="V52" s="60" t="n">
        <f aca="false">S52/3600</f>
        <v>0.709393888888889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719015638942375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7.76</v>
      </c>
      <c r="E53" s="80" t="n">
        <v>32.4996</v>
      </c>
      <c r="F53" s="80" t="n">
        <v>37.0662</v>
      </c>
      <c r="G53" s="80" t="n">
        <v>38.8245</v>
      </c>
      <c r="H53" s="80" t="n">
        <v>24.405</v>
      </c>
      <c r="I53" s="80" t="n">
        <v>2317.54</v>
      </c>
      <c r="J53" s="80" t="n">
        <v>5.865</v>
      </c>
      <c r="K53" s="53" t="n">
        <f aca="false">IF(D53&lt;&gt;0,H53/D53,0)</f>
        <v>0.0239791306398365</v>
      </c>
      <c r="L53" s="60" t="n">
        <f aca="false">I53/3600</f>
        <v>0.643761111111111</v>
      </c>
      <c r="N53" s="79" t="n">
        <v>1015.5312</v>
      </c>
      <c r="O53" s="80" t="n">
        <v>32.5013</v>
      </c>
      <c r="P53" s="80" t="n">
        <v>37.0659</v>
      </c>
      <c r="Q53" s="80" t="n">
        <v>38.8199</v>
      </c>
      <c r="R53" s="80" t="n">
        <v>22.662</v>
      </c>
      <c r="S53" s="80" t="n">
        <v>2314.201</v>
      </c>
      <c r="T53" s="80" t="n">
        <v>5.085</v>
      </c>
      <c r="U53" s="53" t="n">
        <f aca="false">IF(N53&lt;&gt;0,R53/N53,0)</f>
        <v>0.0223154148292047</v>
      </c>
      <c r="V53" s="60" t="n">
        <f aca="false">S53/3600</f>
        <v>0.6428336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714197910264291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7.7304</v>
      </c>
      <c r="E54" s="82" t="n">
        <v>29.9757</v>
      </c>
      <c r="F54" s="82" t="n">
        <v>35.7873</v>
      </c>
      <c r="G54" s="82" t="n">
        <v>37.5276</v>
      </c>
      <c r="H54" s="82" t="n">
        <v>15.474</v>
      </c>
      <c r="I54" s="82" t="n">
        <v>2155.689</v>
      </c>
      <c r="J54" s="82" t="n">
        <v>4.898</v>
      </c>
      <c r="K54" s="67" t="n">
        <f aca="false">IF(D54&lt;&gt;0,H54/D54,0)</f>
        <v>0.0310891197322888</v>
      </c>
      <c r="L54" s="68" t="n">
        <f aca="false">I54/3600</f>
        <v>0.5988025</v>
      </c>
      <c r="N54" s="81" t="n">
        <v>498.024</v>
      </c>
      <c r="O54" s="82" t="n">
        <v>29.9816</v>
      </c>
      <c r="P54" s="82" t="n">
        <v>35.7887</v>
      </c>
      <c r="Q54" s="82" t="n">
        <v>37.5153</v>
      </c>
      <c r="R54" s="82" t="n">
        <v>14.43</v>
      </c>
      <c r="S54" s="82" t="n">
        <v>2142.96</v>
      </c>
      <c r="T54" s="82" t="n">
        <v>4.43</v>
      </c>
      <c r="U54" s="67" t="n">
        <f aca="false">IF(N54&lt;&gt;0,R54/N54,0)</f>
        <v>0.0289745072526625</v>
      </c>
      <c r="V54" s="68" t="n">
        <f aca="false">S54/3600</f>
        <v>0.59526666666666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674680108569213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779.548</v>
      </c>
      <c r="E55" s="78" t="n">
        <v>40.2527</v>
      </c>
      <c r="F55" s="78" t="n">
        <v>43.7929</v>
      </c>
      <c r="G55" s="78" t="n">
        <v>42.9358</v>
      </c>
      <c r="H55" s="78" t="n">
        <v>26.605</v>
      </c>
      <c r="I55" s="78" t="n">
        <v>1006.607</v>
      </c>
      <c r="J55" s="78" t="n">
        <v>3.026</v>
      </c>
      <c r="K55" s="53" t="n">
        <f aca="false">IF(D55&lt;&gt;0,H55/D55,0)</f>
        <v>0.0149504256136952</v>
      </c>
      <c r="L55" s="54" t="n">
        <f aca="false">I55/3600</f>
        <v>0.279613055555556</v>
      </c>
      <c r="N55" s="77" t="n">
        <v>1777.4144</v>
      </c>
      <c r="O55" s="78" t="n">
        <v>40.2519</v>
      </c>
      <c r="P55" s="78" t="n">
        <v>43.7958</v>
      </c>
      <c r="Q55" s="78" t="n">
        <v>42.9519</v>
      </c>
      <c r="R55" s="78" t="n">
        <v>24.685</v>
      </c>
      <c r="S55" s="78" t="n">
        <v>1001.57</v>
      </c>
      <c r="T55" s="78" t="n">
        <v>2.995</v>
      </c>
      <c r="U55" s="53" t="n">
        <f aca="false">IF(N55&lt;&gt;0,R55/N55,0)</f>
        <v>0.0138881512381131</v>
      </c>
      <c r="V55" s="54" t="n">
        <f aca="false">S55/3600</f>
        <v>0.278213888888889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21668859236986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92.3112</v>
      </c>
      <c r="E56" s="80" t="n">
        <v>36.5454</v>
      </c>
      <c r="F56" s="80" t="n">
        <v>41.3561</v>
      </c>
      <c r="G56" s="80" t="n">
        <v>40.1206</v>
      </c>
      <c r="H56" s="80" t="n">
        <v>17.037</v>
      </c>
      <c r="I56" s="80" t="n">
        <v>920.854</v>
      </c>
      <c r="J56" s="80" t="n">
        <v>2.418</v>
      </c>
      <c r="K56" s="53" t="n">
        <f aca="false">IF(D56&lt;&gt;0,H56/D56,0)</f>
        <v>0.0190931145994805</v>
      </c>
      <c r="L56" s="60" t="n">
        <f aca="false">I56/3600</f>
        <v>0.255792777777778</v>
      </c>
      <c r="N56" s="79" t="n">
        <v>891.5312</v>
      </c>
      <c r="O56" s="80" t="n">
        <v>36.5496</v>
      </c>
      <c r="P56" s="80" t="n">
        <v>41.3682</v>
      </c>
      <c r="Q56" s="80" t="n">
        <v>40.1357</v>
      </c>
      <c r="R56" s="80" t="n">
        <v>15.83</v>
      </c>
      <c r="S56" s="80" t="n">
        <v>916.191</v>
      </c>
      <c r="T56" s="80" t="n">
        <v>2.433</v>
      </c>
      <c r="U56" s="53" t="n">
        <f aca="false">IF(N56&lt;&gt;0,R56/N56,0)</f>
        <v>0.0177559686077167</v>
      </c>
      <c r="V56" s="60" t="n">
        <f aca="false">S56/3600</f>
        <v>0.2544975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08458061865351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37.2072</v>
      </c>
      <c r="E57" s="80" t="n">
        <v>33.2662</v>
      </c>
      <c r="F57" s="80" t="n">
        <v>39.3668</v>
      </c>
      <c r="G57" s="80" t="n">
        <v>37.8036</v>
      </c>
      <c r="H57" s="80" t="n">
        <v>10.274</v>
      </c>
      <c r="I57" s="80" t="n">
        <v>846.395</v>
      </c>
      <c r="J57" s="80" t="n">
        <v>2.792</v>
      </c>
      <c r="K57" s="53" t="n">
        <f aca="false">IF(D57&lt;&gt;0,H57/D57,0)</f>
        <v>0.0234991555491309</v>
      </c>
      <c r="L57" s="60" t="n">
        <f aca="false">I57/3600</f>
        <v>0.235109722222222</v>
      </c>
      <c r="N57" s="79" t="n">
        <v>436.5192</v>
      </c>
      <c r="O57" s="80" t="n">
        <v>33.2677</v>
      </c>
      <c r="P57" s="80" t="n">
        <v>39.3685</v>
      </c>
      <c r="Q57" s="80" t="n">
        <v>37.8028</v>
      </c>
      <c r="R57" s="80" t="n">
        <v>9.537</v>
      </c>
      <c r="S57" s="80" t="n">
        <v>843.395</v>
      </c>
      <c r="T57" s="80" t="n">
        <v>2.043</v>
      </c>
      <c r="U57" s="53" t="n">
        <f aca="false">IF(N57&lt;&gt;0,R57/N57,0)</f>
        <v>0.0218478362463782</v>
      </c>
      <c r="V57" s="60" t="n">
        <f aca="false">S57/3600</f>
        <v>0.234276388888889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71734475374732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24.6488</v>
      </c>
      <c r="E58" s="82" t="n">
        <v>30.5946</v>
      </c>
      <c r="F58" s="82" t="n">
        <v>37.7994</v>
      </c>
      <c r="G58" s="82" t="n">
        <v>36.1372</v>
      </c>
      <c r="H58" s="82" t="n">
        <v>6.56</v>
      </c>
      <c r="I58" s="82" t="n">
        <v>798.612</v>
      </c>
      <c r="J58" s="82" t="n">
        <v>1.887</v>
      </c>
      <c r="K58" s="67" t="n">
        <f aca="false">IF(D58&lt;&gt;0,H58/D58,0)</f>
        <v>0.029201135283162</v>
      </c>
      <c r="L58" s="68" t="n">
        <f aca="false">I58/3600</f>
        <v>0.221836666666667</v>
      </c>
      <c r="N58" s="81" t="n">
        <v>224.6632</v>
      </c>
      <c r="O58" s="82" t="n">
        <v>30.6007</v>
      </c>
      <c r="P58" s="82" t="n">
        <v>37.7791</v>
      </c>
      <c r="Q58" s="82" t="n">
        <v>36.1403</v>
      </c>
      <c r="R58" s="82" t="n">
        <v>6.137</v>
      </c>
      <c r="S58" s="82" t="n">
        <v>794.081</v>
      </c>
      <c r="T58" s="82" t="n">
        <v>1.809</v>
      </c>
      <c r="U58" s="67" t="n">
        <f aca="false">IF(N58&lt;&gt;0,R58/N58,0)</f>
        <v>0.0273164452389176</v>
      </c>
      <c r="V58" s="68" t="n">
        <f aca="false">S58/3600</f>
        <v>0.2205780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44817073170732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47.4848</v>
      </c>
      <c r="E59" s="78" t="n">
        <v>37.5131</v>
      </c>
      <c r="F59" s="78" t="n">
        <v>43.0743</v>
      </c>
      <c r="G59" s="78" t="n">
        <v>44.1733</v>
      </c>
      <c r="H59" s="78" t="n">
        <v>27.07</v>
      </c>
      <c r="I59" s="78" t="n">
        <v>1088.257</v>
      </c>
      <c r="J59" s="78" t="n">
        <v>3.541</v>
      </c>
      <c r="K59" s="53" t="n">
        <f aca="false">IF(D59&lt;&gt;0,H59/D59,0)</f>
        <v>0.0154908357428917</v>
      </c>
      <c r="L59" s="54" t="n">
        <f aca="false">I59/3600</f>
        <v>0.302293611111111</v>
      </c>
      <c r="N59" s="77" t="n">
        <v>1747.268</v>
      </c>
      <c r="O59" s="78" t="n">
        <v>37.5176</v>
      </c>
      <c r="P59" s="78" t="n">
        <v>43.0794</v>
      </c>
      <c r="Q59" s="78" t="n">
        <v>44.1876</v>
      </c>
      <c r="R59" s="78" t="n">
        <v>25.821</v>
      </c>
      <c r="S59" s="78" t="n">
        <v>1082.891</v>
      </c>
      <c r="T59" s="78" t="n">
        <v>3.478</v>
      </c>
      <c r="U59" s="53" t="n">
        <f aca="false">IF(N59&lt;&gt;0,R59/N59,0)</f>
        <v>0.0147779275989717</v>
      </c>
      <c r="V59" s="54" t="n">
        <f aca="false">S59/3600</f>
        <v>0.300803055555556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6139637975618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86.1536</v>
      </c>
      <c r="E60" s="80" t="n">
        <v>34.3876</v>
      </c>
      <c r="F60" s="80" t="n">
        <v>41.4187</v>
      </c>
      <c r="G60" s="80" t="n">
        <v>42.4</v>
      </c>
      <c r="H60" s="80" t="n">
        <v>11.259</v>
      </c>
      <c r="I60" s="80" t="n">
        <v>958.231</v>
      </c>
      <c r="J60" s="80" t="n">
        <v>2.62</v>
      </c>
      <c r="K60" s="53" t="n">
        <f aca="false">IF(D60&lt;&gt;0,H60/D60,0)</f>
        <v>0.0164088623888296</v>
      </c>
      <c r="L60" s="60" t="n">
        <f aca="false">I60/3600</f>
        <v>0.266175277777778</v>
      </c>
      <c r="N60" s="79" t="n">
        <v>685.1288</v>
      </c>
      <c r="O60" s="80" t="n">
        <v>34.387</v>
      </c>
      <c r="P60" s="80" t="n">
        <v>41.4244</v>
      </c>
      <c r="Q60" s="80" t="n">
        <v>42.4141</v>
      </c>
      <c r="R60" s="80" t="n">
        <v>10.747</v>
      </c>
      <c r="S60" s="80" t="n">
        <v>957.28</v>
      </c>
      <c r="T60" s="80" t="n">
        <v>2.605</v>
      </c>
      <c r="U60" s="53" t="n">
        <f aca="false">IF(N60&lt;&gt;0,R60/N60,0)</f>
        <v>0.015686101649792</v>
      </c>
      <c r="V60" s="60" t="n">
        <f aca="false">S60/3600</f>
        <v>0.2659111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54747313260503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3432</v>
      </c>
      <c r="E61" s="80" t="n">
        <v>31.7971</v>
      </c>
      <c r="F61" s="80" t="n">
        <v>39.9158</v>
      </c>
      <c r="G61" s="80" t="n">
        <v>40.8441</v>
      </c>
      <c r="H61" s="80" t="n">
        <v>5.982</v>
      </c>
      <c r="I61" s="80" t="n">
        <v>900.839</v>
      </c>
      <c r="J61" s="80" t="n">
        <v>2.247</v>
      </c>
      <c r="K61" s="53" t="n">
        <f aca="false">IF(D61&lt;&gt;0,H61/D61,0)</f>
        <v>0.0189698081328533</v>
      </c>
      <c r="L61" s="60" t="n">
        <f aca="false">I61/3600</f>
        <v>0.250233055555556</v>
      </c>
      <c r="N61" s="79" t="n">
        <v>314.9016</v>
      </c>
      <c r="O61" s="80" t="n">
        <v>31.8001</v>
      </c>
      <c r="P61" s="80" t="n">
        <v>39.8997</v>
      </c>
      <c r="Q61" s="80" t="n">
        <v>40.8154</v>
      </c>
      <c r="R61" s="80" t="n">
        <v>5.693</v>
      </c>
      <c r="S61" s="80" t="n">
        <v>897.609</v>
      </c>
      <c r="T61" s="80" t="n">
        <v>2.199</v>
      </c>
      <c r="U61" s="53" t="n">
        <f aca="false">IF(N61&lt;&gt;0,R61/N61,0)</f>
        <v>0.0180786633030763</v>
      </c>
      <c r="V61" s="60" t="n">
        <f aca="false">S61/3600</f>
        <v>0.2493358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831160147108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8.6416</v>
      </c>
      <c r="E62" s="82" t="n">
        <v>29.2399</v>
      </c>
      <c r="F62" s="82" t="n">
        <v>38.6413</v>
      </c>
      <c r="G62" s="82" t="n">
        <v>39.5323</v>
      </c>
      <c r="H62" s="82" t="n">
        <v>3.209</v>
      </c>
      <c r="I62" s="82" t="n">
        <v>866.971</v>
      </c>
      <c r="J62" s="82" t="n">
        <v>2.106</v>
      </c>
      <c r="K62" s="67" t="n">
        <f aca="false">IF(D62&lt;&gt;0,H62/D62,0)</f>
        <v>0.0202279855977247</v>
      </c>
      <c r="L62" s="68" t="n">
        <f aca="false">I62/3600</f>
        <v>0.240825277777778</v>
      </c>
      <c r="N62" s="81" t="n">
        <v>158.4808</v>
      </c>
      <c r="O62" s="82" t="n">
        <v>29.2451</v>
      </c>
      <c r="P62" s="82" t="n">
        <v>38.6757</v>
      </c>
      <c r="Q62" s="82" t="n">
        <v>39.5227</v>
      </c>
      <c r="R62" s="82" t="n">
        <v>3.068</v>
      </c>
      <c r="S62" s="82" t="n">
        <v>861.511</v>
      </c>
      <c r="T62" s="82" t="n">
        <v>2.184</v>
      </c>
      <c r="U62" s="67" t="n">
        <f aca="false">IF(N62&lt;&gt;0,R62/N62,0)</f>
        <v>0.0193588119191725</v>
      </c>
      <c r="V62" s="68" t="n">
        <f aca="false">S62/3600</f>
        <v>0.239308611111111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39389217824868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38.2408</v>
      </c>
      <c r="E63" s="78" t="n">
        <v>37.592</v>
      </c>
      <c r="F63" s="78" t="n">
        <v>40.4735</v>
      </c>
      <c r="G63" s="78" t="n">
        <v>41.4728</v>
      </c>
      <c r="H63" s="78" t="n">
        <v>24.703</v>
      </c>
      <c r="I63" s="78" t="n">
        <v>903.756</v>
      </c>
      <c r="J63" s="78" t="n">
        <v>2.979</v>
      </c>
      <c r="K63" s="53" t="n">
        <f aca="false">IF(D63&lt;&gt;0,H63/D63,0)</f>
        <v>0.0142114947480234</v>
      </c>
      <c r="L63" s="54" t="n">
        <f aca="false">I63/3600</f>
        <v>0.251043333333333</v>
      </c>
      <c r="N63" s="77" t="n">
        <v>1737.98</v>
      </c>
      <c r="O63" s="78" t="n">
        <v>37.5973</v>
      </c>
      <c r="P63" s="78" t="n">
        <v>40.473</v>
      </c>
      <c r="Q63" s="78" t="n">
        <v>41.4747</v>
      </c>
      <c r="R63" s="78" t="n">
        <v>23.099</v>
      </c>
      <c r="S63" s="78" t="n">
        <v>897.017</v>
      </c>
      <c r="T63" s="78" t="n">
        <v>2.948</v>
      </c>
      <c r="U63" s="53" t="n">
        <f aca="false">IF(N63&lt;&gt;0,R63/N63,0)</f>
        <v>0.0132907168091693</v>
      </c>
      <c r="V63" s="54" t="n">
        <f aca="false">S63/3600</f>
        <v>0.249171388888889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4931384852042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05.736</v>
      </c>
      <c r="E64" s="80" t="n">
        <v>34.3687</v>
      </c>
      <c r="F64" s="80" t="n">
        <v>38.2498</v>
      </c>
      <c r="G64" s="80" t="n">
        <v>39.0934</v>
      </c>
      <c r="H64" s="80" t="n">
        <v>14.437</v>
      </c>
      <c r="I64" s="80" t="n">
        <v>804.555</v>
      </c>
      <c r="J64" s="80" t="n">
        <v>2.308</v>
      </c>
      <c r="K64" s="53" t="n">
        <f aca="false">IF(D64&lt;&gt;0,H64/D64,0)</f>
        <v>0.0179177795208356</v>
      </c>
      <c r="L64" s="60" t="n">
        <f aca="false">I64/3600</f>
        <v>0.2234875</v>
      </c>
      <c r="N64" s="79" t="n">
        <v>804.5856</v>
      </c>
      <c r="O64" s="80" t="n">
        <v>34.3668</v>
      </c>
      <c r="P64" s="80" t="n">
        <v>38.2597</v>
      </c>
      <c r="Q64" s="80" t="n">
        <v>39.102</v>
      </c>
      <c r="R64" s="80" t="n">
        <v>13.564</v>
      </c>
      <c r="S64" s="80" t="n">
        <v>799.532</v>
      </c>
      <c r="T64" s="80" t="n">
        <v>2.262</v>
      </c>
      <c r="U64" s="53" t="n">
        <f aca="false">IF(N64&lt;&gt;0,R64/N64,0)</f>
        <v>0.0168583678355665</v>
      </c>
      <c r="V64" s="60" t="n">
        <f aca="false">S64/3600</f>
        <v>0.2220922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604696266537369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3.0752</v>
      </c>
      <c r="E65" s="80" t="n">
        <v>31.3782</v>
      </c>
      <c r="F65" s="80" t="n">
        <v>36.4278</v>
      </c>
      <c r="G65" s="80" t="n">
        <v>37.2181</v>
      </c>
      <c r="H65" s="80" t="n">
        <v>9.005</v>
      </c>
      <c r="I65" s="80" t="n">
        <v>737.99</v>
      </c>
      <c r="J65" s="80" t="n">
        <v>1.887</v>
      </c>
      <c r="K65" s="53" t="n">
        <f aca="false">IF(D65&lt;&gt;0,H65/D65,0)</f>
        <v>0.023507133847349</v>
      </c>
      <c r="L65" s="60" t="n">
        <f aca="false">I65/3600</f>
        <v>0.204997222222222</v>
      </c>
      <c r="N65" s="79" t="n">
        <v>383.0784</v>
      </c>
      <c r="O65" s="80" t="n">
        <v>31.3841</v>
      </c>
      <c r="P65" s="80" t="n">
        <v>36.4417</v>
      </c>
      <c r="Q65" s="80" t="n">
        <v>37.2182</v>
      </c>
      <c r="R65" s="80" t="n">
        <v>8.492</v>
      </c>
      <c r="S65" s="80" t="n">
        <v>736.29</v>
      </c>
      <c r="T65" s="80" t="n">
        <v>1.918</v>
      </c>
      <c r="U65" s="53" t="n">
        <f aca="false">IF(N65&lt;&gt;0,R65/N65,0)</f>
        <v>0.0221677860197808</v>
      </c>
      <c r="V65" s="60" t="n">
        <f aca="false">S65/3600</f>
        <v>0.204525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569683509161577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2.6424</v>
      </c>
      <c r="E66" s="82" t="n">
        <v>28.6448</v>
      </c>
      <c r="F66" s="82" t="n">
        <v>35.0934</v>
      </c>
      <c r="G66" s="82" t="n">
        <v>35.8149</v>
      </c>
      <c r="H66" s="82" t="n">
        <v>5.865</v>
      </c>
      <c r="I66" s="82" t="n">
        <v>698.896</v>
      </c>
      <c r="J66" s="82" t="n">
        <v>1.653</v>
      </c>
      <c r="K66" s="67" t="n">
        <f aca="false">IF(D66&lt;&gt;0,H66/D66,0)</f>
        <v>0.0321119301980263</v>
      </c>
      <c r="L66" s="68" t="n">
        <f aca="false">I66/3600</f>
        <v>0.194137777777778</v>
      </c>
      <c r="N66" s="81" t="n">
        <v>181.9544</v>
      </c>
      <c r="O66" s="82" t="n">
        <v>28.6424</v>
      </c>
      <c r="P66" s="82" t="n">
        <v>35.0578</v>
      </c>
      <c r="Q66" s="82" t="n">
        <v>35.7919</v>
      </c>
      <c r="R66" s="82" t="n">
        <v>5.463</v>
      </c>
      <c r="S66" s="82" t="n">
        <v>692.158</v>
      </c>
      <c r="T66" s="82" t="n">
        <v>1.653</v>
      </c>
      <c r="U66" s="67" t="n">
        <f aca="false">IF(N66&lt;&gt;0,R66/N66,0)</f>
        <v>0.0300240060146938</v>
      </c>
      <c r="V66" s="68" t="n">
        <f aca="false">S66/3600</f>
        <v>0.192266111111111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685421994884911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88.6816</v>
      </c>
      <c r="E67" s="78" t="n">
        <v>38.8465</v>
      </c>
      <c r="F67" s="78" t="n">
        <v>40.9544</v>
      </c>
      <c r="G67" s="78" t="n">
        <v>42.197</v>
      </c>
      <c r="H67" s="78" t="n">
        <v>20.412</v>
      </c>
      <c r="I67" s="78" t="n">
        <v>660.052</v>
      </c>
      <c r="J67" s="78" t="n">
        <v>2.199</v>
      </c>
      <c r="K67" s="53" t="n">
        <f aca="false">IF(D67&lt;&gt;0,H67/D67,0)</f>
        <v>0.0158394439712649</v>
      </c>
      <c r="L67" s="54" t="n">
        <f aca="false">I67/3600</f>
        <v>0.183347777777778</v>
      </c>
      <c r="N67" s="77" t="n">
        <v>1286.2944</v>
      </c>
      <c r="O67" s="78" t="n">
        <v>38.8442</v>
      </c>
      <c r="P67" s="78" t="n">
        <v>40.9527</v>
      </c>
      <c r="Q67" s="78" t="n">
        <v>42.2009</v>
      </c>
      <c r="R67" s="78" t="n">
        <v>18.825</v>
      </c>
      <c r="S67" s="78" t="n">
        <v>656.402</v>
      </c>
      <c r="T67" s="78" t="n">
        <v>2.168</v>
      </c>
      <c r="U67" s="53" t="n">
        <f aca="false">IF(N67&lt;&gt;0,R67/N67,0)</f>
        <v>0.0146350633260939</v>
      </c>
      <c r="V67" s="54" t="n">
        <f aca="false">S67/3600</f>
        <v>0.182333888888889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77483833039389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8.0088</v>
      </c>
      <c r="E68" s="80" t="n">
        <v>35.2168</v>
      </c>
      <c r="F68" s="80" t="n">
        <v>38.5914</v>
      </c>
      <c r="G68" s="80" t="n">
        <v>39.8866</v>
      </c>
      <c r="H68" s="80" t="n">
        <v>12.481</v>
      </c>
      <c r="I68" s="80" t="n">
        <v>591.022</v>
      </c>
      <c r="J68" s="80" t="n">
        <v>2.418</v>
      </c>
      <c r="K68" s="53" t="n">
        <f aca="false">IF(D68&lt;&gt;0,H68/D68,0)</f>
        <v>0.019562426098198</v>
      </c>
      <c r="L68" s="60" t="n">
        <f aca="false">I68/3600</f>
        <v>0.164172777777778</v>
      </c>
      <c r="N68" s="79" t="n">
        <v>635.6864</v>
      </c>
      <c r="O68" s="80" t="n">
        <v>35.212</v>
      </c>
      <c r="P68" s="80" t="n">
        <v>38.5974</v>
      </c>
      <c r="Q68" s="80" t="n">
        <v>39.8823</v>
      </c>
      <c r="R68" s="80" t="n">
        <v>11.579</v>
      </c>
      <c r="S68" s="80" t="n">
        <v>586.42</v>
      </c>
      <c r="T68" s="80" t="n">
        <v>1.731</v>
      </c>
      <c r="U68" s="53" t="n">
        <f aca="false">IF(N68&lt;&gt;0,R68/N68,0)</f>
        <v>0.0182149563054991</v>
      </c>
      <c r="V68" s="60" t="n">
        <f aca="false">S68/3600</f>
        <v>0.162894444444444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2269850172261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08.6272</v>
      </c>
      <c r="E69" s="80" t="n">
        <v>31.9496</v>
      </c>
      <c r="F69" s="80" t="n">
        <v>36.708</v>
      </c>
      <c r="G69" s="80" t="n">
        <v>37.9272</v>
      </c>
      <c r="H69" s="80" t="n">
        <v>7.258</v>
      </c>
      <c r="I69" s="80" t="n">
        <v>534.815</v>
      </c>
      <c r="J69" s="80" t="n">
        <v>1.404</v>
      </c>
      <c r="K69" s="53" t="n">
        <f aca="false">IF(D69&lt;&gt;0,H69/D69,0)</f>
        <v>0.0235170458080169</v>
      </c>
      <c r="L69" s="60" t="n">
        <f aca="false">I69/3600</f>
        <v>0.148559722222222</v>
      </c>
      <c r="N69" s="79" t="n">
        <v>308.292</v>
      </c>
      <c r="O69" s="80" t="n">
        <v>31.951</v>
      </c>
      <c r="P69" s="80" t="n">
        <v>36.6921</v>
      </c>
      <c r="Q69" s="80" t="n">
        <v>37.9345</v>
      </c>
      <c r="R69" s="80" t="n">
        <v>6.782</v>
      </c>
      <c r="S69" s="80" t="n">
        <v>533.583</v>
      </c>
      <c r="T69" s="80" t="n">
        <v>1.388</v>
      </c>
      <c r="U69" s="53" t="n">
        <f aca="false">IF(N69&lt;&gt;0,R69/N69,0)</f>
        <v>0.0219986246804977</v>
      </c>
      <c r="V69" s="60" t="n">
        <f aca="false">S69/3600</f>
        <v>0.148217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55828051804905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1336</v>
      </c>
      <c r="E70" s="82" t="n">
        <v>29.3495</v>
      </c>
      <c r="F70" s="82" t="n">
        <v>35.2617</v>
      </c>
      <c r="G70" s="82" t="n">
        <v>36.4007</v>
      </c>
      <c r="H70" s="82" t="n">
        <v>4.63</v>
      </c>
      <c r="I70" s="82" t="n">
        <v>496.517</v>
      </c>
      <c r="J70" s="82" t="n">
        <v>1.248</v>
      </c>
      <c r="K70" s="67" t="n">
        <f aca="false">IF(D70&lt;&gt;0,H70/D70,0)</f>
        <v>0.0302350365954957</v>
      </c>
      <c r="L70" s="68" t="n">
        <f aca="false">I70/3600</f>
        <v>0.137921388888889</v>
      </c>
      <c r="N70" s="81" t="n">
        <v>153.0016</v>
      </c>
      <c r="O70" s="82" t="n">
        <v>29.36</v>
      </c>
      <c r="P70" s="82" t="n">
        <v>35.2634</v>
      </c>
      <c r="Q70" s="82" t="n">
        <v>36.4037</v>
      </c>
      <c r="R70" s="82" t="n">
        <v>4.34</v>
      </c>
      <c r="S70" s="82" t="n">
        <v>494.162</v>
      </c>
      <c r="T70" s="82" t="n">
        <v>1.201</v>
      </c>
      <c r="U70" s="67" t="n">
        <f aca="false">IF(N70&lt;&gt;0,R70/N70,0)</f>
        <v>0.0283657164369523</v>
      </c>
      <c r="V70" s="68" t="n">
        <f aca="false">S70/3600</f>
        <v>0.137267222222222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26349892008639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154.9368</v>
      </c>
      <c r="E83" s="78" t="n">
        <v>40.1339</v>
      </c>
      <c r="F83" s="78" t="n">
        <v>42.4622</v>
      </c>
      <c r="G83" s="78" t="n">
        <v>43.0353</v>
      </c>
      <c r="H83" s="78" t="n">
        <v>79.123</v>
      </c>
      <c r="I83" s="78" t="n">
        <v>3740.668</v>
      </c>
      <c r="J83" s="78" t="n">
        <v>9.625</v>
      </c>
      <c r="K83" s="53" t="n">
        <f aca="false">IF(D83&lt;&gt;0,H83/D83,0)</f>
        <v>0.0190431296090954</v>
      </c>
      <c r="L83" s="54" t="n">
        <f aca="false">I83/3600</f>
        <v>1.03907444444444</v>
      </c>
      <c r="N83" s="77" t="n">
        <v>4148.9256</v>
      </c>
      <c r="O83" s="78" t="n">
        <v>40.1337</v>
      </c>
      <c r="P83" s="78" t="n">
        <v>42.4631</v>
      </c>
      <c r="Q83" s="78" t="n">
        <v>43.0282</v>
      </c>
      <c r="R83" s="78" t="n">
        <v>74.367</v>
      </c>
      <c r="S83" s="78" t="n">
        <v>3730.549</v>
      </c>
      <c r="T83" s="78" t="n">
        <v>9.5</v>
      </c>
      <c r="U83" s="53" t="n">
        <f aca="false">IF(N83&lt;&gt;0,R83/N83,0)</f>
        <v>0.0179243995120086</v>
      </c>
      <c r="V83" s="54" t="n">
        <f aca="false">S83/3600</f>
        <v>1.03626361111111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01089443019097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060.4504</v>
      </c>
      <c r="E84" s="80" t="n">
        <v>37.0171</v>
      </c>
      <c r="F84" s="80" t="n">
        <v>40.008</v>
      </c>
      <c r="G84" s="80" t="n">
        <v>40.2336</v>
      </c>
      <c r="H84" s="80" t="n">
        <v>50.867</v>
      </c>
      <c r="I84" s="80" t="n">
        <v>3417.966</v>
      </c>
      <c r="J84" s="80" t="n">
        <v>8.19</v>
      </c>
      <c r="K84" s="53" t="n">
        <f aca="false">IF(D84&lt;&gt;0,H84/D84,0)</f>
        <v>0.0246873207916094</v>
      </c>
      <c r="L84" s="60" t="n">
        <f aca="false">I84/3600</f>
        <v>0.949435</v>
      </c>
      <c r="N84" s="79" t="n">
        <v>2057.4392</v>
      </c>
      <c r="O84" s="80" t="n">
        <v>37.017</v>
      </c>
      <c r="P84" s="80" t="n">
        <v>40.0099</v>
      </c>
      <c r="Q84" s="80" t="n">
        <v>40.2336</v>
      </c>
      <c r="R84" s="80" t="n">
        <v>47.813</v>
      </c>
      <c r="S84" s="80" t="n">
        <v>3407.796</v>
      </c>
      <c r="T84" s="80" t="n">
        <v>7.831</v>
      </c>
      <c r="U84" s="53" t="n">
        <f aca="false">IF(N84&lt;&gt;0,R84/N84,0)</f>
        <v>0.0232390828365669</v>
      </c>
      <c r="V84" s="60" t="n">
        <f aca="false">S84/3600</f>
        <v>0.94661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00389250398096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1.628</v>
      </c>
      <c r="E85" s="80" t="n">
        <v>34.0745</v>
      </c>
      <c r="F85" s="80" t="n">
        <v>37.8889</v>
      </c>
      <c r="G85" s="80" t="n">
        <v>37.8935</v>
      </c>
      <c r="H85" s="80" t="n">
        <v>31.265</v>
      </c>
      <c r="I85" s="80" t="n">
        <v>3175.541</v>
      </c>
      <c r="J85" s="80" t="n">
        <v>7.347</v>
      </c>
      <c r="K85" s="53" t="n">
        <f aca="false">IF(D85&lt;&gt;0,H85/D85,0)</f>
        <v>0.0303064670598316</v>
      </c>
      <c r="L85" s="60" t="n">
        <f aca="false">I85/3600</f>
        <v>0.882094722222222</v>
      </c>
      <c r="N85" s="79" t="n">
        <v>1030.852</v>
      </c>
      <c r="O85" s="80" t="n">
        <v>34.0856</v>
      </c>
      <c r="P85" s="80" t="n">
        <v>37.8892</v>
      </c>
      <c r="Q85" s="80" t="n">
        <v>37.8919</v>
      </c>
      <c r="R85" s="80" t="n">
        <v>29.505</v>
      </c>
      <c r="S85" s="80" t="n">
        <v>3158.241</v>
      </c>
      <c r="T85" s="80" t="n">
        <v>7.004</v>
      </c>
      <c r="U85" s="53" t="n">
        <f aca="false">IF(N85&lt;&gt;0,R85/N85,0)</f>
        <v>0.0286219554310415</v>
      </c>
      <c r="V85" s="60" t="n">
        <f aca="false">S85/3600</f>
        <v>0.87728916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62929793699025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47.4944</v>
      </c>
      <c r="E86" s="82" t="n">
        <v>31.4662</v>
      </c>
      <c r="F86" s="82" t="n">
        <v>36.1922</v>
      </c>
      <c r="G86" s="82" t="n">
        <v>36.0607</v>
      </c>
      <c r="H86" s="82" t="n">
        <v>20.106</v>
      </c>
      <c r="I86" s="82" t="n">
        <v>2988.247</v>
      </c>
      <c r="J86" s="82" t="n">
        <v>6.63</v>
      </c>
      <c r="K86" s="67" t="n">
        <f aca="false">IF(D86&lt;&gt;0,H86/D86,0)</f>
        <v>0.0367236632922638</v>
      </c>
      <c r="L86" s="68" t="n">
        <f aca="false">I86/3600</f>
        <v>0.830068611111111</v>
      </c>
      <c r="N86" s="81" t="n">
        <v>546.4008</v>
      </c>
      <c r="O86" s="82" t="n">
        <v>31.4747</v>
      </c>
      <c r="P86" s="82" t="n">
        <v>36.2167</v>
      </c>
      <c r="Q86" s="82" t="n">
        <v>36.0742</v>
      </c>
      <c r="R86" s="82" t="n">
        <v>18.927</v>
      </c>
      <c r="S86" s="82" t="n">
        <v>2983.89</v>
      </c>
      <c r="T86" s="82" t="n">
        <v>5.74</v>
      </c>
      <c r="U86" s="67" t="n">
        <f aca="false">IF(N86&lt;&gt;0,R86/N86,0)</f>
        <v>0.0346394075557722</v>
      </c>
      <c r="V86" s="68" t="n">
        <f aca="false">S86/3600</f>
        <v>0.82885833333333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586392121754701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649.9934</v>
      </c>
      <c r="E87" s="78" t="n">
        <v>41.2021</v>
      </c>
      <c r="F87" s="78" t="n">
        <v>44.9739</v>
      </c>
      <c r="G87" s="78" t="n">
        <v>44.7125</v>
      </c>
      <c r="H87" s="78" t="n">
        <v>93.892</v>
      </c>
      <c r="I87" s="78" t="n">
        <v>8317.95</v>
      </c>
      <c r="J87" s="78" t="n">
        <v>20.202</v>
      </c>
      <c r="K87" s="53" t="n">
        <f aca="false">IF(D87&lt;&gt;0,H87/D87,0)</f>
        <v>0.0141191117573139</v>
      </c>
      <c r="L87" s="54" t="n">
        <f aca="false">I87/3600</f>
        <v>2.31054166666667</v>
      </c>
      <c r="N87" s="77" t="n">
        <v>6646.8432</v>
      </c>
      <c r="O87" s="78" t="n">
        <v>41.1936</v>
      </c>
      <c r="P87" s="78" t="n">
        <v>44.9705</v>
      </c>
      <c r="Q87" s="78" t="n">
        <v>44.7155</v>
      </c>
      <c r="R87" s="78" t="n">
        <v>91.822</v>
      </c>
      <c r="S87" s="78" t="n">
        <v>8296.827</v>
      </c>
      <c r="T87" s="78" t="n">
        <v>19.874</v>
      </c>
      <c r="U87" s="53" t="n">
        <f aca="false">IF(N87&lt;&gt;0,R87/N87,0)</f>
        <v>0.0138143773272702</v>
      </c>
      <c r="V87" s="54" t="n">
        <f aca="false">S87/3600</f>
        <v>2.30467416666667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20466067396583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393.7987</v>
      </c>
      <c r="E88" s="80" t="n">
        <v>37.2488</v>
      </c>
      <c r="F88" s="80" t="n">
        <v>42.4884</v>
      </c>
      <c r="G88" s="80" t="n">
        <v>41.9933</v>
      </c>
      <c r="H88" s="80" t="n">
        <v>59.365</v>
      </c>
      <c r="I88" s="80" t="n">
        <v>7379.639</v>
      </c>
      <c r="J88" s="80" t="n">
        <v>16.52</v>
      </c>
      <c r="K88" s="53" t="n">
        <f aca="false">IF(D88&lt;&gt;0,H88/D88,0)</f>
        <v>0.0174921983439972</v>
      </c>
      <c r="L88" s="60" t="n">
        <f aca="false">I88/3600</f>
        <v>2.04989972222222</v>
      </c>
      <c r="N88" s="79" t="n">
        <v>3395.1826</v>
      </c>
      <c r="O88" s="80" t="n">
        <v>37.2494</v>
      </c>
      <c r="P88" s="80" t="n">
        <v>42.4858</v>
      </c>
      <c r="Q88" s="80" t="n">
        <v>42.0029</v>
      </c>
      <c r="R88" s="80" t="n">
        <v>58.081</v>
      </c>
      <c r="S88" s="80" t="n">
        <v>7366.925</v>
      </c>
      <c r="T88" s="80" t="n">
        <v>16.458</v>
      </c>
      <c r="U88" s="53" t="n">
        <f aca="false">IF(N88&lt;&gt;0,R88/N88,0)</f>
        <v>0.0171068855030065</v>
      </c>
      <c r="V88" s="60" t="n">
        <f aca="false">S88/3600</f>
        <v>2.04636805555556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216289059209972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78.8902</v>
      </c>
      <c r="E89" s="80" t="n">
        <v>33.6526</v>
      </c>
      <c r="F89" s="80" t="n">
        <v>40.498</v>
      </c>
      <c r="G89" s="80" t="n">
        <v>39.7961</v>
      </c>
      <c r="H89" s="80" t="n">
        <v>35.452</v>
      </c>
      <c r="I89" s="80" t="n">
        <v>6633.35</v>
      </c>
      <c r="J89" s="80" t="n">
        <v>13.618</v>
      </c>
      <c r="K89" s="53" t="n">
        <f aca="false">IF(D89&lt;&gt;0,H89/D89,0)</f>
        <v>0.0211163302996229</v>
      </c>
      <c r="L89" s="60" t="n">
        <f aca="false">I89/3600</f>
        <v>1.84259722222222</v>
      </c>
      <c r="N89" s="79" t="n">
        <v>1677.7824</v>
      </c>
      <c r="O89" s="80" t="n">
        <v>33.6541</v>
      </c>
      <c r="P89" s="80" t="n">
        <v>40.5033</v>
      </c>
      <c r="Q89" s="80" t="n">
        <v>39.7913</v>
      </c>
      <c r="R89" s="80" t="n">
        <v>34.387</v>
      </c>
      <c r="S89" s="80" t="n">
        <v>6615.768</v>
      </c>
      <c r="T89" s="80" t="n">
        <v>13.962</v>
      </c>
      <c r="U89" s="53" t="n">
        <f aca="false">IF(N89&lt;&gt;0,R89/N89,0)</f>
        <v>0.0204955064494657</v>
      </c>
      <c r="V89" s="60" t="n">
        <f aca="false">S89/3600</f>
        <v>1.83771333333333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30040618300801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47.9267</v>
      </c>
      <c r="E90" s="82" t="n">
        <v>30.6939</v>
      </c>
      <c r="F90" s="82" t="n">
        <v>38.9933</v>
      </c>
      <c r="G90" s="82" t="n">
        <v>38.0467</v>
      </c>
      <c r="H90" s="82" t="n">
        <v>22.075</v>
      </c>
      <c r="I90" s="82" t="n">
        <v>6091.732</v>
      </c>
      <c r="J90" s="82" t="n">
        <v>12.277</v>
      </c>
      <c r="K90" s="67" t="n">
        <f aca="false">IF(D90&lt;&gt;0,H90/D90,0)</f>
        <v>0.0260340899749943</v>
      </c>
      <c r="L90" s="68" t="n">
        <f aca="false">I90/3600</f>
        <v>1.69214777777778</v>
      </c>
      <c r="N90" s="81" t="n">
        <v>845.5834</v>
      </c>
      <c r="O90" s="82" t="n">
        <v>30.6998</v>
      </c>
      <c r="P90" s="82" t="n">
        <v>38.9899</v>
      </c>
      <c r="Q90" s="82" t="n">
        <v>38.0299</v>
      </c>
      <c r="R90" s="82" t="n">
        <v>21.305</v>
      </c>
      <c r="S90" s="82" t="n">
        <v>6083.308</v>
      </c>
      <c r="T90" s="82" t="n">
        <v>11.856</v>
      </c>
      <c r="U90" s="67" t="n">
        <f aca="false">IF(N90&lt;&gt;0,R90/N90,0)</f>
        <v>0.0251956223360109</v>
      </c>
      <c r="V90" s="68" t="n">
        <f aca="false">S90/3600</f>
        <v>1.689807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34881087202718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37.8936</v>
      </c>
      <c r="E91" s="78" t="n">
        <v>45.8072</v>
      </c>
      <c r="F91" s="78" t="n">
        <v>44.887</v>
      </c>
      <c r="G91" s="78" t="n">
        <v>45.0907</v>
      </c>
      <c r="H91" s="78" t="n">
        <v>10.538</v>
      </c>
      <c r="I91" s="78" t="n">
        <v>3253.104</v>
      </c>
      <c r="J91" s="78" t="n">
        <v>6.162</v>
      </c>
      <c r="K91" s="53" t="n">
        <f aca="false">IF(D91&lt;&gt;0,H91/D91,0)</f>
        <v>0.006433873360272</v>
      </c>
      <c r="L91" s="54" t="n">
        <f aca="false">I91/3600</f>
        <v>0.90364</v>
      </c>
      <c r="N91" s="77" t="n">
        <v>1642.1832</v>
      </c>
      <c r="O91" s="78" t="n">
        <v>45.79</v>
      </c>
      <c r="P91" s="78" t="n">
        <v>44.8861</v>
      </c>
      <c r="Q91" s="78" t="n">
        <v>45.0802</v>
      </c>
      <c r="R91" s="78" t="n">
        <v>9.691</v>
      </c>
      <c r="S91" s="78" t="n">
        <v>3228.503</v>
      </c>
      <c r="T91" s="78" t="n">
        <v>5.99</v>
      </c>
      <c r="U91" s="53" t="n">
        <f aca="false">IF(N91&lt;&gt;0,R91/N91,0)</f>
        <v>0.00590129042849787</v>
      </c>
      <c r="V91" s="54" t="n">
        <f aca="false">S91/3600</f>
        <v>0.89680638888888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80375782881002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50.7512</v>
      </c>
      <c r="E92" s="80" t="n">
        <v>41.3168</v>
      </c>
      <c r="F92" s="80" t="n">
        <v>41.6513</v>
      </c>
      <c r="G92" s="80" t="n">
        <v>41.9727</v>
      </c>
      <c r="H92" s="80" t="n">
        <v>9.92</v>
      </c>
      <c r="I92" s="80" t="n">
        <v>3227.302</v>
      </c>
      <c r="J92" s="80" t="n">
        <v>6.676</v>
      </c>
      <c r="K92" s="53" t="n">
        <f aca="false">IF(D92&lt;&gt;0,H92/D92,0)</f>
        <v>0.0079312336458282</v>
      </c>
      <c r="L92" s="60" t="n">
        <f aca="false">I92/3600</f>
        <v>0.896472777777778</v>
      </c>
      <c r="N92" s="79" t="n">
        <v>1249.7088</v>
      </c>
      <c r="O92" s="80" t="n">
        <v>41.3095</v>
      </c>
      <c r="P92" s="80" t="n">
        <v>41.6348</v>
      </c>
      <c r="Q92" s="80" t="n">
        <v>41.9647</v>
      </c>
      <c r="R92" s="80" t="n">
        <v>9.14</v>
      </c>
      <c r="S92" s="80" t="n">
        <v>3200.252</v>
      </c>
      <c r="T92" s="80" t="n">
        <v>6.973</v>
      </c>
      <c r="U92" s="53" t="n">
        <f aca="false">IF(N92&lt;&gt;0,R92/N92,0)</f>
        <v>0.00731370380043735</v>
      </c>
      <c r="V92" s="60" t="n">
        <f aca="false">S92/3600</f>
        <v>0.888958888888889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786290322580645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31.3792</v>
      </c>
      <c r="E93" s="80" t="n">
        <v>36.6204</v>
      </c>
      <c r="F93" s="80" t="n">
        <v>39.5929</v>
      </c>
      <c r="G93" s="80" t="n">
        <v>39.905</v>
      </c>
      <c r="H93" s="80" t="n">
        <v>9.091</v>
      </c>
      <c r="I93" s="80" t="n">
        <v>3170.549</v>
      </c>
      <c r="J93" s="80" t="n">
        <v>6.068</v>
      </c>
      <c r="K93" s="53" t="n">
        <f aca="false">IF(D93&lt;&gt;0,H93/D93,0)</f>
        <v>0.00976079345555495</v>
      </c>
      <c r="L93" s="60" t="n">
        <f aca="false">I93/3600</f>
        <v>0.880708055555556</v>
      </c>
      <c r="N93" s="79" t="n">
        <v>928.5176</v>
      </c>
      <c r="O93" s="80" t="n">
        <v>36.6306</v>
      </c>
      <c r="P93" s="80" t="n">
        <v>39.6091</v>
      </c>
      <c r="Q93" s="80" t="n">
        <v>39.9281</v>
      </c>
      <c r="R93" s="80" t="n">
        <v>8.267</v>
      </c>
      <c r="S93" s="80" t="n">
        <v>3157.554</v>
      </c>
      <c r="T93" s="80" t="n">
        <v>5.772</v>
      </c>
      <c r="U93" s="53" t="n">
        <f aca="false">IF(N93&lt;&gt;0,R93/N93,0)</f>
        <v>0.00890343920244484</v>
      </c>
      <c r="V93" s="60" t="n">
        <f aca="false">S93/3600</f>
        <v>0.877098333333333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906390936090639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64.0352</v>
      </c>
      <c r="E94" s="82" t="n">
        <v>32.0338</v>
      </c>
      <c r="F94" s="82" t="n">
        <v>38.1668</v>
      </c>
      <c r="G94" s="82" t="n">
        <v>38.3166</v>
      </c>
      <c r="H94" s="82" t="n">
        <v>8.288</v>
      </c>
      <c r="I94" s="82" t="n">
        <v>3144.06</v>
      </c>
      <c r="J94" s="82" t="n">
        <v>5.803</v>
      </c>
      <c r="K94" s="67" t="n">
        <f aca="false">IF(D94&lt;&gt;0,H94/D94,0)</f>
        <v>0.0124812660533658</v>
      </c>
      <c r="L94" s="68" t="n">
        <f aca="false">I94/3600</f>
        <v>0.87335</v>
      </c>
      <c r="N94" s="81" t="n">
        <v>664.968</v>
      </c>
      <c r="O94" s="82" t="n">
        <v>32.0328</v>
      </c>
      <c r="P94" s="82" t="n">
        <v>38.1703</v>
      </c>
      <c r="Q94" s="82" t="n">
        <v>38.3023</v>
      </c>
      <c r="R94" s="82" t="n">
        <v>7.648</v>
      </c>
      <c r="S94" s="82" t="n">
        <v>3129.615</v>
      </c>
      <c r="T94" s="82" t="n">
        <v>5.881</v>
      </c>
      <c r="U94" s="67" t="n">
        <f aca="false">IF(N94&lt;&gt;0,R94/N94,0)</f>
        <v>0.0115013053259706</v>
      </c>
      <c r="V94" s="68" t="n">
        <f aca="false">S94/3600</f>
        <v>0.8693375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772200772200773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07.0483</v>
      </c>
      <c r="E95" s="78" t="n">
        <v>50.0315</v>
      </c>
      <c r="F95" s="78" t="n">
        <v>53.3209</v>
      </c>
      <c r="G95" s="78" t="n">
        <v>54.3403</v>
      </c>
      <c r="H95" s="78" t="n">
        <v>13.58</v>
      </c>
      <c r="I95" s="78" t="n">
        <v>5652.326</v>
      </c>
      <c r="J95" s="78" t="n">
        <v>11.902</v>
      </c>
      <c r="K95" s="53" t="n">
        <f aca="false">IF(D95&lt;&gt;0,H95/D95,0)</f>
        <v>0.0134849539987307</v>
      </c>
      <c r="L95" s="54" t="n">
        <f aca="false">I95/3600</f>
        <v>1.57009055555556</v>
      </c>
      <c r="N95" s="77" t="n">
        <v>1004.9005</v>
      </c>
      <c r="O95" s="78" t="n">
        <v>50.0321</v>
      </c>
      <c r="P95" s="78" t="n">
        <v>53.3363</v>
      </c>
      <c r="Q95" s="78" t="n">
        <v>54.3732</v>
      </c>
      <c r="R95" s="78" t="n">
        <v>13.18</v>
      </c>
      <c r="S95" s="78" t="n">
        <v>5613.576</v>
      </c>
      <c r="T95" s="78" t="n">
        <v>11.59</v>
      </c>
      <c r="U95" s="53" t="n">
        <f aca="false">IF(N95&lt;&gt;0,R95/N95,0)</f>
        <v>0.0131157263828608</v>
      </c>
      <c r="V95" s="54" t="n">
        <f aca="false">S95/3600</f>
        <v>1.5593266666666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294550810014728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33.5677</v>
      </c>
      <c r="E96" s="80" t="n">
        <v>46.2767</v>
      </c>
      <c r="F96" s="80" t="n">
        <v>50.2362</v>
      </c>
      <c r="G96" s="80" t="n">
        <v>51.4029</v>
      </c>
      <c r="H96" s="80" t="n">
        <v>10.225</v>
      </c>
      <c r="I96" s="80" t="n">
        <v>5515.436</v>
      </c>
      <c r="J96" s="80" t="n">
        <v>12.012</v>
      </c>
      <c r="K96" s="53" t="n">
        <f aca="false">IF(D96&lt;&gt;0,H96/D96,0)</f>
        <v>0.0161387646497762</v>
      </c>
      <c r="L96" s="60" t="n">
        <f aca="false">I96/3600</f>
        <v>1.53206555555556</v>
      </c>
      <c r="N96" s="79" t="n">
        <v>633.2051</v>
      </c>
      <c r="O96" s="80" t="n">
        <v>46.275</v>
      </c>
      <c r="P96" s="80" t="n">
        <v>50.2798</v>
      </c>
      <c r="Q96" s="80" t="n">
        <v>51.3824</v>
      </c>
      <c r="R96" s="80" t="n">
        <v>9.908</v>
      </c>
      <c r="S96" s="80" t="n">
        <v>5484.47</v>
      </c>
      <c r="T96" s="80" t="n">
        <v>12.339</v>
      </c>
      <c r="U96" s="53" t="n">
        <f aca="false">IF(N96&lt;&gt;0,R96/N96,0)</f>
        <v>0.0156473787087312</v>
      </c>
      <c r="V96" s="60" t="n">
        <f aca="false">S96/3600</f>
        <v>1.52346388888889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310024449877751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03.6979</v>
      </c>
      <c r="E97" s="80" t="n">
        <v>42.5988</v>
      </c>
      <c r="F97" s="80" t="n">
        <v>47.5606</v>
      </c>
      <c r="G97" s="80" t="n">
        <v>48.5786</v>
      </c>
      <c r="H97" s="80" t="n">
        <v>7.799</v>
      </c>
      <c r="I97" s="80" t="n">
        <v>5380.527</v>
      </c>
      <c r="J97" s="80" t="n">
        <v>11.466</v>
      </c>
      <c r="K97" s="53" t="n">
        <f aca="false">IF(D97&lt;&gt;0,H97/D97,0)</f>
        <v>0.019318901584576</v>
      </c>
      <c r="L97" s="60" t="n">
        <f aca="false">I97/3600</f>
        <v>1.49459083333333</v>
      </c>
      <c r="N97" s="79" t="n">
        <v>403.111</v>
      </c>
      <c r="O97" s="80" t="n">
        <v>42.5939</v>
      </c>
      <c r="P97" s="80" t="n">
        <v>47.5675</v>
      </c>
      <c r="Q97" s="80" t="n">
        <v>48.5831</v>
      </c>
      <c r="R97" s="80" t="n">
        <v>7.557</v>
      </c>
      <c r="S97" s="80" t="n">
        <v>5349.108</v>
      </c>
      <c r="T97" s="80" t="n">
        <v>10.654</v>
      </c>
      <c r="U97" s="53" t="n">
        <f aca="false">IF(N97&lt;&gt;0,R97/N97,0)</f>
        <v>0.0187466975597292</v>
      </c>
      <c r="V97" s="60" t="n">
        <f aca="false">S97/3600</f>
        <v>1.48586333333333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310296191819464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62.8438</v>
      </c>
      <c r="E98" s="82" t="n">
        <v>39.0341</v>
      </c>
      <c r="F98" s="82" t="n">
        <v>45.4524</v>
      </c>
      <c r="G98" s="82" t="n">
        <v>46.802</v>
      </c>
      <c r="H98" s="82" t="n">
        <v>6.186</v>
      </c>
      <c r="I98" s="82" t="n">
        <v>5311.044</v>
      </c>
      <c r="J98" s="82" t="n">
        <v>10.998</v>
      </c>
      <c r="K98" s="67" t="n">
        <f aca="false">IF(D98&lt;&gt;0,H98/D98,0)</f>
        <v>0.0235348903036709</v>
      </c>
      <c r="L98" s="68" t="n">
        <f aca="false">I98/3600</f>
        <v>1.47529</v>
      </c>
      <c r="N98" s="81" t="n">
        <v>261.6125</v>
      </c>
      <c r="O98" s="82" t="n">
        <v>39.0387</v>
      </c>
      <c r="P98" s="82" t="n">
        <v>45.4295</v>
      </c>
      <c r="Q98" s="82" t="n">
        <v>46.7304</v>
      </c>
      <c r="R98" s="82" t="n">
        <v>6.031</v>
      </c>
      <c r="S98" s="82" t="n">
        <v>5277.833</v>
      </c>
      <c r="T98" s="82" t="n">
        <v>10.358</v>
      </c>
      <c r="U98" s="67" t="n">
        <f aca="false">IF(N98&lt;&gt;0,R98/N98,0)</f>
        <v>0.0230531797983659</v>
      </c>
      <c r="V98" s="68" t="n">
        <f aca="false">S98/3600</f>
        <v>1.46606472222222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50565793727773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0428510870187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7426583847986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3585175502204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20150848203286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91928118477153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484771072096034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0.1867589242749</v>
      </c>
      <c r="L106" s="83" t="n">
        <f aca="false">GEOMEAN(L3:L98)</f>
        <v>1.17531013610965</v>
      </c>
      <c r="T106" s="83" t="n">
        <f aca="false">GEOMEAN(T3:T98)</f>
        <v>9.87919447093279</v>
      </c>
      <c r="V106" s="83" t="n">
        <f aca="false">GEOMEAN(V3:V98)</f>
        <v>1.16961083086059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69807427894537</v>
      </c>
      <c r="V107" s="84" t="n">
        <f aca="false">V106/L106</f>
        <v>0.995150807370783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34001111111111</v>
      </c>
      <c r="L108" s="83" t="n">
        <f aca="false">SUM(L3:L98)</f>
        <v>143.786519444444</v>
      </c>
      <c r="T108" s="83" t="n">
        <f aca="false">SUM(T3:T98)/3600</f>
        <v>0.328626944444444</v>
      </c>
      <c r="V108" s="83" t="n">
        <f aca="false">SUM(V3:V98)</f>
        <v>143.048427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08570217403751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4749866934054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0.3367032330836</v>
      </c>
      <c r="L113" s="83" t="n">
        <f aca="false">GEOMEAN(L3:L10,L19:L82)</f>
        <v>1.15630648834163</v>
      </c>
      <c r="T113" s="83" t="n">
        <f aca="false">GEOMEAN(T3:T10,T19:T82)</f>
        <v>10.015252281174</v>
      </c>
      <c r="V113" s="83" t="n">
        <f aca="false">GEOMEAN(V3:V10,V19:V82)</f>
        <v>1.1505554777639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68901985027409</v>
      </c>
      <c r="V114" s="84" t="n">
        <f aca="false">V113/L113</f>
        <v>0.99502639599821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西谷勝義</cp:lastModifiedBy>
  <dcterms:modified xsi:type="dcterms:W3CDTF">2012-01-19T00:07:07Z</dcterms:modified>
  <cp:revision>0</cp:revision>
  <dc:subject/>
  <dc:title/>
</cp:coreProperties>
</file>