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1.1 (anchor)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Proposal 1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09739"/>
        <c:axId val="74941541"/>
      </c:scatterChart>
      <c:valAx>
        <c:axId val="550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541"/>
        <c:crossesAt val="0"/>
        <c:crossBetween val="midCat"/>
      </c:valAx>
      <c:valAx>
        <c:axId val="749415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724952972929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326180"/>
        <c:axId val="34233489"/>
      </c:scatterChart>
      <c:valAx>
        <c:axId val="2132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489"/>
        <c:crossesAt val="0"/>
        <c:crossBetween val="midCat"/>
      </c:valAx>
      <c:valAx>
        <c:axId val="3423348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1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066377298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003967"/>
        <c:axId val="46444895"/>
      </c:scatterChart>
      <c:valAx>
        <c:axId val="7700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895"/>
        <c:crossesAt val="0"/>
        <c:crossBetween val="midCat"/>
      </c:valAx>
      <c:valAx>
        <c:axId val="4644489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9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693255804431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747183"/>
        <c:axId val="31523878"/>
      </c:scatterChart>
      <c:valAx>
        <c:axId val="587471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878"/>
        <c:crossesAt val="0"/>
        <c:crossBetween val="midCat"/>
      </c:valAx>
      <c:valAx>
        <c:axId val="3152387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1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62541682104483</cdr:y>
    </cdr:from>
    <cdr:to>
      <cdr:x>0.777745972029116</cdr:x>
      <cdr:y>0.13701370878103</cdr:y>
    </cdr:to>
    <cdr:sp>
      <cdr:nvSpPr>
        <cdr:cNvPr id="1" name="Text Box 4"/>
        <cdr:cNvSpPr/>
      </cdr:nvSpPr>
      <cdr:spPr>
        <a:xfrm>
          <a:off x="2271240" y="419040"/>
          <a:ext cx="4575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09851342356335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4200"/>
          <a:ext cx="453636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2749593255436</cdr:y>
    </cdr:from>
    <cdr:to>
      <cdr:x>0.772490888988985</cdr:x>
      <cdr:y>0.134003845584973</cdr:y>
    </cdr:to>
    <cdr:sp>
      <cdr:nvSpPr>
        <cdr:cNvPr id="5" name="Text Box 1"/>
        <cdr:cNvSpPr/>
      </cdr:nvSpPr>
      <cdr:spPr>
        <a:xfrm>
          <a:off x="2228760" y="395640"/>
          <a:ext cx="45626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820038110284889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841446812576188</v>
      </c>
      <c r="K4" s="9"/>
      <c r="L4" s="10"/>
      <c r="M4" s="10"/>
      <c r="N4" s="11"/>
      <c r="P4" s="3" t="s">
        <v>12</v>
      </c>
      <c r="Q4" s="3" t="n">
        <v>3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10418279317266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107455746951399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120465094744002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124263946279485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120782647179395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122254500225299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120456869612538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39477945861628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11173795358064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117226428937569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-0.0789562211862644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-0.087985681791954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1.00752287813369</v>
      </c>
      <c r="D12" s="25"/>
      <c r="E12" s="25"/>
      <c r="F12" s="25"/>
      <c r="G12" s="25" t="n">
        <f aca="false">'AI-LC'!V114</f>
        <v>1.00571698911174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1.002365771591</v>
      </c>
      <c r="D13" s="26"/>
      <c r="E13" s="26"/>
      <c r="F13" s="26"/>
      <c r="G13" s="26" t="n">
        <f aca="false">'AI-LC'!T114</f>
        <v>1.00172941807911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52936662671174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530838244273104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428081642561702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617128650851423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602626178147681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618431062659075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80682906648044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790537841822063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764689544481735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773272800403665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695363396768619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688669996545835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533831320393576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585770770856466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-0.0631206290772216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0.997978160787283</v>
      </c>
      <c r="D25" s="33"/>
      <c r="E25" s="33"/>
      <c r="F25" s="33"/>
      <c r="G25" s="33" t="n">
        <f aca="false">'RA-LC'!V114</f>
        <v>0.996562987635294</v>
      </c>
      <c r="H25" s="33"/>
      <c r="I25" s="33"/>
      <c r="J25" s="33"/>
      <c r="K25" s="33" t="n">
        <f aca="false">'RA-HE10'!V114</f>
        <v>0.997653614257597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1.01160226992066</v>
      </c>
      <c r="D26" s="26"/>
      <c r="E26" s="26"/>
      <c r="F26" s="26"/>
      <c r="G26" s="26" t="n">
        <f aca="false">'RA-LC'!T114</f>
        <v>1.00981112514384</v>
      </c>
      <c r="H26" s="26"/>
      <c r="I26" s="26"/>
      <c r="J26" s="26"/>
      <c r="K26" s="26" t="n">
        <f aca="false">'RA-HE10'!T114</f>
        <v>1.00616457275546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431347700074474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79684811557964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621242933075151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99943507096227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89382531788965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61440170982691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363096052703053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437464962687411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505533032371124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-0.0504262488346537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-0.0356181502885389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376895220450819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0.997290321299223</v>
      </c>
      <c r="D38" s="33"/>
      <c r="E38" s="33"/>
      <c r="F38" s="33"/>
      <c r="G38" s="33" t="n">
        <f aca="false">'LB-LC'!V114</f>
        <v>0.996125524228875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1.00867375911901</v>
      </c>
      <c r="D39" s="26"/>
      <c r="E39" s="26"/>
      <c r="F39" s="26"/>
      <c r="G39" s="26" t="n">
        <f aca="false">'LB-LC'!T114</f>
        <v>1.00785072858501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23.6424</v>
      </c>
      <c r="E19" s="78" t="n">
        <v>41.266</v>
      </c>
      <c r="F19" s="78" t="n">
        <v>42.9829</v>
      </c>
      <c r="G19" s="78" t="n">
        <v>44.4396</v>
      </c>
      <c r="H19" s="78" t="n">
        <v>201.287</v>
      </c>
      <c r="I19" s="78" t="n">
        <v>14486.31</v>
      </c>
      <c r="J19" s="78" t="n">
        <v>25.334</v>
      </c>
      <c r="K19" s="53" t="n">
        <f aca="false">IF(D19&lt;&gt;0,H19/D19,0)</f>
        <v>0.0323423145262973</v>
      </c>
      <c r="L19" s="54" t="n">
        <f aca="false">I19/3600</f>
        <v>4.023975</v>
      </c>
      <c r="N19" s="77" t="n">
        <v>6213.9224</v>
      </c>
      <c r="O19" s="78" t="n">
        <v>41.2673</v>
      </c>
      <c r="P19" s="78" t="n">
        <v>42.9795</v>
      </c>
      <c r="Q19" s="78" t="n">
        <v>44.4375</v>
      </c>
      <c r="R19" s="78" t="n">
        <v>195.25</v>
      </c>
      <c r="S19" s="78" t="n">
        <v>14386.017</v>
      </c>
      <c r="T19" s="78" t="n">
        <v>26.286</v>
      </c>
      <c r="U19" s="53" t="n">
        <f aca="false">IF(N19&lt;&gt;0,R19/N19,0)</f>
        <v>0.0314213772608425</v>
      </c>
      <c r="V19" s="54" t="n">
        <f aca="false">S19/3600</f>
        <v>3.9961158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299920014705371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5.5184</v>
      </c>
      <c r="E20" s="80" t="n">
        <v>39.3175</v>
      </c>
      <c r="F20" s="80" t="n">
        <v>41.4693</v>
      </c>
      <c r="G20" s="80" t="n">
        <v>42.6258</v>
      </c>
      <c r="H20" s="80" t="n">
        <v>111.86</v>
      </c>
      <c r="I20" s="80" t="n">
        <v>13383.107</v>
      </c>
      <c r="J20" s="80" t="n">
        <v>20.389</v>
      </c>
      <c r="K20" s="53" t="n">
        <f aca="false">IF(D20&lt;&gt;0,H20/D20,0)</f>
        <v>0.0397298060634234</v>
      </c>
      <c r="L20" s="60" t="n">
        <f aca="false">I20/3600</f>
        <v>3.71752972222222</v>
      </c>
      <c r="N20" s="79" t="n">
        <v>2810.5016</v>
      </c>
      <c r="O20" s="80" t="n">
        <v>39.3169</v>
      </c>
      <c r="P20" s="80" t="n">
        <v>41.4618</v>
      </c>
      <c r="Q20" s="80" t="n">
        <v>42.6285</v>
      </c>
      <c r="R20" s="80" t="n">
        <v>108.726</v>
      </c>
      <c r="S20" s="80" t="n">
        <v>13312.532</v>
      </c>
      <c r="T20" s="80" t="n">
        <v>20.467</v>
      </c>
      <c r="U20" s="53" t="n">
        <f aca="false">IF(N20&lt;&gt;0,R20/N20,0)</f>
        <v>0.0386856211005181</v>
      </c>
      <c r="V20" s="60" t="n">
        <f aca="false">S20/3600</f>
        <v>3.697925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80171643125335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31.1616</v>
      </c>
      <c r="E21" s="80" t="n">
        <v>36.8729</v>
      </c>
      <c r="F21" s="80" t="n">
        <v>40.3182</v>
      </c>
      <c r="G21" s="80" t="n">
        <v>41.4956</v>
      </c>
      <c r="H21" s="80" t="n">
        <v>60.145</v>
      </c>
      <c r="I21" s="80" t="n">
        <v>12519.224</v>
      </c>
      <c r="J21" s="80" t="n">
        <v>17.908</v>
      </c>
      <c r="K21" s="53" t="n">
        <f aca="false">IF(D21&lt;&gt;0,H21/D21,0)</f>
        <v>0.0451823430002789</v>
      </c>
      <c r="L21" s="60" t="n">
        <f aca="false">I21/3600</f>
        <v>3.47756222222222</v>
      </c>
      <c r="N21" s="79" t="n">
        <v>1328.4832</v>
      </c>
      <c r="O21" s="80" t="n">
        <v>36.8719</v>
      </c>
      <c r="P21" s="80" t="n">
        <v>40.3163</v>
      </c>
      <c r="Q21" s="80" t="n">
        <v>41.444</v>
      </c>
      <c r="R21" s="80" t="n">
        <v>58.416</v>
      </c>
      <c r="S21" s="80" t="n">
        <v>12445.826</v>
      </c>
      <c r="T21" s="80" t="n">
        <v>17.503</v>
      </c>
      <c r="U21" s="53" t="n">
        <f aca="false">IF(N21&lt;&gt;0,R21/N21,0)</f>
        <v>0.0439719523739555</v>
      </c>
      <c r="V21" s="60" t="n">
        <f aca="false">S21/3600</f>
        <v>3.45717388888889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8747194280488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2.6416</v>
      </c>
      <c r="E22" s="82" t="n">
        <v>34.3526</v>
      </c>
      <c r="F22" s="82" t="n">
        <v>39.4479</v>
      </c>
      <c r="G22" s="82" t="n">
        <v>40.6956</v>
      </c>
      <c r="H22" s="82" t="n">
        <v>32.957</v>
      </c>
      <c r="I22" s="82" t="n">
        <v>11729.754</v>
      </c>
      <c r="J22" s="82" t="n">
        <v>17.456</v>
      </c>
      <c r="K22" s="67" t="n">
        <f aca="false">IF(D22&lt;&gt;0,H22/D22,0)</f>
        <v>0.0512836392788764</v>
      </c>
      <c r="L22" s="68" t="n">
        <f aca="false">I22/3600</f>
        <v>3.258265</v>
      </c>
      <c r="N22" s="81" t="n">
        <v>642.0088</v>
      </c>
      <c r="O22" s="82" t="n">
        <v>34.3534</v>
      </c>
      <c r="P22" s="82" t="n">
        <v>39.4293</v>
      </c>
      <c r="Q22" s="82" t="n">
        <v>40.6731</v>
      </c>
      <c r="R22" s="82" t="n">
        <v>32.059</v>
      </c>
      <c r="S22" s="82" t="n">
        <v>11735.354</v>
      </c>
      <c r="T22" s="82" t="n">
        <v>16.317</v>
      </c>
      <c r="U22" s="67" t="n">
        <f aca="false">IF(N22&lt;&gt;0,R22/N22,0)</f>
        <v>0.0499354525981575</v>
      </c>
      <c r="V22" s="68" t="n">
        <f aca="false">S22/3600</f>
        <v>3.25982055555556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72476256940863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757.6904</v>
      </c>
      <c r="E23" s="78" t="n">
        <v>39.4231</v>
      </c>
      <c r="F23" s="78" t="n">
        <v>41.6394</v>
      </c>
      <c r="G23" s="78" t="n">
        <v>42.7362</v>
      </c>
      <c r="H23" s="78" t="n">
        <v>349.087</v>
      </c>
      <c r="I23" s="78" t="n">
        <v>13119.888</v>
      </c>
      <c r="J23" s="78" t="n">
        <v>26.442</v>
      </c>
      <c r="K23" s="53" t="n">
        <f aca="false">IF(D23&lt;&gt;0,H23/D23,0)</f>
        <v>0.0398606235269518</v>
      </c>
      <c r="L23" s="54" t="n">
        <f aca="false">I23/3600</f>
        <v>3.64441333333333</v>
      </c>
      <c r="N23" s="77" t="n">
        <v>8738.6296</v>
      </c>
      <c r="O23" s="78" t="n">
        <v>39.4239</v>
      </c>
      <c r="P23" s="78" t="n">
        <v>41.6395</v>
      </c>
      <c r="Q23" s="78" t="n">
        <v>42.7422</v>
      </c>
      <c r="R23" s="78" t="n">
        <v>330.724</v>
      </c>
      <c r="S23" s="78" t="n">
        <v>13119.155</v>
      </c>
      <c r="T23" s="78" t="n">
        <v>27.159</v>
      </c>
      <c r="U23" s="53" t="n">
        <f aca="false">IF(N23&lt;&gt;0,R23/N23,0)</f>
        <v>0.0378462087465064</v>
      </c>
      <c r="V23" s="54" t="n">
        <f aca="false">S23/3600</f>
        <v>3.64420972222222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26029327932578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19.9856</v>
      </c>
      <c r="E24" s="80" t="n">
        <v>36.6177</v>
      </c>
      <c r="F24" s="80" t="n">
        <v>39.5949</v>
      </c>
      <c r="G24" s="80" t="n">
        <v>40.5998</v>
      </c>
      <c r="H24" s="80" t="n">
        <v>168.159</v>
      </c>
      <c r="I24" s="80" t="n">
        <v>12006.046</v>
      </c>
      <c r="J24" s="80" t="n">
        <v>21.684</v>
      </c>
      <c r="K24" s="53" t="n">
        <f aca="false">IF(D24&lt;&gt;0,H24/D24,0)</f>
        <v>0.0477726386153398</v>
      </c>
      <c r="L24" s="60" t="n">
        <f aca="false">I24/3600</f>
        <v>3.33501277777778</v>
      </c>
      <c r="N24" s="79" t="n">
        <v>3511.6632</v>
      </c>
      <c r="O24" s="80" t="n">
        <v>36.6194</v>
      </c>
      <c r="P24" s="80" t="n">
        <v>39.5929</v>
      </c>
      <c r="Q24" s="80" t="n">
        <v>40.6083</v>
      </c>
      <c r="R24" s="80" t="n">
        <v>160.412</v>
      </c>
      <c r="S24" s="80" t="n">
        <v>12012.036</v>
      </c>
      <c r="T24" s="80" t="n">
        <v>21.949</v>
      </c>
      <c r="U24" s="53" t="n">
        <f aca="false">IF(N24&lt;&gt;0,R24/N24,0)</f>
        <v>0.0456797793136882</v>
      </c>
      <c r="V24" s="60" t="n">
        <f aca="false">S24/3600</f>
        <v>3.3366766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60694937529361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92.2696</v>
      </c>
      <c r="E25" s="80" t="n">
        <v>33.9319</v>
      </c>
      <c r="F25" s="80" t="n">
        <v>38.056</v>
      </c>
      <c r="G25" s="80" t="n">
        <v>39.2878</v>
      </c>
      <c r="H25" s="80" t="n">
        <v>79.458</v>
      </c>
      <c r="I25" s="80" t="n">
        <v>11340.861</v>
      </c>
      <c r="J25" s="80" t="n">
        <v>17.721</v>
      </c>
      <c r="K25" s="53" t="n">
        <f aca="false">IF(D25&lt;&gt;0,H25/D25,0)</f>
        <v>0.0532464107021948</v>
      </c>
      <c r="L25" s="60" t="n">
        <f aca="false">I25/3600</f>
        <v>3.15023916666667</v>
      </c>
      <c r="N25" s="79" t="n">
        <v>1486.9232</v>
      </c>
      <c r="O25" s="80" t="n">
        <v>33.9352</v>
      </c>
      <c r="P25" s="80" t="n">
        <v>38.0599</v>
      </c>
      <c r="Q25" s="80" t="n">
        <v>39.2939</v>
      </c>
      <c r="R25" s="80" t="n">
        <v>75.73</v>
      </c>
      <c r="S25" s="80" t="n">
        <v>11260.817</v>
      </c>
      <c r="T25" s="80" t="n">
        <v>17.784</v>
      </c>
      <c r="U25" s="53" t="n">
        <f aca="false">IF(N25&lt;&gt;0,R25/N25,0)</f>
        <v>0.0509306734873731</v>
      </c>
      <c r="V25" s="60" t="n">
        <f aca="false">S25/3600</f>
        <v>3.12800472222222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46917868559490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9.9568</v>
      </c>
      <c r="E26" s="82" t="n">
        <v>31.4279</v>
      </c>
      <c r="F26" s="82" t="n">
        <v>36.973</v>
      </c>
      <c r="G26" s="82" t="n">
        <v>38.5153</v>
      </c>
      <c r="H26" s="82" t="n">
        <v>36.203</v>
      </c>
      <c r="I26" s="82" t="n">
        <v>10804.641</v>
      </c>
      <c r="J26" s="82" t="n">
        <v>15.912</v>
      </c>
      <c r="K26" s="67" t="n">
        <f aca="false">IF(D26&lt;&gt;0,H26/D26,0)</f>
        <v>0.0565710060429079</v>
      </c>
      <c r="L26" s="68" t="n">
        <f aca="false">I26/3600</f>
        <v>3.00128916666667</v>
      </c>
      <c r="N26" s="81" t="n">
        <v>637.1504</v>
      </c>
      <c r="O26" s="82" t="n">
        <v>31.4228</v>
      </c>
      <c r="P26" s="82" t="n">
        <v>36.9757</v>
      </c>
      <c r="Q26" s="82" t="n">
        <v>38.508</v>
      </c>
      <c r="R26" s="82" t="n">
        <v>34.569</v>
      </c>
      <c r="S26" s="82" t="n">
        <v>10726.578</v>
      </c>
      <c r="T26" s="82" t="n">
        <v>16.738</v>
      </c>
      <c r="U26" s="67" t="n">
        <f aca="false">IF(N26&lt;&gt;0,R26/N26,0)</f>
        <v>0.0542556357180346</v>
      </c>
      <c r="V26" s="68" t="n">
        <f aca="false">S26/3600</f>
        <v>2.979605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451343811286358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608.692</v>
      </c>
      <c r="E27" s="78" t="n">
        <v>38.4277</v>
      </c>
      <c r="F27" s="78" t="n">
        <v>39.7218</v>
      </c>
      <c r="G27" s="78" t="n">
        <v>42.8733</v>
      </c>
      <c r="H27" s="78" t="n">
        <v>567.042</v>
      </c>
      <c r="I27" s="78" t="n">
        <v>26944.96</v>
      </c>
      <c r="J27" s="78" t="n">
        <v>51.838</v>
      </c>
      <c r="K27" s="53" t="n">
        <f aca="false">IF(D27&lt;&gt;0,H27/D27,0)</f>
        <v>0.0221425600339135</v>
      </c>
      <c r="L27" s="54" t="n">
        <f aca="false">I27/3600</f>
        <v>7.48471111111111</v>
      </c>
      <c r="N27" s="77" t="n">
        <v>25567.5256</v>
      </c>
      <c r="O27" s="78" t="n">
        <v>38.427</v>
      </c>
      <c r="P27" s="78" t="n">
        <v>39.7188</v>
      </c>
      <c r="Q27" s="78" t="n">
        <v>42.8744</v>
      </c>
      <c r="R27" s="78" t="n">
        <v>540.462</v>
      </c>
      <c r="S27" s="78" t="n">
        <v>26978.193</v>
      </c>
      <c r="T27" s="78" t="n">
        <v>51.916</v>
      </c>
      <c r="U27" s="53" t="n">
        <f aca="false">IF(N27&lt;&gt;0,R27/N27,0)</f>
        <v>0.021138611864732</v>
      </c>
      <c r="V27" s="54" t="n">
        <f aca="false">S27/3600</f>
        <v>7.4939425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468748346683315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66.3528</v>
      </c>
      <c r="E28" s="80" t="n">
        <v>36.386</v>
      </c>
      <c r="F28" s="80" t="n">
        <v>38.5789</v>
      </c>
      <c r="G28" s="80" t="n">
        <v>41.1329</v>
      </c>
      <c r="H28" s="80" t="n">
        <v>256.531</v>
      </c>
      <c r="I28" s="80" t="n">
        <v>24098.514</v>
      </c>
      <c r="J28" s="80" t="n">
        <v>38.188</v>
      </c>
      <c r="K28" s="53" t="n">
        <f aca="false">IF(D28&lt;&gt;0,H28/D28,0)</f>
        <v>0.0322018126036296</v>
      </c>
      <c r="L28" s="60" t="n">
        <f aca="false">I28/3600</f>
        <v>6.69403166666667</v>
      </c>
      <c r="N28" s="79" t="n">
        <v>7951.9248</v>
      </c>
      <c r="O28" s="80" t="n">
        <v>36.3903</v>
      </c>
      <c r="P28" s="80" t="n">
        <v>38.585</v>
      </c>
      <c r="Q28" s="80" t="n">
        <v>41.141</v>
      </c>
      <c r="R28" s="80" t="n">
        <v>248.014</v>
      </c>
      <c r="S28" s="80" t="n">
        <v>23924.971</v>
      </c>
      <c r="T28" s="80" t="n">
        <v>37.767</v>
      </c>
      <c r="U28" s="53" t="n">
        <f aca="false">IF(N28&lt;&gt;0,R28/N28,0)</f>
        <v>0.0311891782477621</v>
      </c>
      <c r="V28" s="60" t="n">
        <f aca="false">S28/3600</f>
        <v>6.64582527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332006658064717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62.1136</v>
      </c>
      <c r="E29" s="80" t="n">
        <v>34.4257</v>
      </c>
      <c r="F29" s="80" t="n">
        <v>37.8743</v>
      </c>
      <c r="G29" s="80" t="n">
        <v>39.7197</v>
      </c>
      <c r="H29" s="80" t="n">
        <v>129.583</v>
      </c>
      <c r="I29" s="80" t="n">
        <v>22359.378</v>
      </c>
      <c r="J29" s="80" t="n">
        <v>32.323</v>
      </c>
      <c r="K29" s="53" t="n">
        <f aca="false">IF(D29&lt;&gt;0,H29/D29,0)</f>
        <v>0.037428870040544</v>
      </c>
      <c r="L29" s="60" t="n">
        <f aca="false">I29/3600</f>
        <v>6.21093833333333</v>
      </c>
      <c r="N29" s="79" t="n">
        <v>3459.968</v>
      </c>
      <c r="O29" s="80" t="n">
        <v>34.4222</v>
      </c>
      <c r="P29" s="80" t="n">
        <v>37.8663</v>
      </c>
      <c r="Q29" s="80" t="n">
        <v>39.7188</v>
      </c>
      <c r="R29" s="80" t="n">
        <v>125.362</v>
      </c>
      <c r="S29" s="80" t="n">
        <v>22174.736</v>
      </c>
      <c r="T29" s="80" t="n">
        <v>33.103</v>
      </c>
      <c r="U29" s="53" t="n">
        <f aca="false">IF(N29&lt;&gt;0,R29/N29,0)</f>
        <v>0.0362321270023307</v>
      </c>
      <c r="V29" s="60" t="n">
        <f aca="false">S29/3600</f>
        <v>6.1596488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2573717231427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2.1872</v>
      </c>
      <c r="E30" s="82" t="n">
        <v>32.2157</v>
      </c>
      <c r="F30" s="82" t="n">
        <v>37.2222</v>
      </c>
      <c r="G30" s="82" t="n">
        <v>38.6394</v>
      </c>
      <c r="H30" s="82" t="n">
        <v>70.702</v>
      </c>
      <c r="I30" s="82" t="n">
        <v>21159.955</v>
      </c>
      <c r="J30" s="82" t="n">
        <v>29.733</v>
      </c>
      <c r="K30" s="67" t="n">
        <f aca="false">IF(D30&lt;&gt;0,H30/D30,0)</f>
        <v>0.0427929716438912</v>
      </c>
      <c r="L30" s="68" t="n">
        <f aca="false">I30/3600</f>
        <v>5.87776527777778</v>
      </c>
      <c r="N30" s="81" t="n">
        <v>1646.8608</v>
      </c>
      <c r="O30" s="82" t="n">
        <v>32.2129</v>
      </c>
      <c r="P30" s="82" t="n">
        <v>37.2377</v>
      </c>
      <c r="Q30" s="82" t="n">
        <v>38.6076</v>
      </c>
      <c r="R30" s="82" t="n">
        <v>68.073</v>
      </c>
      <c r="S30" s="82" t="n">
        <v>21030.303</v>
      </c>
      <c r="T30" s="82" t="n">
        <v>28.485</v>
      </c>
      <c r="U30" s="67" t="n">
        <f aca="false">IF(N30&lt;&gt;0,R30/N30,0)</f>
        <v>0.0413350053629305</v>
      </c>
      <c r="V30" s="68" t="n">
        <f aca="false">S30/3600</f>
        <v>5.8417508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371842380696445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522.7432</v>
      </c>
      <c r="E31" s="78" t="n">
        <v>39.2087</v>
      </c>
      <c r="F31" s="78" t="n">
        <v>43.3832</v>
      </c>
      <c r="G31" s="78" t="n">
        <v>44.4804</v>
      </c>
      <c r="H31" s="78" t="n">
        <v>661.143</v>
      </c>
      <c r="I31" s="78" t="n">
        <v>32295.05</v>
      </c>
      <c r="J31" s="78" t="n">
        <v>61.214</v>
      </c>
      <c r="K31" s="53" t="n">
        <f aca="false">IF(D31&lt;&gt;0,H31/D31,0)</f>
        <v>0.0249273989124926</v>
      </c>
      <c r="L31" s="54" t="n">
        <f aca="false">I31/3600</f>
        <v>8.97084722222222</v>
      </c>
      <c r="N31" s="77" t="n">
        <v>26453.8032</v>
      </c>
      <c r="O31" s="78" t="n">
        <v>39.2075</v>
      </c>
      <c r="P31" s="78" t="n">
        <v>43.3847</v>
      </c>
      <c r="Q31" s="78" t="n">
        <v>44.4783</v>
      </c>
      <c r="R31" s="78" t="n">
        <v>615.756</v>
      </c>
      <c r="S31" s="78" t="n">
        <v>32090.618</v>
      </c>
      <c r="T31" s="78" t="n">
        <v>60.559</v>
      </c>
      <c r="U31" s="53" t="n">
        <f aca="false">IF(N31&lt;&gt;0,R31/N31,0)</f>
        <v>0.0232766530900933</v>
      </c>
      <c r="V31" s="54" t="n">
        <f aca="false">S31/3600</f>
        <v>8.914060555555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86492937231432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154.7392</v>
      </c>
      <c r="E32" s="80" t="n">
        <v>37.1752</v>
      </c>
      <c r="F32" s="80" t="n">
        <v>41.9935</v>
      </c>
      <c r="G32" s="80" t="n">
        <v>42.3287</v>
      </c>
      <c r="H32" s="80" t="n">
        <v>330.363</v>
      </c>
      <c r="I32" s="80" t="n">
        <v>29026.204</v>
      </c>
      <c r="J32" s="80" t="n">
        <v>46.597</v>
      </c>
      <c r="K32" s="53" t="n">
        <f aca="false">IF(D32&lt;&gt;0,H32/D32,0)</f>
        <v>0.0360865550380725</v>
      </c>
      <c r="L32" s="60" t="n">
        <f aca="false">I32/3600</f>
        <v>8.06283444444444</v>
      </c>
      <c r="N32" s="79" t="n">
        <v>9129.328</v>
      </c>
      <c r="O32" s="80" t="n">
        <v>37.178</v>
      </c>
      <c r="P32" s="80" t="n">
        <v>41.9941</v>
      </c>
      <c r="Q32" s="80" t="n">
        <v>42.324</v>
      </c>
      <c r="R32" s="80" t="n">
        <v>311.497</v>
      </c>
      <c r="S32" s="80" t="n">
        <v>28870.627</v>
      </c>
      <c r="T32" s="80" t="n">
        <v>47.58</v>
      </c>
      <c r="U32" s="53" t="n">
        <f aca="false">IF(N32&lt;&gt;0,R32/N32,0)</f>
        <v>0.0341204741466185</v>
      </c>
      <c r="V32" s="60" t="n">
        <f aca="false">S32/3600</f>
        <v>8.0196186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71068794023543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4005.0928</v>
      </c>
      <c r="E33" s="80" t="n">
        <v>35.1979</v>
      </c>
      <c r="F33" s="80" t="n">
        <v>40.7647</v>
      </c>
      <c r="G33" s="80" t="n">
        <v>40.5538</v>
      </c>
      <c r="H33" s="80" t="n">
        <v>178.517</v>
      </c>
      <c r="I33" s="80" t="n">
        <v>26666.981</v>
      </c>
      <c r="J33" s="80" t="n">
        <v>38.828</v>
      </c>
      <c r="K33" s="53" t="n">
        <f aca="false">IF(D33&lt;&gt;0,H33/D33,0)</f>
        <v>0.0445725002926274</v>
      </c>
      <c r="L33" s="60" t="n">
        <f aca="false">I33/3600</f>
        <v>7.40749472222222</v>
      </c>
      <c r="N33" s="79" t="n">
        <v>3995.9376</v>
      </c>
      <c r="O33" s="80" t="n">
        <v>35.2007</v>
      </c>
      <c r="P33" s="80" t="n">
        <v>40.7655</v>
      </c>
      <c r="Q33" s="80" t="n">
        <v>40.5579</v>
      </c>
      <c r="R33" s="80" t="n">
        <v>168.799</v>
      </c>
      <c r="S33" s="80" t="n">
        <v>26575.197</v>
      </c>
      <c r="T33" s="80" t="n">
        <v>39.031</v>
      </c>
      <c r="U33" s="53" t="n">
        <f aca="false">IF(N33&lt;&gt;0,R33/N33,0)</f>
        <v>0.0422426516370025</v>
      </c>
      <c r="V33" s="60" t="n">
        <f aca="false">S33/3600</f>
        <v>7.3819991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44373925172392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63.7592</v>
      </c>
      <c r="E34" s="82" t="n">
        <v>33.0978</v>
      </c>
      <c r="F34" s="82" t="n">
        <v>39.7591</v>
      </c>
      <c r="G34" s="82" t="n">
        <v>39.1999</v>
      </c>
      <c r="H34" s="82" t="n">
        <v>100.436</v>
      </c>
      <c r="I34" s="82" t="n">
        <v>24977.531</v>
      </c>
      <c r="J34" s="82" t="n">
        <v>35.692</v>
      </c>
      <c r="K34" s="67" t="n">
        <f aca="false">IF(D34&lt;&gt;0,H34/D34,0)</f>
        <v>0.0511447635738639</v>
      </c>
      <c r="L34" s="68" t="n">
        <f aca="false">I34/3600</f>
        <v>6.93820305555556</v>
      </c>
      <c r="N34" s="81" t="n">
        <v>1956.1536</v>
      </c>
      <c r="O34" s="82" t="n">
        <v>33.0973</v>
      </c>
      <c r="P34" s="82" t="n">
        <v>39.7559</v>
      </c>
      <c r="Q34" s="82" t="n">
        <v>39.2266</v>
      </c>
      <c r="R34" s="82" t="n">
        <v>95.281</v>
      </c>
      <c r="S34" s="82" t="n">
        <v>24923.149</v>
      </c>
      <c r="T34" s="82" t="n">
        <v>36.004</v>
      </c>
      <c r="U34" s="67" t="n">
        <f aca="false">IF(N34&lt;&gt;0,R34/N34,0)</f>
        <v>0.0487083427395477</v>
      </c>
      <c r="V34" s="68" t="n">
        <f aca="false">S34/3600</f>
        <v>6.9230969444444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13262176908678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7512.7944</v>
      </c>
      <c r="E35" s="78" t="n">
        <v>37.512</v>
      </c>
      <c r="F35" s="78" t="n">
        <v>41.6657</v>
      </c>
      <c r="G35" s="78" t="n">
        <v>43.795</v>
      </c>
      <c r="H35" s="78" t="n">
        <v>958.056</v>
      </c>
      <c r="I35" s="78" t="n">
        <v>34220.75</v>
      </c>
      <c r="J35" s="78" t="n">
        <v>82.492</v>
      </c>
      <c r="K35" s="53" t="n">
        <f aca="false">IF(D35&lt;&gt;0,H35/D35,0)</f>
        <v>0.0201641686644303</v>
      </c>
      <c r="L35" s="54" t="n">
        <f aca="false">I35/3600</f>
        <v>9.50576388888889</v>
      </c>
      <c r="N35" s="77" t="n">
        <v>47508.556</v>
      </c>
      <c r="O35" s="78" t="n">
        <v>37.5126</v>
      </c>
      <c r="P35" s="78" t="n">
        <v>41.67</v>
      </c>
      <c r="Q35" s="78" t="n">
        <v>43.792</v>
      </c>
      <c r="R35" s="78" t="n">
        <v>955.567</v>
      </c>
      <c r="S35" s="78" t="n">
        <v>34024.923</v>
      </c>
      <c r="T35" s="78" t="n">
        <v>83.194</v>
      </c>
      <c r="U35" s="53" t="n">
        <f aca="false">IF(N35&lt;&gt;0,R35/N35,0)</f>
        <v>0.0201135770154749</v>
      </c>
      <c r="V35" s="54" t="n">
        <f aca="false">S35/3600</f>
        <v>9.4513675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2597969221005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945.1872</v>
      </c>
      <c r="E36" s="80" t="n">
        <v>35.1138</v>
      </c>
      <c r="F36" s="80" t="n">
        <v>40.2235</v>
      </c>
      <c r="G36" s="80" t="n">
        <v>42.6229</v>
      </c>
      <c r="H36" s="80" t="n">
        <v>240</v>
      </c>
      <c r="I36" s="80" t="n">
        <v>28594.694</v>
      </c>
      <c r="J36" s="80" t="n">
        <v>47.611</v>
      </c>
      <c r="K36" s="53" t="n">
        <f aca="false">IF(D36&lt;&gt;0,H36/D36,0)</f>
        <v>0.0302069660485784</v>
      </c>
      <c r="L36" s="60" t="n">
        <f aca="false">I36/3600</f>
        <v>7.94297055555556</v>
      </c>
      <c r="N36" s="79" t="n">
        <v>7942.196</v>
      </c>
      <c r="O36" s="80" t="n">
        <v>35.1142</v>
      </c>
      <c r="P36" s="80" t="n">
        <v>40.2173</v>
      </c>
      <c r="Q36" s="80" t="n">
        <v>42.6381</v>
      </c>
      <c r="R36" s="80" t="n">
        <v>236.597</v>
      </c>
      <c r="S36" s="80" t="n">
        <v>28547.519</v>
      </c>
      <c r="T36" s="80" t="n">
        <v>47.299</v>
      </c>
      <c r="U36" s="53" t="n">
        <f aca="false">IF(N36&lt;&gt;0,R36/N36,0)</f>
        <v>0.0297898717180991</v>
      </c>
      <c r="V36" s="60" t="n">
        <f aca="false">S36/3600</f>
        <v>7.92986638888889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41791666666666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83.4312</v>
      </c>
      <c r="E37" s="80" t="n">
        <v>33.3228</v>
      </c>
      <c r="F37" s="80" t="n">
        <v>39.0822</v>
      </c>
      <c r="G37" s="80" t="n">
        <v>41.7302</v>
      </c>
      <c r="H37" s="80" t="n">
        <v>83.77</v>
      </c>
      <c r="I37" s="80" t="n">
        <v>26773.812</v>
      </c>
      <c r="J37" s="80" t="n">
        <v>39.982</v>
      </c>
      <c r="K37" s="53" t="n">
        <f aca="false">IF(D37&lt;&gt;0,H37/D37,0)</f>
        <v>0.0366860188299083</v>
      </c>
      <c r="L37" s="60" t="n">
        <f aca="false">I37/3600</f>
        <v>7.43717</v>
      </c>
      <c r="N37" s="79" t="n">
        <v>2279.8648</v>
      </c>
      <c r="O37" s="80" t="n">
        <v>33.3271</v>
      </c>
      <c r="P37" s="80" t="n">
        <v>39.0891</v>
      </c>
      <c r="Q37" s="80" t="n">
        <v>41.7082</v>
      </c>
      <c r="R37" s="80" t="n">
        <v>81.955</v>
      </c>
      <c r="S37" s="80" t="n">
        <v>26601.712</v>
      </c>
      <c r="T37" s="80" t="n">
        <v>40.856</v>
      </c>
      <c r="U37" s="53" t="n">
        <f aca="false">IF(N37&lt;&gt;0,R37/N37,0)</f>
        <v>0.0359473070508392</v>
      </c>
      <c r="V37" s="60" t="n">
        <f aca="false">S37/3600</f>
        <v>7.3893644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16664677092037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72.2064</v>
      </c>
      <c r="E38" s="82" t="n">
        <v>31.1714</v>
      </c>
      <c r="F38" s="82" t="n">
        <v>38.2674</v>
      </c>
      <c r="G38" s="82" t="n">
        <v>40.9633</v>
      </c>
      <c r="H38" s="82" t="n">
        <v>34.353</v>
      </c>
      <c r="I38" s="82" t="n">
        <v>25867.793</v>
      </c>
      <c r="J38" s="82" t="n">
        <v>36.738</v>
      </c>
      <c r="K38" s="67" t="n">
        <f aca="false">IF(D38&lt;&gt;0,H38/D38,0)</f>
        <v>0.0393863195683957</v>
      </c>
      <c r="L38" s="68" t="n">
        <f aca="false">I38/3600</f>
        <v>7.18549805555556</v>
      </c>
      <c r="N38" s="81" t="n">
        <v>870.9264</v>
      </c>
      <c r="O38" s="82" t="n">
        <v>31.1668</v>
      </c>
      <c r="P38" s="82" t="n">
        <v>38.2513</v>
      </c>
      <c r="Q38" s="82" t="n">
        <v>40.9284</v>
      </c>
      <c r="R38" s="82" t="n">
        <v>33.156</v>
      </c>
      <c r="S38" s="82" t="n">
        <v>25769.919</v>
      </c>
      <c r="T38" s="82" t="n">
        <v>38.266</v>
      </c>
      <c r="U38" s="67" t="n">
        <f aca="false">IF(N38&lt;&gt;0,R38/N38,0)</f>
        <v>0.0380698070468412</v>
      </c>
      <c r="V38" s="68" t="n">
        <f aca="false">S38/3600</f>
        <v>7.15831083333333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48441184176055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507.6648</v>
      </c>
      <c r="E39" s="78" t="n">
        <v>40.0014</v>
      </c>
      <c r="F39" s="78" t="n">
        <v>42.0724</v>
      </c>
      <c r="G39" s="78" t="n">
        <v>42.5918</v>
      </c>
      <c r="H39" s="78" t="n">
        <v>185.152</v>
      </c>
      <c r="I39" s="78" t="n">
        <v>5366.191</v>
      </c>
      <c r="J39" s="78" t="n">
        <v>11.419</v>
      </c>
      <c r="K39" s="53" t="n">
        <f aca="false">IF(D39&lt;&gt;0,H39/D39,0)</f>
        <v>0.0410749264231005</v>
      </c>
      <c r="L39" s="54" t="n">
        <f aca="false">I39/3600</f>
        <v>1.49060861111111</v>
      </c>
      <c r="N39" s="77" t="n">
        <v>4495.1336</v>
      </c>
      <c r="O39" s="78" t="n">
        <v>40.0019</v>
      </c>
      <c r="P39" s="78" t="n">
        <v>42.0693</v>
      </c>
      <c r="Q39" s="78" t="n">
        <v>42.5932</v>
      </c>
      <c r="R39" s="78" t="n">
        <v>170.734</v>
      </c>
      <c r="S39" s="78" t="n">
        <v>5355.177</v>
      </c>
      <c r="T39" s="78" t="n">
        <v>11.575</v>
      </c>
      <c r="U39" s="53" t="n">
        <f aca="false">IF(N39&lt;&gt;0,R39/N39,0)</f>
        <v>0.0379819634281838</v>
      </c>
      <c r="V39" s="54" t="n">
        <f aca="false">S39/3600</f>
        <v>1.48754916666667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7871154510888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96.4376</v>
      </c>
      <c r="E40" s="80" t="n">
        <v>36.7706</v>
      </c>
      <c r="F40" s="80" t="n">
        <v>39.6385</v>
      </c>
      <c r="G40" s="80" t="n">
        <v>39.8173</v>
      </c>
      <c r="H40" s="80" t="n">
        <v>104.792</v>
      </c>
      <c r="I40" s="80" t="n">
        <v>4950.309</v>
      </c>
      <c r="J40" s="80" t="n">
        <v>8.673</v>
      </c>
      <c r="K40" s="53" t="n">
        <f aca="false">IF(D40&lt;&gt;0,H40/D40,0)</f>
        <v>0.0499857472504786</v>
      </c>
      <c r="L40" s="60" t="n">
        <f aca="false">I40/3600</f>
        <v>1.37508583333333</v>
      </c>
      <c r="N40" s="79" t="n">
        <v>2090.7776</v>
      </c>
      <c r="O40" s="80" t="n">
        <v>36.7772</v>
      </c>
      <c r="P40" s="80" t="n">
        <v>39.6482</v>
      </c>
      <c r="Q40" s="80" t="n">
        <v>39.8072</v>
      </c>
      <c r="R40" s="80" t="n">
        <v>97.99</v>
      </c>
      <c r="S40" s="80" t="n">
        <v>4941.698</v>
      </c>
      <c r="T40" s="80" t="n">
        <v>8.658</v>
      </c>
      <c r="U40" s="53" t="n">
        <f aca="false">IF(N40&lt;&gt;0,R40/N40,0)</f>
        <v>0.046867729977593</v>
      </c>
      <c r="V40" s="60" t="n">
        <f aca="false">S40/3600</f>
        <v>1.37269388888889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49095350790137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80.9544</v>
      </c>
      <c r="E41" s="80" t="n">
        <v>33.8647</v>
      </c>
      <c r="F41" s="80" t="n">
        <v>37.8614</v>
      </c>
      <c r="G41" s="80" t="n">
        <v>37.7994</v>
      </c>
      <c r="H41" s="80" t="n">
        <v>53.639</v>
      </c>
      <c r="I41" s="80" t="n">
        <v>4584.707</v>
      </c>
      <c r="J41" s="80" t="n">
        <v>7.378</v>
      </c>
      <c r="K41" s="53" t="n">
        <f aca="false">IF(D41&lt;&gt;0,H41/D41,0)</f>
        <v>0.0546804214344724</v>
      </c>
      <c r="L41" s="60" t="n">
        <f aca="false">I41/3600</f>
        <v>1.27352972222222</v>
      </c>
      <c r="N41" s="79" t="n">
        <v>977.044</v>
      </c>
      <c r="O41" s="80" t="n">
        <v>33.8702</v>
      </c>
      <c r="P41" s="80" t="n">
        <v>37.9134</v>
      </c>
      <c r="Q41" s="80" t="n">
        <v>37.7698</v>
      </c>
      <c r="R41" s="80" t="n">
        <v>50.589</v>
      </c>
      <c r="S41" s="80" t="n">
        <v>4576.985</v>
      </c>
      <c r="T41" s="80" t="n">
        <v>7.987</v>
      </c>
      <c r="U41" s="53" t="n">
        <f aca="false">IF(N41&lt;&gt;0,R41/N41,0)</f>
        <v>0.051777606740331</v>
      </c>
      <c r="V41" s="60" t="n">
        <f aca="false">S41/3600</f>
        <v>1.2713847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6861611886873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85.42</v>
      </c>
      <c r="E42" s="82" t="n">
        <v>31.3747</v>
      </c>
      <c r="F42" s="82" t="n">
        <v>36.5377</v>
      </c>
      <c r="G42" s="82" t="n">
        <v>36.3233</v>
      </c>
      <c r="H42" s="82" t="n">
        <v>28.307</v>
      </c>
      <c r="I42" s="82" t="n">
        <v>4308.602</v>
      </c>
      <c r="J42" s="82" t="n">
        <v>6.848</v>
      </c>
      <c r="K42" s="67" t="n">
        <f aca="false">IF(D42&lt;&gt;0,H42/D42,0)</f>
        <v>0.0583144493428371</v>
      </c>
      <c r="L42" s="68" t="n">
        <f aca="false">I42/3600</f>
        <v>1.19683388888889</v>
      </c>
      <c r="N42" s="81" t="n">
        <v>483.9016</v>
      </c>
      <c r="O42" s="82" t="n">
        <v>31.3891</v>
      </c>
      <c r="P42" s="82" t="n">
        <v>36.5346</v>
      </c>
      <c r="Q42" s="82" t="n">
        <v>36.2761</v>
      </c>
      <c r="R42" s="82" t="n">
        <v>26.806</v>
      </c>
      <c r="S42" s="82" t="n">
        <v>4286.684</v>
      </c>
      <c r="T42" s="82" t="n">
        <v>6.708</v>
      </c>
      <c r="U42" s="67" t="n">
        <f aca="false">IF(N42&lt;&gt;0,R42/N42,0)</f>
        <v>0.0553955597584302</v>
      </c>
      <c r="V42" s="68" t="n">
        <f aca="false">S42/3600</f>
        <v>1.19074555555556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30257533472285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5000.228</v>
      </c>
      <c r="E43" s="78" t="n">
        <v>39.6672</v>
      </c>
      <c r="F43" s="78" t="n">
        <v>42.5828</v>
      </c>
      <c r="G43" s="78" t="n">
        <v>43.8702</v>
      </c>
      <c r="H43" s="78" t="n">
        <v>185.566</v>
      </c>
      <c r="I43" s="78" t="n">
        <v>6365.825</v>
      </c>
      <c r="J43" s="78" t="n">
        <v>12.823</v>
      </c>
      <c r="K43" s="53" t="n">
        <f aca="false">IF(D43&lt;&gt;0,H43/D43,0)</f>
        <v>0.0371115077152482</v>
      </c>
      <c r="L43" s="54" t="n">
        <f aca="false">I43/3600</f>
        <v>1.76828472222222</v>
      </c>
      <c r="N43" s="77" t="n">
        <v>4989.5712</v>
      </c>
      <c r="O43" s="78" t="n">
        <v>39.6677</v>
      </c>
      <c r="P43" s="78" t="n">
        <v>42.5747</v>
      </c>
      <c r="Q43" s="78" t="n">
        <v>43.8641</v>
      </c>
      <c r="R43" s="78" t="n">
        <v>174.567</v>
      </c>
      <c r="S43" s="78" t="n">
        <v>6342.69</v>
      </c>
      <c r="T43" s="78" t="n">
        <v>12.558</v>
      </c>
      <c r="U43" s="53" t="n">
        <f aca="false">IF(N43&lt;&gt;0,R43/N43,0)</f>
        <v>0.0349863731777192</v>
      </c>
      <c r="V43" s="54" t="n">
        <f aca="false">S43/3600</f>
        <v>1.76185833333333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92727115958742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216.5264</v>
      </c>
      <c r="E44" s="80" t="n">
        <v>36.8459</v>
      </c>
      <c r="F44" s="80" t="n">
        <v>40.6092</v>
      </c>
      <c r="G44" s="80" t="n">
        <v>41.575</v>
      </c>
      <c r="H44" s="80" t="n">
        <v>95.962</v>
      </c>
      <c r="I44" s="80" t="n">
        <v>5848.153</v>
      </c>
      <c r="J44" s="80" t="n">
        <v>9.859</v>
      </c>
      <c r="K44" s="53" t="n">
        <f aca="false">IF(D44&lt;&gt;0,H44/D44,0)</f>
        <v>0.0432938673773522</v>
      </c>
      <c r="L44" s="60" t="n">
        <f aca="false">I44/3600</f>
        <v>1.62448694444444</v>
      </c>
      <c r="N44" s="79" t="n">
        <v>2209.996</v>
      </c>
      <c r="O44" s="80" t="n">
        <v>36.8518</v>
      </c>
      <c r="P44" s="80" t="n">
        <v>40.5909</v>
      </c>
      <c r="Q44" s="80" t="n">
        <v>41.6142</v>
      </c>
      <c r="R44" s="80" t="n">
        <v>90.938</v>
      </c>
      <c r="S44" s="80" t="n">
        <v>5836.375</v>
      </c>
      <c r="T44" s="80" t="n">
        <v>10.561</v>
      </c>
      <c r="U44" s="53" t="n">
        <f aca="false">IF(N44&lt;&gt;0,R44/N44,0)</f>
        <v>0.0411484907664991</v>
      </c>
      <c r="V44" s="60" t="n">
        <f aca="false">S44/3600</f>
        <v>1.62121527777778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523540568141556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53.824</v>
      </c>
      <c r="E45" s="80" t="n">
        <v>33.9429</v>
      </c>
      <c r="F45" s="80" t="n">
        <v>38.9919</v>
      </c>
      <c r="G45" s="80" t="n">
        <v>39.8134</v>
      </c>
      <c r="H45" s="80" t="n">
        <v>49.467</v>
      </c>
      <c r="I45" s="80" t="n">
        <v>5504.656</v>
      </c>
      <c r="J45" s="80" t="n">
        <v>8.47</v>
      </c>
      <c r="K45" s="53" t="n">
        <f aca="false">IF(D45&lt;&gt;0,H45/D45,0)</f>
        <v>0.0469404758289809</v>
      </c>
      <c r="L45" s="60" t="n">
        <f aca="false">I45/3600</f>
        <v>1.52907111111111</v>
      </c>
      <c r="N45" s="79" t="n">
        <v>1051.2152</v>
      </c>
      <c r="O45" s="80" t="n">
        <v>33.9499</v>
      </c>
      <c r="P45" s="80" t="n">
        <v>38.9847</v>
      </c>
      <c r="Q45" s="80" t="n">
        <v>39.8</v>
      </c>
      <c r="R45" s="80" t="n">
        <v>47.179</v>
      </c>
      <c r="S45" s="80" t="n">
        <v>5474.127</v>
      </c>
      <c r="T45" s="80" t="n">
        <v>8.845</v>
      </c>
      <c r="U45" s="53" t="n">
        <f aca="false">IF(N45&lt;&gt;0,R45/N45,0)</f>
        <v>0.0448804393239367</v>
      </c>
      <c r="V45" s="60" t="n">
        <f aca="false">S45/3600</f>
        <v>1.52059083333333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462530575939515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5.2216</v>
      </c>
      <c r="E46" s="82" t="n">
        <v>31.1251</v>
      </c>
      <c r="F46" s="82" t="n">
        <v>37.6786</v>
      </c>
      <c r="G46" s="82" t="n">
        <v>38.4466</v>
      </c>
      <c r="H46" s="82" t="n">
        <v>25.963</v>
      </c>
      <c r="I46" s="82" t="n">
        <v>5234.823</v>
      </c>
      <c r="J46" s="82" t="n">
        <v>7.41</v>
      </c>
      <c r="K46" s="67" t="n">
        <f aca="false">IF(D46&lt;&gt;0,H46/D46,0)</f>
        <v>0.0494324681239309</v>
      </c>
      <c r="L46" s="68" t="n">
        <f aca="false">I46/3600</f>
        <v>1.4541175</v>
      </c>
      <c r="N46" s="81" t="n">
        <v>524.0624</v>
      </c>
      <c r="O46" s="82" t="n">
        <v>31.1274</v>
      </c>
      <c r="P46" s="82" t="n">
        <v>37.7443</v>
      </c>
      <c r="Q46" s="82" t="n">
        <v>38.4699</v>
      </c>
      <c r="R46" s="82" t="n">
        <v>24.676</v>
      </c>
      <c r="S46" s="82" t="n">
        <v>5217.694</v>
      </c>
      <c r="T46" s="82" t="n">
        <v>8.252</v>
      </c>
      <c r="U46" s="67" t="n">
        <f aca="false">IF(N46&lt;&gt;0,R46/N46,0)</f>
        <v>0.0470859958661411</v>
      </c>
      <c r="V46" s="68" t="n">
        <f aca="false">S46/3600</f>
        <v>1.449359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95705426953743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984.8032</v>
      </c>
      <c r="E47" s="78" t="n">
        <v>37.8285</v>
      </c>
      <c r="F47" s="78" t="n">
        <v>40.3478</v>
      </c>
      <c r="G47" s="78" t="n">
        <v>41.2703</v>
      </c>
      <c r="H47" s="78" t="n">
        <v>261.804</v>
      </c>
      <c r="I47" s="78" t="n">
        <v>5688.003</v>
      </c>
      <c r="J47" s="78" t="n">
        <v>14.586</v>
      </c>
      <c r="K47" s="53" t="n">
        <f aca="false">IF(D47&lt;&gt;0,H47/D47,0)</f>
        <v>0.0291385347204934</v>
      </c>
      <c r="L47" s="54" t="n">
        <f aca="false">I47/3600</f>
        <v>1.58000083333333</v>
      </c>
      <c r="N47" s="77" t="n">
        <v>8967.6656</v>
      </c>
      <c r="O47" s="78" t="n">
        <v>37.8279</v>
      </c>
      <c r="P47" s="78" t="n">
        <v>40.3484</v>
      </c>
      <c r="Q47" s="78" t="n">
        <v>41.2728</v>
      </c>
      <c r="R47" s="78" t="n">
        <v>243.72</v>
      </c>
      <c r="S47" s="78" t="n">
        <v>5699.828</v>
      </c>
      <c r="T47" s="78" t="n">
        <v>15.303</v>
      </c>
      <c r="U47" s="53" t="n">
        <f aca="false">IF(N47&lt;&gt;0,R47/N47,0)</f>
        <v>0.0271776414142829</v>
      </c>
      <c r="V47" s="54" t="n">
        <f aca="false">S47/3600</f>
        <v>1.58328555555556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90745748728055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87.928</v>
      </c>
      <c r="E48" s="80" t="n">
        <v>34.1216</v>
      </c>
      <c r="F48" s="80" t="n">
        <v>37.8466</v>
      </c>
      <c r="G48" s="80" t="n">
        <v>38.7187</v>
      </c>
      <c r="H48" s="80" t="n">
        <v>136.739</v>
      </c>
      <c r="I48" s="80" t="n">
        <v>5133.282</v>
      </c>
      <c r="J48" s="80" t="n">
        <v>11.419</v>
      </c>
      <c r="K48" s="53" t="n">
        <f aca="false">IF(D48&lt;&gt;0,H48/D48,0)</f>
        <v>0.0351701471837956</v>
      </c>
      <c r="L48" s="60" t="n">
        <f aca="false">I48/3600</f>
        <v>1.42591166666667</v>
      </c>
      <c r="N48" s="79" t="n">
        <v>3878.6304</v>
      </c>
      <c r="O48" s="80" t="n">
        <v>34.1242</v>
      </c>
      <c r="P48" s="80" t="n">
        <v>37.8511</v>
      </c>
      <c r="Q48" s="80" t="n">
        <v>38.7128</v>
      </c>
      <c r="R48" s="80" t="n">
        <v>128.211</v>
      </c>
      <c r="S48" s="80" t="n">
        <v>5125.779</v>
      </c>
      <c r="T48" s="80" t="n">
        <v>11.356</v>
      </c>
      <c r="U48" s="53" t="n">
        <f aca="false">IF(N48&lt;&gt;0,R48/N48,0)</f>
        <v>0.0330557405005643</v>
      </c>
      <c r="V48" s="60" t="n">
        <f aca="false">S48/3600</f>
        <v>1.4238275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2366991129085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7.8328</v>
      </c>
      <c r="E49" s="80" t="n">
        <v>30.7213</v>
      </c>
      <c r="F49" s="80" t="n">
        <v>36.1006</v>
      </c>
      <c r="G49" s="80" t="n">
        <v>36.9226</v>
      </c>
      <c r="H49" s="80" t="n">
        <v>67.834</v>
      </c>
      <c r="I49" s="80" t="n">
        <v>4739.007</v>
      </c>
      <c r="J49" s="80" t="n">
        <v>8.392</v>
      </c>
      <c r="K49" s="53" t="n">
        <f aca="false">IF(D49&lt;&gt;0,H49/D49,0)</f>
        <v>0.0404295350525988</v>
      </c>
      <c r="L49" s="60" t="n">
        <f aca="false">I49/3600</f>
        <v>1.31639083333333</v>
      </c>
      <c r="N49" s="79" t="n">
        <v>1674.2296</v>
      </c>
      <c r="O49" s="80" t="n">
        <v>30.7166</v>
      </c>
      <c r="P49" s="80" t="n">
        <v>36.1118</v>
      </c>
      <c r="Q49" s="80" t="n">
        <v>36.9255</v>
      </c>
      <c r="R49" s="80" t="n">
        <v>64.157</v>
      </c>
      <c r="S49" s="80" t="n">
        <v>4720.334</v>
      </c>
      <c r="T49" s="80" t="n">
        <v>8.408</v>
      </c>
      <c r="U49" s="53" t="n">
        <f aca="false">IF(N49&lt;&gt;0,R49/N49,0)</f>
        <v>0.0383203116227308</v>
      </c>
      <c r="V49" s="60" t="n">
        <f aca="false">S49/3600</f>
        <v>1.31120388888889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4205855470708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11.2656</v>
      </c>
      <c r="E50" s="82" t="n">
        <v>27.6003</v>
      </c>
      <c r="F50" s="82" t="n">
        <v>34.8025</v>
      </c>
      <c r="G50" s="82" t="n">
        <v>35.5633</v>
      </c>
      <c r="H50" s="82" t="n">
        <v>32.09</v>
      </c>
      <c r="I50" s="82" t="n">
        <v>4451.046</v>
      </c>
      <c r="J50" s="82" t="n">
        <v>8.564</v>
      </c>
      <c r="K50" s="67" t="n">
        <f aca="false">IF(D50&lt;&gt;0,H50/D50,0)</f>
        <v>0.045116760883698</v>
      </c>
      <c r="L50" s="68" t="n">
        <f aca="false">I50/3600</f>
        <v>1.23640166666667</v>
      </c>
      <c r="N50" s="81" t="n">
        <v>708.8904</v>
      </c>
      <c r="O50" s="82" t="n">
        <v>27.5939</v>
      </c>
      <c r="P50" s="82" t="n">
        <v>34.8017</v>
      </c>
      <c r="Q50" s="82" t="n">
        <v>35.5606</v>
      </c>
      <c r="R50" s="82" t="n">
        <v>30.436</v>
      </c>
      <c r="S50" s="82" t="n">
        <v>4431.608</v>
      </c>
      <c r="T50" s="82" t="n">
        <v>7.02</v>
      </c>
      <c r="U50" s="67" t="n">
        <f aca="false">IF(N50&lt;&gt;0,R50/N50,0)</f>
        <v>0.0429347047159899</v>
      </c>
      <c r="V50" s="68" t="n">
        <f aca="false">S50/3600</f>
        <v>1.23100222222222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515425366157683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94.2688</v>
      </c>
      <c r="E51" s="78" t="n">
        <v>39.081</v>
      </c>
      <c r="F51" s="78" t="n">
        <v>40.8348</v>
      </c>
      <c r="G51" s="78" t="n">
        <v>42.2857</v>
      </c>
      <c r="H51" s="78" t="n">
        <v>187.147</v>
      </c>
      <c r="I51" s="78" t="n">
        <v>4256.015</v>
      </c>
      <c r="J51" s="78" t="n">
        <v>9.438</v>
      </c>
      <c r="K51" s="53" t="n">
        <f aca="false">IF(D51&lt;&gt;0,H51/D51,0)</f>
        <v>0.0312209889553168</v>
      </c>
      <c r="L51" s="54" t="n">
        <f aca="false">I51/3600</f>
        <v>1.18222638888889</v>
      </c>
      <c r="N51" s="77" t="n">
        <v>5978.9008</v>
      </c>
      <c r="O51" s="78" t="n">
        <v>39.0801</v>
      </c>
      <c r="P51" s="78" t="n">
        <v>40.839</v>
      </c>
      <c r="Q51" s="78" t="n">
        <v>42.287</v>
      </c>
      <c r="R51" s="78" t="n">
        <v>171.644</v>
      </c>
      <c r="S51" s="78" t="n">
        <v>4247.513</v>
      </c>
      <c r="T51" s="78" t="n">
        <v>9.906</v>
      </c>
      <c r="U51" s="53" t="n">
        <f aca="false">IF(N51&lt;&gt;0,R51/N51,0)</f>
        <v>0.0287082869814465</v>
      </c>
      <c r="V51" s="54" t="n">
        <f aca="false">S51/3600</f>
        <v>1.1798647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28386241831287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88.1648</v>
      </c>
      <c r="E52" s="80" t="n">
        <v>35.6476</v>
      </c>
      <c r="F52" s="80" t="n">
        <v>38.4354</v>
      </c>
      <c r="G52" s="80" t="n">
        <v>40.074</v>
      </c>
      <c r="H52" s="80" t="n">
        <v>101.966</v>
      </c>
      <c r="I52" s="80" t="n">
        <v>3844.673</v>
      </c>
      <c r="J52" s="80" t="n">
        <v>6.817</v>
      </c>
      <c r="K52" s="53" t="n">
        <f aca="false">IF(D52&lt;&gt;0,H52/D52,0)</f>
        <v>0.0409804045133988</v>
      </c>
      <c r="L52" s="60" t="n">
        <f aca="false">I52/3600</f>
        <v>1.06796472222222</v>
      </c>
      <c r="N52" s="79" t="n">
        <v>2481.8944</v>
      </c>
      <c r="O52" s="80" t="n">
        <v>35.6525</v>
      </c>
      <c r="P52" s="80" t="n">
        <v>38.4371</v>
      </c>
      <c r="Q52" s="80" t="n">
        <v>40.0625</v>
      </c>
      <c r="R52" s="80" t="n">
        <v>95.274</v>
      </c>
      <c r="S52" s="80" t="n">
        <v>3834.346</v>
      </c>
      <c r="T52" s="80" t="n">
        <v>7.534</v>
      </c>
      <c r="U52" s="53" t="n">
        <f aca="false">IF(N52&lt;&gt;0,R52/N52,0)</f>
        <v>0.0383876123013131</v>
      </c>
      <c r="V52" s="60" t="n">
        <f aca="false">S52/3600</f>
        <v>1.0650961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56297197104917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106.1864</v>
      </c>
      <c r="E53" s="80" t="n">
        <v>32.5547</v>
      </c>
      <c r="F53" s="80" t="n">
        <v>36.6753</v>
      </c>
      <c r="G53" s="80" t="n">
        <v>38.3555</v>
      </c>
      <c r="H53" s="80" t="n">
        <v>52.264</v>
      </c>
      <c r="I53" s="80" t="n">
        <v>3490.599</v>
      </c>
      <c r="J53" s="80" t="n">
        <v>5.46</v>
      </c>
      <c r="K53" s="53" t="n">
        <f aca="false">IF(D53&lt;&gt;0,H53/D53,0)</f>
        <v>0.0472470100879924</v>
      </c>
      <c r="L53" s="60" t="n">
        <f aca="false">I53/3600</f>
        <v>0.969610833333333</v>
      </c>
      <c r="N53" s="79" t="n">
        <v>1101.8968</v>
      </c>
      <c r="O53" s="80" t="n">
        <v>32.5608</v>
      </c>
      <c r="P53" s="80" t="n">
        <v>36.6767</v>
      </c>
      <c r="Q53" s="80" t="n">
        <v>38.3437</v>
      </c>
      <c r="R53" s="80" t="n">
        <v>48.993</v>
      </c>
      <c r="S53" s="80" t="n">
        <v>3480.724</v>
      </c>
      <c r="T53" s="80" t="n">
        <v>5.74</v>
      </c>
      <c r="U53" s="53" t="n">
        <f aca="false">IF(N53&lt;&gt;0,R53/N53,0)</f>
        <v>0.0444624215262264</v>
      </c>
      <c r="V53" s="60" t="n">
        <f aca="false">S53/3600</f>
        <v>0.966867777777778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2586101331700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04.0816</v>
      </c>
      <c r="E54" s="82" t="n">
        <v>29.8129</v>
      </c>
      <c r="F54" s="82" t="n">
        <v>35.4315</v>
      </c>
      <c r="G54" s="82" t="n">
        <v>37.0856</v>
      </c>
      <c r="H54" s="82" t="n">
        <v>26.248</v>
      </c>
      <c r="I54" s="82" t="n">
        <v>3180.939</v>
      </c>
      <c r="J54" s="82" t="n">
        <v>5.631</v>
      </c>
      <c r="K54" s="67" t="n">
        <f aca="false">IF(D54&lt;&gt;0,H54/D54,0)</f>
        <v>0.0520709345471051</v>
      </c>
      <c r="L54" s="68" t="n">
        <f aca="false">I54/3600</f>
        <v>0.883594166666667</v>
      </c>
      <c r="N54" s="81" t="n">
        <v>503.648</v>
      </c>
      <c r="O54" s="82" t="n">
        <v>29.8227</v>
      </c>
      <c r="P54" s="82" t="n">
        <v>35.4526</v>
      </c>
      <c r="Q54" s="82" t="n">
        <v>37.0867</v>
      </c>
      <c r="R54" s="82" t="n">
        <v>24.895</v>
      </c>
      <c r="S54" s="82" t="n">
        <v>3184.761</v>
      </c>
      <c r="T54" s="82" t="n">
        <v>5.194</v>
      </c>
      <c r="U54" s="67" t="n">
        <f aca="false">IF(N54&lt;&gt;0,R54/N54,0)</f>
        <v>0.0494293633648898</v>
      </c>
      <c r="V54" s="68" t="n">
        <f aca="false">S54/3600</f>
        <v>0.8846558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515467845169156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77.9336</v>
      </c>
      <c r="E55" s="78" t="n">
        <v>40.5226</v>
      </c>
      <c r="F55" s="78" t="n">
        <v>43.1187</v>
      </c>
      <c r="G55" s="78" t="n">
        <v>42.6341</v>
      </c>
      <c r="H55" s="78" t="n">
        <v>74.979</v>
      </c>
      <c r="I55" s="78" t="n">
        <v>1446.528</v>
      </c>
      <c r="J55" s="78" t="n">
        <v>3.369</v>
      </c>
      <c r="K55" s="53" t="n">
        <f aca="false">IF(D55&lt;&gt;0,H55/D55,0)</f>
        <v>0.0344266693897371</v>
      </c>
      <c r="L55" s="54" t="n">
        <f aca="false">I55/3600</f>
        <v>0.401813333333333</v>
      </c>
      <c r="N55" s="77" t="n">
        <v>2170.9536</v>
      </c>
      <c r="O55" s="78" t="n">
        <v>40.5245</v>
      </c>
      <c r="P55" s="78" t="n">
        <v>43.136</v>
      </c>
      <c r="Q55" s="78" t="n">
        <v>42.6242</v>
      </c>
      <c r="R55" s="78" t="n">
        <v>68.638</v>
      </c>
      <c r="S55" s="78" t="n">
        <v>1439.445</v>
      </c>
      <c r="T55" s="78" t="n">
        <v>3.307</v>
      </c>
      <c r="U55" s="53" t="n">
        <f aca="false">IF(N55&lt;&gt;0,R55/N55,0)</f>
        <v>0.0316165209611113</v>
      </c>
      <c r="V55" s="54" t="n">
        <f aca="false">S55/3600</f>
        <v>0.399845833333333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45703463636484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63.3792</v>
      </c>
      <c r="E56" s="80" t="n">
        <v>36.5589</v>
      </c>
      <c r="F56" s="80" t="n">
        <v>40.5159</v>
      </c>
      <c r="G56" s="80" t="n">
        <v>39.5283</v>
      </c>
      <c r="H56" s="80" t="n">
        <v>42.878</v>
      </c>
      <c r="I56" s="80" t="n">
        <v>1329.777</v>
      </c>
      <c r="J56" s="80" t="n">
        <v>2.667</v>
      </c>
      <c r="K56" s="53" t="n">
        <f aca="false">IF(D56&lt;&gt;0,H56/D56,0)</f>
        <v>0.0403223986325856</v>
      </c>
      <c r="L56" s="60" t="n">
        <f aca="false">I56/3600</f>
        <v>0.3693825</v>
      </c>
      <c r="N56" s="79" t="n">
        <v>1059.9736</v>
      </c>
      <c r="O56" s="80" t="n">
        <v>36.558</v>
      </c>
      <c r="P56" s="80" t="n">
        <v>40.554</v>
      </c>
      <c r="Q56" s="80" t="n">
        <v>39.5207</v>
      </c>
      <c r="R56" s="80" t="n">
        <v>39.732</v>
      </c>
      <c r="S56" s="80" t="n">
        <v>1324.707</v>
      </c>
      <c r="T56" s="80" t="n">
        <v>3.26</v>
      </c>
      <c r="U56" s="53" t="n">
        <f aca="false">IF(N56&lt;&gt;0,R56/N56,0)</f>
        <v>0.0374839524305134</v>
      </c>
      <c r="V56" s="60" t="n">
        <f aca="false">S56/3600</f>
        <v>0.367974166666667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3370959466393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504.352</v>
      </c>
      <c r="E57" s="80" t="n">
        <v>33.0998</v>
      </c>
      <c r="F57" s="80" t="n">
        <v>38.6183</v>
      </c>
      <c r="G57" s="80" t="n">
        <v>37.2132</v>
      </c>
      <c r="H57" s="80" t="n">
        <v>22.097</v>
      </c>
      <c r="I57" s="80" t="n">
        <v>1225.085</v>
      </c>
      <c r="J57" s="80" t="n">
        <v>2.199</v>
      </c>
      <c r="K57" s="53" t="n">
        <f aca="false">IF(D57&lt;&gt;0,H57/D57,0)</f>
        <v>0.0438126546538925</v>
      </c>
      <c r="L57" s="60" t="n">
        <f aca="false">I57/3600</f>
        <v>0.340301388888889</v>
      </c>
      <c r="N57" s="79" t="n">
        <v>501.3792</v>
      </c>
      <c r="O57" s="80" t="n">
        <v>33.1063</v>
      </c>
      <c r="P57" s="80" t="n">
        <v>38.5844</v>
      </c>
      <c r="Q57" s="80" t="n">
        <v>37.252</v>
      </c>
      <c r="R57" s="80" t="n">
        <v>20.543</v>
      </c>
      <c r="S57" s="80" t="n">
        <v>1224.274</v>
      </c>
      <c r="T57" s="80" t="n">
        <v>2.184</v>
      </c>
      <c r="U57" s="53" t="n">
        <f aca="false">IF(N57&lt;&gt;0,R57/N57,0)</f>
        <v>0.040972980131605</v>
      </c>
      <c r="V57" s="60" t="n">
        <f aca="false">S57/3600</f>
        <v>0.340076111111111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703262886364666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7.012</v>
      </c>
      <c r="E58" s="82" t="n">
        <v>30.2883</v>
      </c>
      <c r="F58" s="82" t="n">
        <v>37.166</v>
      </c>
      <c r="G58" s="82" t="n">
        <v>35.5191</v>
      </c>
      <c r="H58" s="82" t="n">
        <v>11.736</v>
      </c>
      <c r="I58" s="82" t="n">
        <v>1143.17</v>
      </c>
      <c r="J58" s="82" t="n">
        <v>1.872</v>
      </c>
      <c r="K58" s="67" t="n">
        <f aca="false">IF(D58&lt;&gt;0,H58/D58,0)</f>
        <v>0.0475118617718977</v>
      </c>
      <c r="L58" s="68" t="n">
        <f aca="false">I58/3600</f>
        <v>0.317547222222222</v>
      </c>
      <c r="N58" s="81" t="n">
        <v>245.6136</v>
      </c>
      <c r="O58" s="82" t="n">
        <v>30.3002</v>
      </c>
      <c r="P58" s="82" t="n">
        <v>37.188</v>
      </c>
      <c r="Q58" s="82" t="n">
        <v>35.5668</v>
      </c>
      <c r="R58" s="82" t="n">
        <v>10.965</v>
      </c>
      <c r="S58" s="82" t="n">
        <v>1141.985</v>
      </c>
      <c r="T58" s="82" t="n">
        <v>1.95</v>
      </c>
      <c r="U58" s="67" t="n">
        <f aca="false">IF(N58&lt;&gt;0,R58/N58,0)</f>
        <v>0.0446432933681197</v>
      </c>
      <c r="V58" s="68" t="n">
        <f aca="false">S58/3600</f>
        <v>0.3172180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56952965235175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402.0776</v>
      </c>
      <c r="E59" s="78" t="n">
        <v>37.8481</v>
      </c>
      <c r="F59" s="78" t="n">
        <v>42.3023</v>
      </c>
      <c r="G59" s="78" t="n">
        <v>43.2676</v>
      </c>
      <c r="H59" s="78" t="n">
        <v>75.667</v>
      </c>
      <c r="I59" s="78" t="n">
        <v>1547.507</v>
      </c>
      <c r="J59" s="78" t="n">
        <v>4.196</v>
      </c>
      <c r="K59" s="53" t="n">
        <f aca="false">IF(D59&lt;&gt;0,H59/D59,0)</f>
        <v>0.0315006476060557</v>
      </c>
      <c r="L59" s="54" t="n">
        <f aca="false">I59/3600</f>
        <v>0.429863055555556</v>
      </c>
      <c r="N59" s="77" t="n">
        <v>2399.4696</v>
      </c>
      <c r="O59" s="78" t="n">
        <v>37.8454</v>
      </c>
      <c r="P59" s="78" t="n">
        <v>42.2871</v>
      </c>
      <c r="Q59" s="78" t="n">
        <v>43.2581</v>
      </c>
      <c r="R59" s="78" t="n">
        <v>72.069</v>
      </c>
      <c r="S59" s="78" t="n">
        <v>1541.719</v>
      </c>
      <c r="T59" s="78" t="n">
        <v>4.196</v>
      </c>
      <c r="U59" s="53" t="n">
        <f aca="false">IF(N59&lt;&gt;0,R59/N59,0)</f>
        <v>0.0300353878207084</v>
      </c>
      <c r="V59" s="54" t="n">
        <f aca="false">S59/3600</f>
        <v>0.4282552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75504513195977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46.4608</v>
      </c>
      <c r="E60" s="80" t="n">
        <v>34.1927</v>
      </c>
      <c r="F60" s="80" t="n">
        <v>40.5668</v>
      </c>
      <c r="G60" s="80" t="n">
        <v>41.4339</v>
      </c>
      <c r="H60" s="80" t="n">
        <v>28.079</v>
      </c>
      <c r="I60" s="80" t="n">
        <v>1373.832</v>
      </c>
      <c r="J60" s="80" t="n">
        <v>3.946</v>
      </c>
      <c r="K60" s="53" t="n">
        <f aca="false">IF(D60&lt;&gt;0,H60/D60,0)</f>
        <v>0.0331722390452104</v>
      </c>
      <c r="L60" s="60" t="n">
        <f aca="false">I60/3600</f>
        <v>0.38162</v>
      </c>
      <c r="N60" s="79" t="n">
        <v>843.8336</v>
      </c>
      <c r="O60" s="80" t="n">
        <v>34.1889</v>
      </c>
      <c r="P60" s="80" t="n">
        <v>40.6082</v>
      </c>
      <c r="Q60" s="80" t="n">
        <v>41.4218</v>
      </c>
      <c r="R60" s="80" t="n">
        <v>26.652</v>
      </c>
      <c r="S60" s="80" t="n">
        <v>1368.887</v>
      </c>
      <c r="T60" s="80" t="n">
        <v>3.01</v>
      </c>
      <c r="U60" s="53" t="n">
        <f aca="false">IF(N60&lt;&gt;0,R60/N60,0)</f>
        <v>0.0315844261238235</v>
      </c>
      <c r="V60" s="60" t="n">
        <f aca="false">S60/3600</f>
        <v>0.380246388888889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08208981801346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31.184</v>
      </c>
      <c r="E61" s="80" t="n">
        <v>31.079</v>
      </c>
      <c r="F61" s="80" t="n">
        <v>39.3273</v>
      </c>
      <c r="G61" s="80" t="n">
        <v>40.1014</v>
      </c>
      <c r="H61" s="80" t="n">
        <v>11.521</v>
      </c>
      <c r="I61" s="80" t="n">
        <v>1275.083</v>
      </c>
      <c r="J61" s="80" t="n">
        <v>2.324</v>
      </c>
      <c r="K61" s="53" t="n">
        <f aca="false">IF(D61&lt;&gt;0,H61/D61,0)</f>
        <v>0.0347873085656312</v>
      </c>
      <c r="L61" s="60" t="n">
        <f aca="false">I61/3600</f>
        <v>0.354189722222222</v>
      </c>
      <c r="N61" s="79" t="n">
        <v>330.5536</v>
      </c>
      <c r="O61" s="80" t="n">
        <v>31.0832</v>
      </c>
      <c r="P61" s="80" t="n">
        <v>39.3292</v>
      </c>
      <c r="Q61" s="80" t="n">
        <v>40.12</v>
      </c>
      <c r="R61" s="80" t="n">
        <v>11.09</v>
      </c>
      <c r="S61" s="80" t="n">
        <v>1270.435</v>
      </c>
      <c r="T61" s="80" t="n">
        <v>2.324</v>
      </c>
      <c r="U61" s="53" t="n">
        <f aca="false">IF(N61&lt;&gt;0,R61/N61,0)</f>
        <v>0.0335497783112935</v>
      </c>
      <c r="V61" s="60" t="n">
        <f aca="false">S61/3600</f>
        <v>0.352898611111111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74099470532073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7.568</v>
      </c>
      <c r="E62" s="82" t="n">
        <v>28.1267</v>
      </c>
      <c r="F62" s="82" t="n">
        <v>38.29</v>
      </c>
      <c r="G62" s="82" t="n">
        <v>39.0881</v>
      </c>
      <c r="H62" s="82" t="n">
        <v>4.212</v>
      </c>
      <c r="I62" s="82" t="n">
        <v>1223.946</v>
      </c>
      <c r="J62" s="82" t="n">
        <v>2.09</v>
      </c>
      <c r="K62" s="67" t="n">
        <f aca="false">IF(D62&lt;&gt;0,H62/D62,0)</f>
        <v>0.0306175854849965</v>
      </c>
      <c r="L62" s="68" t="n">
        <f aca="false">I62/3600</f>
        <v>0.339985</v>
      </c>
      <c r="N62" s="81" t="n">
        <v>136.9192</v>
      </c>
      <c r="O62" s="82" t="n">
        <v>28.1316</v>
      </c>
      <c r="P62" s="82" t="n">
        <v>38.2068</v>
      </c>
      <c r="Q62" s="82" t="n">
        <v>39.1243</v>
      </c>
      <c r="R62" s="82" t="n">
        <v>4.023</v>
      </c>
      <c r="S62" s="82" t="n">
        <v>1220.14</v>
      </c>
      <c r="T62" s="82" t="n">
        <v>2.808</v>
      </c>
      <c r="U62" s="67" t="n">
        <f aca="false">IF(N62&lt;&gt;0,R62/N62,0)</f>
        <v>0.0293822926222181</v>
      </c>
      <c r="V62" s="68" t="n">
        <f aca="false">S62/3600</f>
        <v>0.338927777777778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4871794871794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86.544</v>
      </c>
      <c r="E63" s="78" t="n">
        <v>37.3786</v>
      </c>
      <c r="F63" s="78" t="n">
        <v>39.8146</v>
      </c>
      <c r="G63" s="78" t="n">
        <v>40.5686</v>
      </c>
      <c r="H63" s="78" t="n">
        <v>71.135</v>
      </c>
      <c r="I63" s="78" t="n">
        <v>1302.165</v>
      </c>
      <c r="J63" s="78" t="n">
        <v>3.51</v>
      </c>
      <c r="K63" s="53" t="n">
        <f aca="false">IF(D63&lt;&gt;0,H63/D63,0)</f>
        <v>0.0340922597366746</v>
      </c>
      <c r="L63" s="54" t="n">
        <f aca="false">I63/3600</f>
        <v>0.3617125</v>
      </c>
      <c r="N63" s="77" t="n">
        <v>2080.0424</v>
      </c>
      <c r="O63" s="78" t="n">
        <v>37.3773</v>
      </c>
      <c r="P63" s="78" t="n">
        <v>39.8119</v>
      </c>
      <c r="Q63" s="78" t="n">
        <v>40.5742</v>
      </c>
      <c r="R63" s="78" t="n">
        <v>66.413</v>
      </c>
      <c r="S63" s="78" t="n">
        <v>1294.084</v>
      </c>
      <c r="T63" s="78" t="n">
        <v>3.525</v>
      </c>
      <c r="U63" s="53" t="n">
        <f aca="false">IF(N63&lt;&gt;0,R63/N63,0)</f>
        <v>0.0319286760692955</v>
      </c>
      <c r="V63" s="54" t="n">
        <f aca="false">S63/3600</f>
        <v>0.359467777777778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63808251915373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90.7184</v>
      </c>
      <c r="E64" s="80" t="n">
        <v>33.7377</v>
      </c>
      <c r="F64" s="80" t="n">
        <v>37.3791</v>
      </c>
      <c r="G64" s="80" t="n">
        <v>38.0504</v>
      </c>
      <c r="H64" s="80" t="n">
        <v>36.986</v>
      </c>
      <c r="I64" s="80" t="n">
        <v>1163.278</v>
      </c>
      <c r="J64" s="80" t="n">
        <v>2.62</v>
      </c>
      <c r="K64" s="53" t="n">
        <f aca="false">IF(D64&lt;&gt;0,H64/D64,0)</f>
        <v>0.0415237857441813</v>
      </c>
      <c r="L64" s="60" t="n">
        <f aca="false">I64/3600</f>
        <v>0.323132777777778</v>
      </c>
      <c r="N64" s="79" t="n">
        <v>888.3952</v>
      </c>
      <c r="O64" s="80" t="n">
        <v>33.7381</v>
      </c>
      <c r="P64" s="80" t="n">
        <v>37.3708</v>
      </c>
      <c r="Q64" s="80" t="n">
        <v>38.0537</v>
      </c>
      <c r="R64" s="80" t="n">
        <v>34.82</v>
      </c>
      <c r="S64" s="80" t="n">
        <v>1161.64</v>
      </c>
      <c r="T64" s="80" t="n">
        <v>2.636</v>
      </c>
      <c r="U64" s="53" t="n">
        <f aca="false">IF(N64&lt;&gt;0,R64/N64,0)</f>
        <v>0.0391942684967231</v>
      </c>
      <c r="V64" s="60" t="n">
        <f aca="false">S64/3600</f>
        <v>0.3226777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8562699399772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0.7984</v>
      </c>
      <c r="E65" s="80" t="n">
        <v>30.4369</v>
      </c>
      <c r="F65" s="80" t="n">
        <v>35.5486</v>
      </c>
      <c r="G65" s="80" t="n">
        <v>36.225</v>
      </c>
      <c r="H65" s="80" t="n">
        <v>18.258</v>
      </c>
      <c r="I65" s="80" t="n">
        <v>1069.974</v>
      </c>
      <c r="J65" s="80" t="n">
        <v>2.028</v>
      </c>
      <c r="K65" s="53" t="n">
        <f aca="false">IF(D65&lt;&gt;0,H65/D65,0)</f>
        <v>0.0479466300278573</v>
      </c>
      <c r="L65" s="60" t="n">
        <f aca="false">I65/3600</f>
        <v>0.297215</v>
      </c>
      <c r="N65" s="79" t="n">
        <v>379.8592</v>
      </c>
      <c r="O65" s="80" t="n">
        <v>30.4337</v>
      </c>
      <c r="P65" s="80" t="n">
        <v>35.5671</v>
      </c>
      <c r="Q65" s="80" t="n">
        <v>36.252</v>
      </c>
      <c r="R65" s="80" t="n">
        <v>17.228</v>
      </c>
      <c r="S65" s="80" t="n">
        <v>1066.698</v>
      </c>
      <c r="T65" s="80" t="n">
        <v>2.043</v>
      </c>
      <c r="U65" s="53" t="n">
        <f aca="false">IF(N65&lt;&gt;0,R65/N65,0)</f>
        <v>0.0453536468249288</v>
      </c>
      <c r="V65" s="60" t="n">
        <f aca="false">S65/3600</f>
        <v>0.296305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56413626903275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1.4232</v>
      </c>
      <c r="E66" s="82" t="n">
        <v>27.5133</v>
      </c>
      <c r="F66" s="82" t="n">
        <v>34.2453</v>
      </c>
      <c r="G66" s="82" t="n">
        <v>34.8594</v>
      </c>
      <c r="H66" s="82" t="n">
        <v>8.502</v>
      </c>
      <c r="I66" s="82" t="n">
        <v>1005.328</v>
      </c>
      <c r="J66" s="82" t="n">
        <v>1.669</v>
      </c>
      <c r="K66" s="67" t="n">
        <f aca="false">IF(D66&lt;&gt;0,H66/D66,0)</f>
        <v>0.0526690091634908</v>
      </c>
      <c r="L66" s="68" t="n">
        <f aca="false">I66/3600</f>
        <v>0.279257777777778</v>
      </c>
      <c r="N66" s="81" t="n">
        <v>161.3784</v>
      </c>
      <c r="O66" s="82" t="n">
        <v>27.5107</v>
      </c>
      <c r="P66" s="82" t="n">
        <v>34.2219</v>
      </c>
      <c r="Q66" s="82" t="n">
        <v>34.8365</v>
      </c>
      <c r="R66" s="82" t="n">
        <v>8.172</v>
      </c>
      <c r="S66" s="82" t="n">
        <v>997.98</v>
      </c>
      <c r="T66" s="82" t="n">
        <v>1.669</v>
      </c>
      <c r="U66" s="67" t="n">
        <f aca="false">IF(N66&lt;&gt;0,R66/N66,0)</f>
        <v>0.0506387471929329</v>
      </c>
      <c r="V66" s="68" t="n">
        <f aca="false">S66/3600</f>
        <v>0.277216666666667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388143966125618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99.468</v>
      </c>
      <c r="E67" s="78" t="n">
        <v>39.18</v>
      </c>
      <c r="F67" s="78" t="n">
        <v>40.625</v>
      </c>
      <c r="G67" s="78" t="n">
        <v>41.7635</v>
      </c>
      <c r="H67" s="78" t="n">
        <v>58.432</v>
      </c>
      <c r="I67" s="78" t="n">
        <v>984.517</v>
      </c>
      <c r="J67" s="78" t="n">
        <v>2.386</v>
      </c>
      <c r="K67" s="53" t="n">
        <f aca="false">IF(D67&lt;&gt;0,H67/D67,0)</f>
        <v>0.0389684874902299</v>
      </c>
      <c r="L67" s="54" t="n">
        <f aca="false">I67/3600</f>
        <v>0.273476944444445</v>
      </c>
      <c r="N67" s="77" t="n">
        <v>1494.8112</v>
      </c>
      <c r="O67" s="78" t="n">
        <v>39.1837</v>
      </c>
      <c r="P67" s="78" t="n">
        <v>40.6315</v>
      </c>
      <c r="Q67" s="78" t="n">
        <v>41.7639</v>
      </c>
      <c r="R67" s="78" t="n">
        <v>53.552</v>
      </c>
      <c r="S67" s="78" t="n">
        <v>983.566</v>
      </c>
      <c r="T67" s="78" t="n">
        <v>2.402</v>
      </c>
      <c r="U67" s="53" t="n">
        <f aca="false">IF(N67&lt;&gt;0,R67/N67,0)</f>
        <v>0.0358252600729778</v>
      </c>
      <c r="V67" s="54" t="n">
        <f aca="false">S67/3600</f>
        <v>0.273212777777778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35158817086528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715.7376</v>
      </c>
      <c r="E68" s="80" t="n">
        <v>35.2449</v>
      </c>
      <c r="F68" s="80" t="n">
        <v>38.0336</v>
      </c>
      <c r="G68" s="80" t="n">
        <v>39.2217</v>
      </c>
      <c r="H68" s="80" t="n">
        <v>32.643</v>
      </c>
      <c r="I68" s="80" t="n">
        <v>896.627</v>
      </c>
      <c r="J68" s="80" t="n">
        <v>2.308</v>
      </c>
      <c r="K68" s="53" t="n">
        <f aca="false">IF(D68&lt;&gt;0,H68/D68,0)</f>
        <v>0.0456074963785611</v>
      </c>
      <c r="L68" s="60" t="n">
        <f aca="false">I68/3600</f>
        <v>0.249063055555556</v>
      </c>
      <c r="N68" s="79" t="n">
        <v>712.3344</v>
      </c>
      <c r="O68" s="80" t="n">
        <v>35.2465</v>
      </c>
      <c r="P68" s="80" t="n">
        <v>38.027</v>
      </c>
      <c r="Q68" s="80" t="n">
        <v>39.222</v>
      </c>
      <c r="R68" s="80" t="n">
        <v>30.3</v>
      </c>
      <c r="S68" s="80" t="n">
        <v>894.583</v>
      </c>
      <c r="T68" s="80" t="n">
        <v>2.418</v>
      </c>
      <c r="U68" s="53" t="n">
        <f aca="false">IF(N68&lt;&gt;0,R68/N68,0)</f>
        <v>0.0425362020983403</v>
      </c>
      <c r="V68" s="60" t="n">
        <f aca="false">S68/3600</f>
        <v>0.248495277777778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1776491131329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33.7616</v>
      </c>
      <c r="E69" s="80" t="n">
        <v>31.8071</v>
      </c>
      <c r="F69" s="80" t="n">
        <v>36.1582</v>
      </c>
      <c r="G69" s="80" t="n">
        <v>37.2933</v>
      </c>
      <c r="H69" s="80" t="n">
        <v>16.464</v>
      </c>
      <c r="I69" s="80" t="n">
        <v>812.73</v>
      </c>
      <c r="J69" s="80" t="n">
        <v>1.638</v>
      </c>
      <c r="K69" s="53" t="n">
        <f aca="false">IF(D69&lt;&gt;0,H69/D69,0)</f>
        <v>0.0493286225857019</v>
      </c>
      <c r="L69" s="60" t="n">
        <f aca="false">I69/3600</f>
        <v>0.225758333333333</v>
      </c>
      <c r="N69" s="79" t="n">
        <v>332.828</v>
      </c>
      <c r="O69" s="80" t="n">
        <v>31.812</v>
      </c>
      <c r="P69" s="80" t="n">
        <v>36.1862</v>
      </c>
      <c r="Q69" s="80" t="n">
        <v>37.3066</v>
      </c>
      <c r="R69" s="80" t="n">
        <v>15.316</v>
      </c>
      <c r="S69" s="80" t="n">
        <v>810.405</v>
      </c>
      <c r="T69" s="80" t="n">
        <v>1.466</v>
      </c>
      <c r="U69" s="53" t="n">
        <f aca="false">IF(N69&lt;&gt;0,R69/N69,0)</f>
        <v>0.0460177629285998</v>
      </c>
      <c r="V69" s="60" t="n">
        <f aca="false">S69/3600</f>
        <v>0.225112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97278911564625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9.1328</v>
      </c>
      <c r="E70" s="82" t="n">
        <v>29.1254</v>
      </c>
      <c r="F70" s="82" t="n">
        <v>34.7409</v>
      </c>
      <c r="G70" s="82" t="n">
        <v>35.8425</v>
      </c>
      <c r="H70" s="82" t="n">
        <v>8.334</v>
      </c>
      <c r="I70" s="82" t="n">
        <v>742.81</v>
      </c>
      <c r="J70" s="82" t="n">
        <v>1.216</v>
      </c>
      <c r="K70" s="67" t="n">
        <f aca="false">IF(D70&lt;&gt;0,H70/D70,0)</f>
        <v>0.0523713527318064</v>
      </c>
      <c r="L70" s="68" t="n">
        <f aca="false">I70/3600</f>
        <v>0.206336111111111</v>
      </c>
      <c r="N70" s="81" t="n">
        <v>158.2584</v>
      </c>
      <c r="O70" s="82" t="n">
        <v>29.1235</v>
      </c>
      <c r="P70" s="82" t="n">
        <v>34.7634</v>
      </c>
      <c r="Q70" s="82" t="n">
        <v>35.7958</v>
      </c>
      <c r="R70" s="82" t="n">
        <v>7.807</v>
      </c>
      <c r="S70" s="82" t="n">
        <v>739.176</v>
      </c>
      <c r="T70" s="82" t="n">
        <v>1.216</v>
      </c>
      <c r="U70" s="67" t="n">
        <f aca="false">IF(N70&lt;&gt;0,R70/N70,0)</f>
        <v>0.0493307148309347</v>
      </c>
      <c r="V70" s="68" t="n">
        <f aca="false">S70/3600</f>
        <v>0.205326666666667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32349412047035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82.9448</v>
      </c>
      <c r="E71" s="78" t="n">
        <v>42.9593</v>
      </c>
      <c r="F71" s="78" t="n">
        <v>46.2203</v>
      </c>
      <c r="G71" s="78" t="n">
        <v>47.2999</v>
      </c>
      <c r="H71" s="78" t="n">
        <v>104.799</v>
      </c>
      <c r="I71" s="78" t="n">
        <v>11164.892</v>
      </c>
      <c r="J71" s="78" t="n">
        <v>17.752</v>
      </c>
      <c r="K71" s="53" t="n">
        <f aca="false">IF(D71&lt;&gt;0,H71/D71,0)</f>
        <v>0.0459051835156067</v>
      </c>
      <c r="L71" s="54" t="n">
        <f aca="false">I71/3600</f>
        <v>3.10135888888889</v>
      </c>
      <c r="N71" s="77" t="n">
        <v>2278.868</v>
      </c>
      <c r="O71" s="78" t="n">
        <v>42.9685</v>
      </c>
      <c r="P71" s="78" t="n">
        <v>46.2035</v>
      </c>
      <c r="Q71" s="78" t="n">
        <v>47.2821</v>
      </c>
      <c r="R71" s="78" t="n">
        <v>101.24</v>
      </c>
      <c r="S71" s="78" t="n">
        <v>11095.893</v>
      </c>
      <c r="T71" s="78" t="n">
        <v>16.894</v>
      </c>
      <c r="U71" s="53" t="n">
        <f aca="false">IF(N71&lt;&gt;0,R71/N71,0)</f>
        <v>0.0444255656755898</v>
      </c>
      <c r="V71" s="54" t="n">
        <f aca="false">S71/3600</f>
        <v>3.0821925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39602477122874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54.6824</v>
      </c>
      <c r="E72" s="80" t="n">
        <v>40.836</v>
      </c>
      <c r="F72" s="80" t="n">
        <v>45.192</v>
      </c>
      <c r="G72" s="80" t="n">
        <v>45.9593</v>
      </c>
      <c r="H72" s="80" t="n">
        <v>42.784</v>
      </c>
      <c r="I72" s="80" t="n">
        <v>10559.174</v>
      </c>
      <c r="J72" s="80" t="n">
        <v>15.132</v>
      </c>
      <c r="K72" s="53" t="n">
        <f aca="false">IF(D72&lt;&gt;0,H72/D72,0)</f>
        <v>0.0500583608601277</v>
      </c>
      <c r="L72" s="60" t="n">
        <f aca="false">I72/3600</f>
        <v>2.93310388888889</v>
      </c>
      <c r="N72" s="79" t="n">
        <v>852.6888</v>
      </c>
      <c r="O72" s="80" t="n">
        <v>40.8307</v>
      </c>
      <c r="P72" s="80" t="n">
        <v>45.2015</v>
      </c>
      <c r="Q72" s="80" t="n">
        <v>45.9657</v>
      </c>
      <c r="R72" s="80" t="n">
        <v>41.346</v>
      </c>
      <c r="S72" s="80" t="n">
        <v>10509.676</v>
      </c>
      <c r="T72" s="80" t="n">
        <v>14.523</v>
      </c>
      <c r="U72" s="53" t="n">
        <f aca="false">IF(N72&lt;&gt;0,R72/N72,0)</f>
        <v>0.0484889680736982</v>
      </c>
      <c r="V72" s="60" t="n">
        <f aca="false">S72/3600</f>
        <v>2.91935444444444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336106955871354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4.8056</v>
      </c>
      <c r="E73" s="80" t="n">
        <v>38.4431</v>
      </c>
      <c r="F73" s="80" t="n">
        <v>44.0043</v>
      </c>
      <c r="G73" s="80" t="n">
        <v>44.4842</v>
      </c>
      <c r="H73" s="80" t="n">
        <v>21.066</v>
      </c>
      <c r="I73" s="80" t="n">
        <v>10249.249</v>
      </c>
      <c r="J73" s="80" t="n">
        <v>13.291</v>
      </c>
      <c r="K73" s="53" t="n">
        <f aca="false">IF(D73&lt;&gt;0,H73/D73,0)</f>
        <v>0.0520397939158944</v>
      </c>
      <c r="L73" s="60" t="n">
        <f aca="false">I73/3600</f>
        <v>2.84701361111111</v>
      </c>
      <c r="N73" s="79" t="n">
        <v>403.7104</v>
      </c>
      <c r="O73" s="80" t="n">
        <v>38.4424</v>
      </c>
      <c r="P73" s="80" t="n">
        <v>44.0693</v>
      </c>
      <c r="Q73" s="80" t="n">
        <v>44.5232</v>
      </c>
      <c r="R73" s="80" t="n">
        <v>20.444</v>
      </c>
      <c r="S73" s="80" t="n">
        <v>10183.776</v>
      </c>
      <c r="T73" s="80" t="n">
        <v>13.681</v>
      </c>
      <c r="U73" s="53" t="n">
        <f aca="false">IF(N73&lt;&gt;0,R73/N73,0)</f>
        <v>0.050640260939525</v>
      </c>
      <c r="V73" s="60" t="n">
        <f aca="false">S73/3600</f>
        <v>2.82882666666667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295262508307225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8.6512</v>
      </c>
      <c r="E74" s="82" t="n">
        <v>35.7931</v>
      </c>
      <c r="F74" s="82" t="n">
        <v>43.0596</v>
      </c>
      <c r="G74" s="82" t="n">
        <v>43.2758</v>
      </c>
      <c r="H74" s="82" t="n">
        <v>10.547</v>
      </c>
      <c r="I74" s="82" t="n">
        <v>10073.795</v>
      </c>
      <c r="J74" s="82" t="n">
        <v>13.15</v>
      </c>
      <c r="K74" s="67" t="n">
        <f aca="false">IF(D74&lt;&gt;0,H74/D74,0)</f>
        <v>0.0505484751585421</v>
      </c>
      <c r="L74" s="68" t="n">
        <f aca="false">I74/3600</f>
        <v>2.79827638888889</v>
      </c>
      <c r="N74" s="81" t="n">
        <v>208.308</v>
      </c>
      <c r="O74" s="82" t="n">
        <v>35.8295</v>
      </c>
      <c r="P74" s="82" t="n">
        <v>43.0462</v>
      </c>
      <c r="Q74" s="82" t="n">
        <v>43.2341</v>
      </c>
      <c r="R74" s="82" t="n">
        <v>10.23</v>
      </c>
      <c r="S74" s="82" t="n">
        <v>10015.342</v>
      </c>
      <c r="T74" s="82" t="n">
        <v>13.587</v>
      </c>
      <c r="U74" s="67" t="n">
        <f aca="false">IF(N74&lt;&gt;0,R74/N74,0)</f>
        <v>0.0491099717725676</v>
      </c>
      <c r="V74" s="68" t="n">
        <f aca="false">S74/3600</f>
        <v>2.78203944444444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300559400777472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86.9152</v>
      </c>
      <c r="E75" s="78" t="n">
        <v>42.8983</v>
      </c>
      <c r="F75" s="78" t="n">
        <v>47.89</v>
      </c>
      <c r="G75" s="78" t="n">
        <v>47.4938</v>
      </c>
      <c r="H75" s="78" t="n">
        <v>123.126</v>
      </c>
      <c r="I75" s="78" t="n">
        <v>11083.616</v>
      </c>
      <c r="J75" s="78" t="n">
        <v>17.862</v>
      </c>
      <c r="K75" s="53" t="n">
        <f aca="false">IF(D75&lt;&gt;0,H75/D75,0)</f>
        <v>0.0412217929722277</v>
      </c>
      <c r="L75" s="54" t="n">
        <f aca="false">I75/3600</f>
        <v>3.07878222222222</v>
      </c>
      <c r="N75" s="77" t="n">
        <v>2978.0752</v>
      </c>
      <c r="O75" s="78" t="n">
        <v>42.897</v>
      </c>
      <c r="P75" s="78" t="n">
        <v>47.877</v>
      </c>
      <c r="Q75" s="78" t="n">
        <v>47.4995</v>
      </c>
      <c r="R75" s="78" t="n">
        <v>115.843</v>
      </c>
      <c r="S75" s="78" t="n">
        <v>11054.647</v>
      </c>
      <c r="T75" s="78" t="n">
        <v>18.33</v>
      </c>
      <c r="U75" s="53" t="n">
        <f aca="false">IF(N75&lt;&gt;0,R75/N75,0)</f>
        <v>0.0388986147831324</v>
      </c>
      <c r="V75" s="54" t="n">
        <f aca="false">S75/3600</f>
        <v>3.07073527777778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591507886230366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91.516</v>
      </c>
      <c r="E76" s="80" t="n">
        <v>40.5413</v>
      </c>
      <c r="F76" s="80" t="n">
        <v>46.4878</v>
      </c>
      <c r="G76" s="80" t="n">
        <v>45.7106</v>
      </c>
      <c r="H76" s="80" t="n">
        <v>47.087</v>
      </c>
      <c r="I76" s="80" t="n">
        <v>10500.643</v>
      </c>
      <c r="J76" s="80" t="n">
        <v>15.428</v>
      </c>
      <c r="K76" s="53" t="n">
        <f aca="false">IF(D76&lt;&gt;0,H76/D76,0)</f>
        <v>0.0474899043484926</v>
      </c>
      <c r="L76" s="60" t="n">
        <f aca="false">I76/3600</f>
        <v>2.91684527777778</v>
      </c>
      <c r="N76" s="79" t="n">
        <v>987.7144</v>
      </c>
      <c r="O76" s="80" t="n">
        <v>40.5437</v>
      </c>
      <c r="P76" s="80" t="n">
        <v>46.5372</v>
      </c>
      <c r="Q76" s="80" t="n">
        <v>45.7059</v>
      </c>
      <c r="R76" s="80" t="n">
        <v>44.333</v>
      </c>
      <c r="S76" s="80" t="n">
        <v>10485.23</v>
      </c>
      <c r="T76" s="80" t="n">
        <v>14.82</v>
      </c>
      <c r="U76" s="53" t="n">
        <f aca="false">IF(N76&lt;&gt;0,R76/N76,0)</f>
        <v>0.0448844321799905</v>
      </c>
      <c r="V76" s="60" t="n">
        <f aca="false">S76/3600</f>
        <v>2.91256388888889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584874806209783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56.3232</v>
      </c>
      <c r="E77" s="80" t="n">
        <v>37.9383</v>
      </c>
      <c r="F77" s="80" t="n">
        <v>45.4536</v>
      </c>
      <c r="G77" s="80" t="n">
        <v>43.9939</v>
      </c>
      <c r="H77" s="80" t="n">
        <v>22.231</v>
      </c>
      <c r="I77" s="80" t="n">
        <v>10246.301</v>
      </c>
      <c r="J77" s="80" t="n">
        <v>13.774</v>
      </c>
      <c r="K77" s="53" t="n">
        <f aca="false">IF(D77&lt;&gt;0,H77/D77,0)</f>
        <v>0.0487176632702436</v>
      </c>
      <c r="L77" s="60" t="n">
        <f aca="false">I77/3600</f>
        <v>2.84619472222222</v>
      </c>
      <c r="N77" s="79" t="n">
        <v>454.2528</v>
      </c>
      <c r="O77" s="80" t="n">
        <v>37.9465</v>
      </c>
      <c r="P77" s="80" t="n">
        <v>45.445</v>
      </c>
      <c r="Q77" s="80" t="n">
        <v>43.9692</v>
      </c>
      <c r="R77" s="80" t="n">
        <v>21.029</v>
      </c>
      <c r="S77" s="80" t="n">
        <v>10137.584</v>
      </c>
      <c r="T77" s="80" t="n">
        <v>13.993</v>
      </c>
      <c r="U77" s="53" t="n">
        <f aca="false">IF(N77&lt;&gt;0,R77/N77,0)</f>
        <v>0.0462936056750778</v>
      </c>
      <c r="V77" s="60" t="n">
        <f aca="false">S77/3600</f>
        <v>2.81599555555556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540686428860601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7.36</v>
      </c>
      <c r="E78" s="82" t="n">
        <v>35.0772</v>
      </c>
      <c r="F78" s="82" t="n">
        <v>44.5176</v>
      </c>
      <c r="G78" s="82" t="n">
        <v>42.759</v>
      </c>
      <c r="H78" s="82" t="n">
        <v>10.618</v>
      </c>
      <c r="I78" s="82" t="n">
        <v>10010.412</v>
      </c>
      <c r="J78" s="82" t="n">
        <v>12.589</v>
      </c>
      <c r="K78" s="67" t="n">
        <f aca="false">IF(D78&lt;&gt;0,H78/D78,0)</f>
        <v>0.0447337377822717</v>
      </c>
      <c r="L78" s="68" t="n">
        <f aca="false">I78/3600</f>
        <v>2.78067</v>
      </c>
      <c r="N78" s="81" t="n">
        <v>236.2408</v>
      </c>
      <c r="O78" s="82" t="n">
        <v>35.0585</v>
      </c>
      <c r="P78" s="82" t="n">
        <v>44.587</v>
      </c>
      <c r="Q78" s="82" t="n">
        <v>42.7563</v>
      </c>
      <c r="R78" s="82" t="n">
        <v>10.107</v>
      </c>
      <c r="S78" s="82" t="n">
        <v>9897.219</v>
      </c>
      <c r="T78" s="82" t="n">
        <v>12.807</v>
      </c>
      <c r="U78" s="67" t="n">
        <f aca="false">IF(N78&lt;&gt;0,R78/N78,0)</f>
        <v>0.0427826184130768</v>
      </c>
      <c r="V78" s="68" t="n">
        <f aca="false">S78/3600</f>
        <v>2.7492275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81258240723301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3.9904</v>
      </c>
      <c r="E79" s="78" t="n">
        <v>42.7934</v>
      </c>
      <c r="F79" s="78" t="n">
        <v>47.5401</v>
      </c>
      <c r="G79" s="78" t="n">
        <v>47.7917</v>
      </c>
      <c r="H79" s="78" t="n">
        <v>110.897</v>
      </c>
      <c r="I79" s="78" t="n">
        <v>11270.442</v>
      </c>
      <c r="J79" s="78" t="n">
        <v>17.924</v>
      </c>
      <c r="K79" s="53" t="n">
        <f aca="false">IF(D79&lt;&gt;0,H79/D79,0)</f>
        <v>0.0459392879110041</v>
      </c>
      <c r="L79" s="54" t="n">
        <f aca="false">I79/3600</f>
        <v>3.13067833333333</v>
      </c>
      <c r="N79" s="77" t="n">
        <v>2407.6616</v>
      </c>
      <c r="O79" s="78" t="n">
        <v>42.7924</v>
      </c>
      <c r="P79" s="78" t="n">
        <v>47.537</v>
      </c>
      <c r="Q79" s="78" t="n">
        <v>47.8179</v>
      </c>
      <c r="R79" s="78" t="n">
        <v>105.67</v>
      </c>
      <c r="S79" s="78" t="n">
        <v>11234.562</v>
      </c>
      <c r="T79" s="78" t="n">
        <v>17.16</v>
      </c>
      <c r="U79" s="53" t="n">
        <f aca="false">IF(N79&lt;&gt;0,R79/N79,0)</f>
        <v>0.0438890581633233</v>
      </c>
      <c r="V79" s="54" t="n">
        <f aca="false">S79/3600</f>
        <v>3.12071166666667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471338268844063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99.5216</v>
      </c>
      <c r="E80" s="80" t="n">
        <v>40.5479</v>
      </c>
      <c r="F80" s="80" t="n">
        <v>46.0806</v>
      </c>
      <c r="G80" s="80" t="n">
        <v>46.2098</v>
      </c>
      <c r="H80" s="80" t="n">
        <v>43.514</v>
      </c>
      <c r="I80" s="80" t="n">
        <v>10658.687</v>
      </c>
      <c r="J80" s="80" t="n">
        <v>15.132</v>
      </c>
      <c r="K80" s="53" t="n">
        <f aca="false">IF(D80&lt;&gt;0,H80/D80,0)</f>
        <v>0.0544250461776142</v>
      </c>
      <c r="L80" s="60" t="n">
        <f aca="false">I80/3600</f>
        <v>2.96074638888889</v>
      </c>
      <c r="N80" s="79" t="n">
        <v>798.9304</v>
      </c>
      <c r="O80" s="80" t="n">
        <v>40.5501</v>
      </c>
      <c r="P80" s="80" t="n">
        <v>46.0543</v>
      </c>
      <c r="Q80" s="80" t="n">
        <v>46.2001</v>
      </c>
      <c r="R80" s="80" t="n">
        <v>41.639</v>
      </c>
      <c r="S80" s="80" t="n">
        <v>10633.836</v>
      </c>
      <c r="T80" s="80" t="n">
        <v>15.444</v>
      </c>
      <c r="U80" s="53" t="n">
        <f aca="false">IF(N80&lt;&gt;0,R80/N80,0)</f>
        <v>0.052118432344044</v>
      </c>
      <c r="V80" s="60" t="n">
        <f aca="false">S80/3600</f>
        <v>2.95384333333333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4308958036494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8.9688</v>
      </c>
      <c r="E81" s="80" t="n">
        <v>38.1593</v>
      </c>
      <c r="F81" s="80" t="n">
        <v>44.5207</v>
      </c>
      <c r="G81" s="80" t="n">
        <v>44.5246</v>
      </c>
      <c r="H81" s="80" t="n">
        <v>20.979</v>
      </c>
      <c r="I81" s="80" t="n">
        <v>10305.004</v>
      </c>
      <c r="J81" s="80" t="n">
        <v>13.182</v>
      </c>
      <c r="K81" s="53" t="n">
        <f aca="false">IF(D81&lt;&gt;0,H81/D81,0)</f>
        <v>0.0584424050223863</v>
      </c>
      <c r="L81" s="60" t="n">
        <f aca="false">I81/3600</f>
        <v>2.86250111111111</v>
      </c>
      <c r="N81" s="79" t="n">
        <v>358.016</v>
      </c>
      <c r="O81" s="80" t="n">
        <v>38.1556</v>
      </c>
      <c r="P81" s="80" t="n">
        <v>44.5132</v>
      </c>
      <c r="Q81" s="80" t="n">
        <v>44.5129</v>
      </c>
      <c r="R81" s="80" t="n">
        <v>19.994</v>
      </c>
      <c r="S81" s="80" t="n">
        <v>10221.59</v>
      </c>
      <c r="T81" s="80" t="n">
        <v>13.353</v>
      </c>
      <c r="U81" s="53" t="n">
        <f aca="false">IF(N81&lt;&gt;0,R81/N81,0)</f>
        <v>0.0558466660707901</v>
      </c>
      <c r="V81" s="60" t="n">
        <f aca="false">S81/3600</f>
        <v>2.83933055555556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469517136183803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3.7264</v>
      </c>
      <c r="E82" s="82" t="n">
        <v>35.602</v>
      </c>
      <c r="F82" s="82" t="n">
        <v>43.3282</v>
      </c>
      <c r="G82" s="82" t="n">
        <v>43.096</v>
      </c>
      <c r="H82" s="82" t="n">
        <v>10.54</v>
      </c>
      <c r="I82" s="82" t="n">
        <v>10063.452</v>
      </c>
      <c r="J82" s="82" t="n">
        <v>12.37</v>
      </c>
      <c r="K82" s="67" t="n">
        <f aca="false">IF(D82&lt;&gt;0,H82/D82,0)</f>
        <v>0.0573679122869658</v>
      </c>
      <c r="L82" s="68" t="n">
        <f aca="false">I82/3600</f>
        <v>2.79540333333333</v>
      </c>
      <c r="N82" s="81" t="n">
        <v>182.9576</v>
      </c>
      <c r="O82" s="82" t="n">
        <v>35.603</v>
      </c>
      <c r="P82" s="82" t="n">
        <v>43.2636</v>
      </c>
      <c r="Q82" s="82" t="n">
        <v>43.1546</v>
      </c>
      <c r="R82" s="82" t="n">
        <v>10.11</v>
      </c>
      <c r="S82" s="82" t="n">
        <v>10004.328</v>
      </c>
      <c r="T82" s="82" t="n">
        <v>12.183</v>
      </c>
      <c r="U82" s="67" t="n">
        <f aca="false">IF(N82&lt;&gt;0,R82/N82,0)</f>
        <v>0.0552587047490785</v>
      </c>
      <c r="V82" s="68" t="n">
        <f aca="false">S82/3600</f>
        <v>2.77898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407969639468691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723.7744</v>
      </c>
      <c r="E83" s="78" t="n">
        <v>40.0285</v>
      </c>
      <c r="F83" s="78" t="n">
        <v>41.7901</v>
      </c>
      <c r="G83" s="78" t="n">
        <v>42.3279</v>
      </c>
      <c r="H83" s="78" t="n">
        <v>193.334</v>
      </c>
      <c r="I83" s="78" t="n">
        <v>5301.591</v>
      </c>
      <c r="J83" s="78" t="n">
        <v>10.81</v>
      </c>
      <c r="K83" s="53" t="n">
        <f aca="false">IF(D83&lt;&gt;0,H83/D83,0)</f>
        <v>0.0409278648023496</v>
      </c>
      <c r="L83" s="54" t="n">
        <f aca="false">I83/3600</f>
        <v>1.47266416666667</v>
      </c>
      <c r="N83" s="77" t="n">
        <v>4707.5728</v>
      </c>
      <c r="O83" s="78" t="n">
        <v>40.0252</v>
      </c>
      <c r="P83" s="78" t="n">
        <v>41.7753</v>
      </c>
      <c r="Q83" s="78" t="n">
        <v>42.3281</v>
      </c>
      <c r="R83" s="78" t="n">
        <v>180.578</v>
      </c>
      <c r="S83" s="78" t="n">
        <v>5279.486</v>
      </c>
      <c r="T83" s="78" t="n">
        <v>10.686</v>
      </c>
      <c r="U83" s="53" t="n">
        <f aca="false">IF(N83&lt;&gt;0,R83/N83,0)</f>
        <v>0.0383590456636167</v>
      </c>
      <c r="V83" s="54" t="n">
        <f aca="false">S83/3600</f>
        <v>1.46652388888889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59790828307489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224.9184</v>
      </c>
      <c r="E84" s="80" t="n">
        <v>36.694</v>
      </c>
      <c r="F84" s="80" t="n">
        <v>39.0574</v>
      </c>
      <c r="G84" s="80" t="n">
        <v>39.3691</v>
      </c>
      <c r="H84" s="80" t="n">
        <v>109.146</v>
      </c>
      <c r="I84" s="80" t="n">
        <v>4875.741</v>
      </c>
      <c r="J84" s="80" t="n">
        <v>8.72</v>
      </c>
      <c r="K84" s="53" t="n">
        <f aca="false">IF(D84&lt;&gt;0,H84/D84,0)</f>
        <v>0.0490561811165749</v>
      </c>
      <c r="L84" s="60" t="n">
        <f aca="false">I84/3600</f>
        <v>1.3543725</v>
      </c>
      <c r="N84" s="79" t="n">
        <v>2216.6416</v>
      </c>
      <c r="O84" s="80" t="n">
        <v>36.6897</v>
      </c>
      <c r="P84" s="80" t="n">
        <v>39.0664</v>
      </c>
      <c r="Q84" s="80" t="n">
        <v>39.3536</v>
      </c>
      <c r="R84" s="80" t="n">
        <v>102.313</v>
      </c>
      <c r="S84" s="80" t="n">
        <v>4869.034</v>
      </c>
      <c r="T84" s="80" t="n">
        <v>8.673</v>
      </c>
      <c r="U84" s="53" t="n">
        <f aca="false">IF(N84&lt;&gt;0,R84/N84,0)</f>
        <v>0.0461567625546683</v>
      </c>
      <c r="V84" s="60" t="n">
        <f aca="false">S84/3600</f>
        <v>1.35250944444444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26042182031407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58.3056</v>
      </c>
      <c r="E85" s="80" t="n">
        <v>33.6559</v>
      </c>
      <c r="F85" s="80" t="n">
        <v>37.0535</v>
      </c>
      <c r="G85" s="80" t="n">
        <v>37.1784</v>
      </c>
      <c r="H85" s="80" t="n">
        <v>57.004</v>
      </c>
      <c r="I85" s="80" t="n">
        <v>4533.523</v>
      </c>
      <c r="J85" s="80" t="n">
        <v>7.222</v>
      </c>
      <c r="K85" s="53" t="n">
        <f aca="false">IF(D85&lt;&gt;0,H85/D85,0)</f>
        <v>0.053863458721186</v>
      </c>
      <c r="L85" s="60" t="n">
        <f aca="false">I85/3600</f>
        <v>1.25931194444444</v>
      </c>
      <c r="N85" s="79" t="n">
        <v>1055.5256</v>
      </c>
      <c r="O85" s="80" t="n">
        <v>33.6611</v>
      </c>
      <c r="P85" s="80" t="n">
        <v>37.0731</v>
      </c>
      <c r="Q85" s="80" t="n">
        <v>37.1413</v>
      </c>
      <c r="R85" s="80" t="n">
        <v>53.888</v>
      </c>
      <c r="S85" s="80" t="n">
        <v>4514.991</v>
      </c>
      <c r="T85" s="80" t="n">
        <v>7.207</v>
      </c>
      <c r="U85" s="53" t="n">
        <f aca="false">IF(N85&lt;&gt;0,R85/N85,0)</f>
        <v>0.0510532383108472</v>
      </c>
      <c r="V85" s="60" t="n">
        <f aca="false">S85/3600</f>
        <v>1.2541641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46628306785489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30.9928</v>
      </c>
      <c r="E86" s="82" t="n">
        <v>30.9611</v>
      </c>
      <c r="F86" s="82" t="n">
        <v>35.5036</v>
      </c>
      <c r="G86" s="82" t="n">
        <v>35.4267</v>
      </c>
      <c r="H86" s="82" t="n">
        <v>30.713</v>
      </c>
      <c r="I86" s="82" t="n">
        <v>4247.653</v>
      </c>
      <c r="J86" s="82" t="n">
        <v>6.115</v>
      </c>
      <c r="K86" s="67" t="n">
        <f aca="false">IF(D86&lt;&gt;0,H86/D86,0)</f>
        <v>0.0578407089512325</v>
      </c>
      <c r="L86" s="68" t="n">
        <f aca="false">I86/3600</f>
        <v>1.17990361111111</v>
      </c>
      <c r="N86" s="81" t="n">
        <v>529.9784</v>
      </c>
      <c r="O86" s="82" t="n">
        <v>30.9522</v>
      </c>
      <c r="P86" s="82" t="n">
        <v>35.433</v>
      </c>
      <c r="Q86" s="82" t="n">
        <v>35.3969</v>
      </c>
      <c r="R86" s="82" t="n">
        <v>29.358</v>
      </c>
      <c r="S86" s="82" t="n">
        <v>4247.013</v>
      </c>
      <c r="T86" s="82" t="n">
        <v>6.864</v>
      </c>
      <c r="U86" s="67" t="n">
        <f aca="false">IF(N86&lt;&gt;0,R86/N86,0)</f>
        <v>0.0553947104259343</v>
      </c>
      <c r="V86" s="68" t="n">
        <f aca="false">S86/3600</f>
        <v>1.17972583333333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41181258750366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833.3059</v>
      </c>
      <c r="E87" s="78" t="n">
        <v>41.5641</v>
      </c>
      <c r="F87" s="78" t="n">
        <v>44.5021</v>
      </c>
      <c r="G87" s="78" t="n">
        <v>44.4455</v>
      </c>
      <c r="H87" s="78" t="n">
        <v>186.777</v>
      </c>
      <c r="I87" s="78" t="n">
        <v>11979.417</v>
      </c>
      <c r="J87" s="78" t="n">
        <v>21.153</v>
      </c>
      <c r="K87" s="53" t="n">
        <f aca="false">IF(D87&lt;&gt;0,H87/D87,0)</f>
        <v>0.027333329245512</v>
      </c>
      <c r="L87" s="54" t="n">
        <f aca="false">I87/3600</f>
        <v>3.32761583333333</v>
      </c>
      <c r="N87" s="77" t="n">
        <v>6828.0811</v>
      </c>
      <c r="O87" s="78" t="n">
        <v>41.5702</v>
      </c>
      <c r="P87" s="78" t="n">
        <v>44.5118</v>
      </c>
      <c r="Q87" s="78" t="n">
        <v>44.4451</v>
      </c>
      <c r="R87" s="78" t="n">
        <v>182.951</v>
      </c>
      <c r="S87" s="78" t="n">
        <v>11975.298</v>
      </c>
      <c r="T87" s="78" t="n">
        <v>20.935</v>
      </c>
      <c r="U87" s="53" t="n">
        <f aca="false">IF(N87&lt;&gt;0,R87/N87,0)</f>
        <v>0.0267939113962779</v>
      </c>
      <c r="V87" s="54" t="n">
        <f aca="false">S87/3600</f>
        <v>3.32647166666667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04843208746259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91.9326</v>
      </c>
      <c r="E88" s="80" t="n">
        <v>37.5764</v>
      </c>
      <c r="F88" s="80" t="n">
        <v>41.8577</v>
      </c>
      <c r="G88" s="80" t="n">
        <v>41.4713</v>
      </c>
      <c r="H88" s="80" t="n">
        <v>107.035</v>
      </c>
      <c r="I88" s="80" t="n">
        <v>10745.579</v>
      </c>
      <c r="J88" s="80" t="n">
        <v>17.238</v>
      </c>
      <c r="K88" s="53" t="n">
        <f aca="false">IF(D88&lt;&gt;0,H88/D88,0)</f>
        <v>0.0325143351962917</v>
      </c>
      <c r="L88" s="60" t="n">
        <f aca="false">I88/3600</f>
        <v>2.98488305555556</v>
      </c>
      <c r="N88" s="79" t="n">
        <v>3289.6872</v>
      </c>
      <c r="O88" s="80" t="n">
        <v>37.5879</v>
      </c>
      <c r="P88" s="80" t="n">
        <v>41.8742</v>
      </c>
      <c r="Q88" s="80" t="n">
        <v>41.489</v>
      </c>
      <c r="R88" s="80" t="n">
        <v>104.822</v>
      </c>
      <c r="S88" s="80" t="n">
        <v>10745.454</v>
      </c>
      <c r="T88" s="80" t="n">
        <v>17.425</v>
      </c>
      <c r="U88" s="53" t="n">
        <f aca="false">IF(N88&lt;&gt;0,R88/N88,0)</f>
        <v>0.0318638197576961</v>
      </c>
      <c r="V88" s="60" t="n">
        <f aca="false">S88/3600</f>
        <v>2.98484833333333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20675479983183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513.7899</v>
      </c>
      <c r="E89" s="80" t="n">
        <v>33.9294</v>
      </c>
      <c r="F89" s="80" t="n">
        <v>39.8997</v>
      </c>
      <c r="G89" s="80" t="n">
        <v>39.2747</v>
      </c>
      <c r="H89" s="80" t="n">
        <v>56.143</v>
      </c>
      <c r="I89" s="80" t="n">
        <v>9737.958</v>
      </c>
      <c r="J89" s="80" t="n">
        <v>14.227</v>
      </c>
      <c r="K89" s="53" t="n">
        <f aca="false">IF(D89&lt;&gt;0,H89/D89,0)</f>
        <v>0.0370877094635127</v>
      </c>
      <c r="L89" s="60" t="n">
        <f aca="false">I89/3600</f>
        <v>2.70498833333333</v>
      </c>
      <c r="N89" s="79" t="n">
        <v>1513.9507</v>
      </c>
      <c r="O89" s="80" t="n">
        <v>33.936</v>
      </c>
      <c r="P89" s="80" t="n">
        <v>39.899</v>
      </c>
      <c r="Q89" s="80" t="n">
        <v>39.2905</v>
      </c>
      <c r="R89" s="80" t="n">
        <v>55.26</v>
      </c>
      <c r="S89" s="80" t="n">
        <v>9716.383</v>
      </c>
      <c r="T89" s="80" t="n">
        <v>14.383</v>
      </c>
      <c r="U89" s="53" t="n">
        <f aca="false">IF(N89&lt;&gt;0,R89/N89,0)</f>
        <v>0.0365005280555041</v>
      </c>
      <c r="V89" s="60" t="n">
        <f aca="false">S89/3600</f>
        <v>2.69899527777778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57276953493758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73.4837</v>
      </c>
      <c r="E90" s="82" t="n">
        <v>30.7355</v>
      </c>
      <c r="F90" s="82" t="n">
        <v>38.494</v>
      </c>
      <c r="G90" s="82" t="n">
        <v>37.6168</v>
      </c>
      <c r="H90" s="82" t="n">
        <v>28.669</v>
      </c>
      <c r="I90" s="82" t="n">
        <v>8965.96</v>
      </c>
      <c r="J90" s="82" t="n">
        <v>12.776</v>
      </c>
      <c r="K90" s="67" t="n">
        <f aca="false">IF(D90&lt;&gt;0,H90/D90,0)</f>
        <v>0.0425682165730217</v>
      </c>
      <c r="L90" s="68" t="n">
        <f aca="false">I90/3600</f>
        <v>2.49054444444444</v>
      </c>
      <c r="N90" s="81" t="n">
        <v>670.6656</v>
      </c>
      <c r="O90" s="82" t="n">
        <v>30.7254</v>
      </c>
      <c r="P90" s="82" t="n">
        <v>38.4564</v>
      </c>
      <c r="Q90" s="82" t="n">
        <v>37.6057</v>
      </c>
      <c r="R90" s="82" t="n">
        <v>27.995</v>
      </c>
      <c r="S90" s="82" t="n">
        <v>8959.329</v>
      </c>
      <c r="T90" s="82" t="n">
        <v>11.887</v>
      </c>
      <c r="U90" s="67" t="n">
        <f aca="false">IF(N90&lt;&gt;0,R90/N90,0)</f>
        <v>0.041742114102766</v>
      </c>
      <c r="V90" s="68" t="n">
        <f aca="false">S90/3600</f>
        <v>2.4887025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235097143255781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3.5888</v>
      </c>
      <c r="E91" s="78" t="n">
        <v>44.845</v>
      </c>
      <c r="F91" s="78" t="n">
        <v>44.4296</v>
      </c>
      <c r="G91" s="78" t="n">
        <v>44.5033</v>
      </c>
      <c r="H91" s="78" t="n">
        <v>8.674</v>
      </c>
      <c r="I91" s="78" t="n">
        <v>4803.591</v>
      </c>
      <c r="J91" s="78" t="n">
        <v>5.834</v>
      </c>
      <c r="K91" s="53" t="n">
        <f aca="false">IF(D91&lt;&gt;0,H91/D91,0)</f>
        <v>0.0204774063903484</v>
      </c>
      <c r="L91" s="54" t="n">
        <f aca="false">I91/3600</f>
        <v>1.33433083333333</v>
      </c>
      <c r="N91" s="77" t="n">
        <v>426.5072</v>
      </c>
      <c r="O91" s="78" t="n">
        <v>44.8018</v>
      </c>
      <c r="P91" s="78" t="n">
        <v>44.4167</v>
      </c>
      <c r="Q91" s="78" t="n">
        <v>44.4863</v>
      </c>
      <c r="R91" s="78" t="n">
        <v>8.379</v>
      </c>
      <c r="S91" s="78" t="n">
        <v>4790.394</v>
      </c>
      <c r="T91" s="78" t="n">
        <v>5.584</v>
      </c>
      <c r="U91" s="53" t="n">
        <f aca="false">IF(N91&lt;&gt;0,R91/N91,0)</f>
        <v>0.019645623801896</v>
      </c>
      <c r="V91" s="54" t="n">
        <f aca="false">S91/3600</f>
        <v>1.330665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340096841134425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9.1512</v>
      </c>
      <c r="E92" s="80" t="n">
        <v>40.3172</v>
      </c>
      <c r="F92" s="80" t="n">
        <v>41.1196</v>
      </c>
      <c r="G92" s="80" t="n">
        <v>41.1275</v>
      </c>
      <c r="H92" s="80" t="n">
        <v>7.358</v>
      </c>
      <c r="I92" s="80" t="n">
        <v>4731.332</v>
      </c>
      <c r="J92" s="80" t="n">
        <v>5.756</v>
      </c>
      <c r="K92" s="53" t="n">
        <f aca="false">IF(D92&lt;&gt;0,H92/D92,0)</f>
        <v>0.0238006515905486</v>
      </c>
      <c r="L92" s="60" t="n">
        <f aca="false">I92/3600</f>
        <v>1.31425888888889</v>
      </c>
      <c r="N92" s="79" t="n">
        <v>311.3624</v>
      </c>
      <c r="O92" s="80" t="n">
        <v>40.3269</v>
      </c>
      <c r="P92" s="80" t="n">
        <v>41.1752</v>
      </c>
      <c r="Q92" s="80" t="n">
        <v>41.0924</v>
      </c>
      <c r="R92" s="80" t="n">
        <v>7.087</v>
      </c>
      <c r="S92" s="80" t="n">
        <v>4696.466</v>
      </c>
      <c r="T92" s="80" t="n">
        <v>5.382</v>
      </c>
      <c r="U92" s="53" t="n">
        <f aca="false">IF(N92&lt;&gt;0,R92/N92,0)</f>
        <v>0.0227612582636825</v>
      </c>
      <c r="V92" s="60" t="n">
        <f aca="false">S92/3600</f>
        <v>1.30457388888889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368306605055722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27.3336</v>
      </c>
      <c r="E93" s="80" t="n">
        <v>35.6004</v>
      </c>
      <c r="F93" s="80" t="n">
        <v>39.0551</v>
      </c>
      <c r="G93" s="80" t="n">
        <v>39.0069</v>
      </c>
      <c r="H93" s="80" t="n">
        <v>6.417</v>
      </c>
      <c r="I93" s="80" t="n">
        <v>4687.137</v>
      </c>
      <c r="J93" s="80" t="n">
        <v>5.974</v>
      </c>
      <c r="K93" s="53" t="n">
        <f aca="false">IF(D93&lt;&gt;0,H93/D93,0)</f>
        <v>0.0282272396161412</v>
      </c>
      <c r="L93" s="60" t="n">
        <f aca="false">I93/3600</f>
        <v>1.3019825</v>
      </c>
      <c r="N93" s="79" t="n">
        <v>225.1432</v>
      </c>
      <c r="O93" s="80" t="n">
        <v>35.628</v>
      </c>
      <c r="P93" s="80" t="n">
        <v>39.0987</v>
      </c>
      <c r="Q93" s="80" t="n">
        <v>38.9874</v>
      </c>
      <c r="R93" s="80" t="n">
        <v>6.025</v>
      </c>
      <c r="S93" s="80" t="n">
        <v>4655.079</v>
      </c>
      <c r="T93" s="80" t="n">
        <v>5.943</v>
      </c>
      <c r="U93" s="53" t="n">
        <f aca="false">IF(N93&lt;&gt;0,R93/N93,0)</f>
        <v>0.0267607460496253</v>
      </c>
      <c r="V93" s="60" t="n">
        <f aca="false">S93/3600</f>
        <v>1.2930775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610877357020414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3</v>
      </c>
      <c r="E94" s="82" t="n">
        <v>31.0833</v>
      </c>
      <c r="F94" s="82" t="n">
        <v>37.6635</v>
      </c>
      <c r="G94" s="82" t="n">
        <v>37.4964</v>
      </c>
      <c r="H94" s="82" t="n">
        <v>4.991</v>
      </c>
      <c r="I94" s="82" t="n">
        <v>4650.009</v>
      </c>
      <c r="J94" s="82" t="n">
        <v>5.382</v>
      </c>
      <c r="K94" s="67" t="n">
        <f aca="false">IF(D94&lt;&gt;0,H94/D94,0)</f>
        <v>0.0326209150326797</v>
      </c>
      <c r="L94" s="68" t="n">
        <f aca="false">I94/3600</f>
        <v>1.29166916666667</v>
      </c>
      <c r="N94" s="81" t="n">
        <v>152.6712</v>
      </c>
      <c r="O94" s="82" t="n">
        <v>31.0825</v>
      </c>
      <c r="P94" s="82" t="n">
        <v>37.7642</v>
      </c>
      <c r="Q94" s="82" t="n">
        <v>37.4395</v>
      </c>
      <c r="R94" s="82" t="n">
        <v>4.763</v>
      </c>
      <c r="S94" s="82" t="n">
        <v>4631.258</v>
      </c>
      <c r="T94" s="82" t="n">
        <v>5.194</v>
      </c>
      <c r="U94" s="67" t="n">
        <f aca="false">IF(N94&lt;&gt;0,R94/N94,0)</f>
        <v>0.0311977635598594</v>
      </c>
      <c r="V94" s="68" t="n">
        <f aca="false">S94/3600</f>
        <v>1.28646055555556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456822280104187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27.2435</v>
      </c>
      <c r="E95" s="78" t="n">
        <v>47.9253</v>
      </c>
      <c r="F95" s="78" t="n">
        <v>51.2559</v>
      </c>
      <c r="G95" s="78" t="n">
        <v>52.3338</v>
      </c>
      <c r="H95" s="78" t="n">
        <v>25.678</v>
      </c>
      <c r="I95" s="78" t="n">
        <v>9091.883</v>
      </c>
      <c r="J95" s="78" t="n">
        <v>11.934</v>
      </c>
      <c r="K95" s="53" t="n">
        <f aca="false">IF(D95&lt;&gt;0,H95/D95,0)</f>
        <v>0.0310404373077576</v>
      </c>
      <c r="L95" s="54" t="n">
        <f aca="false">I95/3600</f>
        <v>2.52552305555556</v>
      </c>
      <c r="N95" s="77" t="n">
        <v>826.3398</v>
      </c>
      <c r="O95" s="78" t="n">
        <v>47.9288</v>
      </c>
      <c r="P95" s="78" t="n">
        <v>51.3196</v>
      </c>
      <c r="Q95" s="78" t="n">
        <v>52.3641</v>
      </c>
      <c r="R95" s="78" t="n">
        <v>24.816</v>
      </c>
      <c r="S95" s="78" t="n">
        <v>9094.893</v>
      </c>
      <c r="T95" s="78" t="n">
        <v>11.715</v>
      </c>
      <c r="U95" s="53" t="n">
        <f aca="false">IF(N95&lt;&gt;0,R95/N95,0)</f>
        <v>0.0300312292836434</v>
      </c>
      <c r="V95" s="54" t="n">
        <f aca="false">S95/3600</f>
        <v>2.52635916666667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335695926474025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89.847</v>
      </c>
      <c r="E96" s="80" t="n">
        <v>44.0806</v>
      </c>
      <c r="F96" s="80" t="n">
        <v>48.0707</v>
      </c>
      <c r="G96" s="80" t="n">
        <v>49.183</v>
      </c>
      <c r="H96" s="80" t="n">
        <v>17.075</v>
      </c>
      <c r="I96" s="80" t="n">
        <v>8900.611</v>
      </c>
      <c r="J96" s="80" t="n">
        <v>12.105</v>
      </c>
      <c r="K96" s="53" t="n">
        <f aca="false">IF(D96&lt;&gt;0,H96/D96,0)</f>
        <v>0.0348578229528812</v>
      </c>
      <c r="L96" s="60" t="n">
        <f aca="false">I96/3600</f>
        <v>2.47239194444445</v>
      </c>
      <c r="N96" s="79" t="n">
        <v>489.5046</v>
      </c>
      <c r="O96" s="80" t="n">
        <v>44.075</v>
      </c>
      <c r="P96" s="80" t="n">
        <v>48.0077</v>
      </c>
      <c r="Q96" s="80" t="n">
        <v>49.2298</v>
      </c>
      <c r="R96" s="80" t="n">
        <v>16.569</v>
      </c>
      <c r="S96" s="80" t="n">
        <v>8844.763</v>
      </c>
      <c r="T96" s="80" t="n">
        <v>10.966</v>
      </c>
      <c r="U96" s="53" t="n">
        <f aca="false">IF(N96&lt;&gt;0,R96/N96,0)</f>
        <v>0.0338485072458972</v>
      </c>
      <c r="V96" s="60" t="n">
        <f aca="false">S96/3600</f>
        <v>2.45687861111111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296339677891655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92.8173</v>
      </c>
      <c r="E97" s="80" t="n">
        <v>40.2911</v>
      </c>
      <c r="F97" s="80" t="n">
        <v>45.2433</v>
      </c>
      <c r="G97" s="80" t="n">
        <v>46.703</v>
      </c>
      <c r="H97" s="80" t="n">
        <v>11.113</v>
      </c>
      <c r="I97" s="80" t="n">
        <v>8690.868</v>
      </c>
      <c r="J97" s="80" t="n">
        <v>11.138</v>
      </c>
      <c r="K97" s="53" t="n">
        <f aca="false">IF(D97&lt;&gt;0,H97/D97,0)</f>
        <v>0.0379519925906017</v>
      </c>
      <c r="L97" s="60" t="n">
        <f aca="false">I97/3600</f>
        <v>2.41413</v>
      </c>
      <c r="N97" s="79" t="n">
        <v>292.0378</v>
      </c>
      <c r="O97" s="80" t="n">
        <v>40.2836</v>
      </c>
      <c r="P97" s="80" t="n">
        <v>45.402</v>
      </c>
      <c r="Q97" s="80" t="n">
        <v>46.7091</v>
      </c>
      <c r="R97" s="80" t="n">
        <v>10.765</v>
      </c>
      <c r="S97" s="80" t="n">
        <v>8652.695</v>
      </c>
      <c r="T97" s="80" t="n">
        <v>10.608</v>
      </c>
      <c r="U97" s="53" t="n">
        <f aca="false">IF(N97&lt;&gt;0,R97/N97,0)</f>
        <v>0.0368616665376879</v>
      </c>
      <c r="V97" s="60" t="n">
        <f aca="false">S97/3600</f>
        <v>2.4035263888888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313146765049941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9.9997</v>
      </c>
      <c r="E98" s="82" t="n">
        <v>36.5455</v>
      </c>
      <c r="F98" s="82" t="n">
        <v>42.9654</v>
      </c>
      <c r="G98" s="82" t="n">
        <v>44.8609</v>
      </c>
      <c r="H98" s="82" t="n">
        <v>7.173</v>
      </c>
      <c r="I98" s="82" t="n">
        <v>8541.015</v>
      </c>
      <c r="J98" s="82" t="n">
        <v>10.654</v>
      </c>
      <c r="K98" s="67" t="n">
        <f aca="false">IF(D98&lt;&gt;0,H98/D98,0)</f>
        <v>0.0398500664167774</v>
      </c>
      <c r="L98" s="68" t="n">
        <f aca="false">I98/3600</f>
        <v>2.37250416666667</v>
      </c>
      <c r="N98" s="81" t="n">
        <v>179.0682</v>
      </c>
      <c r="O98" s="82" t="n">
        <v>36.5545</v>
      </c>
      <c r="P98" s="82" t="n">
        <v>43.5964</v>
      </c>
      <c r="Q98" s="82" t="n">
        <v>44.945</v>
      </c>
      <c r="R98" s="82" t="n">
        <v>7.007</v>
      </c>
      <c r="S98" s="82" t="n">
        <v>8507.537</v>
      </c>
      <c r="T98" s="82" t="n">
        <v>10.717</v>
      </c>
      <c r="U98" s="67" t="n">
        <f aca="false">IF(N98&lt;&gt;0,R98/N98,0)</f>
        <v>0.0391303425175436</v>
      </c>
      <c r="V98" s="68" t="n">
        <f aca="false">S98/3600</f>
        <v>2.36320472222222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31423393280357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7968481155796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99943507096227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61440170982691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437464962687411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76895220450819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78789034767394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0.2148960776155</v>
      </c>
      <c r="L106" s="83" t="n">
        <f aca="false">GEOMEAN(L3:L98)</f>
        <v>1.70401937673002</v>
      </c>
      <c r="T106" s="83" t="n">
        <f aca="false">GEOMEAN(T3:T98)</f>
        <v>10.2435742906764</v>
      </c>
      <c r="V106" s="83" t="n">
        <f aca="false">GEOMEAN(V3:V98)</f>
        <v>1.69770690613138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280748945882</v>
      </c>
      <c r="V107" s="84" t="n">
        <f aca="false">V106/L106</f>
        <v>0.996295540599569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42203055555556</v>
      </c>
      <c r="L108" s="83" t="n">
        <f aca="false">SUM(L3:L98)</f>
        <v>210.7039375</v>
      </c>
      <c r="T108" s="83" t="n">
        <f aca="false">SUM(T3:T98)/3600</f>
        <v>0.343118333333333</v>
      </c>
      <c r="V108" s="83" t="n">
        <f aca="false">SUM(V3:V98)</f>
        <v>209.833329166667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04262488346537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0.3777429339246</v>
      </c>
      <c r="L113" s="83" t="n">
        <f aca="false">GEOMEAN(L3:L10,L19:L82)</f>
        <v>1.66661649406832</v>
      </c>
      <c r="T113" s="83" t="n">
        <f aca="false">GEOMEAN(T3:T10,T19:T82)</f>
        <v>10.4592157770238</v>
      </c>
      <c r="V113" s="83" t="n">
        <f aca="false">GEOMEAN(V3:V10,V19:V82)</f>
        <v>1.6601592288423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785072858501</v>
      </c>
      <c r="V114" s="84" t="n">
        <f aca="false">V113/L113</f>
        <v>0.996125524228875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T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449.9056</v>
      </c>
      <c r="E3" s="78" t="n">
        <v>41.858</v>
      </c>
      <c r="F3" s="78" t="n">
        <v>41.7089</v>
      </c>
      <c r="G3" s="78" t="n">
        <v>44.4985</v>
      </c>
      <c r="H3" s="52" t="n">
        <v>474.725</v>
      </c>
      <c r="I3" s="78" t="n">
        <v>13705.263</v>
      </c>
      <c r="J3" s="78" t="n">
        <v>36.098</v>
      </c>
      <c r="K3" s="53" t="n">
        <f aca="false">IF(D3&lt;&gt;0,H3/D3,0)</f>
        <v>0.0328531558019313</v>
      </c>
      <c r="L3" s="54" t="n">
        <f aca="false">I3/3600</f>
        <v>3.8070175</v>
      </c>
      <c r="N3" s="51" t="n">
        <v>14430.6848</v>
      </c>
      <c r="O3" s="52" t="n">
        <v>41.8604</v>
      </c>
      <c r="P3" s="52" t="n">
        <v>41.7088</v>
      </c>
      <c r="Q3" s="52" t="n">
        <v>44.5027</v>
      </c>
      <c r="R3" s="52" t="n">
        <v>450.813</v>
      </c>
      <c r="S3" s="52" t="n">
        <v>13658.51</v>
      </c>
      <c r="T3" s="52" t="n">
        <v>36.254</v>
      </c>
      <c r="U3" s="53" t="n">
        <f aca="false">IF(N3&lt;&gt;0,R3/N3,0)</f>
        <v>0.0312398895996952</v>
      </c>
      <c r="V3" s="54" t="n">
        <f aca="false">S3/3600</f>
        <v>3.79403055555556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503702143346148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932.6368</v>
      </c>
      <c r="E4" s="80" t="n">
        <v>39.405</v>
      </c>
      <c r="F4" s="80" t="n">
        <v>40.0621</v>
      </c>
      <c r="G4" s="80" t="n">
        <v>42.5931</v>
      </c>
      <c r="H4" s="59" t="n">
        <v>243.843</v>
      </c>
      <c r="I4" s="80" t="n">
        <v>11983.145</v>
      </c>
      <c r="J4" s="80" t="n">
        <v>32.292</v>
      </c>
      <c r="K4" s="53" t="n">
        <f aca="false">IF(D4&lt;&gt;0,H4/D4,0)</f>
        <v>0.0411019599244639</v>
      </c>
      <c r="L4" s="60" t="n">
        <f aca="false">I4/3600</f>
        <v>3.32865138888889</v>
      </c>
      <c r="N4" s="58" t="n">
        <v>5919.6384</v>
      </c>
      <c r="O4" s="59" t="n">
        <v>39.4068</v>
      </c>
      <c r="P4" s="59" t="n">
        <v>40.0608</v>
      </c>
      <c r="Q4" s="59" t="n">
        <v>42.5912</v>
      </c>
      <c r="R4" s="59" t="n">
        <v>230.298</v>
      </c>
      <c r="S4" s="59" t="n">
        <v>11968.871</v>
      </c>
      <c r="T4" s="59" t="n">
        <v>32.65</v>
      </c>
      <c r="U4" s="53" t="n">
        <f aca="false">IF(N4&lt;&gt;0,R4/N4,0)</f>
        <v>0.0389040654915679</v>
      </c>
      <c r="V4" s="60" t="n">
        <f aca="false">S4/3600</f>
        <v>3.32468638888889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555480370566307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93.104</v>
      </c>
      <c r="E5" s="80" t="n">
        <v>36.8812</v>
      </c>
      <c r="F5" s="80" t="n">
        <v>38.7995</v>
      </c>
      <c r="G5" s="80" t="n">
        <v>41.0643</v>
      </c>
      <c r="H5" s="59" t="n">
        <v>147.253</v>
      </c>
      <c r="I5" s="80" t="n">
        <v>11004.196</v>
      </c>
      <c r="J5" s="80" t="n">
        <v>29.468</v>
      </c>
      <c r="K5" s="53" t="n">
        <f aca="false">IF(D5&lt;&gt;0,H5/D5,0)</f>
        <v>0.0508979283150554</v>
      </c>
      <c r="L5" s="60" t="n">
        <f aca="false">I5/3600</f>
        <v>3.05672111111111</v>
      </c>
      <c r="N5" s="58" t="n">
        <v>2885.7856</v>
      </c>
      <c r="O5" s="59" t="n">
        <v>36.879</v>
      </c>
      <c r="P5" s="59" t="n">
        <v>38.8058</v>
      </c>
      <c r="Q5" s="59" t="n">
        <v>41.0622</v>
      </c>
      <c r="R5" s="59" t="n">
        <v>138.301</v>
      </c>
      <c r="S5" s="59" t="n">
        <v>10982.497</v>
      </c>
      <c r="T5" s="59" t="n">
        <v>29.562</v>
      </c>
      <c r="U5" s="53" t="n">
        <f aca="false">IF(N5&lt;&gt;0,R5/N5,0)</f>
        <v>0.0479249047469084</v>
      </c>
      <c r="V5" s="60" t="n">
        <f aca="false">S5/3600</f>
        <v>3.05069361111111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60793328489063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515</v>
      </c>
      <c r="E6" s="82" t="n">
        <v>34.2123</v>
      </c>
      <c r="F6" s="82" t="n">
        <v>37.8357</v>
      </c>
      <c r="G6" s="82" t="n">
        <v>39.9742</v>
      </c>
      <c r="H6" s="66" t="n">
        <v>91.398</v>
      </c>
      <c r="I6" s="82" t="n">
        <v>10375.921</v>
      </c>
      <c r="J6" s="82" t="n">
        <v>26.098</v>
      </c>
      <c r="K6" s="67" t="n">
        <f aca="false">IF(D6&lt;&gt;0,H6/D6,0)</f>
        <v>0.0603287128712871</v>
      </c>
      <c r="L6" s="68" t="n">
        <f aca="false">I6/3600</f>
        <v>2.88220027777778</v>
      </c>
      <c r="N6" s="65" t="n">
        <v>1512.2352</v>
      </c>
      <c r="O6" s="66" t="n">
        <v>34.2189</v>
      </c>
      <c r="P6" s="66" t="n">
        <v>37.8357</v>
      </c>
      <c r="Q6" s="66" t="n">
        <v>39.9654</v>
      </c>
      <c r="R6" s="66" t="n">
        <v>87.054</v>
      </c>
      <c r="S6" s="66" t="n">
        <v>10350.399</v>
      </c>
      <c r="T6" s="66" t="n">
        <v>26.972</v>
      </c>
      <c r="U6" s="67" t="n">
        <f aca="false">IF(N6&lt;&gt;0,R6/N6,0)</f>
        <v>0.0575664420455231</v>
      </c>
      <c r="V6" s="68" t="n">
        <f aca="false">S6/3600</f>
        <v>2.87511083333333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75283923061773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6258.2576</v>
      </c>
      <c r="E7" s="78" t="n">
        <v>40.2686</v>
      </c>
      <c r="F7" s="78" t="n">
        <v>45.1817</v>
      </c>
      <c r="G7" s="78" t="n">
        <v>44.8376</v>
      </c>
      <c r="H7" s="52" t="n">
        <v>1456.561</v>
      </c>
      <c r="I7" s="78" t="n">
        <v>19084.012</v>
      </c>
      <c r="J7" s="78" t="n">
        <v>49.108</v>
      </c>
      <c r="K7" s="53" t="n">
        <f aca="false">IF(D7&lt;&gt;0,H7/D7,0)</f>
        <v>0.0401718421240407</v>
      </c>
      <c r="L7" s="54" t="n">
        <f aca="false">I7/3600</f>
        <v>5.30111444444444</v>
      </c>
      <c r="N7" s="51" t="n">
        <v>36177.8256</v>
      </c>
      <c r="O7" s="52" t="n">
        <v>40.268</v>
      </c>
      <c r="P7" s="52" t="n">
        <v>45.1867</v>
      </c>
      <c r="Q7" s="52" t="n">
        <v>44.8352</v>
      </c>
      <c r="R7" s="52" t="n">
        <v>1375.508</v>
      </c>
      <c r="S7" s="52" t="n">
        <v>19083.638</v>
      </c>
      <c r="T7" s="52" t="n">
        <v>51.62</v>
      </c>
      <c r="U7" s="53" t="n">
        <f aca="false">IF(N7&lt;&gt;0,R7/N7,0)</f>
        <v>0.0380207482674138</v>
      </c>
      <c r="V7" s="54" t="n">
        <f aca="false">S7/3600</f>
        <v>5.30101055555556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556468283854915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389.36</v>
      </c>
      <c r="E8" s="80" t="n">
        <v>37.3056</v>
      </c>
      <c r="F8" s="80" t="n">
        <v>43.3262</v>
      </c>
      <c r="G8" s="80" t="n">
        <v>43.4994</v>
      </c>
      <c r="H8" s="59" t="n">
        <v>780.305</v>
      </c>
      <c r="I8" s="80" t="n">
        <v>16607.336</v>
      </c>
      <c r="J8" s="80" t="n">
        <v>42.073</v>
      </c>
      <c r="K8" s="53" t="n">
        <f aca="false">IF(D8&lt;&gt;0,H8/D8,0)</f>
        <v>0.0448725542515653</v>
      </c>
      <c r="L8" s="60" t="n">
        <f aca="false">I8/3600</f>
        <v>4.61314888888889</v>
      </c>
      <c r="N8" s="58" t="n">
        <v>17348.8816</v>
      </c>
      <c r="O8" s="59" t="n">
        <v>37.3077</v>
      </c>
      <c r="P8" s="59" t="n">
        <v>43.3341</v>
      </c>
      <c r="Q8" s="59" t="n">
        <v>43.4933</v>
      </c>
      <c r="R8" s="59" t="n">
        <v>738.075</v>
      </c>
      <c r="S8" s="59" t="n">
        <v>16610.129</v>
      </c>
      <c r="T8" s="59" t="n">
        <v>42.135</v>
      </c>
      <c r="U8" s="53" t="n">
        <f aca="false">IF(N8&lt;&gt;0,R8/N8,0)</f>
        <v>0.0425430881953797</v>
      </c>
      <c r="V8" s="60" t="n">
        <f aca="false">S8/3600</f>
        <v>4.6139247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541198633867525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9112.9312</v>
      </c>
      <c r="E9" s="80" t="n">
        <v>34.3884</v>
      </c>
      <c r="F9" s="80" t="n">
        <v>41.7584</v>
      </c>
      <c r="G9" s="80" t="n">
        <v>42.2557</v>
      </c>
      <c r="H9" s="59" t="n">
        <v>431.805</v>
      </c>
      <c r="I9" s="80" t="n">
        <v>14961.471</v>
      </c>
      <c r="J9" s="80" t="n">
        <v>37.096</v>
      </c>
      <c r="K9" s="53" t="n">
        <f aca="false">IF(D9&lt;&gt;0,H9/D9,0)</f>
        <v>0.0473837660488428</v>
      </c>
      <c r="L9" s="60" t="n">
        <f aca="false">I9/3600</f>
        <v>4.15596416666667</v>
      </c>
      <c r="N9" s="58" t="n">
        <v>9086.9008</v>
      </c>
      <c r="O9" s="59" t="n">
        <v>34.3901</v>
      </c>
      <c r="P9" s="59" t="n">
        <v>41.7595</v>
      </c>
      <c r="Q9" s="59" t="n">
        <v>42.2444</v>
      </c>
      <c r="R9" s="59" t="n">
        <v>409.485</v>
      </c>
      <c r="S9" s="59" t="n">
        <v>14933.516</v>
      </c>
      <c r="T9" s="59" t="n">
        <v>36.301</v>
      </c>
      <c r="U9" s="53" t="n">
        <f aca="false">IF(N9&lt;&gt;0,R9/N9,0)</f>
        <v>0.0450632189139778</v>
      </c>
      <c r="V9" s="60" t="n">
        <f aca="false">S9/3600</f>
        <v>4.1481988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516899989578629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100.6816</v>
      </c>
      <c r="E10" s="82" t="n">
        <v>31.6636</v>
      </c>
      <c r="F10" s="82" t="n">
        <v>40.5516</v>
      </c>
      <c r="G10" s="82" t="n">
        <v>41.2594</v>
      </c>
      <c r="H10" s="66" t="n">
        <v>252.729</v>
      </c>
      <c r="I10" s="82" t="n">
        <v>13782.78</v>
      </c>
      <c r="J10" s="82" t="n">
        <v>33.384</v>
      </c>
      <c r="K10" s="67" t="n">
        <f aca="false">IF(D10&lt;&gt;0,H10/D10,0)</f>
        <v>0.0495480839266658</v>
      </c>
      <c r="L10" s="68" t="n">
        <f aca="false">I10/3600</f>
        <v>3.82855</v>
      </c>
      <c r="N10" s="65" t="n">
        <v>5091.8496</v>
      </c>
      <c r="O10" s="66" t="n">
        <v>31.6686</v>
      </c>
      <c r="P10" s="66" t="n">
        <v>40.5752</v>
      </c>
      <c r="Q10" s="66" t="n">
        <v>41.2598</v>
      </c>
      <c r="R10" s="66" t="n">
        <v>241.648</v>
      </c>
      <c r="S10" s="66" t="n">
        <v>13746.307</v>
      </c>
      <c r="T10" s="66" t="n">
        <v>33.664</v>
      </c>
      <c r="U10" s="67" t="n">
        <f aca="false">IF(N10&lt;&gt;0,R10/N10,0)</f>
        <v>0.0474578039382782</v>
      </c>
      <c r="V10" s="68" t="n">
        <f aca="false">S10/3600</f>
        <v>3.8184186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38453837905425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30660.6912</v>
      </c>
      <c r="E11" s="78" t="n">
        <v>39.1419</v>
      </c>
      <c r="F11" s="78" t="n">
        <v>39.7304</v>
      </c>
      <c r="G11" s="78" t="n">
        <v>38.0433</v>
      </c>
      <c r="H11" s="52" t="n">
        <v>902.706</v>
      </c>
      <c r="I11" s="78" t="n">
        <v>52785.578</v>
      </c>
      <c r="J11" s="78" t="n">
        <v>129.776</v>
      </c>
      <c r="K11" s="53" t="n">
        <f aca="false">IF(D11&lt;&gt;0,H11/D11,0)</f>
        <v>0.00391356669965619</v>
      </c>
      <c r="L11" s="54" t="n">
        <f aca="false">I11/3600</f>
        <v>14.6626605555556</v>
      </c>
      <c r="N11" s="51" t="n">
        <v>230625.5488</v>
      </c>
      <c r="O11" s="52" t="n">
        <v>39.1421</v>
      </c>
      <c r="P11" s="52" t="n">
        <v>39.732</v>
      </c>
      <c r="Q11" s="52" t="n">
        <v>38.0435</v>
      </c>
      <c r="R11" s="52" t="n">
        <v>878.259</v>
      </c>
      <c r="S11" s="52" t="n">
        <v>52789.494</v>
      </c>
      <c r="T11" s="52" t="n">
        <v>130.369</v>
      </c>
      <c r="U11" s="53" t="n">
        <f aca="false">IF(N11&lt;&gt;0,R11/N11,0)</f>
        <v>0.00380816004371498</v>
      </c>
      <c r="V11" s="54" t="n">
        <f aca="false">S11/3600</f>
        <v>14.6637483333333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-0.027081907066088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410.632</v>
      </c>
      <c r="E12" s="80" t="n">
        <v>33.7147</v>
      </c>
      <c r="F12" s="80" t="n">
        <v>38.4033</v>
      </c>
      <c r="G12" s="80" t="n">
        <v>36.719</v>
      </c>
      <c r="H12" s="59" t="n">
        <v>761.143</v>
      </c>
      <c r="I12" s="80" t="n">
        <v>43959.941</v>
      </c>
      <c r="J12" s="80" t="n">
        <v>110.728</v>
      </c>
      <c r="K12" s="53" t="n">
        <f aca="false">IF(D12&lt;&gt;0,H12/D12,0)</f>
        <v>0.00715288487338371</v>
      </c>
      <c r="L12" s="60" t="n">
        <f aca="false">I12/3600</f>
        <v>12.2110947222222</v>
      </c>
      <c r="N12" s="58" t="n">
        <v>106398.152</v>
      </c>
      <c r="O12" s="59" t="n">
        <v>33.7151</v>
      </c>
      <c r="P12" s="59" t="n">
        <v>38.4056</v>
      </c>
      <c r="Q12" s="59" t="n">
        <v>36.7194</v>
      </c>
      <c r="R12" s="59" t="n">
        <v>744.621</v>
      </c>
      <c r="S12" s="59" t="n">
        <v>43954.824</v>
      </c>
      <c r="T12" s="59" t="n">
        <v>110.728</v>
      </c>
      <c r="U12" s="53" t="n">
        <f aca="false">IF(N12&lt;&gt;0,R12/N12,0)</f>
        <v>0.00699843922101203</v>
      </c>
      <c r="V12" s="60" t="n">
        <f aca="false">S12/3600</f>
        <v>12.2096733333333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-0.0217068277577276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942.656</v>
      </c>
      <c r="E13" s="80" t="n">
        <v>29.5599</v>
      </c>
      <c r="F13" s="80" t="n">
        <v>37.488</v>
      </c>
      <c r="G13" s="80" t="n">
        <v>35.7303</v>
      </c>
      <c r="H13" s="59" t="n">
        <v>412.296</v>
      </c>
      <c r="I13" s="80" t="n">
        <v>32170.672</v>
      </c>
      <c r="J13" s="80" t="n">
        <v>83.428</v>
      </c>
      <c r="K13" s="53" t="n">
        <f aca="false">IF(D13&lt;&gt;0,H13/D13,0)</f>
        <v>0.0137695199784548</v>
      </c>
      <c r="L13" s="60" t="n">
        <f aca="false">I13/3600</f>
        <v>8.93629777777778</v>
      </c>
      <c r="N13" s="58" t="n">
        <v>29944.456</v>
      </c>
      <c r="O13" s="59" t="n">
        <v>29.5597</v>
      </c>
      <c r="P13" s="59" t="n">
        <v>37.4881</v>
      </c>
      <c r="Q13" s="59" t="n">
        <v>35.7306</v>
      </c>
      <c r="R13" s="59" t="n">
        <v>400.801</v>
      </c>
      <c r="S13" s="59" t="n">
        <v>32098.444</v>
      </c>
      <c r="T13" s="59" t="n">
        <v>81.9</v>
      </c>
      <c r="U13" s="53" t="n">
        <f aca="false">IF(N13&lt;&gt;0,R13/N13,0)</f>
        <v>0.0133848148719082</v>
      </c>
      <c r="V13" s="60" t="n">
        <f aca="false">S13/3600</f>
        <v>8.91623444444445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-0.027880454818868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449.4224</v>
      </c>
      <c r="E14" s="82" t="n">
        <v>28.1037</v>
      </c>
      <c r="F14" s="82" t="n">
        <v>36.7409</v>
      </c>
      <c r="G14" s="82" t="n">
        <v>34.8949</v>
      </c>
      <c r="H14" s="66" t="n">
        <v>189.916</v>
      </c>
      <c r="I14" s="82" t="n">
        <v>26155.239</v>
      </c>
      <c r="J14" s="82" t="n">
        <v>64.786</v>
      </c>
      <c r="K14" s="67" t="n">
        <f aca="false">IF(D14&lt;&gt;0,H14/D14,0)</f>
        <v>0.0224768026747012</v>
      </c>
      <c r="L14" s="68" t="n">
        <f aca="false">I14/3600</f>
        <v>7.26534416666667</v>
      </c>
      <c r="N14" s="65" t="n">
        <v>8421.072</v>
      </c>
      <c r="O14" s="66" t="n">
        <v>28.1031</v>
      </c>
      <c r="P14" s="66" t="n">
        <v>36.7333</v>
      </c>
      <c r="Q14" s="66" t="n">
        <v>34.8872</v>
      </c>
      <c r="R14" s="66" t="n">
        <v>182.584</v>
      </c>
      <c r="S14" s="66" t="n">
        <v>26076.007</v>
      </c>
      <c r="T14" s="66" t="n">
        <v>65.02</v>
      </c>
      <c r="U14" s="67" t="n">
        <f aca="false">IF(N14&lt;&gt;0,R14/N14,0)</f>
        <v>0.0216818001318597</v>
      </c>
      <c r="V14" s="68" t="n">
        <f aca="false">S14/3600</f>
        <v>7.24333527777778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-0.0386065418395501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527.5776</v>
      </c>
      <c r="E15" s="78" t="n">
        <v>41.5329</v>
      </c>
      <c r="F15" s="78" t="n">
        <v>46.8702</v>
      </c>
      <c r="G15" s="78" t="n">
        <v>46.5108</v>
      </c>
      <c r="H15" s="52" t="n">
        <v>467.369</v>
      </c>
      <c r="I15" s="78" t="n">
        <v>33520.293</v>
      </c>
      <c r="J15" s="78" t="n">
        <v>74.318</v>
      </c>
      <c r="K15" s="53" t="n">
        <f aca="false">IF(D15&lt;&gt;0,H15/D15,0)</f>
        <v>0.0198647309955106</v>
      </c>
      <c r="L15" s="54" t="n">
        <f aca="false">I15/3600</f>
        <v>9.3111925</v>
      </c>
      <c r="N15" s="51" t="n">
        <v>23505.1376</v>
      </c>
      <c r="O15" s="52" t="n">
        <v>41.5325</v>
      </c>
      <c r="P15" s="52" t="n">
        <v>46.8692</v>
      </c>
      <c r="Q15" s="52" t="n">
        <v>46.516</v>
      </c>
      <c r="R15" s="52" t="n">
        <v>446.164</v>
      </c>
      <c r="S15" s="52" t="n">
        <v>33416.927</v>
      </c>
      <c r="T15" s="52" t="n">
        <v>74.802</v>
      </c>
      <c r="U15" s="53" t="n">
        <f aca="false">IF(N15&lt;&gt;0,R15/N15,0)</f>
        <v>0.0189815523564516</v>
      </c>
      <c r="V15" s="54" t="n">
        <f aca="false">S15/3600</f>
        <v>9.28247972222222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0453710023557404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81.032</v>
      </c>
      <c r="E16" s="80" t="n">
        <v>40.2008</v>
      </c>
      <c r="F16" s="80" t="n">
        <v>46.1376</v>
      </c>
      <c r="G16" s="80" t="n">
        <v>45.9628</v>
      </c>
      <c r="H16" s="59" t="n">
        <v>221.14</v>
      </c>
      <c r="I16" s="80" t="n">
        <v>27704.463</v>
      </c>
      <c r="J16" s="80" t="n">
        <v>63.414</v>
      </c>
      <c r="K16" s="53" t="n">
        <f aca="false">IF(D16&lt;&gt;0,H16/D16,0)</f>
        <v>0.0352075900902909</v>
      </c>
      <c r="L16" s="60" t="n">
        <f aca="false">I16/3600</f>
        <v>7.69568416666667</v>
      </c>
      <c r="N16" s="58" t="n">
        <v>6269.8288</v>
      </c>
      <c r="O16" s="59" t="n">
        <v>40.1997</v>
      </c>
      <c r="P16" s="59" t="n">
        <v>46.1384</v>
      </c>
      <c r="Q16" s="59" t="n">
        <v>45.9628</v>
      </c>
      <c r="R16" s="59" t="n">
        <v>211.67</v>
      </c>
      <c r="S16" s="59" t="n">
        <v>27551.177</v>
      </c>
      <c r="T16" s="59" t="n">
        <v>63.195</v>
      </c>
      <c r="U16" s="53" t="n">
        <f aca="false">IF(N16&lt;&gt;0,R16/N16,0)</f>
        <v>0.0337600924605788</v>
      </c>
      <c r="V16" s="60" t="n">
        <f aca="false">S16/3600</f>
        <v>7.65310472222222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0428235506918694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35.6672</v>
      </c>
      <c r="E17" s="80" t="n">
        <v>38.8971</v>
      </c>
      <c r="F17" s="80" t="n">
        <v>45.5131</v>
      </c>
      <c r="G17" s="80" t="n">
        <v>45.5234</v>
      </c>
      <c r="H17" s="59" t="n">
        <v>124.097</v>
      </c>
      <c r="I17" s="80" t="n">
        <v>25036.905</v>
      </c>
      <c r="J17" s="80" t="n">
        <v>57.876</v>
      </c>
      <c r="K17" s="53" t="n">
        <f aca="false">IF(D17&lt;&gt;0,H17/D17,0)</f>
        <v>0.0470837137556669</v>
      </c>
      <c r="L17" s="60" t="n">
        <f aca="false">I17/3600</f>
        <v>6.95469583333333</v>
      </c>
      <c r="N17" s="58" t="n">
        <v>2631.9648</v>
      </c>
      <c r="O17" s="59" t="n">
        <v>38.8967</v>
      </c>
      <c r="P17" s="59" t="n">
        <v>45.5154</v>
      </c>
      <c r="Q17" s="59" t="n">
        <v>45.534</v>
      </c>
      <c r="R17" s="59" t="n">
        <v>120.334</v>
      </c>
      <c r="S17" s="59" t="n">
        <v>25102.971</v>
      </c>
      <c r="T17" s="59" t="n">
        <v>57.954</v>
      </c>
      <c r="U17" s="53" t="n">
        <f aca="false">IF(N17&lt;&gt;0,R17/N17,0)</f>
        <v>0.0457202163190024</v>
      </c>
      <c r="V17" s="60" t="n">
        <f aca="false">S17/3600</f>
        <v>6.9730475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-0.0303230537402193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84.6912</v>
      </c>
      <c r="E18" s="82" t="n">
        <v>37.1844</v>
      </c>
      <c r="F18" s="82" t="n">
        <v>45.0544</v>
      </c>
      <c r="G18" s="82" t="n">
        <v>45.1717</v>
      </c>
      <c r="H18" s="66" t="n">
        <v>71.055</v>
      </c>
      <c r="I18" s="82" t="n">
        <v>23498.024</v>
      </c>
      <c r="J18" s="82" t="n">
        <v>51.308</v>
      </c>
      <c r="K18" s="67" t="n">
        <f aca="false">IF(D18&lt;&gt;0,H18/D18,0)</f>
        <v>0.0553090112238645</v>
      </c>
      <c r="L18" s="68" t="n">
        <f aca="false">I18/3600</f>
        <v>6.52722888888889</v>
      </c>
      <c r="N18" s="65" t="n">
        <v>1282.3248</v>
      </c>
      <c r="O18" s="66" t="n">
        <v>37.187</v>
      </c>
      <c r="P18" s="66" t="n">
        <v>45.053</v>
      </c>
      <c r="Q18" s="66" t="n">
        <v>45.1915</v>
      </c>
      <c r="R18" s="66" t="n">
        <v>68.81</v>
      </c>
      <c r="S18" s="66" t="n">
        <v>23394.799</v>
      </c>
      <c r="T18" s="66" t="n">
        <v>51.76</v>
      </c>
      <c r="U18" s="67" t="n">
        <f aca="false">IF(N18&lt;&gt;0,R18/N18,0)</f>
        <v>0.0536603518858873</v>
      </c>
      <c r="V18" s="68" t="n">
        <f aca="false">S18/3600</f>
        <v>6.49855527777778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-0.0315952431215256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48.4432</v>
      </c>
      <c r="E19" s="78" t="n">
        <v>41.8416</v>
      </c>
      <c r="F19" s="78" t="n">
        <v>43.8034</v>
      </c>
      <c r="G19" s="78" t="n">
        <v>45.6625</v>
      </c>
      <c r="H19" s="78" t="n">
        <v>146.806</v>
      </c>
      <c r="I19" s="78" t="n">
        <v>12669</v>
      </c>
      <c r="J19" s="78" t="n">
        <v>31.418</v>
      </c>
      <c r="K19" s="53" t="n">
        <f aca="false">IF(D19&lt;&gt;0,H19/D19,0)</f>
        <v>0.0279713420543448</v>
      </c>
      <c r="L19" s="54" t="n">
        <f aca="false">I19/3600</f>
        <v>3.51916666666667</v>
      </c>
      <c r="N19" s="77" t="n">
        <v>5238.6184</v>
      </c>
      <c r="O19" s="78" t="n">
        <v>41.8417</v>
      </c>
      <c r="P19" s="78" t="n">
        <v>43.8057</v>
      </c>
      <c r="Q19" s="78" t="n">
        <v>45.6621</v>
      </c>
      <c r="R19" s="78" t="n">
        <v>139.514</v>
      </c>
      <c r="S19" s="78" t="n">
        <v>12637.94</v>
      </c>
      <c r="T19" s="78" t="n">
        <v>31.964</v>
      </c>
      <c r="U19" s="53" t="n">
        <f aca="false">IF(N19&lt;&gt;0,R19/N19,0)</f>
        <v>0.0266318310186518</v>
      </c>
      <c r="V19" s="54" t="n">
        <f aca="false">S19/3600</f>
        <v>3.51053888888889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9670994373527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408.44</v>
      </c>
      <c r="E20" s="80" t="n">
        <v>39.9711</v>
      </c>
      <c r="F20" s="80" t="n">
        <v>42.4908</v>
      </c>
      <c r="G20" s="80" t="n">
        <v>43.7227</v>
      </c>
      <c r="H20" s="80" t="n">
        <v>82.347</v>
      </c>
      <c r="I20" s="80" t="n">
        <v>11087.298</v>
      </c>
      <c r="J20" s="80" t="n">
        <v>27.736</v>
      </c>
      <c r="K20" s="53" t="n">
        <f aca="false">IF(D20&lt;&gt;0,H20/D20,0)</f>
        <v>0.0341910116091744</v>
      </c>
      <c r="L20" s="60" t="n">
        <f aca="false">I20/3600</f>
        <v>3.079805</v>
      </c>
      <c r="N20" s="79" t="n">
        <v>2405.1744</v>
      </c>
      <c r="O20" s="80" t="n">
        <v>39.9741</v>
      </c>
      <c r="P20" s="80" t="n">
        <v>42.4898</v>
      </c>
      <c r="Q20" s="80" t="n">
        <v>43.7232</v>
      </c>
      <c r="R20" s="80" t="n">
        <v>78.738</v>
      </c>
      <c r="S20" s="80" t="n">
        <v>11083.367</v>
      </c>
      <c r="T20" s="80" t="n">
        <v>28.251</v>
      </c>
      <c r="U20" s="53" t="n">
        <f aca="false">IF(N20&lt;&gt;0,R20/N20,0)</f>
        <v>0.0327369192022001</v>
      </c>
      <c r="V20" s="60" t="n">
        <f aca="false">S20/3600</f>
        <v>3.0787130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38267332143247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90.3504</v>
      </c>
      <c r="E21" s="80" t="n">
        <v>37.6492</v>
      </c>
      <c r="F21" s="80" t="n">
        <v>41.3682</v>
      </c>
      <c r="G21" s="80" t="n">
        <v>42.3314</v>
      </c>
      <c r="H21" s="80" t="n">
        <v>46.515</v>
      </c>
      <c r="I21" s="80" t="n">
        <v>9997.527</v>
      </c>
      <c r="J21" s="80" t="n">
        <v>25.833</v>
      </c>
      <c r="K21" s="53" t="n">
        <f aca="false">IF(D21&lt;&gt;0,H21/D21,0)</f>
        <v>0.0390767290034934</v>
      </c>
      <c r="L21" s="60" t="n">
        <f aca="false">I21/3600</f>
        <v>2.77709083333333</v>
      </c>
      <c r="N21" s="79" t="n">
        <v>1188.6648</v>
      </c>
      <c r="O21" s="80" t="n">
        <v>37.6494</v>
      </c>
      <c r="P21" s="80" t="n">
        <v>41.3782</v>
      </c>
      <c r="Q21" s="80" t="n">
        <v>42.3254</v>
      </c>
      <c r="R21" s="80" t="n">
        <v>44.671</v>
      </c>
      <c r="S21" s="80" t="n">
        <v>9963.721</v>
      </c>
      <c r="T21" s="80" t="n">
        <v>26.208</v>
      </c>
      <c r="U21" s="53" t="n">
        <f aca="false">IF(N21&lt;&gt;0,R21/N21,0)</f>
        <v>0.0375808217758278</v>
      </c>
      <c r="V21" s="60" t="n">
        <f aca="false">S21/3600</f>
        <v>2.76770027777778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96431258733742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9.0888</v>
      </c>
      <c r="E22" s="82" t="n">
        <v>35.2582</v>
      </c>
      <c r="F22" s="82" t="n">
        <v>40.5117</v>
      </c>
      <c r="G22" s="82" t="n">
        <v>41.4453</v>
      </c>
      <c r="H22" s="82" t="n">
        <v>27.754</v>
      </c>
      <c r="I22" s="82" t="n">
        <v>9283.435</v>
      </c>
      <c r="J22" s="82" t="n">
        <v>22.573</v>
      </c>
      <c r="K22" s="67" t="n">
        <f aca="false">IF(D22&lt;&gt;0,H22/D22,0)</f>
        <v>0.0455664264389692</v>
      </c>
      <c r="L22" s="68" t="n">
        <f aca="false">I22/3600</f>
        <v>2.57873194444444</v>
      </c>
      <c r="N22" s="81" t="n">
        <v>608.5056</v>
      </c>
      <c r="O22" s="82" t="n">
        <v>35.2553</v>
      </c>
      <c r="P22" s="82" t="n">
        <v>40.5188</v>
      </c>
      <c r="Q22" s="82" t="n">
        <v>41.458</v>
      </c>
      <c r="R22" s="82" t="n">
        <v>26.641</v>
      </c>
      <c r="S22" s="82" t="n">
        <v>9267.555</v>
      </c>
      <c r="T22" s="82" t="n">
        <v>22.526</v>
      </c>
      <c r="U22" s="67" t="n">
        <f aca="false">IF(N22&lt;&gt;0,R22/N22,0)</f>
        <v>0.0437810268303201</v>
      </c>
      <c r="V22" s="68" t="n">
        <f aca="false">S22/3600</f>
        <v>2.57432083333333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401023275924192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281.6424</v>
      </c>
      <c r="E23" s="78" t="n">
        <v>40.1417</v>
      </c>
      <c r="F23" s="78" t="n">
        <v>42.7356</v>
      </c>
      <c r="G23" s="78" t="n">
        <v>44.1922</v>
      </c>
      <c r="H23" s="78" t="n">
        <v>249.136</v>
      </c>
      <c r="I23" s="78" t="n">
        <v>11888.219</v>
      </c>
      <c r="J23" s="78" t="n">
        <v>33.196</v>
      </c>
      <c r="K23" s="53" t="n">
        <f aca="false">IF(D23&lt;&gt;0,H23/D23,0)</f>
        <v>0.0300829217161079</v>
      </c>
      <c r="L23" s="54" t="n">
        <f aca="false">I23/3600</f>
        <v>3.30228305555556</v>
      </c>
      <c r="N23" s="77" t="n">
        <v>8263.1432</v>
      </c>
      <c r="O23" s="78" t="n">
        <v>40.1414</v>
      </c>
      <c r="P23" s="78" t="n">
        <v>42.7361</v>
      </c>
      <c r="Q23" s="78" t="n">
        <v>44.1942</v>
      </c>
      <c r="R23" s="78" t="n">
        <v>231.184</v>
      </c>
      <c r="S23" s="78" t="n">
        <v>11865.427</v>
      </c>
      <c r="T23" s="78" t="n">
        <v>32.198</v>
      </c>
      <c r="U23" s="53" t="n">
        <f aca="false">IF(N23&lt;&gt;0,R23/N23,0)</f>
        <v>0.0279777312826916</v>
      </c>
      <c r="V23" s="54" t="n">
        <f aca="false">S23/3600</f>
        <v>3.29595194444444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720570290925438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621.2392</v>
      </c>
      <c r="E24" s="80" t="n">
        <v>37.6249</v>
      </c>
      <c r="F24" s="80" t="n">
        <v>40.9837</v>
      </c>
      <c r="G24" s="80" t="n">
        <v>41.8257</v>
      </c>
      <c r="H24" s="80" t="n">
        <v>139.479</v>
      </c>
      <c r="I24" s="80" t="n">
        <v>10267.314</v>
      </c>
      <c r="J24" s="80" t="n">
        <v>28.501</v>
      </c>
      <c r="K24" s="53" t="n">
        <f aca="false">IF(D24&lt;&gt;0,H24/D24,0)</f>
        <v>0.0385169253663221</v>
      </c>
      <c r="L24" s="60" t="n">
        <f aca="false">I24/3600</f>
        <v>2.85203166666667</v>
      </c>
      <c r="N24" s="79" t="n">
        <v>3611.464</v>
      </c>
      <c r="O24" s="80" t="n">
        <v>37.6256</v>
      </c>
      <c r="P24" s="80" t="n">
        <v>40.9844</v>
      </c>
      <c r="Q24" s="80" t="n">
        <v>41.8193</v>
      </c>
      <c r="R24" s="80" t="n">
        <v>129.356</v>
      </c>
      <c r="S24" s="80" t="n">
        <v>10233.103</v>
      </c>
      <c r="T24" s="80" t="n">
        <v>28.438</v>
      </c>
      <c r="U24" s="53" t="n">
        <f aca="false">IF(N24&lt;&gt;0,R24/N24,0)</f>
        <v>0.0358181612775318</v>
      </c>
      <c r="V24" s="60" t="n">
        <f aca="false">S24/3600</f>
        <v>2.8425286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725772338488233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95.8728</v>
      </c>
      <c r="E25" s="80" t="n">
        <v>35.0395</v>
      </c>
      <c r="F25" s="80" t="n">
        <v>39.482</v>
      </c>
      <c r="G25" s="80" t="n">
        <v>40.1694</v>
      </c>
      <c r="H25" s="80" t="n">
        <v>80.093</v>
      </c>
      <c r="I25" s="80" t="n">
        <v>9326.335</v>
      </c>
      <c r="J25" s="80" t="n">
        <v>25.615</v>
      </c>
      <c r="K25" s="53" t="n">
        <f aca="false">IF(D25&lt;&gt;0,H25/D25,0)</f>
        <v>0.0472281883405406</v>
      </c>
      <c r="L25" s="60" t="n">
        <f aca="false">I25/3600</f>
        <v>2.59064861111111</v>
      </c>
      <c r="N25" s="79" t="n">
        <v>1688.6624</v>
      </c>
      <c r="O25" s="80" t="n">
        <v>35.037</v>
      </c>
      <c r="P25" s="80" t="n">
        <v>39.4845</v>
      </c>
      <c r="Q25" s="80" t="n">
        <v>40.1758</v>
      </c>
      <c r="R25" s="80" t="n">
        <v>74.428</v>
      </c>
      <c r="S25" s="80" t="n">
        <v>9292.063</v>
      </c>
      <c r="T25" s="80" t="n">
        <v>25.474</v>
      </c>
      <c r="U25" s="53" t="n">
        <f aca="false">IF(N25&lt;&gt;0,R25/N25,0)</f>
        <v>0.0440751212320473</v>
      </c>
      <c r="V25" s="60" t="n">
        <f aca="false">S25/3600</f>
        <v>2.5811286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707302760540872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97.6448</v>
      </c>
      <c r="E26" s="82" t="n">
        <v>32.535</v>
      </c>
      <c r="F26" s="82" t="n">
        <v>38.2946</v>
      </c>
      <c r="G26" s="82" t="n">
        <v>39.2296</v>
      </c>
      <c r="H26" s="82" t="n">
        <v>44.711</v>
      </c>
      <c r="I26" s="82" t="n">
        <v>8736.951</v>
      </c>
      <c r="J26" s="82" t="n">
        <v>22.37</v>
      </c>
      <c r="K26" s="67" t="n">
        <f aca="false">IF(D26&lt;&gt;0,H26/D26,0)</f>
        <v>0.0560537723056679</v>
      </c>
      <c r="L26" s="68" t="n">
        <f aca="false">I26/3600</f>
        <v>2.42693083333333</v>
      </c>
      <c r="N26" s="81" t="n">
        <v>794.5664</v>
      </c>
      <c r="O26" s="82" t="n">
        <v>32.5338</v>
      </c>
      <c r="P26" s="82" t="n">
        <v>38.2992</v>
      </c>
      <c r="Q26" s="82" t="n">
        <v>39.2329</v>
      </c>
      <c r="R26" s="82" t="n">
        <v>42.015</v>
      </c>
      <c r="S26" s="82" t="n">
        <v>8677.39</v>
      </c>
      <c r="T26" s="82" t="n">
        <v>24.07</v>
      </c>
      <c r="U26" s="67" t="n">
        <f aca="false">IF(N26&lt;&gt;0,R26/N26,0)</f>
        <v>0.0528778966742112</v>
      </c>
      <c r="V26" s="68" t="n">
        <f aca="false">S26/3600</f>
        <v>2.41038611111111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0298360582407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279.9224</v>
      </c>
      <c r="E27" s="78" t="n">
        <v>38.6122</v>
      </c>
      <c r="F27" s="78" t="n">
        <v>40.1711</v>
      </c>
      <c r="G27" s="78" t="n">
        <v>43.8227</v>
      </c>
      <c r="H27" s="78" t="n">
        <v>467.222</v>
      </c>
      <c r="I27" s="78" t="n">
        <v>26338.243</v>
      </c>
      <c r="J27" s="78" t="n">
        <v>62.15</v>
      </c>
      <c r="K27" s="53" t="n">
        <f aca="false">IF(D27&lt;&gt;0,H27/D27,0)</f>
        <v>0.0230386483135655</v>
      </c>
      <c r="L27" s="54" t="n">
        <f aca="false">I27/3600</f>
        <v>7.31617861111111</v>
      </c>
      <c r="N27" s="77" t="n">
        <v>20239.8392</v>
      </c>
      <c r="O27" s="78" t="n">
        <v>38.6122</v>
      </c>
      <c r="P27" s="78" t="n">
        <v>40.1695</v>
      </c>
      <c r="Q27" s="78" t="n">
        <v>43.8239</v>
      </c>
      <c r="R27" s="78" t="n">
        <v>432.707</v>
      </c>
      <c r="S27" s="78" t="n">
        <v>26364.607</v>
      </c>
      <c r="T27" s="78" t="n">
        <v>62.54</v>
      </c>
      <c r="U27" s="53" t="n">
        <f aca="false">IF(N27&lt;&gt;0,R27/N27,0)</f>
        <v>0.0213789741965934</v>
      </c>
      <c r="V27" s="54" t="n">
        <f aca="false">S27/3600</f>
        <v>7.32350194444445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738728056469943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583.2136</v>
      </c>
      <c r="E28" s="80" t="n">
        <v>37.0349</v>
      </c>
      <c r="F28" s="80" t="n">
        <v>39.2538</v>
      </c>
      <c r="G28" s="80" t="n">
        <v>42.1695</v>
      </c>
      <c r="H28" s="80" t="n">
        <v>243.708</v>
      </c>
      <c r="I28" s="80" t="n">
        <v>21957.537</v>
      </c>
      <c r="J28" s="80" t="n">
        <v>50.746</v>
      </c>
      <c r="K28" s="53" t="n">
        <f aca="false">IF(D28&lt;&gt;0,H28/D28,0)</f>
        <v>0.0370196099971601</v>
      </c>
      <c r="L28" s="60" t="n">
        <f aca="false">I28/3600</f>
        <v>6.09931583333333</v>
      </c>
      <c r="N28" s="79" t="n">
        <v>6566.7728</v>
      </c>
      <c r="O28" s="80" t="n">
        <v>37.0347</v>
      </c>
      <c r="P28" s="80" t="n">
        <v>39.2512</v>
      </c>
      <c r="Q28" s="80" t="n">
        <v>42.1643</v>
      </c>
      <c r="R28" s="80" t="n">
        <v>226.217</v>
      </c>
      <c r="S28" s="80" t="n">
        <v>21984.713</v>
      </c>
      <c r="T28" s="80" t="n">
        <v>51.386</v>
      </c>
      <c r="U28" s="53" t="n">
        <f aca="false">IF(N28&lt;&gt;0,R28/N28,0)</f>
        <v>0.0344487325646473</v>
      </c>
      <c r="V28" s="60" t="n">
        <f aca="false">S28/3600</f>
        <v>6.1068647222222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717703152953534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141.652</v>
      </c>
      <c r="E29" s="80" t="n">
        <v>35.1913</v>
      </c>
      <c r="F29" s="80" t="n">
        <v>38.4856</v>
      </c>
      <c r="G29" s="80" t="n">
        <v>40.7131</v>
      </c>
      <c r="H29" s="80" t="n">
        <v>143.608</v>
      </c>
      <c r="I29" s="80" t="n">
        <v>19791.442</v>
      </c>
      <c r="J29" s="80" t="n">
        <v>46.815</v>
      </c>
      <c r="K29" s="53" t="n">
        <f aca="false">IF(D29&lt;&gt;0,H29/D29,0)</f>
        <v>0.045710982629521</v>
      </c>
      <c r="L29" s="60" t="n">
        <f aca="false">I29/3600</f>
        <v>5.49762277777778</v>
      </c>
      <c r="N29" s="79" t="n">
        <v>3133.076</v>
      </c>
      <c r="O29" s="80" t="n">
        <v>35.1932</v>
      </c>
      <c r="P29" s="80" t="n">
        <v>38.4821</v>
      </c>
      <c r="Q29" s="80" t="n">
        <v>40.6992</v>
      </c>
      <c r="R29" s="80" t="n">
        <v>134</v>
      </c>
      <c r="S29" s="80" t="n">
        <v>19704.004</v>
      </c>
      <c r="T29" s="80" t="n">
        <v>45.552</v>
      </c>
      <c r="U29" s="53" t="n">
        <f aca="false">IF(N29&lt;&gt;0,R29/N29,0)</f>
        <v>0.0427694700032811</v>
      </c>
      <c r="V29" s="60" t="n">
        <f aca="false">S29/3600</f>
        <v>5.47333444444444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669043507325497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610.3288</v>
      </c>
      <c r="E30" s="82" t="n">
        <v>32.9869</v>
      </c>
      <c r="F30" s="82" t="n">
        <v>37.807</v>
      </c>
      <c r="G30" s="82" t="n">
        <v>39.5891</v>
      </c>
      <c r="H30" s="82" t="n">
        <v>86.105</v>
      </c>
      <c r="I30" s="82" t="n">
        <v>18345.413</v>
      </c>
      <c r="J30" s="82" t="n">
        <v>42.868</v>
      </c>
      <c r="K30" s="67" t="n">
        <f aca="false">IF(D30&lt;&gt;0,H30/D30,0)</f>
        <v>0.05347044653241</v>
      </c>
      <c r="L30" s="68" t="n">
        <f aca="false">I30/3600</f>
        <v>5.09594805555556</v>
      </c>
      <c r="N30" s="81" t="n">
        <v>1604.7784</v>
      </c>
      <c r="O30" s="82" t="n">
        <v>32.9883</v>
      </c>
      <c r="P30" s="82" t="n">
        <v>37.8148</v>
      </c>
      <c r="Q30" s="82" t="n">
        <v>39.6061</v>
      </c>
      <c r="R30" s="82" t="n">
        <v>80.313</v>
      </c>
      <c r="S30" s="82" t="n">
        <v>18291.141</v>
      </c>
      <c r="T30" s="82" t="n">
        <v>42.837</v>
      </c>
      <c r="U30" s="67" t="n">
        <f aca="false">IF(N30&lt;&gt;0,R30/N30,0)</f>
        <v>0.0500461621367785</v>
      </c>
      <c r="V30" s="68" t="n">
        <f aca="false">S30/3600</f>
        <v>5.080872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672667092503339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9142.3728</v>
      </c>
      <c r="E31" s="78" t="n">
        <v>39.291</v>
      </c>
      <c r="F31" s="78" t="n">
        <v>44.0389</v>
      </c>
      <c r="G31" s="78" t="n">
        <v>45.3836</v>
      </c>
      <c r="H31" s="78" t="n">
        <v>548.432</v>
      </c>
      <c r="I31" s="78" t="n">
        <v>30676.517</v>
      </c>
      <c r="J31" s="78" t="n">
        <v>71.042</v>
      </c>
      <c r="K31" s="53" t="n">
        <f aca="false">IF(D31&lt;&gt;0,H31/D31,0)</f>
        <v>0.0286501577275728</v>
      </c>
      <c r="L31" s="54" t="n">
        <f aca="false">I31/3600</f>
        <v>8.52125472222222</v>
      </c>
      <c r="N31" s="77" t="n">
        <v>19085.2216</v>
      </c>
      <c r="O31" s="78" t="n">
        <v>39.2913</v>
      </c>
      <c r="P31" s="78" t="n">
        <v>44.0399</v>
      </c>
      <c r="Q31" s="78" t="n">
        <v>45.3823</v>
      </c>
      <c r="R31" s="78" t="n">
        <v>491.844</v>
      </c>
      <c r="S31" s="78" t="n">
        <v>30647.096</v>
      </c>
      <c r="T31" s="78" t="n">
        <v>71.432</v>
      </c>
      <c r="U31" s="53" t="n">
        <f aca="false">IF(N31&lt;&gt;0,R31/N31,0)</f>
        <v>0.0257709347215544</v>
      </c>
      <c r="V31" s="54" t="n">
        <f aca="false">S31/3600</f>
        <v>8.51308222222222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03181433614377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784.728</v>
      </c>
      <c r="E32" s="80" t="n">
        <v>37.5979</v>
      </c>
      <c r="F32" s="80" t="n">
        <v>42.8086</v>
      </c>
      <c r="G32" s="80" t="n">
        <v>43.4123</v>
      </c>
      <c r="H32" s="80" t="n">
        <v>294.44</v>
      </c>
      <c r="I32" s="80" t="n">
        <v>26059.814</v>
      </c>
      <c r="J32" s="80" t="n">
        <v>60.153</v>
      </c>
      <c r="K32" s="53" t="n">
        <f aca="false">IF(D32&lt;&gt;0,H32/D32,0)</f>
        <v>0.0433974656021583</v>
      </c>
      <c r="L32" s="60" t="n">
        <f aca="false">I32/3600</f>
        <v>7.23883722222222</v>
      </c>
      <c r="N32" s="79" t="n">
        <v>6754.7368</v>
      </c>
      <c r="O32" s="80" t="n">
        <v>37.5979</v>
      </c>
      <c r="P32" s="80" t="n">
        <v>42.8087</v>
      </c>
      <c r="Q32" s="80" t="n">
        <v>43.4123</v>
      </c>
      <c r="R32" s="80" t="n">
        <v>268.755</v>
      </c>
      <c r="S32" s="80" t="n">
        <v>26101.965</v>
      </c>
      <c r="T32" s="80" t="n">
        <v>60.824</v>
      </c>
      <c r="U32" s="53" t="n">
        <f aca="false">IF(N32&lt;&gt;0,R32/N32,0)</f>
        <v>0.0397876346566161</v>
      </c>
      <c r="V32" s="60" t="n">
        <f aca="false">S32/3600</f>
        <v>7.25054583333333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872333922021465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147.0024</v>
      </c>
      <c r="E33" s="80" t="n">
        <v>35.7417</v>
      </c>
      <c r="F33" s="80" t="n">
        <v>41.6318</v>
      </c>
      <c r="G33" s="80" t="n">
        <v>41.6194</v>
      </c>
      <c r="H33" s="80" t="n">
        <v>168.476</v>
      </c>
      <c r="I33" s="80" t="n">
        <v>23478.525</v>
      </c>
      <c r="J33" s="80" t="n">
        <v>57.813</v>
      </c>
      <c r="K33" s="53" t="n">
        <f aca="false">IF(D33&lt;&gt;0,H33/D33,0)</f>
        <v>0.0535353897410437</v>
      </c>
      <c r="L33" s="60" t="n">
        <f aca="false">I33/3600</f>
        <v>6.5218125</v>
      </c>
      <c r="N33" s="79" t="n">
        <v>3135.1008</v>
      </c>
      <c r="O33" s="80" t="n">
        <v>35.7433</v>
      </c>
      <c r="P33" s="80" t="n">
        <v>41.6361</v>
      </c>
      <c r="Q33" s="80" t="n">
        <v>41.6242</v>
      </c>
      <c r="R33" s="80" t="n">
        <v>155</v>
      </c>
      <c r="S33" s="80" t="n">
        <v>23387.717</v>
      </c>
      <c r="T33" s="80" t="n">
        <v>55.754</v>
      </c>
      <c r="U33" s="53" t="n">
        <f aca="false">IF(N33&lt;&gt;0,R33/N33,0)</f>
        <v>0.0494401966278086</v>
      </c>
      <c r="V33" s="60" t="n">
        <f aca="false">S33/3600</f>
        <v>6.4965880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799876540278734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56.9592</v>
      </c>
      <c r="E34" s="82" t="n">
        <v>33.7819</v>
      </c>
      <c r="F34" s="82" t="n">
        <v>40.6788</v>
      </c>
      <c r="G34" s="82" t="n">
        <v>40.2985</v>
      </c>
      <c r="H34" s="82" t="n">
        <v>98.558</v>
      </c>
      <c r="I34" s="82" t="n">
        <v>21774.299</v>
      </c>
      <c r="J34" s="82" t="n">
        <v>53.274</v>
      </c>
      <c r="K34" s="67" t="n">
        <f aca="false">IF(D34&lt;&gt;0,H34/D34,0)</f>
        <v>0.0594812473354806</v>
      </c>
      <c r="L34" s="68" t="n">
        <f aca="false">I34/3600</f>
        <v>6.04841638888889</v>
      </c>
      <c r="N34" s="81" t="n">
        <v>1649.8256</v>
      </c>
      <c r="O34" s="82" t="n">
        <v>33.7818</v>
      </c>
      <c r="P34" s="82" t="n">
        <v>40.6889</v>
      </c>
      <c r="Q34" s="82" t="n">
        <v>40.3007</v>
      </c>
      <c r="R34" s="82" t="n">
        <v>91.504</v>
      </c>
      <c r="S34" s="82" t="n">
        <v>21581.077</v>
      </c>
      <c r="T34" s="82" t="n">
        <v>54.506</v>
      </c>
      <c r="U34" s="67" t="n">
        <f aca="false">IF(N34&lt;&gt;0,R34/N34,0)</f>
        <v>0.0554628319502377</v>
      </c>
      <c r="V34" s="68" t="n">
        <f aca="false">S34/3600</f>
        <v>5.9947436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71572069238418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952.2288</v>
      </c>
      <c r="E35" s="78" t="n">
        <v>37.4214</v>
      </c>
      <c r="F35" s="78" t="n">
        <v>42.373</v>
      </c>
      <c r="G35" s="78" t="n">
        <v>44.535</v>
      </c>
      <c r="H35" s="78" t="n">
        <v>823.186</v>
      </c>
      <c r="I35" s="78" t="n">
        <v>35885.382</v>
      </c>
      <c r="J35" s="78" t="n">
        <v>96.798</v>
      </c>
      <c r="K35" s="53" t="n">
        <f aca="false">IF(D35&lt;&gt;0,H35/D35,0)</f>
        <v>0.0206042572523513</v>
      </c>
      <c r="L35" s="54" t="n">
        <f aca="false">I35/3600</f>
        <v>9.96816166666667</v>
      </c>
      <c r="N35" s="77" t="n">
        <v>39952.192</v>
      </c>
      <c r="O35" s="78" t="n">
        <v>37.4223</v>
      </c>
      <c r="P35" s="78" t="n">
        <v>42.3719</v>
      </c>
      <c r="Q35" s="78" t="n">
        <v>44.5347</v>
      </c>
      <c r="R35" s="78" t="n">
        <v>807.036</v>
      </c>
      <c r="S35" s="78" t="n">
        <v>35707.713</v>
      </c>
      <c r="T35" s="78" t="n">
        <v>97.531</v>
      </c>
      <c r="U35" s="53" t="n">
        <f aca="false">IF(N35&lt;&gt;0,R35/N35,0)</f>
        <v>0.020200043091503</v>
      </c>
      <c r="V35" s="54" t="n">
        <f aca="false">S35/3600</f>
        <v>9.91880916666667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96188953650816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739.1168</v>
      </c>
      <c r="E36" s="80" t="n">
        <v>35.4314</v>
      </c>
      <c r="F36" s="80" t="n">
        <v>41.1117</v>
      </c>
      <c r="G36" s="80" t="n">
        <v>43.393</v>
      </c>
      <c r="H36" s="80" t="n">
        <v>218.326</v>
      </c>
      <c r="I36" s="80" t="n">
        <v>26743.766</v>
      </c>
      <c r="J36" s="80" t="n">
        <v>66.69</v>
      </c>
      <c r="K36" s="53" t="n">
        <f aca="false">IF(D36&lt;&gt;0,H36/D36,0)</f>
        <v>0.0282107126229184</v>
      </c>
      <c r="L36" s="60" t="n">
        <f aca="false">I36/3600</f>
        <v>7.42882388888889</v>
      </c>
      <c r="N36" s="79" t="n">
        <v>7726.772</v>
      </c>
      <c r="O36" s="80" t="n">
        <v>35.4316</v>
      </c>
      <c r="P36" s="80" t="n">
        <v>41.1109</v>
      </c>
      <c r="Q36" s="80" t="n">
        <v>43.3924</v>
      </c>
      <c r="R36" s="80" t="n">
        <v>210.178</v>
      </c>
      <c r="S36" s="80" t="n">
        <v>26691.163</v>
      </c>
      <c r="T36" s="80" t="n">
        <v>67.407</v>
      </c>
      <c r="U36" s="53" t="n">
        <f aca="false">IF(N36&lt;&gt;0,R36/N36,0)</f>
        <v>0.0272012685245533</v>
      </c>
      <c r="V36" s="60" t="n">
        <f aca="false">S36/3600</f>
        <v>7.41421194444444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73203374769839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61.3216</v>
      </c>
      <c r="E37" s="80" t="n">
        <v>34.0173</v>
      </c>
      <c r="F37" s="80" t="n">
        <v>39.8435</v>
      </c>
      <c r="G37" s="80" t="n">
        <v>42.3404</v>
      </c>
      <c r="H37" s="80" t="n">
        <v>94.417</v>
      </c>
      <c r="I37" s="80" t="n">
        <v>23662.027</v>
      </c>
      <c r="J37" s="80" t="n">
        <v>57.844</v>
      </c>
      <c r="K37" s="53" t="n">
        <f aca="false">IF(D37&lt;&gt;0,H37/D37,0)</f>
        <v>0.0383602857911782</v>
      </c>
      <c r="L37" s="60" t="n">
        <f aca="false">I37/3600</f>
        <v>6.57278527777778</v>
      </c>
      <c r="N37" s="79" t="n">
        <v>2456.8304</v>
      </c>
      <c r="O37" s="80" t="n">
        <v>34.017</v>
      </c>
      <c r="P37" s="80" t="n">
        <v>39.8544</v>
      </c>
      <c r="Q37" s="80" t="n">
        <v>42.3567</v>
      </c>
      <c r="R37" s="80" t="n">
        <v>89.259</v>
      </c>
      <c r="S37" s="80" t="n">
        <v>23571.953</v>
      </c>
      <c r="T37" s="80" t="n">
        <v>58.25</v>
      </c>
      <c r="U37" s="53" t="n">
        <f aca="false">IF(N37&lt;&gt;0,R37/N37,0)</f>
        <v>0.0363309571552029</v>
      </c>
      <c r="V37" s="60" t="n">
        <f aca="false">S37/3600</f>
        <v>6.5477647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546299924801678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90.2</v>
      </c>
      <c r="E38" s="82" t="n">
        <v>32.261</v>
      </c>
      <c r="F38" s="82" t="n">
        <v>38.8937</v>
      </c>
      <c r="G38" s="82" t="n">
        <v>41.54</v>
      </c>
      <c r="H38" s="82" t="n">
        <v>51.815</v>
      </c>
      <c r="I38" s="82" t="n">
        <v>22364.636</v>
      </c>
      <c r="J38" s="82" t="n">
        <v>53.913</v>
      </c>
      <c r="K38" s="67" t="n">
        <f aca="false">IF(D38&lt;&gt;0,H38/D38,0)</f>
        <v>0.0475279765180701</v>
      </c>
      <c r="L38" s="68" t="n">
        <f aca="false">I38/3600</f>
        <v>6.21239888888889</v>
      </c>
      <c r="N38" s="81" t="n">
        <v>1088.1392</v>
      </c>
      <c r="O38" s="82" t="n">
        <v>32.265</v>
      </c>
      <c r="P38" s="82" t="n">
        <v>38.8918</v>
      </c>
      <c r="Q38" s="82" t="n">
        <v>41.5454</v>
      </c>
      <c r="R38" s="82" t="n">
        <v>48.986</v>
      </c>
      <c r="S38" s="82" t="n">
        <v>22281.909</v>
      </c>
      <c r="T38" s="82" t="n">
        <v>55.38</v>
      </c>
      <c r="U38" s="67" t="n">
        <f aca="false">IF(N38&lt;&gt;0,R38/N38,0)</f>
        <v>0.0450181373853639</v>
      </c>
      <c r="V38" s="68" t="n">
        <f aca="false">S38/3600</f>
        <v>6.18941916666667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54598089356364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/>
      <c r="L39" s="54"/>
      <c r="N39" s="77"/>
      <c r="O39" s="78"/>
      <c r="P39" s="78"/>
      <c r="Q39" s="78"/>
      <c r="R39" s="78"/>
      <c r="S39" s="78"/>
      <c r="T39" s="78"/>
      <c r="U39" s="53"/>
      <c r="V39" s="54"/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/>
      <c r="L40" s="60"/>
      <c r="N40" s="79"/>
      <c r="O40" s="80"/>
      <c r="P40" s="80"/>
      <c r="Q40" s="80"/>
      <c r="R40" s="80"/>
      <c r="S40" s="80"/>
      <c r="T40" s="80"/>
      <c r="U40" s="53"/>
      <c r="V40" s="60"/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/>
      <c r="L41" s="60"/>
      <c r="N41" s="79"/>
      <c r="O41" s="80"/>
      <c r="P41" s="80"/>
      <c r="Q41" s="80"/>
      <c r="R41" s="80"/>
      <c r="S41" s="80"/>
      <c r="T41" s="80"/>
      <c r="U41" s="53"/>
      <c r="V41" s="60"/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/>
      <c r="L42" s="68"/>
      <c r="N42" s="81"/>
      <c r="O42" s="82"/>
      <c r="P42" s="82"/>
      <c r="Q42" s="82"/>
      <c r="R42" s="82"/>
      <c r="S42" s="82"/>
      <c r="T42" s="82"/>
      <c r="U42" s="67"/>
      <c r="V42" s="68"/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/>
      <c r="L43" s="54"/>
      <c r="N43" s="77"/>
      <c r="O43" s="78"/>
      <c r="P43" s="78"/>
      <c r="Q43" s="78"/>
      <c r="R43" s="78"/>
      <c r="S43" s="78"/>
      <c r="T43" s="78"/>
      <c r="U43" s="53"/>
      <c r="V43" s="54"/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/>
      <c r="L44" s="60"/>
      <c r="N44" s="79"/>
      <c r="O44" s="80"/>
      <c r="P44" s="80"/>
      <c r="Q44" s="80"/>
      <c r="R44" s="80"/>
      <c r="S44" s="80"/>
      <c r="T44" s="80"/>
      <c r="U44" s="53"/>
      <c r="V44" s="60"/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/>
      <c r="L45" s="60"/>
      <c r="N45" s="79"/>
      <c r="O45" s="80"/>
      <c r="P45" s="80"/>
      <c r="Q45" s="80"/>
      <c r="R45" s="80"/>
      <c r="S45" s="80"/>
      <c r="T45" s="80"/>
      <c r="U45" s="53"/>
      <c r="V45" s="60"/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/>
      <c r="L46" s="68"/>
      <c r="N46" s="81"/>
      <c r="O46" s="82"/>
      <c r="P46" s="82"/>
      <c r="Q46" s="82"/>
      <c r="R46" s="82"/>
      <c r="S46" s="82"/>
      <c r="T46" s="82"/>
      <c r="U46" s="67"/>
      <c r="V46" s="68"/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/>
      <c r="L47" s="54"/>
      <c r="N47" s="77"/>
      <c r="O47" s="78"/>
      <c r="P47" s="78"/>
      <c r="Q47" s="78"/>
      <c r="R47" s="78"/>
      <c r="S47" s="78"/>
      <c r="T47" s="78"/>
      <c r="U47" s="53"/>
      <c r="V47" s="54"/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/>
      <c r="L48" s="60"/>
      <c r="N48" s="79"/>
      <c r="O48" s="80"/>
      <c r="P48" s="80"/>
      <c r="Q48" s="80"/>
      <c r="R48" s="80"/>
      <c r="S48" s="80"/>
      <c r="T48" s="80"/>
      <c r="U48" s="53"/>
      <c r="V48" s="60"/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/>
      <c r="L49" s="60"/>
      <c r="N49" s="79"/>
      <c r="O49" s="80"/>
      <c r="P49" s="80"/>
      <c r="Q49" s="80"/>
      <c r="R49" s="80"/>
      <c r="S49" s="80"/>
      <c r="T49" s="80"/>
      <c r="U49" s="53"/>
      <c r="V49" s="60"/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/>
      <c r="L50" s="68"/>
      <c r="N50" s="81"/>
      <c r="O50" s="82"/>
      <c r="P50" s="82"/>
      <c r="Q50" s="82"/>
      <c r="R50" s="82"/>
      <c r="S50" s="82"/>
      <c r="T50" s="82"/>
      <c r="U50" s="67"/>
      <c r="V50" s="68"/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/>
      <c r="L51" s="54"/>
      <c r="N51" s="77"/>
      <c r="O51" s="78"/>
      <c r="P51" s="78"/>
      <c r="Q51" s="78"/>
      <c r="R51" s="78"/>
      <c r="S51" s="78"/>
      <c r="T51" s="78"/>
      <c r="U51" s="53"/>
      <c r="V51" s="54"/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/>
      <c r="L52" s="60"/>
      <c r="N52" s="79"/>
      <c r="O52" s="80"/>
      <c r="P52" s="80"/>
      <c r="Q52" s="80"/>
      <c r="R52" s="80"/>
      <c r="S52" s="80"/>
      <c r="T52" s="80"/>
      <c r="U52" s="53"/>
      <c r="V52" s="60"/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/>
      <c r="L53" s="60"/>
      <c r="N53" s="79"/>
      <c r="O53" s="80"/>
      <c r="P53" s="80"/>
      <c r="Q53" s="80"/>
      <c r="R53" s="80"/>
      <c r="S53" s="80"/>
      <c r="T53" s="80"/>
      <c r="U53" s="53"/>
      <c r="V53" s="60"/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/>
      <c r="L54" s="68"/>
      <c r="N54" s="81"/>
      <c r="O54" s="82"/>
      <c r="P54" s="82"/>
      <c r="Q54" s="82"/>
      <c r="R54" s="82"/>
      <c r="S54" s="82"/>
      <c r="T54" s="82"/>
      <c r="U54" s="67"/>
      <c r="V54" s="68"/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/>
      <c r="L55" s="54"/>
      <c r="N55" s="77"/>
      <c r="O55" s="78"/>
      <c r="P55" s="78"/>
      <c r="Q55" s="78"/>
      <c r="R55" s="78"/>
      <c r="S55" s="78"/>
      <c r="T55" s="78"/>
      <c r="U55" s="53"/>
      <c r="V55" s="54"/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/>
      <c r="L56" s="60"/>
      <c r="N56" s="79"/>
      <c r="O56" s="80"/>
      <c r="P56" s="80"/>
      <c r="Q56" s="80"/>
      <c r="R56" s="80"/>
      <c r="S56" s="80"/>
      <c r="T56" s="80"/>
      <c r="U56" s="53"/>
      <c r="V56" s="60"/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/>
      <c r="L57" s="60"/>
      <c r="N57" s="79"/>
      <c r="O57" s="80"/>
      <c r="P57" s="80"/>
      <c r="Q57" s="80"/>
      <c r="R57" s="80"/>
      <c r="S57" s="80"/>
      <c r="T57" s="80"/>
      <c r="U57" s="53"/>
      <c r="V57" s="60"/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/>
      <c r="L58" s="68"/>
      <c r="N58" s="81"/>
      <c r="O58" s="82"/>
      <c r="P58" s="82"/>
      <c r="Q58" s="82"/>
      <c r="R58" s="82"/>
      <c r="S58" s="82"/>
      <c r="T58" s="82"/>
      <c r="U58" s="67"/>
      <c r="V58" s="68"/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/>
      <c r="L59" s="54"/>
      <c r="N59" s="77"/>
      <c r="O59" s="78"/>
      <c r="P59" s="78"/>
      <c r="Q59" s="78"/>
      <c r="R59" s="78"/>
      <c r="S59" s="78"/>
      <c r="T59" s="78"/>
      <c r="U59" s="53"/>
      <c r="V59" s="54"/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/>
      <c r="L60" s="60"/>
      <c r="N60" s="79"/>
      <c r="O60" s="80"/>
      <c r="P60" s="80"/>
      <c r="Q60" s="80"/>
      <c r="R60" s="80"/>
      <c r="S60" s="80"/>
      <c r="T60" s="80"/>
      <c r="U60" s="53"/>
      <c r="V60" s="60"/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/>
      <c r="L61" s="60"/>
      <c r="N61" s="79"/>
      <c r="O61" s="80"/>
      <c r="P61" s="80"/>
      <c r="Q61" s="80"/>
      <c r="R61" s="80"/>
      <c r="S61" s="80"/>
      <c r="T61" s="80"/>
      <c r="U61" s="53"/>
      <c r="V61" s="60"/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/>
      <c r="L62" s="68"/>
      <c r="N62" s="81"/>
      <c r="O62" s="82"/>
      <c r="P62" s="82"/>
      <c r="Q62" s="82"/>
      <c r="R62" s="82"/>
      <c r="S62" s="82"/>
      <c r="T62" s="82"/>
      <c r="U62" s="67"/>
      <c r="V62" s="68"/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/>
      <c r="L63" s="54"/>
      <c r="N63" s="77"/>
      <c r="O63" s="78"/>
      <c r="P63" s="78"/>
      <c r="Q63" s="78"/>
      <c r="R63" s="78"/>
      <c r="S63" s="78"/>
      <c r="T63" s="78"/>
      <c r="U63" s="53"/>
      <c r="V63" s="54"/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/>
      <c r="L64" s="60"/>
      <c r="N64" s="79"/>
      <c r="O64" s="80"/>
      <c r="P64" s="80"/>
      <c r="Q64" s="80"/>
      <c r="R64" s="80"/>
      <c r="S64" s="80"/>
      <c r="T64" s="80"/>
      <c r="U64" s="53"/>
      <c r="V64" s="60"/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/>
      <c r="L65" s="60"/>
      <c r="N65" s="79"/>
      <c r="O65" s="80"/>
      <c r="P65" s="80"/>
      <c r="Q65" s="80"/>
      <c r="R65" s="80"/>
      <c r="S65" s="80"/>
      <c r="T65" s="80"/>
      <c r="U65" s="53"/>
      <c r="V65" s="60"/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/>
      <c r="L66" s="68"/>
      <c r="N66" s="81"/>
      <c r="O66" s="82"/>
      <c r="P66" s="82"/>
      <c r="Q66" s="82"/>
      <c r="R66" s="82"/>
      <c r="S66" s="82"/>
      <c r="T66" s="82"/>
      <c r="U66" s="67"/>
      <c r="V66" s="68"/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/>
      <c r="L67" s="54"/>
      <c r="N67" s="77"/>
      <c r="O67" s="78"/>
      <c r="P67" s="78"/>
      <c r="Q67" s="78"/>
      <c r="R67" s="78"/>
      <c r="S67" s="78"/>
      <c r="T67" s="78"/>
      <c r="U67" s="53"/>
      <c r="V67" s="54"/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/>
      <c r="L68" s="60"/>
      <c r="N68" s="79"/>
      <c r="O68" s="80"/>
      <c r="P68" s="80"/>
      <c r="Q68" s="80"/>
      <c r="R68" s="80"/>
      <c r="S68" s="80"/>
      <c r="T68" s="80"/>
      <c r="U68" s="53"/>
      <c r="V68" s="60"/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/>
      <c r="L69" s="60"/>
      <c r="N69" s="79"/>
      <c r="O69" s="80"/>
      <c r="P69" s="80"/>
      <c r="Q69" s="80"/>
      <c r="R69" s="80"/>
      <c r="S69" s="80"/>
      <c r="T69" s="80"/>
      <c r="U69" s="53"/>
      <c r="V69" s="60"/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/>
      <c r="L70" s="68"/>
      <c r="N70" s="81"/>
      <c r="O70" s="82"/>
      <c r="P70" s="82"/>
      <c r="Q70" s="82"/>
      <c r="R70" s="82"/>
      <c r="S70" s="82"/>
      <c r="T70" s="82"/>
      <c r="U70" s="67"/>
      <c r="V70" s="68"/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/>
      <c r="L83" s="54"/>
      <c r="N83" s="77"/>
      <c r="O83" s="78"/>
      <c r="P83" s="78"/>
      <c r="Q83" s="78"/>
      <c r="R83" s="78"/>
      <c r="S83" s="78"/>
      <c r="T83" s="78"/>
      <c r="U83" s="53"/>
      <c r="V83" s="54"/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/>
      <c r="L84" s="60"/>
      <c r="N84" s="79"/>
      <c r="O84" s="80"/>
      <c r="P84" s="80"/>
      <c r="Q84" s="80"/>
      <c r="R84" s="80"/>
      <c r="S84" s="80"/>
      <c r="T84" s="80"/>
      <c r="U84" s="53"/>
      <c r="V84" s="60"/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/>
      <c r="L85" s="60"/>
      <c r="N85" s="79"/>
      <c r="O85" s="80"/>
      <c r="P85" s="80"/>
      <c r="Q85" s="80"/>
      <c r="R85" s="80"/>
      <c r="S85" s="80"/>
      <c r="T85" s="80"/>
      <c r="U85" s="53"/>
      <c r="V85" s="60"/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/>
      <c r="L86" s="68"/>
      <c r="N86" s="81"/>
      <c r="O86" s="82"/>
      <c r="P86" s="82"/>
      <c r="Q86" s="82"/>
      <c r="R86" s="82"/>
      <c r="S86" s="82"/>
      <c r="T86" s="82"/>
      <c r="U86" s="67"/>
      <c r="V86" s="68"/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/>
      <c r="L87" s="54"/>
      <c r="N87" s="77"/>
      <c r="O87" s="78"/>
      <c r="P87" s="78"/>
      <c r="Q87" s="78"/>
      <c r="R87" s="78"/>
      <c r="S87" s="78"/>
      <c r="T87" s="78"/>
      <c r="U87" s="53"/>
      <c r="V87" s="54"/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/>
      <c r="L88" s="60"/>
      <c r="N88" s="79"/>
      <c r="O88" s="80"/>
      <c r="P88" s="80"/>
      <c r="Q88" s="80"/>
      <c r="R88" s="80"/>
      <c r="S88" s="80"/>
      <c r="T88" s="80"/>
      <c r="U88" s="53"/>
      <c r="V88" s="60"/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/>
      <c r="L89" s="60"/>
      <c r="N89" s="79"/>
      <c r="O89" s="80"/>
      <c r="P89" s="80"/>
      <c r="Q89" s="80"/>
      <c r="R89" s="80"/>
      <c r="S89" s="80"/>
      <c r="T89" s="80"/>
      <c r="U89" s="53"/>
      <c r="V89" s="60"/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/>
      <c r="L90" s="68"/>
      <c r="N90" s="81"/>
      <c r="O90" s="82"/>
      <c r="P90" s="82"/>
      <c r="Q90" s="82"/>
      <c r="R90" s="82"/>
      <c r="S90" s="82"/>
      <c r="T90" s="82"/>
      <c r="U90" s="67"/>
      <c r="V90" s="68"/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/>
      <c r="L91" s="54"/>
      <c r="N91" s="77"/>
      <c r="O91" s="78"/>
      <c r="P91" s="78"/>
      <c r="Q91" s="78"/>
      <c r="R91" s="78"/>
      <c r="S91" s="78"/>
      <c r="T91" s="78"/>
      <c r="U91" s="53"/>
      <c r="V91" s="54"/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/>
      <c r="L92" s="60"/>
      <c r="N92" s="79"/>
      <c r="O92" s="80"/>
      <c r="P92" s="80"/>
      <c r="Q92" s="80"/>
      <c r="R92" s="80"/>
      <c r="S92" s="80"/>
      <c r="T92" s="80"/>
      <c r="U92" s="53"/>
      <c r="V92" s="60"/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/>
      <c r="L93" s="60"/>
      <c r="N93" s="79"/>
      <c r="O93" s="80"/>
      <c r="P93" s="80"/>
      <c r="Q93" s="80"/>
      <c r="R93" s="80"/>
      <c r="S93" s="80"/>
      <c r="T93" s="80"/>
      <c r="U93" s="53"/>
      <c r="V93" s="60"/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/>
      <c r="L94" s="68"/>
      <c r="N94" s="81"/>
      <c r="O94" s="82"/>
      <c r="P94" s="82"/>
      <c r="Q94" s="82"/>
      <c r="R94" s="82"/>
      <c r="S94" s="82"/>
      <c r="T94" s="82"/>
      <c r="U94" s="67"/>
      <c r="V94" s="68"/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/>
      <c r="L95" s="54"/>
      <c r="N95" s="77"/>
      <c r="O95" s="78"/>
      <c r="P95" s="78"/>
      <c r="Q95" s="78"/>
      <c r="R95" s="78"/>
      <c r="S95" s="78"/>
      <c r="T95" s="78"/>
      <c r="U95" s="53"/>
      <c r="V95" s="54"/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/>
      <c r="L96" s="60"/>
      <c r="N96" s="79"/>
      <c r="O96" s="80"/>
      <c r="P96" s="80"/>
      <c r="Q96" s="80"/>
      <c r="R96" s="80"/>
      <c r="S96" s="80"/>
      <c r="T96" s="80"/>
      <c r="U96" s="53"/>
      <c r="V96" s="60"/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/>
      <c r="L97" s="60"/>
      <c r="N97" s="79"/>
      <c r="O97" s="80"/>
      <c r="P97" s="80"/>
      <c r="Q97" s="80"/>
      <c r="R97" s="80"/>
      <c r="S97" s="80"/>
      <c r="T97" s="80"/>
      <c r="U97" s="53"/>
      <c r="V97" s="60"/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/>
      <c r="L98" s="68"/>
      <c r="N98" s="81"/>
      <c r="O98" s="82"/>
      <c r="P98" s="82"/>
      <c r="Q98" s="82"/>
      <c r="R98" s="82"/>
      <c r="S98" s="82"/>
      <c r="T98" s="82"/>
      <c r="U98" s="67"/>
      <c r="V98" s="68"/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428081642561702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618431062659075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228784851597247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46.598562898705</v>
      </c>
      <c r="L106" s="83" t="n">
        <f aca="false">GEOMEAN(L3:L98)</f>
        <v>5.22183398040142</v>
      </c>
      <c r="T106" s="83" t="n">
        <f aca="false">GEOMEAN(T3:T98)</f>
        <v>46.8858231299937</v>
      </c>
      <c r="V106" s="83" t="n">
        <f aca="false">GEOMEAN(V3:V98)</f>
        <v>5.20958154360061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616457275546</v>
      </c>
      <c r="V107" s="84" t="n">
        <f aca="false">V106/L106</f>
        <v>0.997653614257597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162775</v>
      </c>
      <c r="L108" s="83" t="n">
        <f aca="false">SUM(L3:L98)</f>
        <v>210.185810833333</v>
      </c>
      <c r="T108" s="83" t="n">
        <f aca="false">SUM(T3:T98)/3600</f>
        <v>0.518726111111111</v>
      </c>
      <c r="V108" s="83" t="n">
        <f aca="false">SUM(V3:V98)</f>
        <v>209.737259444444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524427558383919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533831320393576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46.598562898705</v>
      </c>
      <c r="L113" s="83" t="n">
        <f aca="false">GEOMEAN(L3:L38)</f>
        <v>5.22183398040142</v>
      </c>
      <c r="T113" s="83" t="n">
        <f aca="false">GEOMEAN(T3:T38)</f>
        <v>46.8858231299937</v>
      </c>
      <c r="V113" s="83" t="n">
        <f aca="false">GEOMEAN(V3:V38)</f>
        <v>5.20958154360061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616457275546</v>
      </c>
      <c r="V114" s="84" t="n">
        <f aca="false">V113/L113</f>
        <v>0.997653614257597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-0.0410019055142445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-0.0420723406288094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 t="n">
        <v>3</v>
      </c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10418279317266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107455746951399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120465094744002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124263946279485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120782647179395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122254500225299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120456869612538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39477945861628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-0.0789562211862644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-0.087985681791954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-0.0969628353831909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117226428937569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n">
        <f aca="false">'AI-HE'!V107</f>
        <v>1.00790487279669</v>
      </c>
      <c r="D12" s="33"/>
      <c r="E12" s="33"/>
      <c r="F12" s="33"/>
      <c r="G12" s="33" t="n">
        <f aca="false">'AI-LC'!V107</f>
        <v>1.00604550764701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1.00249587931977</v>
      </c>
      <c r="D13" s="26"/>
      <c r="E13" s="26"/>
      <c r="F13" s="26"/>
      <c r="G13" s="26" t="n">
        <f aca="false">'AI-LC'!T107</f>
        <v>1.00227724071112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-0.026468331335587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-0.0265419122136552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428081642561702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617128650851423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602626178147681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618431062659075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80682906648044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790537841822063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764689544481735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773272800403665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585770770856466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-0.0631206290772216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-0.0608263525474055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-0.0612136910060781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228784851597247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n">
        <f aca="false">'RA-HE'!V107</f>
        <v>0.998169786381798</v>
      </c>
      <c r="D25" s="33"/>
      <c r="E25" s="33"/>
      <c r="F25" s="33"/>
      <c r="G25" s="33" t="n">
        <f aca="false">'RA-LC'!V107</f>
        <v>0.996445531460168</v>
      </c>
      <c r="H25" s="33"/>
      <c r="I25" s="33"/>
      <c r="J25" s="33"/>
      <c r="K25" s="33" t="n">
        <f aca="false">'RA-HE10'!V107</f>
        <v>0.997653614257597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1.00686304930873</v>
      </c>
      <c r="D26" s="26"/>
      <c r="E26" s="26"/>
      <c r="F26" s="26"/>
      <c r="G26" s="26" t="n">
        <f aca="false">'RA-LC'!T107</f>
        <v>1.0068236969591</v>
      </c>
      <c r="H26" s="26"/>
      <c r="I26" s="26"/>
      <c r="J26" s="26"/>
      <c r="K26" s="26" t="n">
        <f aca="false">'RA-HE10'!T107</f>
        <v>1.00616457275546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431347700074474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79684811557964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621242933075151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99943507096227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89382531788965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61440170982691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363096052703053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437464962687411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-0.0356181502885389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376895220450819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475662726473977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-0.0478789034767394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0.997493487694993</v>
      </c>
      <c r="D38" s="33"/>
      <c r="E38" s="33"/>
      <c r="F38" s="33"/>
      <c r="G38" s="33" t="n">
        <f aca="false">'LB-LC'!V107</f>
        <v>0.996295540599569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1.00289234636258</v>
      </c>
      <c r="D39" s="26"/>
      <c r="E39" s="26"/>
      <c r="F39" s="26"/>
      <c r="G39" s="26" t="n">
        <f aca="false">'LB-LC'!T107</f>
        <v>1.00280748945882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3</v>
      </c>
      <c r="AB17" s="0" t="n">
        <v>7</v>
      </c>
    </row>
    <row r="18" customFormat="false" ht="15" hidden="false" customHeight="false" outlineLevel="0" collapsed="false">
      <c r="AA18" s="42" t="s">
        <v>74</v>
      </c>
      <c r="AB18" s="0" t="n">
        <v>51</v>
      </c>
    </row>
    <row r="19" customFormat="false" ht="15" hidden="false" customHeight="false" outlineLevel="0" collapsed="false">
      <c r="AA19" s="42" t="s">
        <v>75</v>
      </c>
      <c r="AB19" s="0" t="n">
        <v>67</v>
      </c>
    </row>
    <row r="20" customFormat="false" ht="15" hidden="false" customHeight="false" outlineLevel="0" collapsed="false">
      <c r="AA20" s="42" t="s">
        <v>76</v>
      </c>
      <c r="AB20" s="0" t="n">
        <v>91</v>
      </c>
    </row>
    <row r="21" customFormat="false" ht="15" hidden="false" customHeight="false" outlineLevel="0" collapsed="false">
      <c r="AA21" s="42" t="s">
        <v>77</v>
      </c>
      <c r="AB21" s="0" t="n">
        <v>95</v>
      </c>
    </row>
    <row r="22" customFormat="false" ht="15" hidden="false" customHeight="false" outlineLevel="0" collapsed="false">
      <c r="AA22" s="42" t="s">
        <v>78</v>
      </c>
      <c r="AB22" s="0" t="n">
        <v>15</v>
      </c>
    </row>
    <row r="23" customFormat="false" ht="15" hidden="false" customHeight="false" outlineLevel="0" collapsed="false">
      <c r="AA23" s="42" t="s">
        <v>39</v>
      </c>
      <c r="AB23" s="0" t="n">
        <v>3</v>
      </c>
    </row>
    <row r="24" customFormat="false" ht="15" hidden="false" customHeight="false" outlineLevel="0" collapsed="false">
      <c r="AA24" s="42" t="s">
        <v>79</v>
      </c>
      <c r="AB24" s="0" t="n">
        <v>71</v>
      </c>
    </row>
    <row r="25" customFormat="false" ht="15" hidden="false" customHeight="false" outlineLevel="0" collapsed="false">
      <c r="AA25" s="42" t="s">
        <v>80</v>
      </c>
      <c r="AB25" s="0" t="n">
        <v>75</v>
      </c>
    </row>
    <row r="26" customFormat="false" ht="15" hidden="false" customHeight="false" outlineLevel="0" collapsed="false">
      <c r="AA26" s="42" t="s">
        <v>81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7963.9216</v>
      </c>
      <c r="E3" s="52" t="n">
        <v>43.4949</v>
      </c>
      <c r="F3" s="52" t="n">
        <v>42.9332</v>
      </c>
      <c r="G3" s="52" t="n">
        <v>44.8337</v>
      </c>
      <c r="H3" s="52" t="n">
        <v>3190.379</v>
      </c>
      <c r="I3" s="52" t="n">
        <v>4193.63</v>
      </c>
      <c r="J3" s="52" t="n">
        <v>66.237</v>
      </c>
      <c r="K3" s="53" t="n">
        <f aca="false">IF(D3&lt;&gt;0,H3/D3,0)</f>
        <v>0.0270453792712839</v>
      </c>
      <c r="L3" s="54" t="n">
        <f aca="false">I3/3600</f>
        <v>1.16489722222222</v>
      </c>
      <c r="N3" s="51" t="n">
        <v>117670.4144</v>
      </c>
      <c r="O3" s="52" t="n">
        <v>43.4951</v>
      </c>
      <c r="P3" s="52" t="n">
        <v>42.933</v>
      </c>
      <c r="Q3" s="52" t="n">
        <v>44.8352</v>
      </c>
      <c r="R3" s="52" t="n">
        <v>2874.998</v>
      </c>
      <c r="S3" s="52" t="n">
        <v>4233.457</v>
      </c>
      <c r="T3" s="52" t="n">
        <v>65.754</v>
      </c>
      <c r="U3" s="53" t="n">
        <f aca="false">IF(N3&lt;&gt;0,R3/N3,0)</f>
        <v>0.0244326325751429</v>
      </c>
      <c r="V3" s="55" t="n">
        <f aca="false">S3/3600</f>
        <v>1.17596027777778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988537725455188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6564.2768</v>
      </c>
      <c r="E4" s="59" t="n">
        <v>40.3849</v>
      </c>
      <c r="F4" s="59" t="n">
        <v>40.3116</v>
      </c>
      <c r="G4" s="59" t="n">
        <v>42.3035</v>
      </c>
      <c r="H4" s="59" t="n">
        <v>2709.812</v>
      </c>
      <c r="I4" s="59" t="n">
        <v>3767.219</v>
      </c>
      <c r="J4" s="59" t="n">
        <v>56.128</v>
      </c>
      <c r="K4" s="53" t="n">
        <f aca="false">IF(D4&lt;&gt;0,H4/D4,0)</f>
        <v>0.040709703917342</v>
      </c>
      <c r="L4" s="60" t="n">
        <f aca="false">I4/3600</f>
        <v>1.04644972222222</v>
      </c>
      <c r="N4" s="58" t="n">
        <v>66309.9504</v>
      </c>
      <c r="O4" s="59" t="n">
        <v>40.3845</v>
      </c>
      <c r="P4" s="59" t="n">
        <v>40.31</v>
      </c>
      <c r="Q4" s="59" t="n">
        <v>42.3048</v>
      </c>
      <c r="R4" s="59" t="n">
        <v>2458.39</v>
      </c>
      <c r="S4" s="59" t="n">
        <v>3781.415</v>
      </c>
      <c r="T4" s="59" t="n">
        <v>56.004</v>
      </c>
      <c r="U4" s="53" t="n">
        <f aca="false">IF(N4&lt;&gt;0,R4/N4,0)</f>
        <v>0.0370742246852895</v>
      </c>
      <c r="V4" s="61" t="n">
        <f aca="false">S4/3600</f>
        <v>1.05039305555556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927820822994363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8221.8896</v>
      </c>
      <c r="E5" s="59" t="n">
        <v>37.3383</v>
      </c>
      <c r="F5" s="59" t="n">
        <v>38.5581</v>
      </c>
      <c r="G5" s="59" t="n">
        <v>40.5194</v>
      </c>
      <c r="H5" s="59" t="n">
        <v>2166.876</v>
      </c>
      <c r="I5" s="59" t="n">
        <v>3435.157</v>
      </c>
      <c r="J5" s="59" t="n">
        <v>50.746</v>
      </c>
      <c r="K5" s="53" t="n">
        <f aca="false">IF(D5&lt;&gt;0,H5/D5,0)</f>
        <v>0.0566920166082004</v>
      </c>
      <c r="L5" s="60" t="n">
        <f aca="false">I5/3600</f>
        <v>0.954210277777778</v>
      </c>
      <c r="N5" s="58" t="n">
        <v>38057.6224</v>
      </c>
      <c r="O5" s="59" t="n">
        <v>37.3388</v>
      </c>
      <c r="P5" s="59" t="n">
        <v>38.5597</v>
      </c>
      <c r="Q5" s="59" t="n">
        <v>40.5171</v>
      </c>
      <c r="R5" s="59" t="n">
        <v>1999.802</v>
      </c>
      <c r="S5" s="59" t="n">
        <v>3460.522</v>
      </c>
      <c r="T5" s="59" t="n">
        <v>50.793</v>
      </c>
      <c r="U5" s="53" t="n">
        <f aca="false">IF(N5&lt;&gt;0,R5/N5,0)</f>
        <v>0.0525466877300249</v>
      </c>
      <c r="V5" s="61" t="n">
        <f aca="false">S5/3600</f>
        <v>0.961256111111111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771036275264483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1677.4384</v>
      </c>
      <c r="E6" s="66" t="n">
        <v>34.2459</v>
      </c>
      <c r="F6" s="66" t="n">
        <v>37.4042</v>
      </c>
      <c r="G6" s="66" t="n">
        <v>39.387</v>
      </c>
      <c r="H6" s="66" t="n">
        <v>1573.1</v>
      </c>
      <c r="I6" s="66" t="n">
        <v>3178.177</v>
      </c>
      <c r="J6" s="66" t="n">
        <v>45.068</v>
      </c>
      <c r="K6" s="67" t="n">
        <f aca="false">IF(D6&lt;&gt;0,H6/D6,0)</f>
        <v>0.0725685374338326</v>
      </c>
      <c r="L6" s="68" t="n">
        <f aca="false">I6/3600</f>
        <v>0.882826944444444</v>
      </c>
      <c r="N6" s="65" t="n">
        <v>21580.0624</v>
      </c>
      <c r="O6" s="66" t="n">
        <v>34.2465</v>
      </c>
      <c r="P6" s="66" t="n">
        <v>37.4036</v>
      </c>
      <c r="Q6" s="66" t="n">
        <v>39.3869</v>
      </c>
      <c r="R6" s="66" t="n">
        <v>1472.258</v>
      </c>
      <c r="S6" s="66" t="n">
        <v>3202.311</v>
      </c>
      <c r="T6" s="66" t="n">
        <v>44.99</v>
      </c>
      <c r="U6" s="67" t="n">
        <f aca="false">IF(N6&lt;&gt;0,R6/N6,0)</f>
        <v>0.0682230650083755</v>
      </c>
      <c r="V6" s="69" t="n">
        <f aca="false">S6/3600</f>
        <v>0.889530833333333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641039984743499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9156.5312</v>
      </c>
      <c r="E7" s="52" t="n">
        <v>43.2525</v>
      </c>
      <c r="F7" s="52" t="n">
        <v>45.6421</v>
      </c>
      <c r="G7" s="52" t="n">
        <v>45.2366</v>
      </c>
      <c r="H7" s="52" t="n">
        <v>3574.495</v>
      </c>
      <c r="I7" s="52" t="n">
        <v>4251.725</v>
      </c>
      <c r="J7" s="52" t="n">
        <v>69.466</v>
      </c>
      <c r="K7" s="53" t="n">
        <f aca="false">IF(D7&lt;&gt;0,H7/D7,0)</f>
        <v>0.0299983136803499</v>
      </c>
      <c r="L7" s="54" t="n">
        <f aca="false">I7/3600</f>
        <v>1.18103472222222</v>
      </c>
      <c r="N7" s="51" t="n">
        <v>118808.3792</v>
      </c>
      <c r="O7" s="52" t="n">
        <v>43.2514</v>
      </c>
      <c r="P7" s="52" t="n">
        <v>45.6409</v>
      </c>
      <c r="Q7" s="52" t="n">
        <v>45.2359</v>
      </c>
      <c r="R7" s="52" t="n">
        <v>3238.782</v>
      </c>
      <c r="S7" s="52" t="n">
        <v>4270.772</v>
      </c>
      <c r="T7" s="52" t="n">
        <v>70.777</v>
      </c>
      <c r="U7" s="53" t="n">
        <f aca="false">IF(N7&lt;&gt;0,R7/N7,0)</f>
        <v>0.0272605520065878</v>
      </c>
      <c r="V7" s="55" t="n">
        <f aca="false">S7/3600</f>
        <v>1.18632555555556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939190011456163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9502.544</v>
      </c>
      <c r="E8" s="59" t="n">
        <v>39.8506</v>
      </c>
      <c r="F8" s="59" t="n">
        <v>43.3563</v>
      </c>
      <c r="G8" s="59" t="n">
        <v>43.4536</v>
      </c>
      <c r="H8" s="59" t="n">
        <v>3360.325</v>
      </c>
      <c r="I8" s="59" t="n">
        <v>3826.031</v>
      </c>
      <c r="J8" s="59" t="n">
        <v>62.524</v>
      </c>
      <c r="K8" s="53" t="n">
        <f aca="false">IF(D8&lt;&gt;0,H8/D8,0)</f>
        <v>0.0483482302460756</v>
      </c>
      <c r="L8" s="60" t="n">
        <f aca="false">I8/3600</f>
        <v>1.06278638888889</v>
      </c>
      <c r="N8" s="58" t="n">
        <v>69206.3568</v>
      </c>
      <c r="O8" s="59" t="n">
        <v>39.85</v>
      </c>
      <c r="P8" s="59" t="n">
        <v>43.3545</v>
      </c>
      <c r="Q8" s="59" t="n">
        <v>43.4558</v>
      </c>
      <c r="R8" s="59" t="n">
        <v>3061.818</v>
      </c>
      <c r="S8" s="59" t="n">
        <v>3857.2</v>
      </c>
      <c r="T8" s="59" t="n">
        <v>60.699</v>
      </c>
      <c r="U8" s="53" t="n">
        <f aca="false">IF(N8&lt;&gt;0,R8/N8,0)</f>
        <v>0.0442418607419023</v>
      </c>
      <c r="V8" s="61" t="n">
        <f aca="false">S8/3600</f>
        <v>1.07144444444444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888327765915498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40498.6752</v>
      </c>
      <c r="E9" s="59" t="n">
        <v>36.7949</v>
      </c>
      <c r="F9" s="59" t="n">
        <v>41.3629</v>
      </c>
      <c r="G9" s="59" t="n">
        <v>41.8395</v>
      </c>
      <c r="H9" s="59" t="n">
        <v>2890.253</v>
      </c>
      <c r="I9" s="59" t="n">
        <v>3451.287</v>
      </c>
      <c r="J9" s="59" t="n">
        <v>53.664</v>
      </c>
      <c r="K9" s="53" t="n">
        <f aca="false">IF(D9&lt;&gt;0,H9/D9,0)</f>
        <v>0.0713666060859196</v>
      </c>
      <c r="L9" s="60" t="n">
        <f aca="false">I9/3600</f>
        <v>0.958690833333333</v>
      </c>
      <c r="N9" s="58" t="n">
        <v>40279.6192</v>
      </c>
      <c r="O9" s="59" t="n">
        <v>36.7954</v>
      </c>
      <c r="P9" s="59" t="n">
        <v>41.3628</v>
      </c>
      <c r="Q9" s="59" t="n">
        <v>41.8413</v>
      </c>
      <c r="R9" s="59" t="n">
        <v>2661.426</v>
      </c>
      <c r="S9" s="59" t="n">
        <v>3480.225</v>
      </c>
      <c r="T9" s="59" t="n">
        <v>53.82</v>
      </c>
      <c r="U9" s="53" t="n">
        <f aca="false">IF(N9&lt;&gt;0,R9/N9,0)</f>
        <v>0.0660737626834367</v>
      </c>
      <c r="V9" s="61" t="n">
        <f aca="false">S9/3600</f>
        <v>0.966729166666667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791719617625171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4108.1264</v>
      </c>
      <c r="E10" s="66" t="n">
        <v>34.0039</v>
      </c>
      <c r="F10" s="66" t="n">
        <v>39.9177</v>
      </c>
      <c r="G10" s="66" t="n">
        <v>40.6484</v>
      </c>
      <c r="H10" s="66" t="n">
        <v>2151.436</v>
      </c>
      <c r="I10" s="66" t="n">
        <v>3203.153</v>
      </c>
      <c r="J10" s="66" t="n">
        <v>48.157</v>
      </c>
      <c r="K10" s="67" t="n">
        <f aca="false">IF(D10&lt;&gt;0,H10/D10,0)</f>
        <v>0.0892411116610041</v>
      </c>
      <c r="L10" s="68" t="n">
        <f aca="false">I10/3600</f>
        <v>0.889764722222222</v>
      </c>
      <c r="N10" s="65" t="n">
        <v>23968.5904</v>
      </c>
      <c r="O10" s="66" t="n">
        <v>34.0038</v>
      </c>
      <c r="P10" s="66" t="n">
        <v>39.9107</v>
      </c>
      <c r="Q10" s="66" t="n">
        <v>40.642</v>
      </c>
      <c r="R10" s="66" t="n">
        <v>2019.632</v>
      </c>
      <c r="S10" s="66" t="n">
        <v>3222.856</v>
      </c>
      <c r="T10" s="66" t="n">
        <v>47.97</v>
      </c>
      <c r="U10" s="67" t="n">
        <f aca="false">IF(N10&lt;&gt;0,R10/N10,0)</f>
        <v>0.0842616093101579</v>
      </c>
      <c r="V10" s="69" t="n">
        <f aca="false">S10/3600</f>
        <v>0.895237777777778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612632678824748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459.5048</v>
      </c>
      <c r="E19" s="78" t="n">
        <v>42.8451</v>
      </c>
      <c r="F19" s="78" t="n">
        <v>44.5906</v>
      </c>
      <c r="G19" s="78" t="n">
        <v>46.036</v>
      </c>
      <c r="H19" s="78" t="n">
        <v>492.039</v>
      </c>
      <c r="I19" s="78" t="n">
        <v>3120.676</v>
      </c>
      <c r="J19" s="78" t="n">
        <v>41.308</v>
      </c>
      <c r="K19" s="53" t="n">
        <f aca="false">IF(D19&lt;&gt;0,H19/D19,0)</f>
        <v>0.0193263381933493</v>
      </c>
      <c r="L19" s="54" t="n">
        <f aca="false">I19/3600</f>
        <v>0.866854444444444</v>
      </c>
      <c r="N19" s="77" t="n">
        <v>25409.8296</v>
      </c>
      <c r="O19" s="78" t="n">
        <v>42.8449</v>
      </c>
      <c r="P19" s="78" t="n">
        <v>44.5897</v>
      </c>
      <c r="Q19" s="78" t="n">
        <v>46.0352</v>
      </c>
      <c r="R19" s="78" t="n">
        <v>443.243</v>
      </c>
      <c r="S19" s="78" t="n">
        <v>3145.651</v>
      </c>
      <c r="T19" s="78" t="n">
        <v>40.684</v>
      </c>
      <c r="U19" s="53" t="n">
        <f aca="false">IF(N19&lt;&gt;0,R19/N19,0)</f>
        <v>0.0174437612127867</v>
      </c>
      <c r="V19" s="54" t="n">
        <f aca="false">S19/3600</f>
        <v>0.873791944444444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991710006727109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868.496</v>
      </c>
      <c r="E20" s="80" t="n">
        <v>41.1864</v>
      </c>
      <c r="F20" s="80" t="n">
        <v>42.8151</v>
      </c>
      <c r="G20" s="80" t="n">
        <v>43.69</v>
      </c>
      <c r="H20" s="80" t="n">
        <v>391.695</v>
      </c>
      <c r="I20" s="80" t="n">
        <v>2825.071</v>
      </c>
      <c r="J20" s="80" t="n">
        <v>37.72</v>
      </c>
      <c r="K20" s="53" t="n">
        <f aca="false">IF(D20&lt;&gt;0,H20/D20,0)</f>
        <v>0.0282435096062327</v>
      </c>
      <c r="L20" s="60" t="n">
        <f aca="false">I20/3600</f>
        <v>0.784741944444445</v>
      </c>
      <c r="N20" s="79" t="n">
        <v>13834.1928</v>
      </c>
      <c r="O20" s="80" t="n">
        <v>41.1858</v>
      </c>
      <c r="P20" s="80" t="n">
        <v>42.8153</v>
      </c>
      <c r="Q20" s="80" t="n">
        <v>43.69</v>
      </c>
      <c r="R20" s="80" t="n">
        <v>358.45</v>
      </c>
      <c r="S20" s="80" t="n">
        <v>2837.473</v>
      </c>
      <c r="T20" s="80" t="n">
        <v>37.252</v>
      </c>
      <c r="U20" s="53" t="n">
        <f aca="false">IF(N20&lt;&gt;0,R20/N20,0)</f>
        <v>0.0259104383741132</v>
      </c>
      <c r="V20" s="60" t="n">
        <f aca="false">S20/3600</f>
        <v>0.788186944444445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84874711191105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869.2808</v>
      </c>
      <c r="E21" s="80" t="n">
        <v>39.1605</v>
      </c>
      <c r="F21" s="80" t="n">
        <v>41.4478</v>
      </c>
      <c r="G21" s="80" t="n">
        <v>42.1305</v>
      </c>
      <c r="H21" s="80" t="n">
        <v>305.212</v>
      </c>
      <c r="I21" s="80" t="n">
        <v>2563.724</v>
      </c>
      <c r="J21" s="80" t="n">
        <v>34.288</v>
      </c>
      <c r="K21" s="53" t="n">
        <f aca="false">IF(D21&lt;&gt;0,H21/D21,0)</f>
        <v>0.0387852470584097</v>
      </c>
      <c r="L21" s="60" t="n">
        <f aca="false">I21/3600</f>
        <v>0.712145555555556</v>
      </c>
      <c r="N21" s="79" t="n">
        <v>7849.144</v>
      </c>
      <c r="O21" s="80" t="n">
        <v>39.1615</v>
      </c>
      <c r="P21" s="80" t="n">
        <v>41.4455</v>
      </c>
      <c r="Q21" s="80" t="n">
        <v>42.1326</v>
      </c>
      <c r="R21" s="80" t="n">
        <v>283.367</v>
      </c>
      <c r="S21" s="80" t="n">
        <v>2577.514</v>
      </c>
      <c r="T21" s="80" t="n">
        <v>34.288</v>
      </c>
      <c r="U21" s="53" t="n">
        <f aca="false">IF(N21&lt;&gt;0,R21/N21,0)</f>
        <v>0.0361016436951596</v>
      </c>
      <c r="V21" s="60" t="n">
        <f aca="false">S21/3600</f>
        <v>0.715976111111111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71573201577919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423.5376</v>
      </c>
      <c r="E22" s="82" t="n">
        <v>36.7144</v>
      </c>
      <c r="F22" s="82" t="n">
        <v>40.4314</v>
      </c>
      <c r="G22" s="82" t="n">
        <v>41.2143</v>
      </c>
      <c r="H22" s="82" t="n">
        <v>224.966</v>
      </c>
      <c r="I22" s="82" t="n">
        <v>2396.897</v>
      </c>
      <c r="J22" s="82" t="n">
        <v>32.479</v>
      </c>
      <c r="K22" s="67" t="n">
        <f aca="false">IF(D22&lt;&gt;0,H22/D22,0)</f>
        <v>0.0508565813931366</v>
      </c>
      <c r="L22" s="68" t="n">
        <f aca="false">I22/3600</f>
        <v>0.665804722222222</v>
      </c>
      <c r="N22" s="81" t="n">
        <v>4410.188</v>
      </c>
      <c r="O22" s="82" t="n">
        <v>36.7145</v>
      </c>
      <c r="P22" s="82" t="n">
        <v>40.4319</v>
      </c>
      <c r="Q22" s="82" t="n">
        <v>41.2156</v>
      </c>
      <c r="R22" s="82" t="n">
        <v>212.001</v>
      </c>
      <c r="S22" s="82" t="n">
        <v>2430.671</v>
      </c>
      <c r="T22" s="82" t="n">
        <v>31.917</v>
      </c>
      <c r="U22" s="67" t="n">
        <f aca="false">IF(N22&lt;&gt;0,R22/N22,0)</f>
        <v>0.0480707398414762</v>
      </c>
      <c r="V22" s="68" t="n">
        <f aca="false">S22/3600</f>
        <v>0.67518638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576309308962243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7158.0224</v>
      </c>
      <c r="E23" s="78" t="n">
        <v>41.6687</v>
      </c>
      <c r="F23" s="78" t="n">
        <v>43.5311</v>
      </c>
      <c r="G23" s="78" t="n">
        <v>44.2108</v>
      </c>
      <c r="H23" s="78" t="n">
        <v>1185.283</v>
      </c>
      <c r="I23" s="78" t="n">
        <v>3556.12</v>
      </c>
      <c r="J23" s="78" t="n">
        <v>58.89</v>
      </c>
      <c r="K23" s="53" t="n">
        <f aca="false">IF(D23&lt;&gt;0,H23/D23,0)</f>
        <v>0.0207369490796099</v>
      </c>
      <c r="L23" s="54" t="n">
        <f aca="false">I23/3600</f>
        <v>0.987811111111111</v>
      </c>
      <c r="N23" s="77" t="n">
        <v>57010.6344</v>
      </c>
      <c r="O23" s="78" t="n">
        <v>41.6692</v>
      </c>
      <c r="P23" s="78" t="n">
        <v>43.531</v>
      </c>
      <c r="Q23" s="78" t="n">
        <v>44.2122</v>
      </c>
      <c r="R23" s="78" t="n">
        <v>1037.193</v>
      </c>
      <c r="S23" s="78" t="n">
        <v>3569.426</v>
      </c>
      <c r="T23" s="78" t="n">
        <v>58.656</v>
      </c>
      <c r="U23" s="53" t="n">
        <f aca="false">IF(N23&lt;&gt;0,R23/N23,0)</f>
        <v>0.0181929741865844</v>
      </c>
      <c r="V23" s="54" t="n">
        <f aca="false">S23/3600</f>
        <v>0.991507222222222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24940625993961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934.2792</v>
      </c>
      <c r="E24" s="80" t="n">
        <v>38.6029</v>
      </c>
      <c r="F24" s="80" t="n">
        <v>41.0878</v>
      </c>
      <c r="G24" s="80" t="n">
        <v>41.3954</v>
      </c>
      <c r="H24" s="80" t="n">
        <v>1031.788</v>
      </c>
      <c r="I24" s="80" t="n">
        <v>3118.507</v>
      </c>
      <c r="J24" s="80" t="n">
        <v>50.091</v>
      </c>
      <c r="K24" s="53" t="n">
        <f aca="false">IF(D24&lt;&gt;0,H24/D24,0)</f>
        <v>0.0333541956264493</v>
      </c>
      <c r="L24" s="60" t="n">
        <f aca="false">I24/3600</f>
        <v>0.866251944444444</v>
      </c>
      <c r="N24" s="79" t="n">
        <v>30815.716</v>
      </c>
      <c r="O24" s="80" t="n">
        <v>38.6023</v>
      </c>
      <c r="P24" s="80" t="n">
        <v>41.0882</v>
      </c>
      <c r="Q24" s="80" t="n">
        <v>41.3981</v>
      </c>
      <c r="R24" s="80" t="n">
        <v>914.513</v>
      </c>
      <c r="S24" s="80" t="n">
        <v>3146.244</v>
      </c>
      <c r="T24" s="80" t="n">
        <v>50.107</v>
      </c>
      <c r="U24" s="53" t="n">
        <f aca="false">IF(N24&lt;&gt;0,R24/N24,0)</f>
        <v>0.0296768376240228</v>
      </c>
      <c r="V24" s="60" t="n">
        <f aca="false">S24/3600</f>
        <v>0.87395666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113661915044563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311.3296</v>
      </c>
      <c r="E25" s="80" t="n">
        <v>35.6318</v>
      </c>
      <c r="F25" s="80" t="n">
        <v>39.288</v>
      </c>
      <c r="G25" s="80" t="n">
        <v>39.769</v>
      </c>
      <c r="H25" s="80" t="n">
        <v>777.934</v>
      </c>
      <c r="I25" s="80" t="n">
        <v>2755.167</v>
      </c>
      <c r="J25" s="80" t="n">
        <v>43.102</v>
      </c>
      <c r="K25" s="53" t="n">
        <f aca="false">IF(D25&lt;&gt;0,H25/D25,0)</f>
        <v>0.0476928625119561</v>
      </c>
      <c r="L25" s="60" t="n">
        <f aca="false">I25/3600</f>
        <v>0.765324166666667</v>
      </c>
      <c r="N25" s="79" t="n">
        <v>16233.9096</v>
      </c>
      <c r="O25" s="80" t="n">
        <v>35.6314</v>
      </c>
      <c r="P25" s="80" t="n">
        <v>39.2887</v>
      </c>
      <c r="Q25" s="80" t="n">
        <v>39.7702</v>
      </c>
      <c r="R25" s="80" t="n">
        <v>703.737</v>
      </c>
      <c r="S25" s="80" t="n">
        <v>2798.379</v>
      </c>
      <c r="T25" s="80" t="n">
        <v>42.681</v>
      </c>
      <c r="U25" s="53" t="n">
        <f aca="false">IF(N25&lt;&gt;0,R25/N25,0)</f>
        <v>0.0433498163621658</v>
      </c>
      <c r="V25" s="60" t="n">
        <f aca="false">S25/3600</f>
        <v>0.777327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95376985708299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129.5152</v>
      </c>
      <c r="E26" s="82" t="n">
        <v>32.8122</v>
      </c>
      <c r="F26" s="82" t="n">
        <v>38.0087</v>
      </c>
      <c r="G26" s="82" t="n">
        <v>38.92</v>
      </c>
      <c r="H26" s="82" t="n">
        <v>501.115</v>
      </c>
      <c r="I26" s="82" t="n">
        <v>2479.858</v>
      </c>
      <c r="J26" s="82" t="n">
        <v>36.348</v>
      </c>
      <c r="K26" s="67" t="n">
        <f aca="false">IF(D26&lt;&gt;0,H26/D26,0)</f>
        <v>0.0616414371179231</v>
      </c>
      <c r="L26" s="68" t="n">
        <f aca="false">I26/3600</f>
        <v>0.688849444444445</v>
      </c>
      <c r="N26" s="81" t="n">
        <v>8090.5416</v>
      </c>
      <c r="O26" s="82" t="n">
        <v>32.8119</v>
      </c>
      <c r="P26" s="82" t="n">
        <v>38.0075</v>
      </c>
      <c r="Q26" s="82" t="n">
        <v>38.9194</v>
      </c>
      <c r="R26" s="82" t="n">
        <v>461.395</v>
      </c>
      <c r="S26" s="82" t="n">
        <v>2507.127</v>
      </c>
      <c r="T26" s="82" t="n">
        <v>36.223</v>
      </c>
      <c r="U26" s="67" t="n">
        <f aca="false">IF(N26&lt;&gt;0,R26/N26,0)</f>
        <v>0.0570289385818126</v>
      </c>
      <c r="V26" s="68" t="n">
        <f aca="false">S26/3600</f>
        <v>0.69642416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79263242968181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3438.4312</v>
      </c>
      <c r="E27" s="78" t="n">
        <v>40.7074</v>
      </c>
      <c r="F27" s="78" t="n">
        <v>41.8213</v>
      </c>
      <c r="G27" s="78" t="n">
        <v>44.2532</v>
      </c>
      <c r="H27" s="78" t="n">
        <v>2409.202</v>
      </c>
      <c r="I27" s="78" t="n">
        <v>7392.166</v>
      </c>
      <c r="J27" s="78" t="n">
        <v>119.574</v>
      </c>
      <c r="K27" s="53" t="n">
        <f aca="false">IF(D27&lt;&gt;0,H27/D27,0)</f>
        <v>0.0195174385852046</v>
      </c>
      <c r="L27" s="54" t="n">
        <f aca="false">I27/3600</f>
        <v>2.05337944444444</v>
      </c>
      <c r="N27" s="77" t="n">
        <v>123074.3184</v>
      </c>
      <c r="O27" s="78" t="n">
        <v>40.7074</v>
      </c>
      <c r="P27" s="78" t="n">
        <v>41.8218</v>
      </c>
      <c r="Q27" s="78" t="n">
        <v>44.254</v>
      </c>
      <c r="R27" s="78" t="n">
        <v>2044.823</v>
      </c>
      <c r="S27" s="78" t="n">
        <v>7413.913</v>
      </c>
      <c r="T27" s="78" t="n">
        <v>120.026</v>
      </c>
      <c r="U27" s="53" t="n">
        <f aca="false">IF(N27&lt;&gt;0,R27/N27,0)</f>
        <v>0.016614538488478</v>
      </c>
      <c r="V27" s="54" t="n">
        <f aca="false">S27/3600</f>
        <v>2.0594202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51244685999763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8191.0136</v>
      </c>
      <c r="E28" s="80" t="n">
        <v>38.1284</v>
      </c>
      <c r="F28" s="80" t="n">
        <v>39.5304</v>
      </c>
      <c r="G28" s="80" t="n">
        <v>42.2235</v>
      </c>
      <c r="H28" s="80" t="n">
        <v>1943.095</v>
      </c>
      <c r="I28" s="80" t="n">
        <v>6530.967</v>
      </c>
      <c r="J28" s="80" t="n">
        <v>97.952</v>
      </c>
      <c r="K28" s="53" t="n">
        <f aca="false">IF(D28&lt;&gt;0,H28/D28,0)</f>
        <v>0.0333916678846096</v>
      </c>
      <c r="L28" s="60" t="n">
        <f aca="false">I28/3600</f>
        <v>1.8141575</v>
      </c>
      <c r="N28" s="79" t="n">
        <v>57938.8192</v>
      </c>
      <c r="O28" s="80" t="n">
        <v>38.1283</v>
      </c>
      <c r="P28" s="80" t="n">
        <v>39.5309</v>
      </c>
      <c r="Q28" s="80" t="n">
        <v>42.2235</v>
      </c>
      <c r="R28" s="80" t="n">
        <v>1682.192</v>
      </c>
      <c r="S28" s="80" t="n">
        <v>6570.544</v>
      </c>
      <c r="T28" s="80" t="n">
        <v>99.138</v>
      </c>
      <c r="U28" s="53" t="n">
        <f aca="false">IF(N28&lt;&gt;0,R28/N28,0)</f>
        <v>0.0290339365424969</v>
      </c>
      <c r="V28" s="60" t="n">
        <f aca="false">S28/3600</f>
        <v>1.8251511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134271870392338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680.5024</v>
      </c>
      <c r="E29" s="80" t="n">
        <v>35.8979</v>
      </c>
      <c r="F29" s="80" t="n">
        <v>38.48</v>
      </c>
      <c r="G29" s="80" t="n">
        <v>40.6027</v>
      </c>
      <c r="H29" s="80" t="n">
        <v>1578.858</v>
      </c>
      <c r="I29" s="80" t="n">
        <v>5874.377</v>
      </c>
      <c r="J29" s="80" t="n">
        <v>85.753</v>
      </c>
      <c r="K29" s="53" t="n">
        <f aca="false">IF(D29&lt;&gt;0,H29/D29,0)</f>
        <v>0.0498368990511969</v>
      </c>
      <c r="L29" s="60" t="n">
        <f aca="false">I29/3600</f>
        <v>1.63177138888889</v>
      </c>
      <c r="N29" s="79" t="n">
        <v>31493.6528</v>
      </c>
      <c r="O29" s="80" t="n">
        <v>35.8973</v>
      </c>
      <c r="P29" s="80" t="n">
        <v>38.4797</v>
      </c>
      <c r="Q29" s="80" t="n">
        <v>40.601</v>
      </c>
      <c r="R29" s="80" t="n">
        <v>1391.303</v>
      </c>
      <c r="S29" s="80" t="n">
        <v>5974.28</v>
      </c>
      <c r="T29" s="80" t="n">
        <v>86.58</v>
      </c>
      <c r="U29" s="53" t="n">
        <f aca="false">IF(N29&lt;&gt;0,R29/N29,0)</f>
        <v>0.0441772508522733</v>
      </c>
      <c r="V29" s="60" t="n">
        <f aca="false">S29/3600</f>
        <v>1.65952222222222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118791556935456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7117.7736</v>
      </c>
      <c r="E30" s="82" t="n">
        <v>33.3971</v>
      </c>
      <c r="F30" s="82" t="n">
        <v>37.6811</v>
      </c>
      <c r="G30" s="82" t="n">
        <v>39.387</v>
      </c>
      <c r="H30" s="82" t="n">
        <v>1163.771</v>
      </c>
      <c r="I30" s="82" t="n">
        <v>5317.269</v>
      </c>
      <c r="J30" s="82" t="n">
        <v>76.05</v>
      </c>
      <c r="K30" s="67" t="n">
        <f aca="false">IF(D30&lt;&gt;0,H30/D30,0)</f>
        <v>0.0679861194098279</v>
      </c>
      <c r="L30" s="68" t="n">
        <f aca="false">I30/3600</f>
        <v>1.47701916666667</v>
      </c>
      <c r="N30" s="81" t="n">
        <v>17012.0808</v>
      </c>
      <c r="O30" s="82" t="n">
        <v>33.3995</v>
      </c>
      <c r="P30" s="82" t="n">
        <v>37.6801</v>
      </c>
      <c r="Q30" s="82" t="n">
        <v>39.3858</v>
      </c>
      <c r="R30" s="82" t="n">
        <v>1052.166</v>
      </c>
      <c r="S30" s="82" t="n">
        <v>5350.044</v>
      </c>
      <c r="T30" s="82" t="n">
        <v>75.94</v>
      </c>
      <c r="U30" s="67" t="n">
        <f aca="false">IF(N30&lt;&gt;0,R30/N30,0)</f>
        <v>0.061848166157311</v>
      </c>
      <c r="V30" s="68" t="n">
        <f aca="false">S30/3600</f>
        <v>1.4861233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958994510088325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80702.6888</v>
      </c>
      <c r="E31" s="78" t="n">
        <v>41.3622</v>
      </c>
      <c r="F31" s="78" t="n">
        <v>44.4107</v>
      </c>
      <c r="G31" s="78" t="n">
        <v>46.0602</v>
      </c>
      <c r="H31" s="78" t="n">
        <v>1994.631</v>
      </c>
      <c r="I31" s="78" t="n">
        <v>6505.585</v>
      </c>
      <c r="J31" s="78" t="n">
        <v>97.812</v>
      </c>
      <c r="K31" s="53" t="n">
        <f aca="false">IF(D31&lt;&gt;0,H31/D31,0)</f>
        <v>0.0247157936081059</v>
      </c>
      <c r="L31" s="54" t="n">
        <f aca="false">I31/3600</f>
        <v>1.80710694444444</v>
      </c>
      <c r="N31" s="77" t="n">
        <v>80393.5624</v>
      </c>
      <c r="O31" s="78" t="n">
        <v>41.362</v>
      </c>
      <c r="P31" s="78" t="n">
        <v>44.4094</v>
      </c>
      <c r="Q31" s="78" t="n">
        <v>46.059</v>
      </c>
      <c r="R31" s="78" t="n">
        <v>1688.645</v>
      </c>
      <c r="S31" s="78" t="n">
        <v>6568.282</v>
      </c>
      <c r="T31" s="78" t="n">
        <v>98.482</v>
      </c>
      <c r="U31" s="53" t="n">
        <f aca="false">IF(N31&lt;&gt;0,R31/N31,0)</f>
        <v>0.021004729105026</v>
      </c>
      <c r="V31" s="54" t="n">
        <f aca="false">S31/3600</f>
        <v>1.8245227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53404815226476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3130.5984</v>
      </c>
      <c r="E32" s="80" t="n">
        <v>38.752</v>
      </c>
      <c r="F32" s="80" t="n">
        <v>42.9423</v>
      </c>
      <c r="G32" s="80" t="n">
        <v>43.9671</v>
      </c>
      <c r="H32" s="80" t="n">
        <v>1443.531</v>
      </c>
      <c r="I32" s="80" t="n">
        <v>5726.192</v>
      </c>
      <c r="J32" s="80" t="n">
        <v>81.572</v>
      </c>
      <c r="K32" s="53" t="n">
        <f aca="false">IF(D32&lt;&gt;0,H32/D32,0)</f>
        <v>0.0435709304906488</v>
      </c>
      <c r="L32" s="60" t="n">
        <f aca="false">I32/3600</f>
        <v>1.59060888888889</v>
      </c>
      <c r="N32" s="79" t="n">
        <v>32935.564</v>
      </c>
      <c r="O32" s="80" t="n">
        <v>38.7522</v>
      </c>
      <c r="P32" s="80" t="n">
        <v>42.9408</v>
      </c>
      <c r="Q32" s="80" t="n">
        <v>43.9664</v>
      </c>
      <c r="R32" s="80" t="n">
        <v>1247.837</v>
      </c>
      <c r="S32" s="80" t="n">
        <v>5795.16</v>
      </c>
      <c r="T32" s="80" t="n">
        <v>81.525</v>
      </c>
      <c r="U32" s="53" t="n">
        <f aca="false">IF(N32&lt;&gt;0,R32/N32,0)</f>
        <v>0.0378872212420592</v>
      </c>
      <c r="V32" s="60" t="n">
        <f aca="false">S32/3600</f>
        <v>1.60976666666667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13556619151234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7397.432</v>
      </c>
      <c r="E33" s="80" t="n">
        <v>36.9943</v>
      </c>
      <c r="F33" s="80" t="n">
        <v>41.6477</v>
      </c>
      <c r="G33" s="80" t="n">
        <v>42.167</v>
      </c>
      <c r="H33" s="80" t="n">
        <v>1129</v>
      </c>
      <c r="I33" s="80" t="n">
        <v>5293.494</v>
      </c>
      <c r="J33" s="80" t="n">
        <v>74.022</v>
      </c>
      <c r="K33" s="53" t="n">
        <f aca="false">IF(D33&lt;&gt;0,H33/D33,0)</f>
        <v>0.0648946350242955</v>
      </c>
      <c r="L33" s="60" t="n">
        <f aca="false">I33/3600</f>
        <v>1.470415</v>
      </c>
      <c r="N33" s="79" t="n">
        <v>17259.3864</v>
      </c>
      <c r="O33" s="80" t="n">
        <v>36.9934</v>
      </c>
      <c r="P33" s="80" t="n">
        <v>41.6466</v>
      </c>
      <c r="Q33" s="80" t="n">
        <v>42.1665</v>
      </c>
      <c r="R33" s="80" t="n">
        <v>994.894</v>
      </c>
      <c r="S33" s="80" t="n">
        <v>5346.082</v>
      </c>
      <c r="T33" s="80" t="n">
        <v>74.614</v>
      </c>
      <c r="U33" s="53" t="n">
        <f aca="false">IF(N33&lt;&gt;0,R33/N33,0)</f>
        <v>0.0576436483280773</v>
      </c>
      <c r="V33" s="60" t="n">
        <f aca="false">S33/3600</f>
        <v>1.4850227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11878299379982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828.3688</v>
      </c>
      <c r="E34" s="82" t="n">
        <v>35.0264</v>
      </c>
      <c r="F34" s="82" t="n">
        <v>40.6237</v>
      </c>
      <c r="G34" s="82" t="n">
        <v>40.7926</v>
      </c>
      <c r="H34" s="82" t="n">
        <v>817.807</v>
      </c>
      <c r="I34" s="82" t="n">
        <v>4943.711</v>
      </c>
      <c r="J34" s="82" t="n">
        <v>68.64</v>
      </c>
      <c r="K34" s="67" t="n">
        <f aca="false">IF(D34&lt;&gt;0,H34/D34,0)</f>
        <v>0.0832088230144559</v>
      </c>
      <c r="L34" s="68" t="n">
        <f aca="false">I34/3600</f>
        <v>1.37325305555556</v>
      </c>
      <c r="N34" s="81" t="n">
        <v>9749.9256</v>
      </c>
      <c r="O34" s="82" t="n">
        <v>35.0269</v>
      </c>
      <c r="P34" s="82" t="n">
        <v>40.6206</v>
      </c>
      <c r="Q34" s="82" t="n">
        <v>40.7938</v>
      </c>
      <c r="R34" s="82" t="n">
        <v>737.29</v>
      </c>
      <c r="S34" s="82" t="n">
        <v>4992.788</v>
      </c>
      <c r="T34" s="82" t="n">
        <v>68.842</v>
      </c>
      <c r="U34" s="67" t="n">
        <f aca="false">IF(N34&lt;&gt;0,R34/N34,0)</f>
        <v>0.0756200642187464</v>
      </c>
      <c r="V34" s="68" t="n">
        <f aca="false">S34/3600</f>
        <v>1.38688555555556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984547698906955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3346.3872</v>
      </c>
      <c r="E35" s="78" t="n">
        <v>42.089</v>
      </c>
      <c r="F35" s="78" t="n">
        <v>42.6778</v>
      </c>
      <c r="G35" s="78" t="n">
        <v>44.4228</v>
      </c>
      <c r="H35" s="78" t="n">
        <v>3040.28</v>
      </c>
      <c r="I35" s="78" t="n">
        <v>8949.205</v>
      </c>
      <c r="J35" s="78" t="n">
        <v>151.975</v>
      </c>
      <c r="K35" s="53" t="n">
        <f aca="false">IF(D35&lt;&gt;0,H35/D35,0)</f>
        <v>0.0157245244870032</v>
      </c>
      <c r="L35" s="54" t="n">
        <f aca="false">I35/3600</f>
        <v>2.48589027777778</v>
      </c>
      <c r="N35" s="77" t="n">
        <v>193052.5696</v>
      </c>
      <c r="O35" s="78" t="n">
        <v>42.0885</v>
      </c>
      <c r="P35" s="78" t="n">
        <v>42.6773</v>
      </c>
      <c r="Q35" s="78" t="n">
        <v>44.4222</v>
      </c>
      <c r="R35" s="78" t="n">
        <v>2761.221</v>
      </c>
      <c r="S35" s="78" t="n">
        <v>9007.767</v>
      </c>
      <c r="T35" s="78" t="n">
        <v>153.707</v>
      </c>
      <c r="U35" s="53" t="n">
        <f aca="false">IF(N35&lt;&gt;0,R35/N35,0)</f>
        <v>0.0143029487031495</v>
      </c>
      <c r="V35" s="54" t="n">
        <f aca="false">S35/3600</f>
        <v>2.5021575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917872695935901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7155.5976</v>
      </c>
      <c r="E36" s="80" t="n">
        <v>37.11</v>
      </c>
      <c r="F36" s="80" t="n">
        <v>40.7949</v>
      </c>
      <c r="G36" s="80" t="n">
        <v>42.9485</v>
      </c>
      <c r="H36" s="80" t="n">
        <v>2387.107</v>
      </c>
      <c r="I36" s="80" t="n">
        <v>7871.181</v>
      </c>
      <c r="J36" s="80" t="n">
        <v>119.012</v>
      </c>
      <c r="K36" s="53" t="n">
        <f aca="false">IF(D36&lt;&gt;0,H36/D36,0)</f>
        <v>0.0273890268179402</v>
      </c>
      <c r="L36" s="60" t="n">
        <f aca="false">I36/3600</f>
        <v>2.18643916666667</v>
      </c>
      <c r="N36" s="79" t="n">
        <v>86924.4104</v>
      </c>
      <c r="O36" s="80" t="n">
        <v>37.1099</v>
      </c>
      <c r="P36" s="80" t="n">
        <v>40.796</v>
      </c>
      <c r="Q36" s="80" t="n">
        <v>42.9482</v>
      </c>
      <c r="R36" s="80" t="n">
        <v>2153.993</v>
      </c>
      <c r="S36" s="80" t="n">
        <v>7954.609</v>
      </c>
      <c r="T36" s="80" t="n">
        <v>119.605</v>
      </c>
      <c r="U36" s="53" t="n">
        <f aca="false">IF(N36&lt;&gt;0,R36/N36,0)</f>
        <v>0.0247800702942703</v>
      </c>
      <c r="V36" s="60" t="n">
        <f aca="false">S36/3600</f>
        <v>2.20961361111111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976554465300466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5612.7464</v>
      </c>
      <c r="E37" s="80" t="n">
        <v>34.6208</v>
      </c>
      <c r="F37" s="80" t="n">
        <v>39.3451</v>
      </c>
      <c r="G37" s="80" t="n">
        <v>41.7586</v>
      </c>
      <c r="H37" s="80" t="n">
        <v>1974.866</v>
      </c>
      <c r="I37" s="80" t="n">
        <v>7046.189</v>
      </c>
      <c r="J37" s="80" t="n">
        <v>105.658</v>
      </c>
      <c r="K37" s="53" t="n">
        <f aca="false">IF(D37&lt;&gt;0,H37/D37,0)</f>
        <v>0.0432963624396009</v>
      </c>
      <c r="L37" s="60" t="n">
        <f aca="false">I37/3600</f>
        <v>1.95727472222222</v>
      </c>
      <c r="N37" s="79" t="n">
        <v>45441.3408</v>
      </c>
      <c r="O37" s="80" t="n">
        <v>34.6203</v>
      </c>
      <c r="P37" s="80" t="n">
        <v>39.3448</v>
      </c>
      <c r="Q37" s="80" t="n">
        <v>41.7587</v>
      </c>
      <c r="R37" s="80" t="n">
        <v>1802.095</v>
      </c>
      <c r="S37" s="80" t="n">
        <v>7097.965</v>
      </c>
      <c r="T37" s="80" t="n">
        <v>104.941</v>
      </c>
      <c r="U37" s="53" t="n">
        <f aca="false">IF(N37&lt;&gt;0,R37/N37,0)</f>
        <v>0.0396576106310666</v>
      </c>
      <c r="V37" s="60" t="n">
        <f aca="false">S37/3600</f>
        <v>1.9716569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87484923027688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4823.8176</v>
      </c>
      <c r="E38" s="82" t="n">
        <v>32.1868</v>
      </c>
      <c r="F38" s="82" t="n">
        <v>38.36</v>
      </c>
      <c r="G38" s="82" t="n">
        <v>40.8978</v>
      </c>
      <c r="H38" s="82" t="n">
        <v>1542.104</v>
      </c>
      <c r="I38" s="82" t="n">
        <v>6393.921</v>
      </c>
      <c r="J38" s="82" t="n">
        <v>92.071</v>
      </c>
      <c r="K38" s="67" t="n">
        <f aca="false">IF(D38&lt;&gt;0,H38/D38,0)</f>
        <v>0.0621219517823077</v>
      </c>
      <c r="L38" s="68" t="n">
        <f aca="false">I38/3600</f>
        <v>1.77608916666667</v>
      </c>
      <c r="N38" s="81" t="n">
        <v>24708.28</v>
      </c>
      <c r="O38" s="82" t="n">
        <v>32.1867</v>
      </c>
      <c r="P38" s="82" t="n">
        <v>38.3626</v>
      </c>
      <c r="Q38" s="82" t="n">
        <v>40.8976</v>
      </c>
      <c r="R38" s="82" t="n">
        <v>1428.267</v>
      </c>
      <c r="S38" s="82" t="n">
        <v>6438.583</v>
      </c>
      <c r="T38" s="82" t="n">
        <v>93.116</v>
      </c>
      <c r="U38" s="67" t="n">
        <f aca="false">IF(N38&lt;&gt;0,R38/N38,0)</f>
        <v>0.057805197286092</v>
      </c>
      <c r="V38" s="68" t="n">
        <f aca="false">S38/3600</f>
        <v>1.78849527777778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738192754833656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839.8136</v>
      </c>
      <c r="E39" s="78" t="n">
        <v>41.886</v>
      </c>
      <c r="F39" s="78" t="n">
        <v>44.0235</v>
      </c>
      <c r="G39" s="78" t="n">
        <v>44.785</v>
      </c>
      <c r="H39" s="78" t="n">
        <v>670.042</v>
      </c>
      <c r="I39" s="78" t="n">
        <v>1425.015</v>
      </c>
      <c r="J39" s="78" t="n">
        <v>25.506</v>
      </c>
      <c r="K39" s="53" t="n">
        <f aca="false">IF(D39&lt;&gt;0,H39/D39,0)</f>
        <v>0.0293365791741838</v>
      </c>
      <c r="L39" s="54" t="n">
        <f aca="false">I39/3600</f>
        <v>0.3958375</v>
      </c>
      <c r="N39" s="77" t="n">
        <v>22757.2288</v>
      </c>
      <c r="O39" s="78" t="n">
        <v>41.885</v>
      </c>
      <c r="P39" s="78" t="n">
        <v>44.0236</v>
      </c>
      <c r="Q39" s="78" t="n">
        <v>44.783</v>
      </c>
      <c r="R39" s="78" t="n">
        <v>590.602</v>
      </c>
      <c r="S39" s="78" t="n">
        <v>1433.33</v>
      </c>
      <c r="T39" s="78" t="n">
        <v>25.708</v>
      </c>
      <c r="U39" s="53" t="n">
        <f aca="false">IF(N39&lt;&gt;0,R39/N39,0)</f>
        <v>0.0259522811494517</v>
      </c>
      <c r="V39" s="54" t="n">
        <f aca="false">S39/3600</f>
        <v>0.398147222222222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118559732076497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2444.6664</v>
      </c>
      <c r="E40" s="80" t="n">
        <v>38.4916</v>
      </c>
      <c r="F40" s="80" t="n">
        <v>41.4351</v>
      </c>
      <c r="G40" s="80" t="n">
        <v>41.9255</v>
      </c>
      <c r="H40" s="80" t="n">
        <v>550.53</v>
      </c>
      <c r="I40" s="80" t="n">
        <v>1267.751</v>
      </c>
      <c r="J40" s="80" t="n">
        <v>21.481</v>
      </c>
      <c r="K40" s="53" t="n">
        <f aca="false">IF(D40&lt;&gt;0,H40/D40,0)</f>
        <v>0.0442382288367328</v>
      </c>
      <c r="L40" s="60" t="n">
        <f aca="false">I40/3600</f>
        <v>0.352153055555556</v>
      </c>
      <c r="N40" s="79" t="n">
        <v>12390.152</v>
      </c>
      <c r="O40" s="80" t="n">
        <v>38.4929</v>
      </c>
      <c r="P40" s="80" t="n">
        <v>41.4368</v>
      </c>
      <c r="Q40" s="80" t="n">
        <v>41.9216</v>
      </c>
      <c r="R40" s="80" t="n">
        <v>491.89</v>
      </c>
      <c r="S40" s="80" t="n">
        <v>1278.921</v>
      </c>
      <c r="T40" s="80" t="n">
        <v>21.621</v>
      </c>
      <c r="U40" s="53" t="n">
        <f aca="false">IF(N40&lt;&gt;0,R40/N40,0)</f>
        <v>0.0397000779328615</v>
      </c>
      <c r="V40" s="60" t="n">
        <f aca="false">S40/3600</f>
        <v>0.355255833333333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10651553957095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739.4312</v>
      </c>
      <c r="E41" s="80" t="n">
        <v>35.5403</v>
      </c>
      <c r="F41" s="80" t="n">
        <v>39.5355</v>
      </c>
      <c r="G41" s="80" t="n">
        <v>39.7963</v>
      </c>
      <c r="H41" s="80" t="n">
        <v>401.589</v>
      </c>
      <c r="I41" s="80" t="n">
        <v>1131.984</v>
      </c>
      <c r="J41" s="80" t="n">
        <v>17.908</v>
      </c>
      <c r="K41" s="53" t="n">
        <f aca="false">IF(D41&lt;&gt;0,H41/D41,0)</f>
        <v>0.0595879664147325</v>
      </c>
      <c r="L41" s="60" t="n">
        <f aca="false">I41/3600</f>
        <v>0.31444</v>
      </c>
      <c r="N41" s="79" t="n">
        <v>6706.8984</v>
      </c>
      <c r="O41" s="80" t="n">
        <v>35.541</v>
      </c>
      <c r="P41" s="80" t="n">
        <v>39.5365</v>
      </c>
      <c r="Q41" s="80" t="n">
        <v>39.7975</v>
      </c>
      <c r="R41" s="80" t="n">
        <v>365.172</v>
      </c>
      <c r="S41" s="80" t="n">
        <v>1138.131</v>
      </c>
      <c r="T41" s="80" t="n">
        <v>17.924</v>
      </c>
      <c r="U41" s="53" t="n">
        <f aca="false">IF(N41&lt;&gt;0,R41/N41,0)</f>
        <v>0.0544472240700709</v>
      </c>
      <c r="V41" s="60" t="n">
        <f aca="false">S41/3600</f>
        <v>0.3161475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90682264703465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786.3056</v>
      </c>
      <c r="E42" s="82" t="n">
        <v>32.9428</v>
      </c>
      <c r="F42" s="82" t="n">
        <v>38.0546</v>
      </c>
      <c r="G42" s="82" t="n">
        <v>38.1225</v>
      </c>
      <c r="H42" s="82" t="n">
        <v>286.841</v>
      </c>
      <c r="I42" s="82" t="n">
        <v>1032.659</v>
      </c>
      <c r="J42" s="82" t="n">
        <v>15.256</v>
      </c>
      <c r="K42" s="67" t="n">
        <f aca="false">IF(D42&lt;&gt;0,H42/D42,0)</f>
        <v>0.0757574877210123</v>
      </c>
      <c r="L42" s="68" t="n">
        <f aca="false">I42/3600</f>
        <v>0.286849722222222</v>
      </c>
      <c r="N42" s="81" t="n">
        <v>3764.4008</v>
      </c>
      <c r="O42" s="82" t="n">
        <v>32.944</v>
      </c>
      <c r="P42" s="82" t="n">
        <v>38.0516</v>
      </c>
      <c r="Q42" s="82" t="n">
        <v>38.1199</v>
      </c>
      <c r="R42" s="82" t="n">
        <v>266.29</v>
      </c>
      <c r="S42" s="82" t="n">
        <v>1042.175</v>
      </c>
      <c r="T42" s="82" t="n">
        <v>15.475</v>
      </c>
      <c r="U42" s="67" t="n">
        <f aca="false">IF(N42&lt;&gt;0,R42/N42,0)</f>
        <v>0.0707390137628278</v>
      </c>
      <c r="V42" s="68" t="n">
        <f aca="false">S42/3600</f>
        <v>0.289493055555556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716459641404122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6615.0112</v>
      </c>
      <c r="E43" s="78" t="n">
        <v>42.0404</v>
      </c>
      <c r="F43" s="78" t="n">
        <v>44.0236</v>
      </c>
      <c r="G43" s="78" t="n">
        <v>45.4743</v>
      </c>
      <c r="H43" s="78" t="n">
        <v>819.06</v>
      </c>
      <c r="I43" s="78" t="n">
        <v>1631.513</v>
      </c>
      <c r="J43" s="78" t="n">
        <v>27.768</v>
      </c>
      <c r="K43" s="53" t="n">
        <f aca="false">IF(D43&lt;&gt;0,H43/D43,0)</f>
        <v>0.0307743624019215</v>
      </c>
      <c r="L43" s="54" t="n">
        <f aca="false">I43/3600</f>
        <v>0.453198055555556</v>
      </c>
      <c r="N43" s="77" t="n">
        <v>26481.7304</v>
      </c>
      <c r="O43" s="78" t="n">
        <v>42.0407</v>
      </c>
      <c r="P43" s="78" t="n">
        <v>44.0234</v>
      </c>
      <c r="Q43" s="78" t="n">
        <v>45.4778</v>
      </c>
      <c r="R43" s="78" t="n">
        <v>680.955</v>
      </c>
      <c r="S43" s="78" t="n">
        <v>1640.42</v>
      </c>
      <c r="T43" s="78" t="n">
        <v>27.612</v>
      </c>
      <c r="U43" s="53" t="n">
        <f aca="false">IF(N43&lt;&gt;0,R43/N43,0)</f>
        <v>0.025714142909634</v>
      </c>
      <c r="V43" s="54" t="n">
        <f aca="false">S43/3600</f>
        <v>0.455672222222222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68614020950846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6018.06</v>
      </c>
      <c r="E44" s="80" t="n">
        <v>39.1456</v>
      </c>
      <c r="F44" s="80" t="n">
        <v>41.7493</v>
      </c>
      <c r="G44" s="80" t="n">
        <v>42.9767</v>
      </c>
      <c r="H44" s="80" t="n">
        <v>728.751</v>
      </c>
      <c r="I44" s="80" t="n">
        <v>1490.005</v>
      </c>
      <c r="J44" s="80" t="n">
        <v>24.195</v>
      </c>
      <c r="K44" s="53" t="n">
        <f aca="false">IF(D44&lt;&gt;0,H44/D44,0)</f>
        <v>0.0454955843591546</v>
      </c>
      <c r="L44" s="60" t="n">
        <f aca="false">I44/3600</f>
        <v>0.413890277777778</v>
      </c>
      <c r="N44" s="79" t="n">
        <v>15909.2448</v>
      </c>
      <c r="O44" s="80" t="n">
        <v>39.1456</v>
      </c>
      <c r="P44" s="80" t="n">
        <v>41.7492</v>
      </c>
      <c r="Q44" s="80" t="n">
        <v>42.975</v>
      </c>
      <c r="R44" s="80" t="n">
        <v>618.088</v>
      </c>
      <c r="S44" s="80" t="n">
        <v>1496.916</v>
      </c>
      <c r="T44" s="80" t="n">
        <v>24.382</v>
      </c>
      <c r="U44" s="53" t="n">
        <f aca="false">IF(N44&lt;&gt;0,R44/N44,0)</f>
        <v>0.038850869904271</v>
      </c>
      <c r="V44" s="60" t="n">
        <f aca="false">S44/3600</f>
        <v>0.41581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51852964867287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14.072</v>
      </c>
      <c r="E45" s="80" t="n">
        <v>36.0614</v>
      </c>
      <c r="F45" s="80" t="n">
        <v>39.9228</v>
      </c>
      <c r="G45" s="80" t="n">
        <v>40.9843</v>
      </c>
      <c r="H45" s="80" t="n">
        <v>612.377</v>
      </c>
      <c r="I45" s="80" t="n">
        <v>1367.248</v>
      </c>
      <c r="J45" s="80" t="n">
        <v>21.559</v>
      </c>
      <c r="K45" s="53" t="n">
        <f aca="false">IF(D45&lt;&gt;0,H45/D45,0)</f>
        <v>0.0643653947542125</v>
      </c>
      <c r="L45" s="60" t="n">
        <f aca="false">I45/3600</f>
        <v>0.379791111111111</v>
      </c>
      <c r="N45" s="79" t="n">
        <v>9434.4784</v>
      </c>
      <c r="O45" s="80" t="n">
        <v>36.061</v>
      </c>
      <c r="P45" s="80" t="n">
        <v>39.9253</v>
      </c>
      <c r="Q45" s="80" t="n">
        <v>40.9847</v>
      </c>
      <c r="R45" s="80" t="n">
        <v>531.574</v>
      </c>
      <c r="S45" s="80" t="n">
        <v>1380.93</v>
      </c>
      <c r="T45" s="80" t="n">
        <v>21.871</v>
      </c>
      <c r="U45" s="53" t="n">
        <f aca="false">IF(N45&lt;&gt;0,R45/N45,0)</f>
        <v>0.0563437614102757</v>
      </c>
      <c r="V45" s="60" t="n">
        <f aca="false">S45/3600</f>
        <v>0.383591666666667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131949762972809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51.4344</v>
      </c>
      <c r="E46" s="82" t="n">
        <v>32.9245</v>
      </c>
      <c r="F46" s="82" t="n">
        <v>38.5547</v>
      </c>
      <c r="G46" s="82" t="n">
        <v>39.5109</v>
      </c>
      <c r="H46" s="82" t="n">
        <v>457.375</v>
      </c>
      <c r="I46" s="82" t="n">
        <v>1259.109</v>
      </c>
      <c r="J46" s="82" t="n">
        <v>19.188</v>
      </c>
      <c r="K46" s="67" t="n">
        <f aca="false">IF(D46&lt;&gt;0,H46/D46,0)</f>
        <v>0.0838999365011161</v>
      </c>
      <c r="L46" s="68" t="n">
        <f aca="false">I46/3600</f>
        <v>0.3497525</v>
      </c>
      <c r="N46" s="81" t="n">
        <v>5404.9104</v>
      </c>
      <c r="O46" s="82" t="n">
        <v>32.9252</v>
      </c>
      <c r="P46" s="82" t="n">
        <v>38.5592</v>
      </c>
      <c r="Q46" s="82" t="n">
        <v>39.5165</v>
      </c>
      <c r="R46" s="82" t="n">
        <v>409.326</v>
      </c>
      <c r="S46" s="82" t="n">
        <v>1266.519</v>
      </c>
      <c r="T46" s="82" t="n">
        <v>19.125</v>
      </c>
      <c r="U46" s="67" t="n">
        <f aca="false">IF(N46&lt;&gt;0,R46/N46,0)</f>
        <v>0.0757322452560916</v>
      </c>
      <c r="V46" s="68" t="n">
        <f aca="false">S46/3600</f>
        <v>0.351810833333333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105053839846953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8203.8056</v>
      </c>
      <c r="E47" s="78" t="n">
        <v>41.0842</v>
      </c>
      <c r="F47" s="78" t="n">
        <v>42.5319</v>
      </c>
      <c r="G47" s="78" t="n">
        <v>43.4582</v>
      </c>
      <c r="H47" s="78" t="n">
        <v>852.309</v>
      </c>
      <c r="I47" s="78" t="n">
        <v>1583.246</v>
      </c>
      <c r="J47" s="78" t="n">
        <v>32.822</v>
      </c>
      <c r="K47" s="53" t="n">
        <f aca="false">IF(D47&lt;&gt;0,H47/D47,0)</f>
        <v>0.0176813633154308</v>
      </c>
      <c r="L47" s="54" t="n">
        <f aca="false">I47/3600</f>
        <v>0.439790555555556</v>
      </c>
      <c r="N47" s="77" t="n">
        <v>48097.276</v>
      </c>
      <c r="O47" s="78" t="n">
        <v>41.0843</v>
      </c>
      <c r="P47" s="78" t="n">
        <v>42.5326</v>
      </c>
      <c r="Q47" s="78" t="n">
        <v>43.4573</v>
      </c>
      <c r="R47" s="78" t="n">
        <v>745.267</v>
      </c>
      <c r="S47" s="78" t="n">
        <v>1590.625</v>
      </c>
      <c r="T47" s="78" t="n">
        <v>33.243</v>
      </c>
      <c r="U47" s="53" t="n">
        <f aca="false">IF(N47&lt;&gt;0,R47/N47,0)</f>
        <v>0.0154949939368708</v>
      </c>
      <c r="V47" s="54" t="n">
        <f aca="false">S47/3600</f>
        <v>0.441840277777778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125590601530665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0499.5904</v>
      </c>
      <c r="E48" s="80" t="n">
        <v>37.0077</v>
      </c>
      <c r="F48" s="80" t="n">
        <v>39.4453</v>
      </c>
      <c r="G48" s="80" t="n">
        <v>40.3228</v>
      </c>
      <c r="H48" s="80" t="n">
        <v>811.087</v>
      </c>
      <c r="I48" s="80" t="n">
        <v>1465.778</v>
      </c>
      <c r="J48" s="80" t="n">
        <v>27.814</v>
      </c>
      <c r="K48" s="53" t="n">
        <f aca="false">IF(D48&lt;&gt;0,H48/D48,0)</f>
        <v>0.0265933735293704</v>
      </c>
      <c r="L48" s="60" t="n">
        <f aca="false">I48/3600</f>
        <v>0.407160555555556</v>
      </c>
      <c r="N48" s="79" t="n">
        <v>30399.9896</v>
      </c>
      <c r="O48" s="80" t="n">
        <v>37.0077</v>
      </c>
      <c r="P48" s="80" t="n">
        <v>39.4436</v>
      </c>
      <c r="Q48" s="80" t="n">
        <v>40.3214</v>
      </c>
      <c r="R48" s="80" t="n">
        <v>710.943</v>
      </c>
      <c r="S48" s="80" t="n">
        <v>1473.032</v>
      </c>
      <c r="T48" s="80" t="n">
        <v>27.97</v>
      </c>
      <c r="U48" s="53" t="n">
        <f aca="false">IF(N48&lt;&gt;0,R48/N48,0)</f>
        <v>0.02338629089531</v>
      </c>
      <c r="V48" s="60" t="n">
        <f aca="false">S48/3600</f>
        <v>0.409175555555556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123468875718634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8539.0736</v>
      </c>
      <c r="E49" s="80" t="n">
        <v>33.225</v>
      </c>
      <c r="F49" s="80" t="n">
        <v>37.3749</v>
      </c>
      <c r="G49" s="80" t="n">
        <v>38.1306</v>
      </c>
      <c r="H49" s="80" t="n">
        <v>743.437</v>
      </c>
      <c r="I49" s="80" t="n">
        <v>1338.607</v>
      </c>
      <c r="J49" s="80" t="n">
        <v>23.946</v>
      </c>
      <c r="K49" s="53" t="n">
        <f aca="false">IF(D49&lt;&gt;0,H49/D49,0)</f>
        <v>0.0401010868202174</v>
      </c>
      <c r="L49" s="60" t="n">
        <f aca="false">I49/3600</f>
        <v>0.371835277777778</v>
      </c>
      <c r="N49" s="79" t="n">
        <v>18455.924</v>
      </c>
      <c r="O49" s="80" t="n">
        <v>33.226</v>
      </c>
      <c r="P49" s="80" t="n">
        <v>37.3755</v>
      </c>
      <c r="Q49" s="80" t="n">
        <v>38.131</v>
      </c>
      <c r="R49" s="80" t="n">
        <v>658.891</v>
      </c>
      <c r="S49" s="80" t="n">
        <v>1346.906</v>
      </c>
      <c r="T49" s="80" t="n">
        <v>24.304</v>
      </c>
      <c r="U49" s="53" t="n">
        <f aca="false">IF(N49&lt;&gt;0,R49/N49,0)</f>
        <v>0.0357007863708151</v>
      </c>
      <c r="V49" s="60" t="n">
        <f aca="false">S49/3600</f>
        <v>0.374140555555556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11372315340775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0118.0928</v>
      </c>
      <c r="E50" s="82" t="n">
        <v>29.4512</v>
      </c>
      <c r="F50" s="82" t="n">
        <v>35.9688</v>
      </c>
      <c r="G50" s="82" t="n">
        <v>36.6336</v>
      </c>
      <c r="H50" s="82" t="n">
        <v>625.565</v>
      </c>
      <c r="I50" s="82" t="n">
        <v>1200.624</v>
      </c>
      <c r="J50" s="82" t="n">
        <v>20.42</v>
      </c>
      <c r="K50" s="67" t="n">
        <f aca="false">IF(D50&lt;&gt;0,H50/D50,0)</f>
        <v>0.0618263750259337</v>
      </c>
      <c r="L50" s="68" t="n">
        <f aca="false">I50/3600</f>
        <v>0.333506666666667</v>
      </c>
      <c r="N50" s="81" t="n">
        <v>10055.82</v>
      </c>
      <c r="O50" s="82" t="n">
        <v>29.4503</v>
      </c>
      <c r="P50" s="82" t="n">
        <v>35.9685</v>
      </c>
      <c r="Q50" s="82" t="n">
        <v>36.632</v>
      </c>
      <c r="R50" s="82" t="n">
        <v>561.841</v>
      </c>
      <c r="S50" s="82" t="n">
        <v>1211.888</v>
      </c>
      <c r="T50" s="82" t="n">
        <v>20.467</v>
      </c>
      <c r="U50" s="67" t="n">
        <f aca="false">IF(N50&lt;&gt;0,R50/N50,0)</f>
        <v>0.0558722212609215</v>
      </c>
      <c r="V50" s="68" t="n">
        <f aca="false">S50/3600</f>
        <v>0.336635555555556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101866312853181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952.1352</v>
      </c>
      <c r="E51" s="78" t="n">
        <v>42.2467</v>
      </c>
      <c r="F51" s="78" t="n">
        <v>43.3851</v>
      </c>
      <c r="G51" s="78" t="n">
        <v>44.4068</v>
      </c>
      <c r="H51" s="78" t="n">
        <v>332.59</v>
      </c>
      <c r="I51" s="78" t="n">
        <v>873.773</v>
      </c>
      <c r="J51" s="78" t="n">
        <v>14.851</v>
      </c>
      <c r="K51" s="53" t="n">
        <f aca="false">IF(D51&lt;&gt;0,H51/D51,0)</f>
        <v>0.0208492465635572</v>
      </c>
      <c r="L51" s="54" t="n">
        <f aca="false">I51/3600</f>
        <v>0.242714722222222</v>
      </c>
      <c r="N51" s="77" t="n">
        <v>15905.2864</v>
      </c>
      <c r="O51" s="78" t="n">
        <v>42.2465</v>
      </c>
      <c r="P51" s="78" t="n">
        <v>43.3867</v>
      </c>
      <c r="Q51" s="78" t="n">
        <v>44.404</v>
      </c>
      <c r="R51" s="78" t="n">
        <v>284.643</v>
      </c>
      <c r="S51" s="78" t="n">
        <v>881.573</v>
      </c>
      <c r="T51" s="78" t="n">
        <v>14.929</v>
      </c>
      <c r="U51" s="53" t="n">
        <f aca="false">IF(N51&lt;&gt;0,R51/N51,0)</f>
        <v>0.0178961254039412</v>
      </c>
      <c r="V51" s="54" t="n">
        <f aca="false">S51/3600</f>
        <v>0.244881388888889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4416248233560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520.3944</v>
      </c>
      <c r="E52" s="80" t="n">
        <v>38.8176</v>
      </c>
      <c r="F52" s="80" t="n">
        <v>40.2771</v>
      </c>
      <c r="G52" s="80" t="n">
        <v>41.8622</v>
      </c>
      <c r="H52" s="80" t="n">
        <v>309.094</v>
      </c>
      <c r="I52" s="80" t="n">
        <v>780.781</v>
      </c>
      <c r="J52" s="80" t="n">
        <v>12.729</v>
      </c>
      <c r="K52" s="53" t="n">
        <f aca="false">IF(D52&lt;&gt;0,H52/D52,0)</f>
        <v>0.0324665121016415</v>
      </c>
      <c r="L52" s="60" t="n">
        <f aca="false">I52/3600</f>
        <v>0.216883611111111</v>
      </c>
      <c r="N52" s="79" t="n">
        <v>9473.2016</v>
      </c>
      <c r="O52" s="80" t="n">
        <v>38.8155</v>
      </c>
      <c r="P52" s="80" t="n">
        <v>40.2753</v>
      </c>
      <c r="Q52" s="80" t="n">
        <v>41.8585</v>
      </c>
      <c r="R52" s="80" t="n">
        <v>265.952</v>
      </c>
      <c r="S52" s="80" t="n">
        <v>785.944</v>
      </c>
      <c r="T52" s="80" t="n">
        <v>12.76</v>
      </c>
      <c r="U52" s="53" t="n">
        <f aca="false">IF(N52&lt;&gt;0,R52/N52,0)</f>
        <v>0.0280741412702544</v>
      </c>
      <c r="V52" s="60" t="n">
        <f aca="false">S52/3600</f>
        <v>0.21831777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39575663066899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482.2976</v>
      </c>
      <c r="E53" s="80" t="n">
        <v>35.403</v>
      </c>
      <c r="F53" s="80" t="n">
        <v>38.1197</v>
      </c>
      <c r="G53" s="80" t="n">
        <v>40.0013</v>
      </c>
      <c r="H53" s="80" t="n">
        <v>276.776</v>
      </c>
      <c r="I53" s="80" t="n">
        <v>704.824</v>
      </c>
      <c r="J53" s="80" t="n">
        <v>11.169</v>
      </c>
      <c r="K53" s="53" t="n">
        <f aca="false">IF(D53&lt;&gt;0,H53/D53,0)</f>
        <v>0.0504854023247479</v>
      </c>
      <c r="L53" s="60" t="n">
        <f aca="false">I53/3600</f>
        <v>0.195784444444444</v>
      </c>
      <c r="N53" s="79" t="n">
        <v>5446.74</v>
      </c>
      <c r="O53" s="80" t="n">
        <v>35.4024</v>
      </c>
      <c r="P53" s="80" t="n">
        <v>38.1188</v>
      </c>
      <c r="Q53" s="80" t="n">
        <v>40.0003</v>
      </c>
      <c r="R53" s="80" t="n">
        <v>242.082</v>
      </c>
      <c r="S53" s="80" t="n">
        <v>709.536</v>
      </c>
      <c r="T53" s="80" t="n">
        <v>11.388</v>
      </c>
      <c r="U53" s="53" t="n">
        <f aca="false">IF(N53&lt;&gt;0,R53/N53,0)</f>
        <v>0.0444453012260545</v>
      </c>
      <c r="V53" s="60" t="n">
        <f aca="false">S53/3600</f>
        <v>0.197093333333333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2535046391305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812.2016</v>
      </c>
      <c r="E54" s="82" t="n">
        <v>32.0025</v>
      </c>
      <c r="F54" s="82" t="n">
        <v>36.7285</v>
      </c>
      <c r="G54" s="82" t="n">
        <v>38.5677</v>
      </c>
      <c r="H54" s="82" t="n">
        <v>222.053</v>
      </c>
      <c r="I54" s="82" t="n">
        <v>637.916</v>
      </c>
      <c r="J54" s="82" t="n">
        <v>9.859</v>
      </c>
      <c r="K54" s="67" t="n">
        <f aca="false">IF(D54&lt;&gt;0,H54/D54,0)</f>
        <v>0.078960555317229</v>
      </c>
      <c r="L54" s="68" t="n">
        <f aca="false">I54/3600</f>
        <v>0.177198888888889</v>
      </c>
      <c r="N54" s="81" t="n">
        <v>2787.4304</v>
      </c>
      <c r="O54" s="82" t="n">
        <v>32.0035</v>
      </c>
      <c r="P54" s="82" t="n">
        <v>36.7297</v>
      </c>
      <c r="Q54" s="82" t="n">
        <v>38.5711</v>
      </c>
      <c r="R54" s="82" t="n">
        <v>197.887</v>
      </c>
      <c r="S54" s="82" t="n">
        <v>642.081</v>
      </c>
      <c r="T54" s="82" t="n">
        <v>9.703</v>
      </c>
      <c r="U54" s="67" t="n">
        <f aca="false">IF(N54&lt;&gt;0,R54/N54,0)</f>
        <v>0.0709926246050843</v>
      </c>
      <c r="V54" s="68" t="n">
        <f aca="false">S54/3600</f>
        <v>0.1783558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108829873949012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971.3</v>
      </c>
      <c r="E55" s="78" t="n">
        <v>43.1038</v>
      </c>
      <c r="F55" s="78" t="n">
        <v>45.3684</v>
      </c>
      <c r="G55" s="78" t="n">
        <v>45.323</v>
      </c>
      <c r="H55" s="78" t="n">
        <v>160.099</v>
      </c>
      <c r="I55" s="78" t="n">
        <v>326.429</v>
      </c>
      <c r="J55" s="78" t="n">
        <v>5.772</v>
      </c>
      <c r="K55" s="53" t="n">
        <f aca="false">IF(D55&lt;&gt;0,H55/D55,0)</f>
        <v>0.0268114145998359</v>
      </c>
      <c r="L55" s="54" t="n">
        <f aca="false">I55/3600</f>
        <v>0.0906747222222222</v>
      </c>
      <c r="N55" s="77" t="n">
        <v>5948.0304</v>
      </c>
      <c r="O55" s="78" t="n">
        <v>43.1034</v>
      </c>
      <c r="P55" s="78" t="n">
        <v>45.3701</v>
      </c>
      <c r="Q55" s="78" t="n">
        <v>45.3213</v>
      </c>
      <c r="R55" s="78" t="n">
        <v>137.326</v>
      </c>
      <c r="S55" s="78" t="n">
        <v>328.664</v>
      </c>
      <c r="T55" s="78" t="n">
        <v>5.772</v>
      </c>
      <c r="U55" s="53" t="n">
        <f aca="false">IF(N55&lt;&gt;0,R55/N55,0)</f>
        <v>0.0230876425917393</v>
      </c>
      <c r="V55" s="54" t="n">
        <f aca="false">S55/3600</f>
        <v>0.0912955555555556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42243236997108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606.5328</v>
      </c>
      <c r="E56" s="80" t="n">
        <v>39.5232</v>
      </c>
      <c r="F56" s="80" t="n">
        <v>42.3934</v>
      </c>
      <c r="G56" s="80" t="n">
        <v>42.0888</v>
      </c>
      <c r="H56" s="80" t="n">
        <v>144.863</v>
      </c>
      <c r="I56" s="80" t="n">
        <v>301.224</v>
      </c>
      <c r="J56" s="80" t="n">
        <v>5.07</v>
      </c>
      <c r="K56" s="53" t="n">
        <f aca="false">IF(D56&lt;&gt;0,H56/D56,0)</f>
        <v>0.040166832809617</v>
      </c>
      <c r="L56" s="60" t="n">
        <f aca="false">I56/3600</f>
        <v>0.0836733333333333</v>
      </c>
      <c r="N56" s="79" t="n">
        <v>3586.8472</v>
      </c>
      <c r="O56" s="80" t="n">
        <v>39.5218</v>
      </c>
      <c r="P56" s="80" t="n">
        <v>42.3921</v>
      </c>
      <c r="Q56" s="80" t="n">
        <v>42.0944</v>
      </c>
      <c r="R56" s="80" t="n">
        <v>125.067</v>
      </c>
      <c r="S56" s="80" t="n">
        <v>303.629</v>
      </c>
      <c r="T56" s="80" t="n">
        <v>5.179</v>
      </c>
      <c r="U56" s="53" t="n">
        <f aca="false">IF(N56&lt;&gt;0,R56/N56,0)</f>
        <v>0.0348682263353733</v>
      </c>
      <c r="V56" s="60" t="n">
        <f aca="false">S56/3600</f>
        <v>0.08434138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36653251692979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94.4816</v>
      </c>
      <c r="E57" s="80" t="n">
        <v>36.0825</v>
      </c>
      <c r="F57" s="80" t="n">
        <v>40.1372</v>
      </c>
      <c r="G57" s="80" t="n">
        <v>39.6069</v>
      </c>
      <c r="H57" s="80" t="n">
        <v>125.441</v>
      </c>
      <c r="I57" s="80" t="n">
        <v>277.922</v>
      </c>
      <c r="J57" s="80" t="n">
        <v>4.555</v>
      </c>
      <c r="K57" s="53" t="n">
        <f aca="false">IF(D57&lt;&gt;0,H57/D57,0)</f>
        <v>0.0598911921689835</v>
      </c>
      <c r="L57" s="60" t="n">
        <f aca="false">I57/3600</f>
        <v>0.0772005555555556</v>
      </c>
      <c r="N57" s="79" t="n">
        <v>2078.0304</v>
      </c>
      <c r="O57" s="80" t="n">
        <v>36.085</v>
      </c>
      <c r="P57" s="80" t="n">
        <v>40.1345</v>
      </c>
      <c r="Q57" s="80" t="n">
        <v>39.5991</v>
      </c>
      <c r="R57" s="80" t="n">
        <v>109.187</v>
      </c>
      <c r="S57" s="80" t="n">
        <v>279.116</v>
      </c>
      <c r="T57" s="80" t="n">
        <v>4.524</v>
      </c>
      <c r="U57" s="53" t="n">
        <f aca="false">IF(N57&lt;&gt;0,R57/N57,0)</f>
        <v>0.0525435046571022</v>
      </c>
      <c r="V57" s="60" t="n">
        <f aca="false">S57/3600</f>
        <v>0.07753222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129574859894293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75.9912</v>
      </c>
      <c r="E58" s="82" t="n">
        <v>32.8682</v>
      </c>
      <c r="F58" s="82" t="n">
        <v>38.5379</v>
      </c>
      <c r="G58" s="82" t="n">
        <v>37.8157</v>
      </c>
      <c r="H58" s="82" t="n">
        <v>96.543</v>
      </c>
      <c r="I58" s="82" t="n">
        <v>254.082</v>
      </c>
      <c r="J58" s="82" t="n">
        <v>4.087</v>
      </c>
      <c r="K58" s="67" t="n">
        <f aca="false">IF(D58&lt;&gt;0,H58/D58,0)</f>
        <v>0.0820950020714441</v>
      </c>
      <c r="L58" s="68" t="n">
        <f aca="false">I58/3600</f>
        <v>0.0705783333333333</v>
      </c>
      <c r="N58" s="81" t="n">
        <v>1165.7016</v>
      </c>
      <c r="O58" s="82" t="n">
        <v>32.8716</v>
      </c>
      <c r="P58" s="82" t="n">
        <v>38.5277</v>
      </c>
      <c r="Q58" s="82" t="n">
        <v>37.8138</v>
      </c>
      <c r="R58" s="82" t="n">
        <v>85.857</v>
      </c>
      <c r="S58" s="82" t="n">
        <v>256.14</v>
      </c>
      <c r="T58" s="82" t="n">
        <v>4.087</v>
      </c>
      <c r="U58" s="67" t="n">
        <f aca="false">IF(N58&lt;&gt;0,R58/N58,0)</f>
        <v>0.0736526397493149</v>
      </c>
      <c r="V58" s="68" t="n">
        <f aca="false">S58/3600</f>
        <v>0.07115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11068642988098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671.1776</v>
      </c>
      <c r="E59" s="78" t="n">
        <v>41.4062</v>
      </c>
      <c r="F59" s="78" t="n">
        <v>43.3834</v>
      </c>
      <c r="G59" s="78" t="n">
        <v>44.3866</v>
      </c>
      <c r="H59" s="78" t="n">
        <v>247.11</v>
      </c>
      <c r="I59" s="78" t="n">
        <v>467.018</v>
      </c>
      <c r="J59" s="78" t="n">
        <v>9.36</v>
      </c>
      <c r="K59" s="53" t="n">
        <f aca="false">IF(D59&lt;&gt;0,H59/D59,0)</f>
        <v>0.0168432287262339</v>
      </c>
      <c r="L59" s="54" t="n">
        <f aca="false">I59/3600</f>
        <v>0.129727222222222</v>
      </c>
      <c r="N59" s="77" t="n">
        <v>14647.1504</v>
      </c>
      <c r="O59" s="78" t="n">
        <v>41.406</v>
      </c>
      <c r="P59" s="78" t="n">
        <v>43.3822</v>
      </c>
      <c r="Q59" s="78" t="n">
        <v>44.3846</v>
      </c>
      <c r="R59" s="78" t="n">
        <v>223.59</v>
      </c>
      <c r="S59" s="78" t="n">
        <v>470.45</v>
      </c>
      <c r="T59" s="78" t="n">
        <v>9.391</v>
      </c>
      <c r="U59" s="53" t="n">
        <f aca="false">IF(N59&lt;&gt;0,R59/N59,0)</f>
        <v>0.0152650852823905</v>
      </c>
      <c r="V59" s="54" t="n">
        <f aca="false">S59/3600</f>
        <v>0.130680555555556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951802840840112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535.7512</v>
      </c>
      <c r="E60" s="80" t="n">
        <v>37.2164</v>
      </c>
      <c r="F60" s="80" t="n">
        <v>40.7118</v>
      </c>
      <c r="G60" s="80" t="n">
        <v>41.8733</v>
      </c>
      <c r="H60" s="80" t="n">
        <v>223.303</v>
      </c>
      <c r="I60" s="80" t="n">
        <v>422.916</v>
      </c>
      <c r="J60" s="80" t="n">
        <v>8.034</v>
      </c>
      <c r="K60" s="53" t="n">
        <f aca="false">IF(D60&lt;&gt;0,H60/D60,0)</f>
        <v>0.0234174524184314</v>
      </c>
      <c r="L60" s="60" t="n">
        <f aca="false">I60/3600</f>
        <v>0.117476666666667</v>
      </c>
      <c r="N60" s="79" t="n">
        <v>9516.9688</v>
      </c>
      <c r="O60" s="80" t="n">
        <v>37.2173</v>
      </c>
      <c r="P60" s="80" t="n">
        <v>40.7142</v>
      </c>
      <c r="Q60" s="80" t="n">
        <v>41.8688</v>
      </c>
      <c r="R60" s="80" t="n">
        <v>203.487</v>
      </c>
      <c r="S60" s="80" t="n">
        <v>424.882</v>
      </c>
      <c r="T60" s="80" t="n">
        <v>8.018</v>
      </c>
      <c r="U60" s="53" t="n">
        <f aca="false">IF(N60&lt;&gt;0,R60/N60,0)</f>
        <v>0.0213814928131318</v>
      </c>
      <c r="V60" s="60" t="n">
        <f aca="false">S60/3600</f>
        <v>0.1180227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887404110110478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971.2224</v>
      </c>
      <c r="E61" s="80" t="n">
        <v>33.4312</v>
      </c>
      <c r="F61" s="80" t="n">
        <v>39.1474</v>
      </c>
      <c r="G61" s="80" t="n">
        <v>40.1742</v>
      </c>
      <c r="H61" s="80" t="n">
        <v>201.573</v>
      </c>
      <c r="I61" s="80" t="n">
        <v>389.47</v>
      </c>
      <c r="J61" s="80" t="n">
        <v>6.988</v>
      </c>
      <c r="K61" s="53" t="n">
        <f aca="false">IF(D61&lt;&gt;0,H61/D61,0)</f>
        <v>0.0337574095381207</v>
      </c>
      <c r="L61" s="60" t="n">
        <f aca="false">I61/3600</f>
        <v>0.108186111111111</v>
      </c>
      <c r="N61" s="79" t="n">
        <v>5954.7392</v>
      </c>
      <c r="O61" s="80" t="n">
        <v>33.4305</v>
      </c>
      <c r="P61" s="80" t="n">
        <v>39.1508</v>
      </c>
      <c r="Q61" s="80" t="n">
        <v>40.1697</v>
      </c>
      <c r="R61" s="80" t="n">
        <v>185.053</v>
      </c>
      <c r="S61" s="80" t="n">
        <v>391.42</v>
      </c>
      <c r="T61" s="80" t="n">
        <v>6.942</v>
      </c>
      <c r="U61" s="53" t="n">
        <f aca="false">IF(N61&lt;&gt;0,R61/N61,0)</f>
        <v>0.0310765919017914</v>
      </c>
      <c r="V61" s="60" t="n">
        <f aca="false">S61/3600</f>
        <v>0.108727777777778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819554206168485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542.0664</v>
      </c>
      <c r="E62" s="82" t="n">
        <v>29.7651</v>
      </c>
      <c r="F62" s="82" t="n">
        <v>38.1221</v>
      </c>
      <c r="G62" s="82" t="n">
        <v>38.9375</v>
      </c>
      <c r="H62" s="82" t="n">
        <v>178.221</v>
      </c>
      <c r="I62" s="82" t="n">
        <v>352.623</v>
      </c>
      <c r="J62" s="82" t="n">
        <v>5.943</v>
      </c>
      <c r="K62" s="67" t="n">
        <f aca="false">IF(D62&lt;&gt;0,H62/D62,0)</f>
        <v>0.050315544621072</v>
      </c>
      <c r="L62" s="68" t="n">
        <f aca="false">I62/3600</f>
        <v>0.0979508333333333</v>
      </c>
      <c r="N62" s="81" t="n">
        <v>3529.2688</v>
      </c>
      <c r="O62" s="82" t="n">
        <v>29.7658</v>
      </c>
      <c r="P62" s="82" t="n">
        <v>38.1215</v>
      </c>
      <c r="Q62" s="82" t="n">
        <v>38.9319</v>
      </c>
      <c r="R62" s="82" t="n">
        <v>165.039</v>
      </c>
      <c r="S62" s="82" t="n">
        <v>354.229</v>
      </c>
      <c r="T62" s="82" t="n">
        <v>6.037</v>
      </c>
      <c r="U62" s="67" t="n">
        <f aca="false">IF(N62&lt;&gt;0,R62/N62,0)</f>
        <v>0.0467629442109935</v>
      </c>
      <c r="V62" s="68" t="n">
        <f aca="false">S62/3600</f>
        <v>0.0983969444444444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739643476358006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530.392</v>
      </c>
      <c r="E63" s="78" t="n">
        <v>40.9818</v>
      </c>
      <c r="F63" s="78" t="n">
        <v>41.8562</v>
      </c>
      <c r="G63" s="78" t="n">
        <v>42.6628</v>
      </c>
      <c r="H63" s="78" t="n">
        <v>244.789</v>
      </c>
      <c r="I63" s="78" t="n">
        <v>398.299</v>
      </c>
      <c r="J63" s="78" t="n">
        <v>8.377</v>
      </c>
      <c r="K63" s="53" t="n">
        <f aca="false">IF(D63&lt;&gt;0,H63/D63,0)</f>
        <v>0.0195356218704092</v>
      </c>
      <c r="L63" s="54" t="n">
        <f aca="false">I63/3600</f>
        <v>0.110638611111111</v>
      </c>
      <c r="N63" s="77" t="n">
        <v>12494.6944</v>
      </c>
      <c r="O63" s="78" t="n">
        <v>40.9808</v>
      </c>
      <c r="P63" s="78" t="n">
        <v>41.8541</v>
      </c>
      <c r="Q63" s="78" t="n">
        <v>42.6641</v>
      </c>
      <c r="R63" s="78" t="n">
        <v>209.667</v>
      </c>
      <c r="S63" s="78" t="n">
        <v>398.799</v>
      </c>
      <c r="T63" s="78" t="n">
        <v>8.455</v>
      </c>
      <c r="U63" s="53" t="n">
        <f aca="false">IF(N63&lt;&gt;0,R63/N63,0)</f>
        <v>0.0167804824422116</v>
      </c>
      <c r="V63" s="54" t="n">
        <f aca="false">S63/3600</f>
        <v>0.1107775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14347866938465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778.928</v>
      </c>
      <c r="E64" s="80" t="n">
        <v>36.6667</v>
      </c>
      <c r="F64" s="80" t="n">
        <v>38.9659</v>
      </c>
      <c r="G64" s="80" t="n">
        <v>39.6072</v>
      </c>
      <c r="H64" s="80" t="n">
        <v>235.709</v>
      </c>
      <c r="I64" s="80" t="n">
        <v>373.183</v>
      </c>
      <c r="J64" s="80" t="n">
        <v>7.332</v>
      </c>
      <c r="K64" s="53" t="n">
        <f aca="false">IF(D64&lt;&gt;0,H64/D64,0)</f>
        <v>0.0303009617777668</v>
      </c>
      <c r="L64" s="60" t="n">
        <f aca="false">I64/3600</f>
        <v>0.103661944444444</v>
      </c>
      <c r="N64" s="79" t="n">
        <v>7747.6048</v>
      </c>
      <c r="O64" s="80" t="n">
        <v>36.6679</v>
      </c>
      <c r="P64" s="80" t="n">
        <v>38.9685</v>
      </c>
      <c r="Q64" s="80" t="n">
        <v>39.6051</v>
      </c>
      <c r="R64" s="80" t="n">
        <v>202.352</v>
      </c>
      <c r="S64" s="80" t="n">
        <v>375.789</v>
      </c>
      <c r="T64" s="80" t="n">
        <v>7.878</v>
      </c>
      <c r="U64" s="53" t="n">
        <f aca="false">IF(N64&lt;&gt;0,R64/N64,0)</f>
        <v>0.026118007464707</v>
      </c>
      <c r="V64" s="60" t="n">
        <f aca="false">S64/3600</f>
        <v>0.1043858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141517718882181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460.4152</v>
      </c>
      <c r="E65" s="80" t="n">
        <v>32.6755</v>
      </c>
      <c r="F65" s="80" t="n">
        <v>36.856</v>
      </c>
      <c r="G65" s="80" t="n">
        <v>37.3888</v>
      </c>
      <c r="H65" s="80" t="n">
        <v>216.507</v>
      </c>
      <c r="I65" s="80" t="n">
        <v>335.587</v>
      </c>
      <c r="J65" s="80" t="n">
        <v>6.146</v>
      </c>
      <c r="K65" s="53" t="n">
        <f aca="false">IF(D65&lt;&gt;0,H65/D65,0)</f>
        <v>0.0485396516449859</v>
      </c>
      <c r="L65" s="60" t="n">
        <f aca="false">I65/3600</f>
        <v>0.0932186111111111</v>
      </c>
      <c r="N65" s="79" t="n">
        <v>4431.5872</v>
      </c>
      <c r="O65" s="80" t="n">
        <v>32.6765</v>
      </c>
      <c r="P65" s="80" t="n">
        <v>36.8528</v>
      </c>
      <c r="Q65" s="80" t="n">
        <v>37.3824</v>
      </c>
      <c r="R65" s="80" t="n">
        <v>187.36</v>
      </c>
      <c r="S65" s="80" t="n">
        <v>336.929</v>
      </c>
      <c r="T65" s="80" t="n">
        <v>6.115</v>
      </c>
      <c r="U65" s="53" t="n">
        <f aca="false">IF(N65&lt;&gt;0,R65/N65,0)</f>
        <v>0.0422783060660524</v>
      </c>
      <c r="V65" s="60" t="n">
        <f aca="false">S65/3600</f>
        <v>0.0935913888888889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13462382278633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325.7792</v>
      </c>
      <c r="E66" s="82" t="n">
        <v>29.1315</v>
      </c>
      <c r="F66" s="82" t="n">
        <v>35.3951</v>
      </c>
      <c r="G66" s="82" t="n">
        <v>35.8631</v>
      </c>
      <c r="H66" s="82" t="n">
        <v>175.955</v>
      </c>
      <c r="I66" s="82" t="n">
        <v>294.824</v>
      </c>
      <c r="J66" s="82" t="n">
        <v>5.101</v>
      </c>
      <c r="K66" s="67" t="n">
        <f aca="false">IF(D66&lt;&gt;0,H66/D66,0)</f>
        <v>0.0756542151550758</v>
      </c>
      <c r="L66" s="68" t="n">
        <f aca="false">I66/3600</f>
        <v>0.0818955555555556</v>
      </c>
      <c r="N66" s="81" t="n">
        <v>2303.9448</v>
      </c>
      <c r="O66" s="82" t="n">
        <v>29.1311</v>
      </c>
      <c r="P66" s="82" t="n">
        <v>35.3963</v>
      </c>
      <c r="Q66" s="82" t="n">
        <v>35.8612</v>
      </c>
      <c r="R66" s="82" t="n">
        <v>154.819</v>
      </c>
      <c r="S66" s="82" t="n">
        <v>297.368</v>
      </c>
      <c r="T66" s="82" t="n">
        <v>5.085</v>
      </c>
      <c r="U66" s="67" t="n">
        <f aca="false">IF(N66&lt;&gt;0,R66/N66,0)</f>
        <v>0.0671973564644431</v>
      </c>
      <c r="V66" s="68" t="n">
        <f aca="false">S66/3600</f>
        <v>0.0826022222222222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120121622005627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793.7696</v>
      </c>
      <c r="E67" s="78" t="n">
        <v>42.3591</v>
      </c>
      <c r="F67" s="78" t="n">
        <v>43.004</v>
      </c>
      <c r="G67" s="78" t="n">
        <v>44.0874</v>
      </c>
      <c r="H67" s="78" t="n">
        <v>111.604</v>
      </c>
      <c r="I67" s="78" t="n">
        <v>224.765</v>
      </c>
      <c r="J67" s="78" t="n">
        <v>4.18</v>
      </c>
      <c r="K67" s="53" t="n">
        <f aca="false">IF(D67&lt;&gt;0,H67/D67,0)</f>
        <v>0.0232810521390098</v>
      </c>
      <c r="L67" s="54" t="n">
        <f aca="false">I67/3600</f>
        <v>0.0624347222222222</v>
      </c>
      <c r="N67" s="77" t="n">
        <v>4777.432</v>
      </c>
      <c r="O67" s="78" t="n">
        <v>42.3577</v>
      </c>
      <c r="P67" s="78" t="n">
        <v>43.0012</v>
      </c>
      <c r="Q67" s="78" t="n">
        <v>44.0819</v>
      </c>
      <c r="R67" s="78" t="n">
        <v>95.33</v>
      </c>
      <c r="S67" s="78" t="n">
        <v>226.278</v>
      </c>
      <c r="T67" s="78" t="n">
        <v>4.227</v>
      </c>
      <c r="U67" s="53" t="n">
        <f aca="false">IF(N67&lt;&gt;0,R67/N67,0)</f>
        <v>0.0199542348274136</v>
      </c>
      <c r="V67" s="54" t="n">
        <f aca="false">S67/3600</f>
        <v>0.06285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45819146267159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902.0688</v>
      </c>
      <c r="E68" s="80" t="n">
        <v>38.3376</v>
      </c>
      <c r="F68" s="80" t="n">
        <v>39.9572</v>
      </c>
      <c r="G68" s="80" t="n">
        <v>41.3274</v>
      </c>
      <c r="H68" s="80" t="n">
        <v>107.617</v>
      </c>
      <c r="I68" s="80" t="n">
        <v>202.925</v>
      </c>
      <c r="J68" s="80" t="n">
        <v>3.603</v>
      </c>
      <c r="K68" s="53" t="n">
        <f aca="false">IF(D68&lt;&gt;0,H68/D68,0)</f>
        <v>0.0370828562024443</v>
      </c>
      <c r="L68" s="60" t="n">
        <f aca="false">I68/3600</f>
        <v>0.0563680555555556</v>
      </c>
      <c r="N68" s="79" t="n">
        <v>2887.2328</v>
      </c>
      <c r="O68" s="80" t="n">
        <v>38.338</v>
      </c>
      <c r="P68" s="80" t="n">
        <v>39.9553</v>
      </c>
      <c r="Q68" s="80" t="n">
        <v>41.3306</v>
      </c>
      <c r="R68" s="80" t="n">
        <v>92.447</v>
      </c>
      <c r="S68" s="80" t="n">
        <v>205.311</v>
      </c>
      <c r="T68" s="80" t="n">
        <v>3.603</v>
      </c>
      <c r="U68" s="53" t="n">
        <f aca="false">IF(N68&lt;&gt;0,R68/N68,0)</f>
        <v>0.0320192400141755</v>
      </c>
      <c r="V68" s="60" t="n">
        <f aca="false">S68/3600</f>
        <v>0.0570308333333333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40962859027849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628.3304</v>
      </c>
      <c r="E69" s="80" t="n">
        <v>34.5386</v>
      </c>
      <c r="F69" s="80" t="n">
        <v>37.8532</v>
      </c>
      <c r="G69" s="80" t="n">
        <v>39.0958</v>
      </c>
      <c r="H69" s="80" t="n">
        <v>98.083</v>
      </c>
      <c r="I69" s="80" t="n">
        <v>181.381</v>
      </c>
      <c r="J69" s="80" t="n">
        <v>3.057</v>
      </c>
      <c r="K69" s="53" t="n">
        <f aca="false">IF(D69&lt;&gt;0,H69/D69,0)</f>
        <v>0.0602353183358856</v>
      </c>
      <c r="L69" s="60" t="n">
        <f aca="false">I69/3600</f>
        <v>0.0503836111111111</v>
      </c>
      <c r="N69" s="79" t="n">
        <v>1616.2008</v>
      </c>
      <c r="O69" s="80" t="n">
        <v>34.538</v>
      </c>
      <c r="P69" s="80" t="n">
        <v>37.8516</v>
      </c>
      <c r="Q69" s="80" t="n">
        <v>39.0921</v>
      </c>
      <c r="R69" s="80" t="n">
        <v>85.047</v>
      </c>
      <c r="S69" s="80" t="n">
        <v>183.081</v>
      </c>
      <c r="T69" s="80" t="n">
        <v>3.104</v>
      </c>
      <c r="U69" s="53" t="n">
        <f aca="false">IF(N69&lt;&gt;0,R69/N69,0)</f>
        <v>0.0526215554403883</v>
      </c>
      <c r="V69" s="60" t="n">
        <f aca="false">S69/3600</f>
        <v>0.0508558333333333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32907843357157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45.3208</v>
      </c>
      <c r="E70" s="82" t="n">
        <v>31.3153</v>
      </c>
      <c r="F70" s="82" t="n">
        <v>36.3279</v>
      </c>
      <c r="G70" s="82" t="n">
        <v>37.3918</v>
      </c>
      <c r="H70" s="82" t="n">
        <v>74.65</v>
      </c>
      <c r="I70" s="82" t="n">
        <v>161.569</v>
      </c>
      <c r="J70" s="82" t="n">
        <v>2.73</v>
      </c>
      <c r="K70" s="67" t="n">
        <f aca="false">IF(D70&lt;&gt;0,H70/D70,0)</f>
        <v>0.0883096689446184</v>
      </c>
      <c r="L70" s="68" t="n">
        <f aca="false">I70/3600</f>
        <v>0.0448802777777778</v>
      </c>
      <c r="N70" s="81" t="n">
        <v>837.6456</v>
      </c>
      <c r="O70" s="82" t="n">
        <v>31.3185</v>
      </c>
      <c r="P70" s="82" t="n">
        <v>36.3325</v>
      </c>
      <c r="Q70" s="82" t="n">
        <v>37.3927</v>
      </c>
      <c r="R70" s="82" t="n">
        <v>66.133</v>
      </c>
      <c r="S70" s="82" t="n">
        <v>162.396</v>
      </c>
      <c r="T70" s="82" t="n">
        <v>2.589</v>
      </c>
      <c r="U70" s="67" t="n">
        <f aca="false">IF(N70&lt;&gt;0,R70/N70,0)</f>
        <v>0.0789510504203687</v>
      </c>
      <c r="V70" s="68" t="n">
        <f aca="false">S70/3600</f>
        <v>0.04511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14092431346283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506.096</v>
      </c>
      <c r="E71" s="78" t="n">
        <v>44.581</v>
      </c>
      <c r="F71" s="78" t="n">
        <v>47.2734</v>
      </c>
      <c r="G71" s="78" t="n">
        <v>48.2078</v>
      </c>
      <c r="H71" s="78" t="n">
        <v>1068.176</v>
      </c>
      <c r="I71" s="78" t="n">
        <v>3281.855</v>
      </c>
      <c r="J71" s="78" t="n">
        <v>47.767</v>
      </c>
      <c r="K71" s="53" t="n">
        <f aca="false">IF(D71&lt;&gt;0,H71/D71,0)</f>
        <v>0.0435881749585899</v>
      </c>
      <c r="L71" s="54" t="n">
        <f aca="false">I71/3600</f>
        <v>0.911626388888889</v>
      </c>
      <c r="N71" s="77" t="n">
        <v>24338.48</v>
      </c>
      <c r="O71" s="78" t="n">
        <v>44.5806</v>
      </c>
      <c r="P71" s="78" t="n">
        <v>47.2709</v>
      </c>
      <c r="Q71" s="78" t="n">
        <v>48.2071</v>
      </c>
      <c r="R71" s="78" t="n">
        <v>904.502</v>
      </c>
      <c r="S71" s="78" t="n">
        <v>3309.046</v>
      </c>
      <c r="T71" s="78" t="n">
        <v>47.97</v>
      </c>
      <c r="U71" s="53" t="n">
        <f aca="false">IF(N71&lt;&gt;0,R71/N71,0)</f>
        <v>0.0371634547432707</v>
      </c>
      <c r="V71" s="54" t="n">
        <f aca="false">S71/3600</f>
        <v>0.919179444444444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15322755800542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486.2096</v>
      </c>
      <c r="E72" s="80" t="n">
        <v>42.2301</v>
      </c>
      <c r="F72" s="80" t="n">
        <v>45.6001</v>
      </c>
      <c r="G72" s="80" t="n">
        <v>46.3338</v>
      </c>
      <c r="H72" s="80" t="n">
        <v>885.84</v>
      </c>
      <c r="I72" s="80" t="n">
        <v>2983.661</v>
      </c>
      <c r="J72" s="80" t="n">
        <v>43.789</v>
      </c>
      <c r="K72" s="53" t="n">
        <f aca="false">IF(D72&lt;&gt;0,H72/D72,0)</f>
        <v>0.0611505717824213</v>
      </c>
      <c r="L72" s="60" t="n">
        <f aca="false">I72/3600</f>
        <v>0.828794722222222</v>
      </c>
      <c r="N72" s="79" t="n">
        <v>14368.9768</v>
      </c>
      <c r="O72" s="80" t="n">
        <v>42.2305</v>
      </c>
      <c r="P72" s="80" t="n">
        <v>45.5974</v>
      </c>
      <c r="Q72" s="80" t="n">
        <v>46.3332</v>
      </c>
      <c r="R72" s="80" t="n">
        <v>767.568</v>
      </c>
      <c r="S72" s="80" t="n">
        <v>3005.594</v>
      </c>
      <c r="T72" s="80" t="n">
        <v>44.678</v>
      </c>
      <c r="U72" s="53" t="n">
        <f aca="false">IF(N72&lt;&gt;0,R72/N72,0)</f>
        <v>0.0534184173781949</v>
      </c>
      <c r="V72" s="60" t="n">
        <f aca="false">S72/3600</f>
        <v>0.834887222222222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133513952858304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743.54</v>
      </c>
      <c r="E73" s="80" t="n">
        <v>39.5624</v>
      </c>
      <c r="F73" s="80" t="n">
        <v>44.0132</v>
      </c>
      <c r="G73" s="80" t="n">
        <v>44.5629</v>
      </c>
      <c r="H73" s="80" t="n">
        <v>708.207</v>
      </c>
      <c r="I73" s="80" t="n">
        <v>2808.691</v>
      </c>
      <c r="J73" s="80" t="n">
        <v>40.809</v>
      </c>
      <c r="K73" s="53" t="n">
        <f aca="false">IF(D73&lt;&gt;0,H73/D73,0)</f>
        <v>0.0809977423331968</v>
      </c>
      <c r="L73" s="60" t="n">
        <f aca="false">I73/3600</f>
        <v>0.780191944444444</v>
      </c>
      <c r="N73" s="79" t="n">
        <v>8665.6344</v>
      </c>
      <c r="O73" s="80" t="n">
        <v>39.5595</v>
      </c>
      <c r="P73" s="80" t="n">
        <v>44.0155</v>
      </c>
      <c r="Q73" s="80" t="n">
        <v>44.5626</v>
      </c>
      <c r="R73" s="80" t="n">
        <v>630.335</v>
      </c>
      <c r="S73" s="80" t="n">
        <v>2830.609</v>
      </c>
      <c r="T73" s="80" t="n">
        <v>40.825</v>
      </c>
      <c r="U73" s="53" t="n">
        <f aca="false">IF(N73&lt;&gt;0,R73/N73,0)</f>
        <v>0.0727396253873808</v>
      </c>
      <c r="V73" s="60" t="n">
        <f aca="false">S73/3600</f>
        <v>0.786280277777778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109956552250966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278.2704</v>
      </c>
      <c r="E74" s="82" t="n">
        <v>36.6446</v>
      </c>
      <c r="F74" s="82" t="n">
        <v>42.8819</v>
      </c>
      <c r="G74" s="82" t="n">
        <v>43.2812</v>
      </c>
      <c r="H74" s="82" t="n">
        <v>518.738</v>
      </c>
      <c r="I74" s="82" t="n">
        <v>2660.476</v>
      </c>
      <c r="J74" s="82" t="n">
        <v>37.549</v>
      </c>
      <c r="K74" s="67" t="n">
        <f aca="false">IF(D74&lt;&gt;0,H74/D74,0)</f>
        <v>0.098278026832426</v>
      </c>
      <c r="L74" s="68" t="n">
        <f aca="false">I74/3600</f>
        <v>0.739021111111111</v>
      </c>
      <c r="N74" s="81" t="n">
        <v>5234.092</v>
      </c>
      <c r="O74" s="82" t="n">
        <v>36.6447</v>
      </c>
      <c r="P74" s="82" t="n">
        <v>42.8867</v>
      </c>
      <c r="Q74" s="82" t="n">
        <v>43.277</v>
      </c>
      <c r="R74" s="82" t="n">
        <v>475.37</v>
      </c>
      <c r="S74" s="82" t="n">
        <v>2681.878</v>
      </c>
      <c r="T74" s="82" t="n">
        <v>37.315</v>
      </c>
      <c r="U74" s="67" t="n">
        <f aca="false">IF(N74&lt;&gt;0,R74/N74,0)</f>
        <v>0.0908218655690424</v>
      </c>
      <c r="V74" s="68" t="n">
        <f aca="false">S74/3600</f>
        <v>0.744966111111111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836028978019733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977.0616</v>
      </c>
      <c r="E75" s="78" t="n">
        <v>44.7412</v>
      </c>
      <c r="F75" s="78" t="n">
        <v>48.6336</v>
      </c>
      <c r="G75" s="78" t="n">
        <v>48.4324</v>
      </c>
      <c r="H75" s="78" t="n">
        <v>758.234</v>
      </c>
      <c r="I75" s="78" t="n">
        <v>3128.273</v>
      </c>
      <c r="J75" s="78" t="n">
        <v>47.002</v>
      </c>
      <c r="K75" s="53" t="n">
        <f aca="false">IF(D75&lt;&gt;0,H75/D75,0)</f>
        <v>0.0316233078368535</v>
      </c>
      <c r="L75" s="54" t="n">
        <f aca="false">I75/3600</f>
        <v>0.868964722222222</v>
      </c>
      <c r="N75" s="77" t="n">
        <v>23853.2512</v>
      </c>
      <c r="O75" s="78" t="n">
        <v>44.741</v>
      </c>
      <c r="P75" s="78" t="n">
        <v>48.6382</v>
      </c>
      <c r="Q75" s="78" t="n">
        <v>48.4349</v>
      </c>
      <c r="R75" s="78" t="n">
        <v>630.677</v>
      </c>
      <c r="S75" s="78" t="n">
        <v>3139.567</v>
      </c>
      <c r="T75" s="78" t="n">
        <v>47.876</v>
      </c>
      <c r="U75" s="53" t="n">
        <f aca="false">IF(N75&lt;&gt;0,R75/N75,0)</f>
        <v>0.0264398758354584</v>
      </c>
      <c r="V75" s="54" t="n">
        <f aca="false">S75/3600</f>
        <v>0.872101944444444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68229069126417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659.92</v>
      </c>
      <c r="E76" s="80" t="n">
        <v>42.3945</v>
      </c>
      <c r="F76" s="80" t="n">
        <v>46.9941</v>
      </c>
      <c r="G76" s="80" t="n">
        <v>46.1541</v>
      </c>
      <c r="H76" s="80" t="n">
        <v>604.411</v>
      </c>
      <c r="I76" s="80" t="n">
        <v>2920.637</v>
      </c>
      <c r="J76" s="80" t="n">
        <v>44.023</v>
      </c>
      <c r="K76" s="53" t="n">
        <f aca="false">IF(D76&lt;&gt;0,H76/D76,0)</f>
        <v>0.0412288061599245</v>
      </c>
      <c r="L76" s="60" t="n">
        <f aca="false">I76/3600</f>
        <v>0.811288055555556</v>
      </c>
      <c r="N76" s="79" t="n">
        <v>14583.0368</v>
      </c>
      <c r="O76" s="80" t="n">
        <v>42.3945</v>
      </c>
      <c r="P76" s="80" t="n">
        <v>46.9934</v>
      </c>
      <c r="Q76" s="80" t="n">
        <v>46.1555</v>
      </c>
      <c r="R76" s="80" t="n">
        <v>528.91</v>
      </c>
      <c r="S76" s="80" t="n">
        <v>2951.774</v>
      </c>
      <c r="T76" s="80" t="n">
        <v>43.196</v>
      </c>
      <c r="U76" s="53" t="n">
        <f aca="false">IF(N76&lt;&gt;0,R76/N76,0)</f>
        <v>0.0362688517661836</v>
      </c>
      <c r="V76" s="60" t="n">
        <f aca="false">S76/3600</f>
        <v>0.819937222222222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124916654395767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9128.1128</v>
      </c>
      <c r="E77" s="80" t="n">
        <v>39.7004</v>
      </c>
      <c r="F77" s="80" t="n">
        <v>45.6718</v>
      </c>
      <c r="G77" s="80" t="n">
        <v>44.0937</v>
      </c>
      <c r="H77" s="80" t="n">
        <v>464.184</v>
      </c>
      <c r="I77" s="80" t="n">
        <v>2755.947</v>
      </c>
      <c r="J77" s="80" t="n">
        <v>39.936</v>
      </c>
      <c r="K77" s="53" t="n">
        <f aca="false">IF(D77&lt;&gt;0,H77/D77,0)</f>
        <v>0.0508521323268485</v>
      </c>
      <c r="L77" s="60" t="n">
        <f aca="false">I77/3600</f>
        <v>0.765540833333333</v>
      </c>
      <c r="N77" s="79" t="n">
        <v>9087.6448</v>
      </c>
      <c r="O77" s="80" t="n">
        <v>39.6991</v>
      </c>
      <c r="P77" s="80" t="n">
        <v>45.6718</v>
      </c>
      <c r="Q77" s="80" t="n">
        <v>44.0947</v>
      </c>
      <c r="R77" s="80" t="n">
        <v>423.665</v>
      </c>
      <c r="S77" s="80" t="n">
        <v>2769.722</v>
      </c>
      <c r="T77" s="80" t="n">
        <v>41.418</v>
      </c>
      <c r="U77" s="53" t="n">
        <f aca="false">IF(N77&lt;&gt;0,R77/N77,0)</f>
        <v>0.0466198898971051</v>
      </c>
      <c r="V77" s="60" t="n">
        <f aca="false">S77/3600</f>
        <v>0.769367222222222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872908157110112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491.48</v>
      </c>
      <c r="E78" s="82" t="n">
        <v>36.5504</v>
      </c>
      <c r="F78" s="82" t="n">
        <v>44.6518</v>
      </c>
      <c r="G78" s="82" t="n">
        <v>42.5825</v>
      </c>
      <c r="H78" s="82" t="n">
        <v>329.498</v>
      </c>
      <c r="I78" s="82" t="n">
        <v>2621.147</v>
      </c>
      <c r="J78" s="82" t="n">
        <v>38.017</v>
      </c>
      <c r="K78" s="67" t="n">
        <f aca="false">IF(D78&lt;&gt;0,H78/D78,0)</f>
        <v>0.0600016753224996</v>
      </c>
      <c r="L78" s="68" t="n">
        <f aca="false">I78/3600</f>
        <v>0.728096388888889</v>
      </c>
      <c r="N78" s="81" t="n">
        <v>5469.16</v>
      </c>
      <c r="O78" s="82" t="n">
        <v>36.5474</v>
      </c>
      <c r="P78" s="82" t="n">
        <v>44.6617</v>
      </c>
      <c r="Q78" s="82" t="n">
        <v>42.5768</v>
      </c>
      <c r="R78" s="82" t="n">
        <v>308.491</v>
      </c>
      <c r="S78" s="82" t="n">
        <v>2653.268</v>
      </c>
      <c r="T78" s="82" t="n">
        <v>36.987</v>
      </c>
      <c r="U78" s="67" t="n">
        <f aca="false">IF(N78&lt;&gt;0,R78/N78,0)</f>
        <v>0.0564055540521762</v>
      </c>
      <c r="V78" s="68" t="n">
        <f aca="false">S78/3600</f>
        <v>0.737018888888889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637545599669801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6359.1224</v>
      </c>
      <c r="E79" s="78" t="n">
        <v>44.6283</v>
      </c>
      <c r="F79" s="78" t="n">
        <v>48.5223</v>
      </c>
      <c r="G79" s="78" t="n">
        <v>48.7758</v>
      </c>
      <c r="H79" s="78" t="n">
        <v>963.504</v>
      </c>
      <c r="I79" s="78" t="n">
        <v>3228.519</v>
      </c>
      <c r="J79" s="78" t="n">
        <v>48.063</v>
      </c>
      <c r="K79" s="53" t="n">
        <f aca="false">IF(D79&lt;&gt;0,H79/D79,0)</f>
        <v>0.0365529620212242</v>
      </c>
      <c r="L79" s="54" t="n">
        <f aca="false">I79/3600</f>
        <v>0.896810833333333</v>
      </c>
      <c r="N79" s="77" t="n">
        <v>26195.9224</v>
      </c>
      <c r="O79" s="78" t="n">
        <v>44.6275</v>
      </c>
      <c r="P79" s="78" t="n">
        <v>48.523</v>
      </c>
      <c r="Q79" s="78" t="n">
        <v>48.7769</v>
      </c>
      <c r="R79" s="78" t="n">
        <v>802.031</v>
      </c>
      <c r="S79" s="78" t="n">
        <v>3251.685</v>
      </c>
      <c r="T79" s="78" t="n">
        <v>47.689</v>
      </c>
      <c r="U79" s="53" t="n">
        <f aca="false">IF(N79&lt;&gt;0,R79/N79,0)</f>
        <v>0.0306166352057907</v>
      </c>
      <c r="V79" s="54" t="n">
        <f aca="false">S79/3600</f>
        <v>0.903245833333333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167589340573573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5300.6776</v>
      </c>
      <c r="E80" s="80" t="n">
        <v>41.9412</v>
      </c>
      <c r="F80" s="80" t="n">
        <v>46.5746</v>
      </c>
      <c r="G80" s="80" t="n">
        <v>46.8155</v>
      </c>
      <c r="H80" s="80" t="n">
        <v>802.088</v>
      </c>
      <c r="I80" s="80" t="n">
        <v>2948.514</v>
      </c>
      <c r="J80" s="80" t="n">
        <v>44.21</v>
      </c>
      <c r="K80" s="53" t="n">
        <f aca="false">IF(D80&lt;&gt;0,H80/D80,0)</f>
        <v>0.0524217306559025</v>
      </c>
      <c r="L80" s="60" t="n">
        <f aca="false">I80/3600</f>
        <v>0.819031666666667</v>
      </c>
      <c r="N80" s="79" t="n">
        <v>15180.4112</v>
      </c>
      <c r="O80" s="80" t="n">
        <v>41.9405</v>
      </c>
      <c r="P80" s="80" t="n">
        <v>46.5789</v>
      </c>
      <c r="Q80" s="80" t="n">
        <v>46.8154</v>
      </c>
      <c r="R80" s="80" t="n">
        <v>684.105</v>
      </c>
      <c r="S80" s="80" t="n">
        <v>2967.406</v>
      </c>
      <c r="T80" s="80" t="n">
        <v>43.586</v>
      </c>
      <c r="U80" s="53" t="n">
        <f aca="false">IF(N80&lt;&gt;0,R80/N80,0)</f>
        <v>0.0450649848009387</v>
      </c>
      <c r="V80" s="60" t="n">
        <f aca="false">S80/3600</f>
        <v>0.824279444444445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147094832487208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930.524</v>
      </c>
      <c r="E81" s="80" t="n">
        <v>39.1895</v>
      </c>
      <c r="F81" s="80" t="n">
        <v>44.8019</v>
      </c>
      <c r="G81" s="80" t="n">
        <v>44.9997</v>
      </c>
      <c r="H81" s="80" t="n">
        <v>635.054</v>
      </c>
      <c r="I81" s="80" t="n">
        <v>2780.517</v>
      </c>
      <c r="J81" s="80" t="n">
        <v>40.201</v>
      </c>
      <c r="K81" s="53" t="n">
        <f aca="false">IF(D81&lt;&gt;0,H81/D81,0)</f>
        <v>0.0711104969876348</v>
      </c>
      <c r="L81" s="60" t="n">
        <f aca="false">I81/3600</f>
        <v>0.772365833333333</v>
      </c>
      <c r="N81" s="79" t="n">
        <v>8856.1432</v>
      </c>
      <c r="O81" s="80" t="n">
        <v>39.1882</v>
      </c>
      <c r="P81" s="80" t="n">
        <v>44.8083</v>
      </c>
      <c r="Q81" s="80" t="n">
        <v>45.0035</v>
      </c>
      <c r="R81" s="80" t="n">
        <v>560.238</v>
      </c>
      <c r="S81" s="80" t="n">
        <v>2819.595</v>
      </c>
      <c r="T81" s="80" t="n">
        <v>41.137</v>
      </c>
      <c r="U81" s="53" t="n">
        <f aca="false">IF(N81&lt;&gt;0,R81/N81,0)</f>
        <v>0.0632598172080144</v>
      </c>
      <c r="V81" s="60" t="n">
        <f aca="false">S81/3600</f>
        <v>0.783220833333333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17810453914155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157.4064</v>
      </c>
      <c r="E82" s="82" t="n">
        <v>36.3902</v>
      </c>
      <c r="F82" s="82" t="n">
        <v>43.4583</v>
      </c>
      <c r="G82" s="82" t="n">
        <v>43.6829</v>
      </c>
      <c r="H82" s="82" t="n">
        <v>460.282</v>
      </c>
      <c r="I82" s="82" t="n">
        <v>2620.523</v>
      </c>
      <c r="J82" s="82" t="n">
        <v>36.738</v>
      </c>
      <c r="K82" s="67" t="n">
        <f aca="false">IF(D82&lt;&gt;0,H82/D82,0)</f>
        <v>0.0892467966069147</v>
      </c>
      <c r="L82" s="68" t="n">
        <f aca="false">I82/3600</f>
        <v>0.727923055555556</v>
      </c>
      <c r="N82" s="81" t="n">
        <v>5116.048</v>
      </c>
      <c r="O82" s="82" t="n">
        <v>36.3894</v>
      </c>
      <c r="P82" s="82" t="n">
        <v>43.4553</v>
      </c>
      <c r="Q82" s="82" t="n">
        <v>43.6792</v>
      </c>
      <c r="R82" s="82" t="n">
        <v>419.549</v>
      </c>
      <c r="S82" s="82" t="n">
        <v>2640.632</v>
      </c>
      <c r="T82" s="82" t="n">
        <v>36.894</v>
      </c>
      <c r="U82" s="67" t="n">
        <f aca="false">IF(N82&lt;&gt;0,R82/N82,0)</f>
        <v>0.0820064628009745</v>
      </c>
      <c r="V82" s="68" t="n">
        <f aca="false">S82/3600</f>
        <v>0.733508888888889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884957482586762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939.1336</v>
      </c>
      <c r="E83" s="78" t="n">
        <v>42.0371</v>
      </c>
      <c r="F83" s="78" t="n">
        <v>43.9054</v>
      </c>
      <c r="G83" s="78" t="n">
        <v>44.6094</v>
      </c>
      <c r="H83" s="78" t="n">
        <v>709.958</v>
      </c>
      <c r="I83" s="78" t="n">
        <v>1418.292</v>
      </c>
      <c r="J83" s="78" t="n">
        <v>25.162</v>
      </c>
      <c r="K83" s="53" t="n">
        <f aca="false">IF(D83&lt;&gt;0,H83/D83,0)</f>
        <v>0.0284676288834669</v>
      </c>
      <c r="L83" s="54" t="n">
        <f aca="false">I83/3600</f>
        <v>0.39397</v>
      </c>
      <c r="N83" s="77" t="n">
        <v>24861.3824</v>
      </c>
      <c r="O83" s="78" t="n">
        <v>42.0359</v>
      </c>
      <c r="P83" s="78" t="n">
        <v>43.9071</v>
      </c>
      <c r="Q83" s="78" t="n">
        <v>44.6059</v>
      </c>
      <c r="R83" s="78" t="n">
        <v>636.419</v>
      </c>
      <c r="S83" s="78" t="n">
        <v>1425.156</v>
      </c>
      <c r="T83" s="78" t="n">
        <v>25.365</v>
      </c>
      <c r="U83" s="53" t="n">
        <f aca="false">IF(N83&lt;&gt;0,R83/N83,0)</f>
        <v>0.0255986971987527</v>
      </c>
      <c r="V83" s="54" t="n">
        <f aca="false">S83/3600</f>
        <v>0.395876666666667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103582183734812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4459.1976</v>
      </c>
      <c r="E84" s="80" t="n">
        <v>38.6197</v>
      </c>
      <c r="F84" s="80" t="n">
        <v>40.9988</v>
      </c>
      <c r="G84" s="80" t="n">
        <v>41.4751</v>
      </c>
      <c r="H84" s="80" t="n">
        <v>598.528</v>
      </c>
      <c r="I84" s="80" t="n">
        <v>1282.119</v>
      </c>
      <c r="J84" s="80" t="n">
        <v>22.464</v>
      </c>
      <c r="K84" s="53" t="n">
        <f aca="false">IF(D84&lt;&gt;0,H84/D84,0)</f>
        <v>0.0413942748800943</v>
      </c>
      <c r="L84" s="60" t="n">
        <f aca="false">I84/3600</f>
        <v>0.356144166666667</v>
      </c>
      <c r="N84" s="79" t="n">
        <v>14405.5648</v>
      </c>
      <c r="O84" s="80" t="n">
        <v>38.6197</v>
      </c>
      <c r="P84" s="80" t="n">
        <v>41.0028</v>
      </c>
      <c r="Q84" s="80" t="n">
        <v>41.4736</v>
      </c>
      <c r="R84" s="80" t="n">
        <v>541.643</v>
      </c>
      <c r="S84" s="80" t="n">
        <v>1287.345</v>
      </c>
      <c r="T84" s="80" t="n">
        <v>22.542</v>
      </c>
      <c r="U84" s="53" t="n">
        <f aca="false">IF(N84&lt;&gt;0,R84/N84,0)</f>
        <v>0.0375995670784113</v>
      </c>
      <c r="V84" s="60" t="n">
        <f aca="false">S84/3600</f>
        <v>0.357595833333333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95041501817793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383.3648</v>
      </c>
      <c r="E85" s="80" t="n">
        <v>35.5458</v>
      </c>
      <c r="F85" s="80" t="n">
        <v>38.8239</v>
      </c>
      <c r="G85" s="80" t="n">
        <v>39.1056</v>
      </c>
      <c r="H85" s="80" t="n">
        <v>463.996</v>
      </c>
      <c r="I85" s="80" t="n">
        <v>1153.824</v>
      </c>
      <c r="J85" s="80" t="n">
        <v>18.314</v>
      </c>
      <c r="K85" s="53" t="n">
        <f aca="false">IF(D85&lt;&gt;0,H85/D85,0)</f>
        <v>0.0553472276430104</v>
      </c>
      <c r="L85" s="60" t="n">
        <f aca="false">I85/3600</f>
        <v>0.320506666666667</v>
      </c>
      <c r="N85" s="79" t="n">
        <v>8345.7184</v>
      </c>
      <c r="O85" s="80" t="n">
        <v>35.5465</v>
      </c>
      <c r="P85" s="80" t="n">
        <v>38.8202</v>
      </c>
      <c r="Q85" s="80" t="n">
        <v>39.1011</v>
      </c>
      <c r="R85" s="80" t="n">
        <v>426.075</v>
      </c>
      <c r="S85" s="80" t="n">
        <v>1161.531</v>
      </c>
      <c r="T85" s="80" t="n">
        <v>18.454</v>
      </c>
      <c r="U85" s="53" t="n">
        <f aca="false">IF(N85&lt;&gt;0,R85/N85,0)</f>
        <v>0.0510531244380352</v>
      </c>
      <c r="V85" s="60" t="n">
        <f aca="false">S85/3600</f>
        <v>0.3226475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817269976465314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972.0144</v>
      </c>
      <c r="E86" s="82" t="n">
        <v>32.6798</v>
      </c>
      <c r="F86" s="82" t="n">
        <v>37.1701</v>
      </c>
      <c r="G86" s="82" t="n">
        <v>37.2796</v>
      </c>
      <c r="H86" s="82" t="n">
        <v>353.973</v>
      </c>
      <c r="I86" s="82" t="n">
        <v>1056.121</v>
      </c>
      <c r="J86" s="82" t="n">
        <v>16.021</v>
      </c>
      <c r="K86" s="67" t="n">
        <f aca="false">IF(D86&lt;&gt;0,H86/D86,0)</f>
        <v>0.071193076190608</v>
      </c>
      <c r="L86" s="68" t="n">
        <f aca="false">I86/3600</f>
        <v>0.293366944444444</v>
      </c>
      <c r="N86" s="81" t="n">
        <v>4949.4056</v>
      </c>
      <c r="O86" s="82" t="n">
        <v>32.682</v>
      </c>
      <c r="P86" s="82" t="n">
        <v>37.1729</v>
      </c>
      <c r="Q86" s="82" t="n">
        <v>37.2797</v>
      </c>
      <c r="R86" s="82" t="n">
        <v>330.541</v>
      </c>
      <c r="S86" s="82" t="n">
        <v>1079.303</v>
      </c>
      <c r="T86" s="82" t="n">
        <v>16.083</v>
      </c>
      <c r="U86" s="67" t="n">
        <f aca="false">IF(N86&lt;&gt;0,R86/N86,0)</f>
        <v>0.0667839790701332</v>
      </c>
      <c r="V86" s="68" t="n">
        <f aca="false">S86/3600</f>
        <v>0.29980638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661971393298359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503.029</v>
      </c>
      <c r="E87" s="78" t="n">
        <v>44.1944</v>
      </c>
      <c r="F87" s="78" t="n">
        <v>45.811</v>
      </c>
      <c r="G87" s="78" t="n">
        <v>46.1397</v>
      </c>
      <c r="H87" s="78" t="n">
        <v>658.433</v>
      </c>
      <c r="I87" s="78" t="n">
        <v>2538.889</v>
      </c>
      <c r="J87" s="78" t="n">
        <v>42.619</v>
      </c>
      <c r="K87" s="53" t="n">
        <f aca="false">IF(D87&lt;&gt;0,H87/D87,0)</f>
        <v>0.0239403812576426</v>
      </c>
      <c r="L87" s="54" t="n">
        <f aca="false">I87/3600</f>
        <v>0.705246944444445</v>
      </c>
      <c r="N87" s="77" t="n">
        <v>27444.7656</v>
      </c>
      <c r="O87" s="78" t="n">
        <v>44.1675</v>
      </c>
      <c r="P87" s="78" t="n">
        <v>45.8088</v>
      </c>
      <c r="Q87" s="78" t="n">
        <v>46.1372</v>
      </c>
      <c r="R87" s="78" t="n">
        <v>600.439</v>
      </c>
      <c r="S87" s="78" t="n">
        <v>2549.512</v>
      </c>
      <c r="T87" s="78" t="n">
        <v>42.822</v>
      </c>
      <c r="U87" s="53" t="n">
        <f aca="false">IF(N87&lt;&gt;0,R87/N87,0)</f>
        <v>0.0218780881116361</v>
      </c>
      <c r="V87" s="54" t="n">
        <f aca="false">S87/3600</f>
        <v>0.708197777777778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880788174347277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8239.796</v>
      </c>
      <c r="E88" s="80" t="n">
        <v>40.0837</v>
      </c>
      <c r="F88" s="80" t="n">
        <v>42.8712</v>
      </c>
      <c r="G88" s="80" t="n">
        <v>43.037</v>
      </c>
      <c r="H88" s="80" t="n">
        <v>594.07</v>
      </c>
      <c r="I88" s="80" t="n">
        <v>2354.792</v>
      </c>
      <c r="J88" s="80" t="n">
        <v>37.798</v>
      </c>
      <c r="K88" s="53" t="n">
        <f aca="false">IF(D88&lt;&gt;0,H88/D88,0)</f>
        <v>0.0325699914626238</v>
      </c>
      <c r="L88" s="60" t="n">
        <f aca="false">I88/3600</f>
        <v>0.654108888888889</v>
      </c>
      <c r="N88" s="79" t="n">
        <v>18193.4683</v>
      </c>
      <c r="O88" s="80" t="n">
        <v>40.0643</v>
      </c>
      <c r="P88" s="80" t="n">
        <v>42.8703</v>
      </c>
      <c r="Q88" s="80" t="n">
        <v>43.0337</v>
      </c>
      <c r="R88" s="80" t="n">
        <v>547.31</v>
      </c>
      <c r="S88" s="80" t="n">
        <v>2362.577</v>
      </c>
      <c r="T88" s="80" t="n">
        <v>37.986</v>
      </c>
      <c r="U88" s="53" t="n">
        <f aca="false">IF(N88&lt;&gt;0,R88/N88,0)</f>
        <v>0.0300827742668505</v>
      </c>
      <c r="V88" s="60" t="n">
        <f aca="false">S88/3600</f>
        <v>0.656271388888889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78711262982477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794.9517</v>
      </c>
      <c r="E89" s="80" t="n">
        <v>36.1598</v>
      </c>
      <c r="F89" s="80" t="n">
        <v>40.6685</v>
      </c>
      <c r="G89" s="80" t="n">
        <v>40.3972</v>
      </c>
      <c r="H89" s="80" t="n">
        <v>511.457</v>
      </c>
      <c r="I89" s="80" t="n">
        <v>2170.369</v>
      </c>
      <c r="J89" s="80" t="n">
        <v>34.039</v>
      </c>
      <c r="K89" s="53" t="n">
        <f aca="false">IF(D89&lt;&gt;0,H89/D89,0)</f>
        <v>0.0433623649344829</v>
      </c>
      <c r="L89" s="60" t="n">
        <f aca="false">I89/3600</f>
        <v>0.602880277777778</v>
      </c>
      <c r="N89" s="79" t="n">
        <v>11760.9893</v>
      </c>
      <c r="O89" s="80" t="n">
        <v>36.1598</v>
      </c>
      <c r="P89" s="80" t="n">
        <v>40.6665</v>
      </c>
      <c r="Q89" s="80" t="n">
        <v>40.3996</v>
      </c>
      <c r="R89" s="80" t="n">
        <v>477.53</v>
      </c>
      <c r="S89" s="80" t="n">
        <v>2190.228</v>
      </c>
      <c r="T89" s="80" t="n">
        <v>34.382</v>
      </c>
      <c r="U89" s="53" t="n">
        <f aca="false">IF(N89&lt;&gt;0,R89/N89,0)</f>
        <v>0.0406028768345194</v>
      </c>
      <c r="V89" s="60" t="n">
        <f aca="false">S89/3600</f>
        <v>0.608396666666667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663340222149663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57.5133</v>
      </c>
      <c r="E90" s="82" t="n">
        <v>32.4055</v>
      </c>
      <c r="F90" s="82" t="n">
        <v>39.1069</v>
      </c>
      <c r="G90" s="82" t="n">
        <v>38.376</v>
      </c>
      <c r="H90" s="82" t="n">
        <v>418.091</v>
      </c>
      <c r="I90" s="82" t="n">
        <v>2016.724</v>
      </c>
      <c r="J90" s="82" t="n">
        <v>31.246</v>
      </c>
      <c r="K90" s="67" t="n">
        <f aca="false">IF(D90&lt;&gt;0,H90/D90,0)</f>
        <v>0.0560630579096654</v>
      </c>
      <c r="L90" s="68" t="n">
        <f aca="false">I90/3600</f>
        <v>0.560201111111111</v>
      </c>
      <c r="N90" s="81" t="n">
        <v>7436.8488</v>
      </c>
      <c r="O90" s="82" t="n">
        <v>32.4041</v>
      </c>
      <c r="P90" s="82" t="n">
        <v>39.1093</v>
      </c>
      <c r="Q90" s="82" t="n">
        <v>38.3829</v>
      </c>
      <c r="R90" s="82" t="n">
        <v>396.139</v>
      </c>
      <c r="S90" s="82" t="n">
        <v>2032.137</v>
      </c>
      <c r="T90" s="82" t="n">
        <v>31.184</v>
      </c>
      <c r="U90" s="67" t="n">
        <f aca="false">IF(N90&lt;&gt;0,R90/N90,0)</f>
        <v>0.0532670504206029</v>
      </c>
      <c r="V90" s="68" t="n">
        <f aca="false">S90/3600</f>
        <v>0.5644825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525053158283723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40444.1064</v>
      </c>
      <c r="E91" s="78" t="n">
        <v>46.3093</v>
      </c>
      <c r="F91" s="78" t="n">
        <v>44.8854</v>
      </c>
      <c r="G91" s="78" t="n">
        <v>45.0351</v>
      </c>
      <c r="H91" s="78" t="n">
        <v>619.49</v>
      </c>
      <c r="I91" s="78" t="n">
        <v>1865.638</v>
      </c>
      <c r="J91" s="78" t="n">
        <v>32.962</v>
      </c>
      <c r="K91" s="53" t="n">
        <f aca="false">IF(D91&lt;&gt;0,H91/D91,0)</f>
        <v>0.0153171884643247</v>
      </c>
      <c r="L91" s="54" t="n">
        <f aca="false">I91/3600</f>
        <v>0.518232777777778</v>
      </c>
      <c r="N91" s="77" t="n">
        <v>40376.6664</v>
      </c>
      <c r="O91" s="78" t="n">
        <v>46.3186</v>
      </c>
      <c r="P91" s="78" t="n">
        <v>44.8865</v>
      </c>
      <c r="Q91" s="78" t="n">
        <v>45.0322</v>
      </c>
      <c r="R91" s="78" t="n">
        <v>557.585</v>
      </c>
      <c r="S91" s="78" t="n">
        <v>1890.738</v>
      </c>
      <c r="T91" s="78" t="n">
        <v>33.087</v>
      </c>
      <c r="U91" s="53" t="n">
        <f aca="false">IF(N91&lt;&gt;0,R91/N91,0)</f>
        <v>0.0138095848348689</v>
      </c>
      <c r="V91" s="54" t="n">
        <f aca="false">S91/3600</f>
        <v>0.525205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999289738333145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30429.1248</v>
      </c>
      <c r="E92" s="80" t="n">
        <v>42.0687</v>
      </c>
      <c r="F92" s="80" t="n">
        <v>40.9312</v>
      </c>
      <c r="G92" s="80" t="n">
        <v>41.3829</v>
      </c>
      <c r="H92" s="80" t="n">
        <v>593.352</v>
      </c>
      <c r="I92" s="80" t="n">
        <v>1784.284</v>
      </c>
      <c r="J92" s="80" t="n">
        <v>30.466</v>
      </c>
      <c r="K92" s="53" t="n">
        <f aca="false">IF(D92&lt;&gt;0,H92/D92,0)</f>
        <v>0.0194994763700861</v>
      </c>
      <c r="L92" s="60" t="n">
        <f aca="false">I92/3600</f>
        <v>0.495634444444445</v>
      </c>
      <c r="N92" s="79" t="n">
        <v>30378.0952</v>
      </c>
      <c r="O92" s="80" t="n">
        <v>42.0647</v>
      </c>
      <c r="P92" s="80" t="n">
        <v>40.9212</v>
      </c>
      <c r="Q92" s="80" t="n">
        <v>41.3828</v>
      </c>
      <c r="R92" s="80" t="n">
        <v>539.119</v>
      </c>
      <c r="S92" s="80" t="n">
        <v>1803.893</v>
      </c>
      <c r="T92" s="80" t="n">
        <v>30.778</v>
      </c>
      <c r="U92" s="53" t="n">
        <f aca="false">IF(N92&lt;&gt;0,R92/N92,0)</f>
        <v>0.0177469652540953</v>
      </c>
      <c r="V92" s="60" t="n">
        <f aca="false">S92/3600</f>
        <v>0.501081388888889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914010570453962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970.1144</v>
      </c>
      <c r="E93" s="80" t="n">
        <v>37.4741</v>
      </c>
      <c r="F93" s="80" t="n">
        <v>38.8554</v>
      </c>
      <c r="G93" s="80" t="n">
        <v>39.4284</v>
      </c>
      <c r="H93" s="80" t="n">
        <v>566.151</v>
      </c>
      <c r="I93" s="80" t="n">
        <v>1706.035</v>
      </c>
      <c r="J93" s="80" t="n">
        <v>28.204</v>
      </c>
      <c r="K93" s="53" t="n">
        <f aca="false">IF(D93&lt;&gt;0,H93/D93,0)</f>
        <v>0.0246472869112049</v>
      </c>
      <c r="L93" s="60" t="n">
        <f aca="false">I93/3600</f>
        <v>0.473898611111111</v>
      </c>
      <c r="N93" s="79" t="n">
        <v>22920.1096</v>
      </c>
      <c r="O93" s="80" t="n">
        <v>37.476</v>
      </c>
      <c r="P93" s="80" t="n">
        <v>38.8662</v>
      </c>
      <c r="Q93" s="80" t="n">
        <v>39.4206</v>
      </c>
      <c r="R93" s="80" t="n">
        <v>523.083</v>
      </c>
      <c r="S93" s="80" t="n">
        <v>1716.923</v>
      </c>
      <c r="T93" s="80" t="n">
        <v>29.359</v>
      </c>
      <c r="U93" s="53" t="n">
        <f aca="false">IF(N93&lt;&gt;0,R93/N93,0)</f>
        <v>0.0228220112874155</v>
      </c>
      <c r="V93" s="60" t="n">
        <f aca="false">S93/3600</f>
        <v>0.476923055555556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760715780772267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6475.4672</v>
      </c>
      <c r="E94" s="82" t="n">
        <v>32.5799</v>
      </c>
      <c r="F94" s="82" t="n">
        <v>37.7802</v>
      </c>
      <c r="G94" s="82" t="n">
        <v>38.0984</v>
      </c>
      <c r="H94" s="82" t="n">
        <v>529.602</v>
      </c>
      <c r="I94" s="82" t="n">
        <v>1601.654</v>
      </c>
      <c r="J94" s="82" t="n">
        <v>26.364</v>
      </c>
      <c r="K94" s="67" t="n">
        <f aca="false">IF(D94&lt;&gt;0,H94/D94,0)</f>
        <v>0.0321448850931523</v>
      </c>
      <c r="L94" s="68" t="n">
        <f aca="false">I94/3600</f>
        <v>0.444903888888889</v>
      </c>
      <c r="N94" s="81" t="n">
        <v>16440.0776</v>
      </c>
      <c r="O94" s="82" t="n">
        <v>32.5725</v>
      </c>
      <c r="P94" s="82" t="n">
        <v>37.7718</v>
      </c>
      <c r="Q94" s="82" t="n">
        <v>38.1031</v>
      </c>
      <c r="R94" s="82" t="n">
        <v>494.788</v>
      </c>
      <c r="S94" s="82" t="n">
        <v>1618.721</v>
      </c>
      <c r="T94" s="82" t="n">
        <v>26.488</v>
      </c>
      <c r="U94" s="67" t="n">
        <f aca="false">IF(N94&lt;&gt;0,R94/N94,0)</f>
        <v>0.0300964516128561</v>
      </c>
      <c r="V94" s="68" t="n">
        <f aca="false">S94/3600</f>
        <v>0.449644722222222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657361565855113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6087.3194</v>
      </c>
      <c r="E95" s="78" t="n">
        <v>50.7706</v>
      </c>
      <c r="F95" s="78" t="n">
        <v>53.4484</v>
      </c>
      <c r="G95" s="78" t="n">
        <v>54.3382</v>
      </c>
      <c r="H95" s="78" t="n">
        <v>147.579</v>
      </c>
      <c r="I95" s="78" t="n">
        <v>2099.81</v>
      </c>
      <c r="J95" s="78" t="n">
        <v>32.089</v>
      </c>
      <c r="K95" s="53" t="n">
        <f aca="false">IF(D95&lt;&gt;0,H95/D95,0)</f>
        <v>0.0242436761245024</v>
      </c>
      <c r="L95" s="54" t="n">
        <f aca="false">I95/3600</f>
        <v>0.583280555555556</v>
      </c>
      <c r="N95" s="77" t="n">
        <v>6075.1456</v>
      </c>
      <c r="O95" s="78" t="n">
        <v>50.7703</v>
      </c>
      <c r="P95" s="78" t="n">
        <v>53.4326</v>
      </c>
      <c r="Q95" s="78" t="n">
        <v>54.3533</v>
      </c>
      <c r="R95" s="78" t="n">
        <v>133.159</v>
      </c>
      <c r="S95" s="78" t="n">
        <v>2120.542</v>
      </c>
      <c r="T95" s="78" t="n">
        <v>32.448</v>
      </c>
      <c r="U95" s="53" t="n">
        <f aca="false">IF(N95&lt;&gt;0,R95/N95,0)</f>
        <v>0.0219186516286951</v>
      </c>
      <c r="V95" s="54" t="n">
        <f aca="false">S95/3600</f>
        <v>0.589039444444444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977103788479392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11.3581</v>
      </c>
      <c r="E96" s="80" t="n">
        <v>47.2208</v>
      </c>
      <c r="F96" s="80" t="n">
        <v>50.2343</v>
      </c>
      <c r="G96" s="80" t="n">
        <v>51.2677</v>
      </c>
      <c r="H96" s="80" t="n">
        <v>130.727</v>
      </c>
      <c r="I96" s="80" t="n">
        <v>2057.955</v>
      </c>
      <c r="J96" s="80" t="n">
        <v>31.324</v>
      </c>
      <c r="K96" s="53" t="n">
        <f aca="false">IF(D96&lt;&gt;0,H96/D96,0)</f>
        <v>0.031796549174347</v>
      </c>
      <c r="L96" s="60" t="n">
        <f aca="false">I96/3600</f>
        <v>0.571654166666667</v>
      </c>
      <c r="N96" s="79" t="n">
        <v>4099.072</v>
      </c>
      <c r="O96" s="80" t="n">
        <v>47.2221</v>
      </c>
      <c r="P96" s="80" t="n">
        <v>50.2346</v>
      </c>
      <c r="Q96" s="80" t="n">
        <v>51.3023</v>
      </c>
      <c r="R96" s="80" t="n">
        <v>120.044</v>
      </c>
      <c r="S96" s="80" t="n">
        <v>2091.604</v>
      </c>
      <c r="T96" s="80" t="n">
        <v>31.496</v>
      </c>
      <c r="U96" s="53" t="n">
        <f aca="false">IF(N96&lt;&gt;0,R96/N96,0)</f>
        <v>0.0292856529477892</v>
      </c>
      <c r="V96" s="60" t="n">
        <f aca="false">S96/3600</f>
        <v>0.581001111111111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817199201389155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779.0698</v>
      </c>
      <c r="E97" s="80" t="n">
        <v>43.5864</v>
      </c>
      <c r="F97" s="80" t="n">
        <v>47.7492</v>
      </c>
      <c r="G97" s="80" t="n">
        <v>49.0013</v>
      </c>
      <c r="H97" s="80" t="n">
        <v>113.405</v>
      </c>
      <c r="I97" s="80" t="n">
        <v>1984.495</v>
      </c>
      <c r="J97" s="80" t="n">
        <v>32.026</v>
      </c>
      <c r="K97" s="53" t="n">
        <f aca="false">IF(D97&lt;&gt;0,H97/D97,0)</f>
        <v>0.0408068196056105</v>
      </c>
      <c r="L97" s="60" t="n">
        <f aca="false">I97/3600</f>
        <v>0.551248611111111</v>
      </c>
      <c r="N97" s="79" t="n">
        <v>2770.6016</v>
      </c>
      <c r="O97" s="80" t="n">
        <v>43.5825</v>
      </c>
      <c r="P97" s="80" t="n">
        <v>47.7823</v>
      </c>
      <c r="Q97" s="80" t="n">
        <v>48.9905</v>
      </c>
      <c r="R97" s="80" t="n">
        <v>105.8</v>
      </c>
      <c r="S97" s="80" t="n">
        <v>2008.519</v>
      </c>
      <c r="T97" s="80" t="n">
        <v>30.404</v>
      </c>
      <c r="U97" s="53" t="n">
        <f aca="false">IF(N97&lt;&gt;0,R97/N97,0)</f>
        <v>0.0381866523140678</v>
      </c>
      <c r="V97" s="60" t="n">
        <f aca="false">S97/3600</f>
        <v>0.557921944444444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670605352497686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832.7514</v>
      </c>
      <c r="E98" s="82" t="n">
        <v>39.6905</v>
      </c>
      <c r="F98" s="82" t="n">
        <v>45.9674</v>
      </c>
      <c r="G98" s="82" t="n">
        <v>47.384</v>
      </c>
      <c r="H98" s="82" t="n">
        <v>94.497</v>
      </c>
      <c r="I98" s="82" t="n">
        <v>1925.698</v>
      </c>
      <c r="J98" s="82" t="n">
        <v>29.484</v>
      </c>
      <c r="K98" s="67" t="n">
        <f aca="false">IF(D98&lt;&gt;0,H98/D98,0)</f>
        <v>0.0515601843217798</v>
      </c>
      <c r="L98" s="68" t="n">
        <f aca="false">I98/3600</f>
        <v>0.534916111111111</v>
      </c>
      <c r="N98" s="81" t="n">
        <v>1827.6528</v>
      </c>
      <c r="O98" s="82" t="n">
        <v>39.6914</v>
      </c>
      <c r="P98" s="82" t="n">
        <v>45.958</v>
      </c>
      <c r="Q98" s="82" t="n">
        <v>47.3961</v>
      </c>
      <c r="R98" s="82" t="n">
        <v>89.631</v>
      </c>
      <c r="S98" s="82" t="n">
        <v>1949.878</v>
      </c>
      <c r="T98" s="82" t="n">
        <v>29.047</v>
      </c>
      <c r="U98" s="67" t="n">
        <f aca="false">IF(N98&lt;&gt;0,R98/N98,0)</f>
        <v>0.0490415903939742</v>
      </c>
      <c r="V98" s="68" t="n">
        <f aca="false">S98/3600</f>
        <v>0.541632777777778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514936982126417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410019055142445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10418279317266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120465094744002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120782647179395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120456869612538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789562211862644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969628353831909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6.7648262640996</v>
      </c>
      <c r="L106" s="83" t="n">
        <f aca="false">GEOMEAN(L3:L98)</f>
        <v>0.466481740084544</v>
      </c>
      <c r="T106" s="83" t="n">
        <f aca="false">GEOMEAN(T3:T98)</f>
        <v>26.8316280404693</v>
      </c>
      <c r="V106" s="83" t="n">
        <f aca="false">GEOMEAN(V3:V98)</f>
        <v>0.470169218901889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249587931977</v>
      </c>
      <c r="V107" s="84" t="n">
        <f aca="false">V106/L106</f>
        <v>1.00790487279669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931055277777778</v>
      </c>
      <c r="L108" s="83" t="n">
        <f aca="false">SUM(L3:L98)</f>
        <v>60.5214347222222</v>
      </c>
      <c r="T108" s="83" t="n">
        <f aca="false">SUM(T3:T98)/3600</f>
        <v>0.933365277777778</v>
      </c>
      <c r="V108" s="83" t="n">
        <f aca="false">SUM(V3:V98)</f>
        <v>61.0150141666667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820038110284889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11173795358064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6.3714492854324</v>
      </c>
      <c r="L113" s="83" t="n">
        <f aca="false">GEOMEAN(L3:L10,L19:L82)</f>
        <v>0.461469017337319</v>
      </c>
      <c r="T113" s="83" t="n">
        <f aca="false">GEOMEAN(T3:T10,T19:T82)</f>
        <v>26.4338381109655</v>
      </c>
      <c r="V113" s="83" t="n">
        <f aca="false">GEOMEAN(V3:V10,V19:V82)</f>
        <v>0.4649405925172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2365771591</v>
      </c>
      <c r="V114" s="84" t="n">
        <f aca="false">V113/L113</f>
        <v>1.00752287813369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T83" activeCellId="0" sqref="T8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666.3264</v>
      </c>
      <c r="E3" s="52" t="n">
        <v>41.7169</v>
      </c>
      <c r="F3" s="52" t="n">
        <v>41.5677</v>
      </c>
      <c r="G3" s="52" t="n">
        <v>44.2848</v>
      </c>
      <c r="H3" s="52" t="n">
        <v>486.212</v>
      </c>
      <c r="I3" s="52" t="n">
        <v>13737.586</v>
      </c>
      <c r="J3" s="52" t="n">
        <v>29.936</v>
      </c>
      <c r="K3" s="53" t="n">
        <f aca="false">IF(D3&lt;&gt;0,H3/D3,0)</f>
        <v>0.0331515872986435</v>
      </c>
      <c r="L3" s="54" t="n">
        <f aca="false">I3/3600</f>
        <v>3.81599611111111</v>
      </c>
      <c r="N3" s="51" t="n">
        <v>14647.8032</v>
      </c>
      <c r="O3" s="52" t="n">
        <v>41.7176</v>
      </c>
      <c r="P3" s="52" t="n">
        <v>41.569</v>
      </c>
      <c r="Q3" s="52" t="n">
        <v>44.2887</v>
      </c>
      <c r="R3" s="52" t="n">
        <v>461.126</v>
      </c>
      <c r="S3" s="52" t="n">
        <v>13722.111</v>
      </c>
      <c r="T3" s="52" t="n">
        <v>30.513</v>
      </c>
      <c r="U3" s="53" t="n">
        <f aca="false">IF(N3&lt;&gt;0,R3/N3,0)</f>
        <v>0.0314808981049117</v>
      </c>
      <c r="V3" s="55" t="n">
        <f aca="false">S3/3600</f>
        <v>3.8116975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515947775867317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984.1904</v>
      </c>
      <c r="E4" s="59" t="n">
        <v>39.3189</v>
      </c>
      <c r="F4" s="59" t="n">
        <v>39.9808</v>
      </c>
      <c r="G4" s="59" t="n">
        <v>42.4579</v>
      </c>
      <c r="H4" s="59" t="n">
        <v>245.938</v>
      </c>
      <c r="I4" s="59" t="n">
        <v>11966.688</v>
      </c>
      <c r="J4" s="59" t="n">
        <v>25.802</v>
      </c>
      <c r="K4" s="53" t="n">
        <f aca="false">IF(D4&lt;&gt;0,H4/D4,0)</f>
        <v>0.0410979570436128</v>
      </c>
      <c r="L4" s="60" t="n">
        <f aca="false">I4/3600</f>
        <v>3.32408</v>
      </c>
      <c r="N4" s="58" t="n">
        <v>5967.8912</v>
      </c>
      <c r="O4" s="59" t="n">
        <v>39.3147</v>
      </c>
      <c r="P4" s="59" t="n">
        <v>39.9807</v>
      </c>
      <c r="Q4" s="59" t="n">
        <v>42.4617</v>
      </c>
      <c r="R4" s="59" t="n">
        <v>232.134</v>
      </c>
      <c r="S4" s="59" t="n">
        <v>11950.525</v>
      </c>
      <c r="T4" s="59" t="n">
        <v>25.911</v>
      </c>
      <c r="U4" s="53" t="n">
        <f aca="false">IF(N4&lt;&gt;0,R4/N4,0)</f>
        <v>0.038897156838248</v>
      </c>
      <c r="V4" s="61" t="n">
        <f aca="false">S4/3600</f>
        <v>3.3195902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561279672112484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904.9936</v>
      </c>
      <c r="E5" s="59" t="n">
        <v>36.8255</v>
      </c>
      <c r="F5" s="59" t="n">
        <v>38.7371</v>
      </c>
      <c r="G5" s="59" t="n">
        <v>40.9815</v>
      </c>
      <c r="H5" s="59" t="n">
        <v>147.54</v>
      </c>
      <c r="I5" s="59" t="n">
        <v>10961.547</v>
      </c>
      <c r="J5" s="59" t="n">
        <v>23.103</v>
      </c>
      <c r="K5" s="53" t="n">
        <f aca="false">IF(D5&lt;&gt;0,H5/D5,0)</f>
        <v>0.0507884079331535</v>
      </c>
      <c r="L5" s="60" t="n">
        <f aca="false">I5/3600</f>
        <v>3.04487416666667</v>
      </c>
      <c r="N5" s="58" t="n">
        <v>2897.568</v>
      </c>
      <c r="O5" s="59" t="n">
        <v>36.8242</v>
      </c>
      <c r="P5" s="59" t="n">
        <v>38.7352</v>
      </c>
      <c r="Q5" s="59" t="n">
        <v>40.9784</v>
      </c>
      <c r="R5" s="59" t="n">
        <v>139.507</v>
      </c>
      <c r="S5" s="59" t="n">
        <v>10976.445</v>
      </c>
      <c r="T5" s="59" t="n">
        <v>22.417</v>
      </c>
      <c r="U5" s="53" t="n">
        <f aca="false">IF(N5&lt;&gt;0,R5/N5,0)</f>
        <v>0.0481462385007013</v>
      </c>
      <c r="V5" s="61" t="n">
        <f aca="false">S5/3600</f>
        <v>3.0490125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44462518639012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518.7744</v>
      </c>
      <c r="E6" s="66" t="n">
        <v>34.1881</v>
      </c>
      <c r="F6" s="66" t="n">
        <v>37.7691</v>
      </c>
      <c r="G6" s="66" t="n">
        <v>39.9025</v>
      </c>
      <c r="H6" s="66" t="n">
        <v>91.712</v>
      </c>
      <c r="I6" s="66" t="n">
        <v>10315.112</v>
      </c>
      <c r="J6" s="66" t="n">
        <v>22.152</v>
      </c>
      <c r="K6" s="67" t="n">
        <f aca="false">IF(D6&lt;&gt;0,H6/D6,0)</f>
        <v>0.0603855319131005</v>
      </c>
      <c r="L6" s="68" t="n">
        <f aca="false">I6/3600</f>
        <v>2.86530888888889</v>
      </c>
      <c r="N6" s="65" t="n">
        <v>1514.1376</v>
      </c>
      <c r="O6" s="66" t="n">
        <v>34.1907</v>
      </c>
      <c r="P6" s="66" t="n">
        <v>37.7839</v>
      </c>
      <c r="Q6" s="66" t="n">
        <v>39.9019</v>
      </c>
      <c r="R6" s="66" t="n">
        <v>87.217</v>
      </c>
      <c r="S6" s="66" t="n">
        <v>10283.21</v>
      </c>
      <c r="T6" s="66" t="n">
        <v>21.606</v>
      </c>
      <c r="U6" s="67" t="n">
        <f aca="false">IF(N6&lt;&gt;0,R6/N6,0)</f>
        <v>0.0576017661802996</v>
      </c>
      <c r="V6" s="69" t="n">
        <f aca="false">S6/3600</f>
        <v>2.85644722222222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90121249127705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6527.5616</v>
      </c>
      <c r="E7" s="52" t="n">
        <v>40.196</v>
      </c>
      <c r="F7" s="52" t="n">
        <v>44.9343</v>
      </c>
      <c r="G7" s="52" t="n">
        <v>44.6258</v>
      </c>
      <c r="H7" s="52" t="n">
        <v>1465.687</v>
      </c>
      <c r="I7" s="52" t="n">
        <v>19092.124</v>
      </c>
      <c r="J7" s="52" t="n">
        <v>44.554</v>
      </c>
      <c r="K7" s="53" t="n">
        <f aca="false">IF(D7&lt;&gt;0,H7/D7,0)</f>
        <v>0.0401255089526699</v>
      </c>
      <c r="L7" s="54" t="n">
        <f aca="false">I7/3600</f>
        <v>5.30336777777778</v>
      </c>
      <c r="N7" s="51" t="n">
        <v>36444.7248</v>
      </c>
      <c r="O7" s="52" t="n">
        <v>40.1971</v>
      </c>
      <c r="P7" s="52" t="n">
        <v>44.9357</v>
      </c>
      <c r="Q7" s="52" t="n">
        <v>44.6268</v>
      </c>
      <c r="R7" s="52" t="n">
        <v>1382.884</v>
      </c>
      <c r="S7" s="52" t="n">
        <v>19111.234</v>
      </c>
      <c r="T7" s="52" t="n">
        <v>45.739</v>
      </c>
      <c r="U7" s="53" t="n">
        <f aca="false">IF(N7&lt;&gt;0,R7/N7,0)</f>
        <v>0.0379446959083637</v>
      </c>
      <c r="V7" s="55" t="n">
        <f aca="false">S7/3600</f>
        <v>5.30867611111111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564943265513032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434.9472</v>
      </c>
      <c r="E8" s="59" t="n">
        <v>37.262</v>
      </c>
      <c r="F8" s="59" t="n">
        <v>43.1517</v>
      </c>
      <c r="G8" s="59" t="n">
        <v>43.3391</v>
      </c>
      <c r="H8" s="59" t="n">
        <v>782.352</v>
      </c>
      <c r="I8" s="59" t="n">
        <v>16574.748</v>
      </c>
      <c r="J8" s="59" t="n">
        <v>38.968</v>
      </c>
      <c r="K8" s="53" t="n">
        <f aca="false">IF(D8&lt;&gt;0,H8/D8,0)</f>
        <v>0.0448726337410417</v>
      </c>
      <c r="L8" s="60" t="n">
        <f aca="false">I8/3600</f>
        <v>4.60409666666667</v>
      </c>
      <c r="N8" s="58" t="n">
        <v>17392.3968</v>
      </c>
      <c r="O8" s="59" t="n">
        <v>37.2649</v>
      </c>
      <c r="P8" s="59" t="n">
        <v>43.1568</v>
      </c>
      <c r="Q8" s="59" t="n">
        <v>43.336</v>
      </c>
      <c r="R8" s="59" t="n">
        <v>739.367</v>
      </c>
      <c r="S8" s="59" t="n">
        <v>16630.939</v>
      </c>
      <c r="T8" s="59" t="n">
        <v>38.391</v>
      </c>
      <c r="U8" s="53" t="n">
        <f aca="false">IF(N8&lt;&gt;0,R8/N8,0)</f>
        <v>0.0425109321332871</v>
      </c>
      <c r="V8" s="61" t="n">
        <f aca="false">S8/3600</f>
        <v>4.61970527777778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549432991799088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124.344</v>
      </c>
      <c r="E9" s="59" t="n">
        <v>34.3648</v>
      </c>
      <c r="F9" s="59" t="n">
        <v>41.6403</v>
      </c>
      <c r="G9" s="59" t="n">
        <v>42.119</v>
      </c>
      <c r="H9" s="59" t="n">
        <v>432.135</v>
      </c>
      <c r="I9" s="59" t="n">
        <v>14921.753</v>
      </c>
      <c r="J9" s="59" t="n">
        <v>32.167</v>
      </c>
      <c r="K9" s="53" t="n">
        <f aca="false">IF(D9&lt;&gt;0,H9/D9,0)</f>
        <v>0.0473606650516465</v>
      </c>
      <c r="L9" s="60" t="n">
        <f aca="false">I9/3600</f>
        <v>4.14493138888889</v>
      </c>
      <c r="N9" s="58" t="n">
        <v>9102.0592</v>
      </c>
      <c r="O9" s="59" t="n">
        <v>34.3675</v>
      </c>
      <c r="P9" s="59" t="n">
        <v>41.6295</v>
      </c>
      <c r="Q9" s="59" t="n">
        <v>42.1197</v>
      </c>
      <c r="R9" s="59" t="n">
        <v>409.137</v>
      </c>
      <c r="S9" s="59" t="n">
        <v>14915.404</v>
      </c>
      <c r="T9" s="59" t="n">
        <v>32.229</v>
      </c>
      <c r="U9" s="53" t="n">
        <f aca="false">IF(N9&lt;&gt;0,R9/N9,0)</f>
        <v>0.0449499383612007</v>
      </c>
      <c r="V9" s="61" t="n">
        <f aca="false">S9/3600</f>
        <v>4.14316777777778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532194800236037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106.8368</v>
      </c>
      <c r="E10" s="66" t="n">
        <v>31.6549</v>
      </c>
      <c r="F10" s="66" t="n">
        <v>40.4416</v>
      </c>
      <c r="G10" s="66" t="n">
        <v>41.1429</v>
      </c>
      <c r="H10" s="66" t="n">
        <v>253.782</v>
      </c>
      <c r="I10" s="66" t="n">
        <v>13796.617</v>
      </c>
      <c r="J10" s="66" t="n">
        <v>31.137</v>
      </c>
      <c r="K10" s="67" t="n">
        <f aca="false">IF(D10&lt;&gt;0,H10/D10,0)</f>
        <v>0.0496945584789395</v>
      </c>
      <c r="L10" s="68" t="n">
        <f aca="false">I10/3600</f>
        <v>3.83239361111111</v>
      </c>
      <c r="N10" s="65" t="n">
        <v>5096.672</v>
      </c>
      <c r="O10" s="66" t="n">
        <v>31.6631</v>
      </c>
      <c r="P10" s="66" t="n">
        <v>40.4532</v>
      </c>
      <c r="Q10" s="66" t="n">
        <v>41.1457</v>
      </c>
      <c r="R10" s="66" t="n">
        <v>241.688</v>
      </c>
      <c r="S10" s="66" t="n">
        <v>13750.581</v>
      </c>
      <c r="T10" s="66" t="n">
        <v>30.108</v>
      </c>
      <c r="U10" s="67" t="n">
        <f aca="false">IF(N10&lt;&gt;0,R10/N10,0)</f>
        <v>0.0474207482843707</v>
      </c>
      <c r="V10" s="69" t="n">
        <f aca="false">S10/3600</f>
        <v>3.81960583333333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76550740399241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328.1944</v>
      </c>
      <c r="E19" s="78" t="n">
        <v>41.7073</v>
      </c>
      <c r="F19" s="78" t="n">
        <v>43.6087</v>
      </c>
      <c r="G19" s="78" t="n">
        <v>45.3591</v>
      </c>
      <c r="H19" s="78" t="n">
        <v>152.827</v>
      </c>
      <c r="I19" s="78" t="n">
        <v>12698.391</v>
      </c>
      <c r="J19" s="78" t="n">
        <v>28.251</v>
      </c>
      <c r="K19" s="53" t="n">
        <f aca="false">IF(D19&lt;&gt;0,H19/D19,0)</f>
        <v>0.0286826997153107</v>
      </c>
      <c r="L19" s="54" t="n">
        <f aca="false">I19/3600</f>
        <v>3.52733083333333</v>
      </c>
      <c r="N19" s="77" t="n">
        <v>5322.7648</v>
      </c>
      <c r="O19" s="78" t="n">
        <v>41.7082</v>
      </c>
      <c r="P19" s="78" t="n">
        <v>43.6108</v>
      </c>
      <c r="Q19" s="78" t="n">
        <v>45.3546</v>
      </c>
      <c r="R19" s="78" t="n">
        <v>145.586</v>
      </c>
      <c r="S19" s="78" t="n">
        <v>12674.523</v>
      </c>
      <c r="T19" s="78" t="n">
        <v>27.908</v>
      </c>
      <c r="U19" s="53" t="n">
        <f aca="false">IF(N19&lt;&gt;0,R19/N19,0)</f>
        <v>0.0273515748807838</v>
      </c>
      <c r="V19" s="54" t="n">
        <f aca="false">S19/3600</f>
        <v>3.5207008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73803712694745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24.2264</v>
      </c>
      <c r="E20" s="80" t="n">
        <v>39.88</v>
      </c>
      <c r="F20" s="80" t="n">
        <v>42.3453</v>
      </c>
      <c r="G20" s="80" t="n">
        <v>43.5337</v>
      </c>
      <c r="H20" s="80" t="n">
        <v>83.105</v>
      </c>
      <c r="I20" s="80" t="n">
        <v>11083.055</v>
      </c>
      <c r="J20" s="80" t="n">
        <v>24.086</v>
      </c>
      <c r="K20" s="53" t="n">
        <f aca="false">IF(D20&lt;&gt;0,H20/D20,0)</f>
        <v>0.0342810390976684</v>
      </c>
      <c r="L20" s="60" t="n">
        <f aca="false">I20/3600</f>
        <v>3.07862638888889</v>
      </c>
      <c r="N20" s="79" t="n">
        <v>2421.596</v>
      </c>
      <c r="O20" s="80" t="n">
        <v>39.8813</v>
      </c>
      <c r="P20" s="80" t="n">
        <v>42.3486</v>
      </c>
      <c r="Q20" s="80" t="n">
        <v>43.5354</v>
      </c>
      <c r="R20" s="80" t="n">
        <v>79.203</v>
      </c>
      <c r="S20" s="80" t="n">
        <v>11082.384</v>
      </c>
      <c r="T20" s="80" t="n">
        <v>24.039</v>
      </c>
      <c r="U20" s="53" t="n">
        <f aca="false">IF(N20&lt;&gt;0,R20/N20,0)</f>
        <v>0.0327069420332706</v>
      </c>
      <c r="V20" s="60" t="n">
        <f aca="false">S20/3600</f>
        <v>3.07844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69526502617171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95.1712</v>
      </c>
      <c r="E21" s="80" t="n">
        <v>37.5938</v>
      </c>
      <c r="F21" s="80" t="n">
        <v>41.2614</v>
      </c>
      <c r="G21" s="80" t="n">
        <v>42.2055</v>
      </c>
      <c r="H21" s="80" t="n">
        <v>46.671</v>
      </c>
      <c r="I21" s="80" t="n">
        <v>9958.745</v>
      </c>
      <c r="J21" s="80" t="n">
        <v>21.668</v>
      </c>
      <c r="K21" s="53" t="n">
        <f aca="false">IF(D21&lt;&gt;0,H21/D21,0)</f>
        <v>0.0390496357341944</v>
      </c>
      <c r="L21" s="60" t="n">
        <f aca="false">I21/3600</f>
        <v>2.76631805555556</v>
      </c>
      <c r="N21" s="79" t="n">
        <v>1193.772</v>
      </c>
      <c r="O21" s="80" t="n">
        <v>37.5947</v>
      </c>
      <c r="P21" s="80" t="n">
        <v>41.2553</v>
      </c>
      <c r="Q21" s="80" t="n">
        <v>42.2093</v>
      </c>
      <c r="R21" s="80" t="n">
        <v>44.877</v>
      </c>
      <c r="S21" s="80" t="n">
        <v>9947.076</v>
      </c>
      <c r="T21" s="80" t="n">
        <v>22.495</v>
      </c>
      <c r="U21" s="53" t="n">
        <f aca="false">IF(N21&lt;&gt;0,R21/N21,0)</f>
        <v>0.0375926056231843</v>
      </c>
      <c r="V21" s="60" t="n">
        <f aca="false">S21/3600</f>
        <v>2.763076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84392877804203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11.5848</v>
      </c>
      <c r="E22" s="82" t="n">
        <v>35.2266</v>
      </c>
      <c r="F22" s="82" t="n">
        <v>40.411</v>
      </c>
      <c r="G22" s="82" t="n">
        <v>41.3623</v>
      </c>
      <c r="H22" s="82" t="n">
        <v>27.784</v>
      </c>
      <c r="I22" s="82" t="n">
        <v>9247.867</v>
      </c>
      <c r="J22" s="82" t="n">
        <v>19.843</v>
      </c>
      <c r="K22" s="67" t="n">
        <f aca="false">IF(D22&lt;&gt;0,H22/D22,0)</f>
        <v>0.0454295136177354</v>
      </c>
      <c r="L22" s="68" t="n">
        <f aca="false">I22/3600</f>
        <v>2.56885194444444</v>
      </c>
      <c r="N22" s="81" t="n">
        <v>610.9152</v>
      </c>
      <c r="O22" s="82" t="n">
        <v>35.2329</v>
      </c>
      <c r="P22" s="82" t="n">
        <v>40.4118</v>
      </c>
      <c r="Q22" s="82" t="n">
        <v>41.3605</v>
      </c>
      <c r="R22" s="82" t="n">
        <v>26.898</v>
      </c>
      <c r="S22" s="82" t="n">
        <v>9237.634</v>
      </c>
      <c r="T22" s="82" t="n">
        <v>21.372</v>
      </c>
      <c r="U22" s="67" t="n">
        <f aca="false">IF(N22&lt;&gt;0,R22/N22,0)</f>
        <v>0.0440290239954743</v>
      </c>
      <c r="V22" s="68" t="n">
        <f aca="false">S22/3600</f>
        <v>2.56600944444444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18888568960553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94.2832</v>
      </c>
      <c r="E23" s="78" t="n">
        <v>40.047</v>
      </c>
      <c r="F23" s="78" t="n">
        <v>42.5495</v>
      </c>
      <c r="G23" s="78" t="n">
        <v>43.9266</v>
      </c>
      <c r="H23" s="78" t="n">
        <v>253.044</v>
      </c>
      <c r="I23" s="78" t="n">
        <v>11910.106</v>
      </c>
      <c r="J23" s="78" t="n">
        <v>28.454</v>
      </c>
      <c r="K23" s="53" t="n">
        <f aca="false">IF(D23&lt;&gt;0,H23/D23,0)</f>
        <v>0.0301448014048418</v>
      </c>
      <c r="L23" s="54" t="n">
        <f aca="false">I23/3600</f>
        <v>3.30836277777778</v>
      </c>
      <c r="N23" s="77" t="n">
        <v>8379.34</v>
      </c>
      <c r="O23" s="78" t="n">
        <v>40.0474</v>
      </c>
      <c r="P23" s="78" t="n">
        <v>42.5492</v>
      </c>
      <c r="Q23" s="78" t="n">
        <v>43.9281</v>
      </c>
      <c r="R23" s="78" t="n">
        <v>234.927</v>
      </c>
      <c r="S23" s="78" t="n">
        <v>11842.464</v>
      </c>
      <c r="T23" s="78" t="n">
        <v>28.392</v>
      </c>
      <c r="U23" s="53" t="n">
        <f aca="false">IF(N23&lt;&gt;0,R23/N23,0)</f>
        <v>0.0280364563318829</v>
      </c>
      <c r="V23" s="54" t="n">
        <f aca="false">S23/3600</f>
        <v>3.2895733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715962441314555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643.0352</v>
      </c>
      <c r="E24" s="80" t="n">
        <v>37.5636</v>
      </c>
      <c r="F24" s="80" t="n">
        <v>40.854</v>
      </c>
      <c r="G24" s="80" t="n">
        <v>41.692</v>
      </c>
      <c r="H24" s="80" t="n">
        <v>140.123</v>
      </c>
      <c r="I24" s="80" t="n">
        <v>10248.781</v>
      </c>
      <c r="J24" s="80" t="n">
        <v>23.415</v>
      </c>
      <c r="K24" s="53" t="n">
        <f aca="false">IF(D24&lt;&gt;0,H24/D24,0)</f>
        <v>0.038463257231223</v>
      </c>
      <c r="L24" s="60" t="n">
        <f aca="false">I24/3600</f>
        <v>2.84688361111111</v>
      </c>
      <c r="N24" s="79" t="n">
        <v>3633.0616</v>
      </c>
      <c r="O24" s="80" t="n">
        <v>37.5641</v>
      </c>
      <c r="P24" s="80" t="n">
        <v>40.8524</v>
      </c>
      <c r="Q24" s="80" t="n">
        <v>41.6879</v>
      </c>
      <c r="R24" s="80" t="n">
        <v>129.779</v>
      </c>
      <c r="S24" s="80" t="n">
        <v>10204.43</v>
      </c>
      <c r="T24" s="80" t="n">
        <v>23.556</v>
      </c>
      <c r="U24" s="53" t="n">
        <f aca="false">IF(N24&lt;&gt;0,R24/N24,0)</f>
        <v>0.0357216624127705</v>
      </c>
      <c r="V24" s="60" t="n">
        <f aca="false">S24/3600</f>
        <v>2.83456388888889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738208573895791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01.6896</v>
      </c>
      <c r="E25" s="80" t="n">
        <v>35.0065</v>
      </c>
      <c r="F25" s="80" t="n">
        <v>39.3881</v>
      </c>
      <c r="G25" s="80" t="n">
        <v>40.1161</v>
      </c>
      <c r="H25" s="80" t="n">
        <v>79.989</v>
      </c>
      <c r="I25" s="80" t="n">
        <v>9298.021</v>
      </c>
      <c r="J25" s="80" t="n">
        <v>20.623</v>
      </c>
      <c r="K25" s="53" t="n">
        <f aca="false">IF(D25&lt;&gt;0,H25/D25,0)</f>
        <v>0.0470056348701902</v>
      </c>
      <c r="L25" s="60" t="n">
        <f aca="false">I25/3600</f>
        <v>2.58278361111111</v>
      </c>
      <c r="N25" s="79" t="n">
        <v>1697.2128</v>
      </c>
      <c r="O25" s="80" t="n">
        <v>35.0074</v>
      </c>
      <c r="P25" s="80" t="n">
        <v>39.3823</v>
      </c>
      <c r="Q25" s="80" t="n">
        <v>40.1208</v>
      </c>
      <c r="R25" s="80" t="n">
        <v>74.425</v>
      </c>
      <c r="S25" s="80" t="n">
        <v>9275.121</v>
      </c>
      <c r="T25" s="80" t="n">
        <v>19.968</v>
      </c>
      <c r="U25" s="53" t="n">
        <f aca="false">IF(N25&lt;&gt;0,R25/N25,0)</f>
        <v>0.0438513072727238</v>
      </c>
      <c r="V25" s="60" t="n">
        <f aca="false">S25/3600</f>
        <v>2.576422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9559564440110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00.8032</v>
      </c>
      <c r="E26" s="82" t="n">
        <v>32.5196</v>
      </c>
      <c r="F26" s="82" t="n">
        <v>38.2123</v>
      </c>
      <c r="G26" s="82" t="n">
        <v>39.1921</v>
      </c>
      <c r="H26" s="82" t="n">
        <v>44.795</v>
      </c>
      <c r="I26" s="82" t="n">
        <v>8719.494</v>
      </c>
      <c r="J26" s="82" t="n">
        <v>19.39</v>
      </c>
      <c r="K26" s="67" t="n">
        <f aca="false">IF(D26&lt;&gt;0,H26/D26,0)</f>
        <v>0.0559375886609844</v>
      </c>
      <c r="L26" s="68" t="n">
        <f aca="false">I26/3600</f>
        <v>2.42208166666667</v>
      </c>
      <c r="N26" s="81" t="n">
        <v>796.6448</v>
      </c>
      <c r="O26" s="82" t="n">
        <v>32.5162</v>
      </c>
      <c r="P26" s="82" t="n">
        <v>38.2146</v>
      </c>
      <c r="Q26" s="82" t="n">
        <v>39.2038</v>
      </c>
      <c r="R26" s="82" t="n">
        <v>41.847</v>
      </c>
      <c r="S26" s="82" t="n">
        <v>8671.478</v>
      </c>
      <c r="T26" s="82" t="n">
        <v>19.671</v>
      </c>
      <c r="U26" s="67" t="n">
        <f aca="false">IF(N26&lt;&gt;0,R26/N26,0)</f>
        <v>0.0525290568644897</v>
      </c>
      <c r="V26" s="68" t="n">
        <f aca="false">S26/3600</f>
        <v>2.40874388888889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58109163969193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598.5832</v>
      </c>
      <c r="E27" s="78" t="n">
        <v>38.5488</v>
      </c>
      <c r="F27" s="78" t="n">
        <v>40.1074</v>
      </c>
      <c r="G27" s="78" t="n">
        <v>43.6465</v>
      </c>
      <c r="H27" s="78" t="n">
        <v>485.858</v>
      </c>
      <c r="I27" s="78" t="n">
        <v>26551.964</v>
      </c>
      <c r="J27" s="78" t="n">
        <v>53.258</v>
      </c>
      <c r="K27" s="53" t="n">
        <f aca="false">IF(D27&lt;&gt;0,H27/D27,0)</f>
        <v>0.0235869620392144</v>
      </c>
      <c r="L27" s="54" t="n">
        <f aca="false">I27/3600</f>
        <v>7.37554555555556</v>
      </c>
      <c r="N27" s="77" t="n">
        <v>20555.8824</v>
      </c>
      <c r="O27" s="78" t="n">
        <v>38.5492</v>
      </c>
      <c r="P27" s="78" t="n">
        <v>40.1059</v>
      </c>
      <c r="Q27" s="78" t="n">
        <v>43.6499</v>
      </c>
      <c r="R27" s="78" t="n">
        <v>449.225</v>
      </c>
      <c r="S27" s="78" t="n">
        <v>26462.513</v>
      </c>
      <c r="T27" s="78" t="n">
        <v>54.771</v>
      </c>
      <c r="U27" s="53" t="n">
        <f aca="false">IF(N27&lt;&gt;0,R27/N27,0)</f>
        <v>0.0218538417012933</v>
      </c>
      <c r="V27" s="54" t="n">
        <f aca="false">S27/3600</f>
        <v>7.3506980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753985732456808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645.7264</v>
      </c>
      <c r="E28" s="80" t="n">
        <v>36.9806</v>
      </c>
      <c r="F28" s="80" t="n">
        <v>39.1911</v>
      </c>
      <c r="G28" s="80" t="n">
        <v>42.0578</v>
      </c>
      <c r="H28" s="80" t="n">
        <v>245.439</v>
      </c>
      <c r="I28" s="80" t="n">
        <v>22003.901</v>
      </c>
      <c r="J28" s="80" t="n">
        <v>41.496</v>
      </c>
      <c r="K28" s="53" t="n">
        <f aca="false">IF(D28&lt;&gt;0,H28/D28,0)</f>
        <v>0.0369318544320452</v>
      </c>
      <c r="L28" s="60" t="n">
        <f aca="false">I28/3600</f>
        <v>6.11219472222222</v>
      </c>
      <c r="N28" s="79" t="n">
        <v>6626.9312</v>
      </c>
      <c r="O28" s="80" t="n">
        <v>36.9805</v>
      </c>
      <c r="P28" s="80" t="n">
        <v>39.1919</v>
      </c>
      <c r="Q28" s="80" t="n">
        <v>42.0544</v>
      </c>
      <c r="R28" s="80" t="n">
        <v>227.46</v>
      </c>
      <c r="S28" s="80" t="n">
        <v>21934.402</v>
      </c>
      <c r="T28" s="80" t="n">
        <v>41.23</v>
      </c>
      <c r="U28" s="53" t="n">
        <f aca="false">IF(N28&lt;&gt;0,R28/N28,0)</f>
        <v>0.0343235795174696</v>
      </c>
      <c r="V28" s="60" t="n">
        <f aca="false">S28/3600</f>
        <v>6.09288944444444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732524170975272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54.9856</v>
      </c>
      <c r="E29" s="80" t="n">
        <v>35.1583</v>
      </c>
      <c r="F29" s="80" t="n">
        <v>38.4279</v>
      </c>
      <c r="G29" s="80" t="n">
        <v>40.6143</v>
      </c>
      <c r="H29" s="80" t="n">
        <v>143.765</v>
      </c>
      <c r="I29" s="80" t="n">
        <v>19758.698</v>
      </c>
      <c r="J29" s="80" t="n">
        <v>36.878</v>
      </c>
      <c r="K29" s="53" t="n">
        <f aca="false">IF(D29&lt;&gt;0,H29/D29,0)</f>
        <v>0.0455675613860171</v>
      </c>
      <c r="L29" s="60" t="n">
        <f aca="false">I29/3600</f>
        <v>5.48852722222222</v>
      </c>
      <c r="N29" s="79" t="n">
        <v>3144.5248</v>
      </c>
      <c r="O29" s="80" t="n">
        <v>35.1576</v>
      </c>
      <c r="P29" s="80" t="n">
        <v>38.4233</v>
      </c>
      <c r="Q29" s="80" t="n">
        <v>40.62</v>
      </c>
      <c r="R29" s="80" t="n">
        <v>134.017</v>
      </c>
      <c r="S29" s="80" t="n">
        <v>19738.153</v>
      </c>
      <c r="T29" s="80" t="n">
        <v>36.301</v>
      </c>
      <c r="U29" s="53" t="n">
        <f aca="false">IF(N29&lt;&gt;0,R29/N29,0)</f>
        <v>0.0426191582270237</v>
      </c>
      <c r="V29" s="60" t="n">
        <f aca="false">S29/3600</f>
        <v>5.4828202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67805098598407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15.548</v>
      </c>
      <c r="E30" s="82" t="n">
        <v>32.974</v>
      </c>
      <c r="F30" s="82" t="n">
        <v>37.7633</v>
      </c>
      <c r="G30" s="82" t="n">
        <v>39.5144</v>
      </c>
      <c r="H30" s="82" t="n">
        <v>86.119</v>
      </c>
      <c r="I30" s="82" t="n">
        <v>18288.582</v>
      </c>
      <c r="J30" s="82" t="n">
        <v>34.382</v>
      </c>
      <c r="K30" s="67" t="n">
        <f aca="false">IF(D30&lt;&gt;0,H30/D30,0)</f>
        <v>0.0533063703461612</v>
      </c>
      <c r="L30" s="68" t="n">
        <f aca="false">I30/3600</f>
        <v>5.08016166666667</v>
      </c>
      <c r="N30" s="81" t="n">
        <v>1610.828</v>
      </c>
      <c r="O30" s="82" t="n">
        <v>32.9774</v>
      </c>
      <c r="P30" s="82" t="n">
        <v>37.7639</v>
      </c>
      <c r="Q30" s="82" t="n">
        <v>39.5181</v>
      </c>
      <c r="R30" s="82" t="n">
        <v>80.537</v>
      </c>
      <c r="S30" s="82" t="n">
        <v>18242.64</v>
      </c>
      <c r="T30" s="82" t="n">
        <v>33.93</v>
      </c>
      <c r="U30" s="67" t="n">
        <f aca="false">IF(N30&lt;&gt;0,R30/N30,0)</f>
        <v>0.0499972684855242</v>
      </c>
      <c r="V30" s="68" t="n">
        <f aca="false">S30/3600</f>
        <v>5.0674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648172877065455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464.2224</v>
      </c>
      <c r="E31" s="78" t="n">
        <v>39.2107</v>
      </c>
      <c r="F31" s="78" t="n">
        <v>43.8315</v>
      </c>
      <c r="G31" s="78" t="n">
        <v>45.0991</v>
      </c>
      <c r="H31" s="78" t="n">
        <v>560.825</v>
      </c>
      <c r="I31" s="78" t="n">
        <v>30642.556</v>
      </c>
      <c r="J31" s="78" t="n">
        <v>62.868</v>
      </c>
      <c r="K31" s="53" t="n">
        <f aca="false">IF(D31&lt;&gt;0,H31/D31,0)</f>
        <v>0.0288131212475254</v>
      </c>
      <c r="L31" s="54" t="n">
        <f aca="false">I31/3600</f>
        <v>8.51182111111111</v>
      </c>
      <c r="N31" s="77" t="n">
        <v>19415.112</v>
      </c>
      <c r="O31" s="78" t="n">
        <v>39.2116</v>
      </c>
      <c r="P31" s="78" t="n">
        <v>43.8328</v>
      </c>
      <c r="Q31" s="78" t="n">
        <v>45.0946</v>
      </c>
      <c r="R31" s="78" t="n">
        <v>503.912</v>
      </c>
      <c r="S31" s="78" t="n">
        <v>30612.261</v>
      </c>
      <c r="T31" s="78" t="n">
        <v>63.133</v>
      </c>
      <c r="U31" s="53" t="n">
        <f aca="false">IF(N31&lt;&gt;0,R31/N31,0)</f>
        <v>0.0259546275087159</v>
      </c>
      <c r="V31" s="54" t="n">
        <f aca="false">S31/3600</f>
        <v>8.50340583333333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01480854098872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846.2896</v>
      </c>
      <c r="E32" s="80" t="n">
        <v>37.535</v>
      </c>
      <c r="F32" s="80" t="n">
        <v>42.6424</v>
      </c>
      <c r="G32" s="80" t="n">
        <v>43.2149</v>
      </c>
      <c r="H32" s="80" t="n">
        <v>296.73</v>
      </c>
      <c r="I32" s="80" t="n">
        <v>26058.925</v>
      </c>
      <c r="J32" s="80" t="n">
        <v>52.759</v>
      </c>
      <c r="K32" s="53" t="n">
        <f aca="false">IF(D32&lt;&gt;0,H32/D32,0)</f>
        <v>0.0433417248373484</v>
      </c>
      <c r="L32" s="60" t="n">
        <f aca="false">I32/3600</f>
        <v>7.23859027777778</v>
      </c>
      <c r="N32" s="79" t="n">
        <v>6820.1896</v>
      </c>
      <c r="O32" s="80" t="n">
        <v>37.5363</v>
      </c>
      <c r="P32" s="80" t="n">
        <v>42.6413</v>
      </c>
      <c r="Q32" s="80" t="n">
        <v>43.2143</v>
      </c>
      <c r="R32" s="80" t="n">
        <v>269.781</v>
      </c>
      <c r="S32" s="80" t="n">
        <v>26037.584</v>
      </c>
      <c r="T32" s="80" t="n">
        <v>53.133</v>
      </c>
      <c r="U32" s="53" t="n">
        <f aca="false">IF(N32&lt;&gt;0,R32/N32,0)</f>
        <v>0.039556231691858</v>
      </c>
      <c r="V32" s="60" t="n">
        <f aca="false">S32/3600</f>
        <v>7.23266222222222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908199373167526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67.0288</v>
      </c>
      <c r="E33" s="80" t="n">
        <v>35.7035</v>
      </c>
      <c r="F33" s="80" t="n">
        <v>41.4986</v>
      </c>
      <c r="G33" s="80" t="n">
        <v>41.4908</v>
      </c>
      <c r="H33" s="80" t="n">
        <v>168.832</v>
      </c>
      <c r="I33" s="80" t="n">
        <v>23496.293</v>
      </c>
      <c r="J33" s="80" t="n">
        <v>48.516</v>
      </c>
      <c r="K33" s="53" t="n">
        <f aca="false">IF(D33&lt;&gt;0,H33/D33,0)</f>
        <v>0.053309272084927</v>
      </c>
      <c r="L33" s="60" t="n">
        <f aca="false">I33/3600</f>
        <v>6.52674805555556</v>
      </c>
      <c r="N33" s="79" t="n">
        <v>3151.8616</v>
      </c>
      <c r="O33" s="80" t="n">
        <v>35.7024</v>
      </c>
      <c r="P33" s="80" t="n">
        <v>41.5047</v>
      </c>
      <c r="Q33" s="80" t="n">
        <v>41.4967</v>
      </c>
      <c r="R33" s="80" t="n">
        <v>155.436</v>
      </c>
      <c r="S33" s="80" t="n">
        <v>23348.67</v>
      </c>
      <c r="T33" s="80" t="n">
        <v>48.828</v>
      </c>
      <c r="U33" s="53" t="n">
        <f aca="false">IF(N33&lt;&gt;0,R33/N33,0)</f>
        <v>0.0493156171578092</v>
      </c>
      <c r="V33" s="60" t="n">
        <f aca="false">S33/3600</f>
        <v>6.4857416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793451478392721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64.2944</v>
      </c>
      <c r="E34" s="82" t="n">
        <v>33.758</v>
      </c>
      <c r="F34" s="82" t="n">
        <v>40.5845</v>
      </c>
      <c r="G34" s="82" t="n">
        <v>40.2319</v>
      </c>
      <c r="H34" s="82" t="n">
        <v>98.575</v>
      </c>
      <c r="I34" s="82" t="n">
        <v>21664.897</v>
      </c>
      <c r="J34" s="82" t="n">
        <v>46.3</v>
      </c>
      <c r="K34" s="67" t="n">
        <f aca="false">IF(D34&lt;&gt;0,H34/D34,0)</f>
        <v>0.0592293046230282</v>
      </c>
      <c r="L34" s="68" t="n">
        <f aca="false">I34/3600</f>
        <v>6.01802694444444</v>
      </c>
      <c r="N34" s="81" t="n">
        <v>1656.4016</v>
      </c>
      <c r="O34" s="82" t="n">
        <v>33.764</v>
      </c>
      <c r="P34" s="82" t="n">
        <v>40.5911</v>
      </c>
      <c r="Q34" s="82" t="n">
        <v>40.2253</v>
      </c>
      <c r="R34" s="82" t="n">
        <v>91.508</v>
      </c>
      <c r="S34" s="82" t="n">
        <v>21565.899</v>
      </c>
      <c r="T34" s="82" t="n">
        <v>45.91</v>
      </c>
      <c r="U34" s="67" t="n">
        <f aca="false">IF(N34&lt;&gt;0,R34/N34,0)</f>
        <v>0.055245056512865</v>
      </c>
      <c r="V34" s="68" t="n">
        <f aca="false">S34/3600</f>
        <v>5.990527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716916053766169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0398.4984</v>
      </c>
      <c r="E35" s="78" t="n">
        <v>37.3675</v>
      </c>
      <c r="F35" s="78" t="n">
        <v>42.161</v>
      </c>
      <c r="G35" s="78" t="n">
        <v>44.2995</v>
      </c>
      <c r="H35" s="78" t="n">
        <v>839.04</v>
      </c>
      <c r="I35" s="78" t="n">
        <v>35849.752</v>
      </c>
      <c r="J35" s="78" t="n">
        <v>85.503</v>
      </c>
      <c r="K35" s="53" t="n">
        <f aca="false">IF(D35&lt;&gt;0,H35/D35,0)</f>
        <v>0.0207690887837554</v>
      </c>
      <c r="L35" s="54" t="n">
        <f aca="false">I35/3600</f>
        <v>9.95826444444444</v>
      </c>
      <c r="N35" s="77" t="n">
        <v>40365.4528</v>
      </c>
      <c r="O35" s="78" t="n">
        <v>37.3665</v>
      </c>
      <c r="P35" s="78" t="n">
        <v>42.1608</v>
      </c>
      <c r="Q35" s="78" t="n">
        <v>44.299</v>
      </c>
      <c r="R35" s="78" t="n">
        <v>822.758</v>
      </c>
      <c r="S35" s="78" t="n">
        <v>35892.543</v>
      </c>
      <c r="T35" s="78" t="n">
        <v>85.893</v>
      </c>
      <c r="U35" s="53" t="n">
        <f aca="false">IF(N35&lt;&gt;0,R35/N35,0)</f>
        <v>0.0203827268847087</v>
      </c>
      <c r="V35" s="54" t="n">
        <f aca="false">S35/3600</f>
        <v>9.97015083333333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94055110602593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824.2632</v>
      </c>
      <c r="E36" s="80" t="n">
        <v>35.3888</v>
      </c>
      <c r="F36" s="80" t="n">
        <v>40.9497</v>
      </c>
      <c r="G36" s="80" t="n">
        <v>43.2296</v>
      </c>
      <c r="H36" s="80" t="n">
        <v>219.918</v>
      </c>
      <c r="I36" s="80" t="n">
        <v>26755.544</v>
      </c>
      <c r="J36" s="80" t="n">
        <v>55.582</v>
      </c>
      <c r="K36" s="53" t="n">
        <f aca="false">IF(D36&lt;&gt;0,H36/D36,0)</f>
        <v>0.0281071833064102</v>
      </c>
      <c r="L36" s="60" t="n">
        <f aca="false">I36/3600</f>
        <v>7.43209555555556</v>
      </c>
      <c r="N36" s="79" t="n">
        <v>7812.8296</v>
      </c>
      <c r="O36" s="80" t="n">
        <v>35.3876</v>
      </c>
      <c r="P36" s="80" t="n">
        <v>40.9509</v>
      </c>
      <c r="Q36" s="80" t="n">
        <v>43.2321</v>
      </c>
      <c r="R36" s="80" t="n">
        <v>211.818</v>
      </c>
      <c r="S36" s="80" t="n">
        <v>26642.35</v>
      </c>
      <c r="T36" s="80" t="n">
        <v>55.723</v>
      </c>
      <c r="U36" s="53" t="n">
        <f aca="false">IF(N36&lt;&gt;0,R36/N36,0)</f>
        <v>0.0271115601958092</v>
      </c>
      <c r="V36" s="60" t="n">
        <f aca="false">S36/3600</f>
        <v>7.4006527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68319100755736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77.7912</v>
      </c>
      <c r="E37" s="80" t="n">
        <v>33.9876</v>
      </c>
      <c r="F37" s="80" t="n">
        <v>39.7676</v>
      </c>
      <c r="G37" s="80" t="n">
        <v>42.2417</v>
      </c>
      <c r="H37" s="80" t="n">
        <v>94.06</v>
      </c>
      <c r="I37" s="80" t="n">
        <v>23625.133</v>
      </c>
      <c r="J37" s="80" t="n">
        <v>47.97</v>
      </c>
      <c r="K37" s="53" t="n">
        <f aca="false">IF(D37&lt;&gt;0,H37/D37,0)</f>
        <v>0.0379612293400671</v>
      </c>
      <c r="L37" s="60" t="n">
        <f aca="false">I37/3600</f>
        <v>6.56253694444445</v>
      </c>
      <c r="N37" s="79" t="n">
        <v>2472.7832</v>
      </c>
      <c r="O37" s="80" t="n">
        <v>33.9887</v>
      </c>
      <c r="P37" s="80" t="n">
        <v>39.7582</v>
      </c>
      <c r="Q37" s="80" t="n">
        <v>42.2407</v>
      </c>
      <c r="R37" s="80" t="n">
        <v>89.291</v>
      </c>
      <c r="S37" s="80" t="n">
        <v>23558.474</v>
      </c>
      <c r="T37" s="80" t="n">
        <v>48.656</v>
      </c>
      <c r="U37" s="53" t="n">
        <f aca="false">IF(N37&lt;&gt;0,R37/N37,0)</f>
        <v>0.036109514170106</v>
      </c>
      <c r="V37" s="60" t="n">
        <f aca="false">S37/3600</f>
        <v>6.54402055555556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507016797788646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95.2416</v>
      </c>
      <c r="E38" s="82" t="n">
        <v>32.2528</v>
      </c>
      <c r="F38" s="82" t="n">
        <v>38.8331</v>
      </c>
      <c r="G38" s="82" t="n">
        <v>41.4439</v>
      </c>
      <c r="H38" s="82" t="n">
        <v>51.87</v>
      </c>
      <c r="I38" s="82" t="n">
        <v>22200.586</v>
      </c>
      <c r="J38" s="82" t="n">
        <v>46.862</v>
      </c>
      <c r="K38" s="67" t="n">
        <f aca="false">IF(D38&lt;&gt;0,H38/D38,0)</f>
        <v>0.0473594136672676</v>
      </c>
      <c r="L38" s="68" t="n">
        <f aca="false">I38/3600</f>
        <v>6.16682944444445</v>
      </c>
      <c r="N38" s="81" t="n">
        <v>1091.8552</v>
      </c>
      <c r="O38" s="82" t="n">
        <v>32.2502</v>
      </c>
      <c r="P38" s="82" t="n">
        <v>38.8396</v>
      </c>
      <c r="Q38" s="82" t="n">
        <v>41.4482</v>
      </c>
      <c r="R38" s="82" t="n">
        <v>48.9</v>
      </c>
      <c r="S38" s="82" t="n">
        <v>22072.634</v>
      </c>
      <c r="T38" s="82" t="n">
        <v>46.02</v>
      </c>
      <c r="U38" s="67" t="n">
        <f aca="false">IF(N38&lt;&gt;0,R38/N38,0)</f>
        <v>0.0447861584576416</v>
      </c>
      <c r="V38" s="68" t="n">
        <f aca="false">S38/3600</f>
        <v>6.1312872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572585309427415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801.2584</v>
      </c>
      <c r="E39" s="78" t="n">
        <v>40.4844</v>
      </c>
      <c r="F39" s="78" t="n">
        <v>43.1836</v>
      </c>
      <c r="G39" s="78" t="n">
        <v>43.8362</v>
      </c>
      <c r="H39" s="78" t="n">
        <v>154.33</v>
      </c>
      <c r="I39" s="78" t="n">
        <v>5418.466</v>
      </c>
      <c r="J39" s="78" t="n">
        <v>11.715</v>
      </c>
      <c r="K39" s="53" t="n">
        <f aca="false">IF(D39&lt;&gt;0,H39/D39,0)</f>
        <v>0.0405997129792597</v>
      </c>
      <c r="L39" s="54" t="n">
        <f aca="false">I39/3600</f>
        <v>1.50512944444444</v>
      </c>
      <c r="N39" s="77" t="n">
        <v>3788.1952</v>
      </c>
      <c r="O39" s="78" t="n">
        <v>40.4866</v>
      </c>
      <c r="P39" s="78" t="n">
        <v>43.1801</v>
      </c>
      <c r="Q39" s="78" t="n">
        <v>43.8405</v>
      </c>
      <c r="R39" s="78" t="n">
        <v>140.658</v>
      </c>
      <c r="S39" s="78" t="n">
        <v>5404.083</v>
      </c>
      <c r="T39" s="78" t="n">
        <v>10.998</v>
      </c>
      <c r="U39" s="53" t="n">
        <f aca="false">IF(N39&lt;&gt;0,R39/N39,0)</f>
        <v>0.0371306103761496</v>
      </c>
      <c r="V39" s="54" t="n">
        <f aca="false">S39/3600</f>
        <v>1.50113416666667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885893863798356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30.7784</v>
      </c>
      <c r="E40" s="80" t="n">
        <v>37.4174</v>
      </c>
      <c r="F40" s="80" t="n">
        <v>40.9784</v>
      </c>
      <c r="G40" s="80" t="n">
        <v>41.2982</v>
      </c>
      <c r="H40" s="80" t="n">
        <v>92.643</v>
      </c>
      <c r="I40" s="80" t="n">
        <v>4723.937</v>
      </c>
      <c r="J40" s="80" t="n">
        <v>9.188</v>
      </c>
      <c r="K40" s="53" t="n">
        <f aca="false">IF(D40&lt;&gt;0,H40/D40,0)</f>
        <v>0.0506030658871658</v>
      </c>
      <c r="L40" s="60" t="n">
        <f aca="false">I40/3600</f>
        <v>1.31220472222222</v>
      </c>
      <c r="N40" s="79" t="n">
        <v>1822.5024</v>
      </c>
      <c r="O40" s="80" t="n">
        <v>37.417</v>
      </c>
      <c r="P40" s="80" t="n">
        <v>40.9752</v>
      </c>
      <c r="Q40" s="80" t="n">
        <v>41.2915</v>
      </c>
      <c r="R40" s="80" t="n">
        <v>84.712</v>
      </c>
      <c r="S40" s="80" t="n">
        <v>4727.12</v>
      </c>
      <c r="T40" s="80" t="n">
        <v>9.126</v>
      </c>
      <c r="U40" s="53" t="n">
        <f aca="false">IF(N40&lt;&gt;0,R40/N40,0)</f>
        <v>0.0464811459233195</v>
      </c>
      <c r="V40" s="60" t="n">
        <f aca="false">S40/3600</f>
        <v>1.31308888888889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5608194898697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2.168</v>
      </c>
      <c r="E41" s="80" t="n">
        <v>34.554</v>
      </c>
      <c r="F41" s="80" t="n">
        <v>39.1325</v>
      </c>
      <c r="G41" s="80" t="n">
        <v>39.219</v>
      </c>
      <c r="H41" s="80" t="n">
        <v>51.072</v>
      </c>
      <c r="I41" s="80" t="n">
        <v>4224.487</v>
      </c>
      <c r="J41" s="80" t="n">
        <v>8.689</v>
      </c>
      <c r="K41" s="53" t="n">
        <f aca="false">IF(D41&lt;&gt;0,H41/D41,0)</f>
        <v>0.0566102987470183</v>
      </c>
      <c r="L41" s="60" t="n">
        <f aca="false">I41/3600</f>
        <v>1.17346861111111</v>
      </c>
      <c r="N41" s="79" t="n">
        <v>899.1688</v>
      </c>
      <c r="O41" s="80" t="n">
        <v>34.5635</v>
      </c>
      <c r="P41" s="80" t="n">
        <v>39.1383</v>
      </c>
      <c r="Q41" s="80" t="n">
        <v>39.2344</v>
      </c>
      <c r="R41" s="80" t="n">
        <v>47.178</v>
      </c>
      <c r="S41" s="80" t="n">
        <v>4213.52</v>
      </c>
      <c r="T41" s="80" t="n">
        <v>8.58</v>
      </c>
      <c r="U41" s="53" t="n">
        <f aca="false">IF(N41&lt;&gt;0,R41/N41,0)</f>
        <v>0.0524684575354483</v>
      </c>
      <c r="V41" s="60" t="n">
        <f aca="false">S41/3600</f>
        <v>1.1704222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762453007518798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9.5672</v>
      </c>
      <c r="E42" s="82" t="n">
        <v>32.1191</v>
      </c>
      <c r="F42" s="82" t="n">
        <v>37.7814</v>
      </c>
      <c r="G42" s="82" t="n">
        <v>37.677</v>
      </c>
      <c r="H42" s="82" t="n">
        <v>29.144</v>
      </c>
      <c r="I42" s="82" t="n">
        <v>3860.289</v>
      </c>
      <c r="J42" s="82" t="n">
        <v>7.488</v>
      </c>
      <c r="K42" s="67" t="n">
        <f aca="false">IF(D42&lt;&gt;0,H42/D42,0)</f>
        <v>0.0607714622684787</v>
      </c>
      <c r="L42" s="68" t="n">
        <f aca="false">I42/3600</f>
        <v>1.0723025</v>
      </c>
      <c r="N42" s="81" t="n">
        <v>477.7168</v>
      </c>
      <c r="O42" s="82" t="n">
        <v>32.1198</v>
      </c>
      <c r="P42" s="82" t="n">
        <v>37.7706</v>
      </c>
      <c r="Q42" s="82" t="n">
        <v>37.6822</v>
      </c>
      <c r="R42" s="82" t="n">
        <v>27.089</v>
      </c>
      <c r="S42" s="82" t="n">
        <v>3846.779</v>
      </c>
      <c r="T42" s="82" t="n">
        <v>7.082</v>
      </c>
      <c r="U42" s="67" t="n">
        <f aca="false">IF(N42&lt;&gt;0,R42/N42,0)</f>
        <v>0.056705144135605</v>
      </c>
      <c r="V42" s="68" t="n">
        <f aca="false">S42/3600</f>
        <v>1.06854972222222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705119407082075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043.416</v>
      </c>
      <c r="E43" s="78" t="n">
        <v>40.2621</v>
      </c>
      <c r="F43" s="78" t="n">
        <v>43.5754</v>
      </c>
      <c r="G43" s="78" t="n">
        <v>45.1068</v>
      </c>
      <c r="H43" s="78" t="n">
        <v>138.416</v>
      </c>
      <c r="I43" s="78" t="n">
        <v>6220.198</v>
      </c>
      <c r="J43" s="78" t="n">
        <v>12.277</v>
      </c>
      <c r="K43" s="53" t="n">
        <f aca="false">IF(D43&lt;&gt;0,H43/D43,0)</f>
        <v>0.0342324410844692</v>
      </c>
      <c r="L43" s="54" t="n">
        <f aca="false">I43/3600</f>
        <v>1.72783277777778</v>
      </c>
      <c r="N43" s="77" t="n">
        <v>4032.1672</v>
      </c>
      <c r="O43" s="78" t="n">
        <v>40.2598</v>
      </c>
      <c r="P43" s="78" t="n">
        <v>43.5727</v>
      </c>
      <c r="Q43" s="78" t="n">
        <v>45.0988</v>
      </c>
      <c r="R43" s="78" t="n">
        <v>126.885</v>
      </c>
      <c r="S43" s="78" t="n">
        <v>6201.478</v>
      </c>
      <c r="T43" s="78" t="n">
        <v>12.261</v>
      </c>
      <c r="U43" s="53" t="n">
        <f aca="false">IF(N43&lt;&gt;0,R43/N43,0)</f>
        <v>0.0314681891167608</v>
      </c>
      <c r="V43" s="54" t="n">
        <f aca="false">S43/3600</f>
        <v>1.72263277777778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83306843139521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96.7208</v>
      </c>
      <c r="E44" s="80" t="n">
        <v>37.7928</v>
      </c>
      <c r="F44" s="80" t="n">
        <v>41.7543</v>
      </c>
      <c r="G44" s="80" t="n">
        <v>42.9494</v>
      </c>
      <c r="H44" s="80" t="n">
        <v>81.743</v>
      </c>
      <c r="I44" s="80" t="n">
        <v>5478.027</v>
      </c>
      <c r="J44" s="80" t="n">
        <v>10.654</v>
      </c>
      <c r="K44" s="53" t="n">
        <f aca="false">IF(D44&lt;&gt;0,H44/D44,0)</f>
        <v>0.0430970124859705</v>
      </c>
      <c r="L44" s="60" t="n">
        <f aca="false">I44/3600</f>
        <v>1.52167416666667</v>
      </c>
      <c r="N44" s="79" t="n">
        <v>1889.1544</v>
      </c>
      <c r="O44" s="80" t="n">
        <v>37.7956</v>
      </c>
      <c r="P44" s="80" t="n">
        <v>41.7519</v>
      </c>
      <c r="Q44" s="80" t="n">
        <v>42.94</v>
      </c>
      <c r="R44" s="80" t="n">
        <v>74.619</v>
      </c>
      <c r="S44" s="80" t="n">
        <v>5455.625</v>
      </c>
      <c r="T44" s="80" t="n">
        <v>10.639</v>
      </c>
      <c r="U44" s="53" t="n">
        <f aca="false">IF(N44&lt;&gt;0,R44/N44,0)</f>
        <v>0.0394986243580726</v>
      </c>
      <c r="V44" s="60" t="n">
        <f aca="false">S44/3600</f>
        <v>1.51545138888889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871511933743562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9.9984</v>
      </c>
      <c r="E45" s="80" t="n">
        <v>35.0761</v>
      </c>
      <c r="F45" s="80" t="n">
        <v>40.1697</v>
      </c>
      <c r="G45" s="80" t="n">
        <v>41.1283</v>
      </c>
      <c r="H45" s="80" t="n">
        <v>48.542</v>
      </c>
      <c r="I45" s="80" t="n">
        <v>4971.338</v>
      </c>
      <c r="J45" s="80" t="n">
        <v>9.266</v>
      </c>
      <c r="K45" s="53" t="n">
        <f aca="false">IF(D45&lt;&gt;0,H45/D45,0)</f>
        <v>0.0505646676077794</v>
      </c>
      <c r="L45" s="60" t="n">
        <f aca="false">I45/3600</f>
        <v>1.38092722222222</v>
      </c>
      <c r="N45" s="79" t="n">
        <v>956.1168</v>
      </c>
      <c r="O45" s="80" t="n">
        <v>35.0897</v>
      </c>
      <c r="P45" s="80" t="n">
        <v>40.1701</v>
      </c>
      <c r="Q45" s="80" t="n">
        <v>41.1359</v>
      </c>
      <c r="R45" s="80" t="n">
        <v>44.473</v>
      </c>
      <c r="S45" s="80" t="n">
        <v>4977.266</v>
      </c>
      <c r="T45" s="80" t="n">
        <v>9.313</v>
      </c>
      <c r="U45" s="53" t="n">
        <f aca="false">IF(N45&lt;&gt;0,R45/N45,0)</f>
        <v>0.0465141915715737</v>
      </c>
      <c r="V45" s="60" t="n">
        <f aca="false">S45/3600</f>
        <v>1.3825738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838243170862347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7.584</v>
      </c>
      <c r="E46" s="82" t="n">
        <v>32.3357</v>
      </c>
      <c r="F46" s="82" t="n">
        <v>38.8861</v>
      </c>
      <c r="G46" s="82" t="n">
        <v>39.7738</v>
      </c>
      <c r="H46" s="82" t="n">
        <v>28.997</v>
      </c>
      <c r="I46" s="82" t="n">
        <v>4646.951</v>
      </c>
      <c r="J46" s="82" t="n">
        <v>8.392</v>
      </c>
      <c r="K46" s="67" t="n">
        <f aca="false">IF(D46&lt;&gt;0,H46/D46,0)</f>
        <v>0.0571274902282184</v>
      </c>
      <c r="L46" s="68" t="n">
        <f aca="false">I46/3600</f>
        <v>1.29081972222222</v>
      </c>
      <c r="N46" s="81" t="n">
        <v>505.3808</v>
      </c>
      <c r="O46" s="82" t="n">
        <v>32.3408</v>
      </c>
      <c r="P46" s="82" t="n">
        <v>38.9049</v>
      </c>
      <c r="Q46" s="82" t="n">
        <v>39.7609</v>
      </c>
      <c r="R46" s="82" t="n">
        <v>26.902</v>
      </c>
      <c r="S46" s="82" t="n">
        <v>4620.603</v>
      </c>
      <c r="T46" s="82" t="n">
        <v>8.361</v>
      </c>
      <c r="U46" s="67" t="n">
        <f aca="false">IF(N46&lt;&gt;0,R46/N46,0)</f>
        <v>0.0532311476811149</v>
      </c>
      <c r="V46" s="68" t="n">
        <f aca="false">S46/3600</f>
        <v>1.28350083333333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722488533296548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351.3688</v>
      </c>
      <c r="E47" s="78" t="n">
        <v>38.3746</v>
      </c>
      <c r="F47" s="78" t="n">
        <v>41.488</v>
      </c>
      <c r="G47" s="78" t="n">
        <v>42.5558</v>
      </c>
      <c r="H47" s="78" t="n">
        <v>191.728</v>
      </c>
      <c r="I47" s="78" t="n">
        <v>5945.357</v>
      </c>
      <c r="J47" s="78" t="n">
        <v>14.524</v>
      </c>
      <c r="K47" s="53" t="n">
        <f aca="false">IF(D47&lt;&gt;0,H47/D47,0)</f>
        <v>0.0260805851557876</v>
      </c>
      <c r="L47" s="54" t="n">
        <f aca="false">I47/3600</f>
        <v>1.65148805555556</v>
      </c>
      <c r="N47" s="77" t="n">
        <v>7335.7256</v>
      </c>
      <c r="O47" s="78" t="n">
        <v>38.3741</v>
      </c>
      <c r="P47" s="78" t="n">
        <v>41.4908</v>
      </c>
      <c r="Q47" s="78" t="n">
        <v>42.5565</v>
      </c>
      <c r="R47" s="78" t="n">
        <v>176.563</v>
      </c>
      <c r="S47" s="78" t="n">
        <v>5936.512</v>
      </c>
      <c r="T47" s="78" t="n">
        <v>14.804</v>
      </c>
      <c r="U47" s="53" t="n">
        <f aca="false">IF(N47&lt;&gt;0,R47/N47,0)</f>
        <v>0.0240689210076233</v>
      </c>
      <c r="V47" s="54" t="n">
        <f aca="false">S47/3600</f>
        <v>1.64903111111111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9096428273387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64.3448</v>
      </c>
      <c r="E48" s="80" t="n">
        <v>34.9606</v>
      </c>
      <c r="F48" s="80" t="n">
        <v>39.0672</v>
      </c>
      <c r="G48" s="80" t="n">
        <v>40.0344</v>
      </c>
      <c r="H48" s="80" t="n">
        <v>111.763</v>
      </c>
      <c r="I48" s="80" t="n">
        <v>5041.694</v>
      </c>
      <c r="J48" s="80" t="n">
        <v>11.653</v>
      </c>
      <c r="K48" s="53" t="n">
        <f aca="false">IF(D48&lt;&gt;0,H48/D48,0)</f>
        <v>0.0332198412005809</v>
      </c>
      <c r="L48" s="60" t="n">
        <f aca="false">I48/3600</f>
        <v>1.40047055555556</v>
      </c>
      <c r="N48" s="79" t="n">
        <v>3355.6224</v>
      </c>
      <c r="O48" s="80" t="n">
        <v>34.959</v>
      </c>
      <c r="P48" s="80" t="n">
        <v>39.0626</v>
      </c>
      <c r="Q48" s="80" t="n">
        <v>40.027</v>
      </c>
      <c r="R48" s="80" t="n">
        <v>103.317</v>
      </c>
      <c r="S48" s="80" t="n">
        <v>5036.375</v>
      </c>
      <c r="T48" s="80" t="n">
        <v>12.417</v>
      </c>
      <c r="U48" s="53" t="n">
        <f aca="false">IF(N48&lt;&gt;0,R48/N48,0)</f>
        <v>0.0307892210994896</v>
      </c>
      <c r="V48" s="60" t="n">
        <f aca="false">S48/3600</f>
        <v>1.39899305555556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755706271306247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06.644</v>
      </c>
      <c r="E49" s="80" t="n">
        <v>31.8393</v>
      </c>
      <c r="F49" s="80" t="n">
        <v>37.2562</v>
      </c>
      <c r="G49" s="80" t="n">
        <v>38.1235</v>
      </c>
      <c r="H49" s="80" t="n">
        <v>64.617</v>
      </c>
      <c r="I49" s="80" t="n">
        <v>4455.633</v>
      </c>
      <c r="J49" s="80" t="n">
        <v>9.765</v>
      </c>
      <c r="K49" s="53" t="n">
        <f aca="false">IF(D49&lt;&gt;0,H49/D49,0)</f>
        <v>0.0402186171921098</v>
      </c>
      <c r="L49" s="60" t="n">
        <f aca="false">I49/3600</f>
        <v>1.23767583333333</v>
      </c>
      <c r="N49" s="79" t="n">
        <v>1601.2288</v>
      </c>
      <c r="O49" s="80" t="n">
        <v>31.835</v>
      </c>
      <c r="P49" s="80" t="n">
        <v>37.254</v>
      </c>
      <c r="Q49" s="80" t="n">
        <v>38.1295</v>
      </c>
      <c r="R49" s="80" t="n">
        <v>59.719</v>
      </c>
      <c r="S49" s="80" t="n">
        <v>4450.407</v>
      </c>
      <c r="T49" s="80" t="n">
        <v>9.625</v>
      </c>
      <c r="U49" s="53" t="n">
        <f aca="false">IF(N49&lt;&gt;0,R49/N49,0)</f>
        <v>0.0372957318779178</v>
      </c>
      <c r="V49" s="60" t="n">
        <f aca="false">S49/3600</f>
        <v>1.23622416666667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58004859402325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73.5656</v>
      </c>
      <c r="E50" s="82" t="n">
        <v>28.9094</v>
      </c>
      <c r="F50" s="82" t="n">
        <v>35.9934</v>
      </c>
      <c r="G50" s="82" t="n">
        <v>36.7481</v>
      </c>
      <c r="H50" s="82" t="n">
        <v>38.397</v>
      </c>
      <c r="I50" s="82" t="n">
        <v>4064.493</v>
      </c>
      <c r="J50" s="82" t="n">
        <v>8.829</v>
      </c>
      <c r="K50" s="67" t="n">
        <f aca="false">IF(D50&lt;&gt;0,H50/D50,0)</f>
        <v>0.0496363850719318</v>
      </c>
      <c r="L50" s="68" t="n">
        <f aca="false">I50/3600</f>
        <v>1.12902583333333</v>
      </c>
      <c r="N50" s="81" t="n">
        <v>771.1272</v>
      </c>
      <c r="O50" s="82" t="n">
        <v>28.9078</v>
      </c>
      <c r="P50" s="82" t="n">
        <v>35.9762</v>
      </c>
      <c r="Q50" s="82" t="n">
        <v>36.7558</v>
      </c>
      <c r="R50" s="82" t="n">
        <v>35.597</v>
      </c>
      <c r="S50" s="82" t="n">
        <v>4051.186</v>
      </c>
      <c r="T50" s="82" t="n">
        <v>8.923</v>
      </c>
      <c r="U50" s="67" t="n">
        <f aca="false">IF(N50&lt;&gt;0,R50/N50,0)</f>
        <v>0.0461622933285196</v>
      </c>
      <c r="V50" s="68" t="n">
        <f aca="false">S50/3600</f>
        <v>1.12532944444444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729223637263327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54.2776</v>
      </c>
      <c r="E51" s="78" t="n">
        <v>38.9664</v>
      </c>
      <c r="F51" s="78" t="n">
        <v>41.3462</v>
      </c>
      <c r="G51" s="78" t="n">
        <v>42.8872</v>
      </c>
      <c r="H51" s="78" t="n">
        <v>143.815</v>
      </c>
      <c r="I51" s="78" t="n">
        <v>4321.691</v>
      </c>
      <c r="J51" s="78" t="n">
        <v>10.592</v>
      </c>
      <c r="K51" s="53" t="n">
        <f aca="false">IF(D51&lt;&gt;0,H51/D51,0)</f>
        <v>0.0284541157770994</v>
      </c>
      <c r="L51" s="54" t="n">
        <f aca="false">I51/3600</f>
        <v>1.20046972222222</v>
      </c>
      <c r="N51" s="77" t="n">
        <v>5042.964</v>
      </c>
      <c r="O51" s="78" t="n">
        <v>38.9664</v>
      </c>
      <c r="P51" s="78" t="n">
        <v>41.3457</v>
      </c>
      <c r="Q51" s="78" t="n">
        <v>42.8895</v>
      </c>
      <c r="R51" s="78" t="n">
        <v>130.738</v>
      </c>
      <c r="S51" s="78" t="n">
        <v>4307.807</v>
      </c>
      <c r="T51" s="78" t="n">
        <v>10.202</v>
      </c>
      <c r="U51" s="53" t="n">
        <f aca="false">IF(N51&lt;&gt;0,R51/N51,0)</f>
        <v>0.0259248330941883</v>
      </c>
      <c r="V51" s="54" t="n">
        <f aca="false">S51/3600</f>
        <v>1.19661305555556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90929318916663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58.4344</v>
      </c>
      <c r="E52" s="80" t="n">
        <v>35.7881</v>
      </c>
      <c r="F52" s="80" t="n">
        <v>39.1866</v>
      </c>
      <c r="G52" s="80" t="n">
        <v>40.8867</v>
      </c>
      <c r="H52" s="80" t="n">
        <v>81.226</v>
      </c>
      <c r="I52" s="80" t="n">
        <v>3662.449</v>
      </c>
      <c r="J52" s="80" t="n">
        <v>8.314</v>
      </c>
      <c r="K52" s="53" t="n">
        <f aca="false">IF(D52&lt;&gt;0,H52/D52,0)</f>
        <v>0.0376319057924577</v>
      </c>
      <c r="L52" s="60" t="n">
        <f aca="false">I52/3600</f>
        <v>1.01734694444444</v>
      </c>
      <c r="N52" s="79" t="n">
        <v>2150.2144</v>
      </c>
      <c r="O52" s="80" t="n">
        <v>35.7882</v>
      </c>
      <c r="P52" s="80" t="n">
        <v>39.1882</v>
      </c>
      <c r="Q52" s="80" t="n">
        <v>40.8782</v>
      </c>
      <c r="R52" s="80" t="n">
        <v>74.374</v>
      </c>
      <c r="S52" s="80" t="n">
        <v>3657.754</v>
      </c>
      <c r="T52" s="80" t="n">
        <v>8.47</v>
      </c>
      <c r="U52" s="53" t="n">
        <f aca="false">IF(N52&lt;&gt;0,R52/N52,0)</f>
        <v>0.0345891088814213</v>
      </c>
      <c r="V52" s="60" t="n">
        <f aca="false">S52/3600</f>
        <v>1.0160427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843572255189226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4.2704</v>
      </c>
      <c r="E53" s="80" t="n">
        <v>32.9351</v>
      </c>
      <c r="F53" s="80" t="n">
        <v>37.4448</v>
      </c>
      <c r="G53" s="80" t="n">
        <v>39.2355</v>
      </c>
      <c r="H53" s="80" t="n">
        <v>45.114</v>
      </c>
      <c r="I53" s="80" t="n">
        <v>3187.147</v>
      </c>
      <c r="J53" s="80" t="n">
        <v>6.552</v>
      </c>
      <c r="K53" s="53" t="n">
        <f aca="false">IF(D53&lt;&gt;0,H53/D53,0)</f>
        <v>0.0444792631235221</v>
      </c>
      <c r="L53" s="60" t="n">
        <f aca="false">I53/3600</f>
        <v>0.885318611111111</v>
      </c>
      <c r="N53" s="79" t="n">
        <v>1010.8552</v>
      </c>
      <c r="O53" s="80" t="n">
        <v>32.9381</v>
      </c>
      <c r="P53" s="80" t="n">
        <v>37.4378</v>
      </c>
      <c r="Q53" s="80" t="n">
        <v>39.2471</v>
      </c>
      <c r="R53" s="80" t="n">
        <v>41.153</v>
      </c>
      <c r="S53" s="80" t="n">
        <v>3172.031</v>
      </c>
      <c r="T53" s="80" t="n">
        <v>7.956</v>
      </c>
      <c r="U53" s="53" t="n">
        <f aca="false">IF(N53&lt;&gt;0,R53/N53,0)</f>
        <v>0.0407110731586482</v>
      </c>
      <c r="V53" s="60" t="n">
        <f aca="false">S53/3600</f>
        <v>0.8811197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877997960721727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9.076</v>
      </c>
      <c r="E54" s="82" t="n">
        <v>30.3052</v>
      </c>
      <c r="F54" s="82" t="n">
        <v>36.1763</v>
      </c>
      <c r="G54" s="82" t="n">
        <v>37.9738</v>
      </c>
      <c r="H54" s="82" t="n">
        <v>26.168</v>
      </c>
      <c r="I54" s="82" t="n">
        <v>2837.722</v>
      </c>
      <c r="J54" s="82" t="n">
        <v>5.46</v>
      </c>
      <c r="K54" s="67" t="n">
        <f aca="false">IF(D54&lt;&gt;0,H54/D54,0)</f>
        <v>0.0524328959917928</v>
      </c>
      <c r="L54" s="68" t="n">
        <f aca="false">I54/3600</f>
        <v>0.788256111111111</v>
      </c>
      <c r="N54" s="81" t="n">
        <v>497.8312</v>
      </c>
      <c r="O54" s="82" t="n">
        <v>30.3148</v>
      </c>
      <c r="P54" s="82" t="n">
        <v>36.1914</v>
      </c>
      <c r="Q54" s="82" t="n">
        <v>37.9737</v>
      </c>
      <c r="R54" s="82" t="n">
        <v>24.154</v>
      </c>
      <c r="S54" s="82" t="n">
        <v>2832.372</v>
      </c>
      <c r="T54" s="82" t="n">
        <v>5.475</v>
      </c>
      <c r="U54" s="67" t="n">
        <f aca="false">IF(N54&lt;&gt;0,R54/N54,0)</f>
        <v>0.0485184536445285</v>
      </c>
      <c r="V54" s="68" t="n">
        <f aca="false">S54/3600</f>
        <v>0.7867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76964231121981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97.612</v>
      </c>
      <c r="E55" s="78" t="n">
        <v>40.6738</v>
      </c>
      <c r="F55" s="78" t="n">
        <v>44.1014</v>
      </c>
      <c r="G55" s="78" t="n">
        <v>43.2973</v>
      </c>
      <c r="H55" s="78" t="n">
        <v>58.253</v>
      </c>
      <c r="I55" s="78" t="n">
        <v>1466.355</v>
      </c>
      <c r="J55" s="78" t="n">
        <v>3.4</v>
      </c>
      <c r="K55" s="53" t="n">
        <f aca="false">IF(D55&lt;&gt;0,H55/D55,0)</f>
        <v>0.0343146726107026</v>
      </c>
      <c r="L55" s="54" t="n">
        <f aca="false">I55/3600</f>
        <v>0.407320833333333</v>
      </c>
      <c r="N55" s="77" t="n">
        <v>1693.4424</v>
      </c>
      <c r="O55" s="78" t="n">
        <v>40.6789</v>
      </c>
      <c r="P55" s="78" t="n">
        <v>44.1064</v>
      </c>
      <c r="Q55" s="78" t="n">
        <v>43.3051</v>
      </c>
      <c r="R55" s="78" t="n">
        <v>52.513</v>
      </c>
      <c r="S55" s="78" t="n">
        <v>1465.622</v>
      </c>
      <c r="T55" s="78" t="n">
        <v>3.416</v>
      </c>
      <c r="U55" s="53" t="n">
        <f aca="false">IF(N55&lt;&gt;0,R55/N55,0)</f>
        <v>0.0310096168608983</v>
      </c>
      <c r="V55" s="54" t="n">
        <f aca="false">S55/3600</f>
        <v>0.407117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985356977323057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43.0264</v>
      </c>
      <c r="E56" s="80" t="n">
        <v>36.9168</v>
      </c>
      <c r="F56" s="80" t="n">
        <v>41.5938</v>
      </c>
      <c r="G56" s="80" t="n">
        <v>40.3517</v>
      </c>
      <c r="H56" s="80" t="n">
        <v>35.782</v>
      </c>
      <c r="I56" s="80" t="n">
        <v>1302.181</v>
      </c>
      <c r="J56" s="80" t="n">
        <v>2.87</v>
      </c>
      <c r="K56" s="53" t="n">
        <f aca="false">IF(D56&lt;&gt;0,H56/D56,0)</f>
        <v>0.0424446968683306</v>
      </c>
      <c r="L56" s="60" t="n">
        <f aca="false">I56/3600</f>
        <v>0.361716944444444</v>
      </c>
      <c r="N56" s="79" t="n">
        <v>840.0144</v>
      </c>
      <c r="O56" s="80" t="n">
        <v>36.9194</v>
      </c>
      <c r="P56" s="80" t="n">
        <v>41.5843</v>
      </c>
      <c r="Q56" s="80" t="n">
        <v>40.3558</v>
      </c>
      <c r="R56" s="80" t="n">
        <v>32.516</v>
      </c>
      <c r="S56" s="80" t="n">
        <v>1300.433</v>
      </c>
      <c r="T56" s="80" t="n">
        <v>2.932</v>
      </c>
      <c r="U56" s="53" t="n">
        <f aca="false">IF(N56&lt;&gt;0,R56/N56,0)</f>
        <v>0.0387088602290627</v>
      </c>
      <c r="V56" s="60" t="n">
        <f aca="false">S56/3600</f>
        <v>0.3612313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912749427086244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18.152</v>
      </c>
      <c r="E57" s="80" t="n">
        <v>33.5955</v>
      </c>
      <c r="F57" s="80" t="n">
        <v>39.6338</v>
      </c>
      <c r="G57" s="80" t="n">
        <v>38.096</v>
      </c>
      <c r="H57" s="80" t="n">
        <v>20.119</v>
      </c>
      <c r="I57" s="80" t="n">
        <v>1156.476</v>
      </c>
      <c r="J57" s="80" t="n">
        <v>2.34</v>
      </c>
      <c r="K57" s="53" t="n">
        <f aca="false">IF(D57&lt;&gt;0,H57/D57,0)</f>
        <v>0.0481140829172167</v>
      </c>
      <c r="L57" s="60" t="n">
        <f aca="false">I57/3600</f>
        <v>0.321243333333333</v>
      </c>
      <c r="N57" s="79" t="n">
        <v>416.3696</v>
      </c>
      <c r="O57" s="80" t="n">
        <v>33.5966</v>
      </c>
      <c r="P57" s="80" t="n">
        <v>39.6476</v>
      </c>
      <c r="Q57" s="80" t="n">
        <v>38.1039</v>
      </c>
      <c r="R57" s="80" t="n">
        <v>18.478</v>
      </c>
      <c r="S57" s="80" t="n">
        <v>1156.554</v>
      </c>
      <c r="T57" s="80" t="n">
        <v>2.792</v>
      </c>
      <c r="U57" s="53" t="n">
        <f aca="false">IF(N57&lt;&gt;0,R57/N57,0)</f>
        <v>0.0443788403380074</v>
      </c>
      <c r="V57" s="60" t="n">
        <f aca="false">S57/3600</f>
        <v>0.321265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8156469009394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8.3384</v>
      </c>
      <c r="E58" s="82" t="n">
        <v>30.8448</v>
      </c>
      <c r="F58" s="82" t="n">
        <v>38.2406</v>
      </c>
      <c r="G58" s="82" t="n">
        <v>36.5362</v>
      </c>
      <c r="H58" s="82" t="n">
        <v>11.601</v>
      </c>
      <c r="I58" s="82" t="n">
        <v>1048.712</v>
      </c>
      <c r="J58" s="82" t="n">
        <v>1.996</v>
      </c>
      <c r="K58" s="67" t="n">
        <f aca="false">IF(D58&lt;&gt;0,H58/D58,0)</f>
        <v>0.0531331181322204</v>
      </c>
      <c r="L58" s="68" t="n">
        <f aca="false">I58/3600</f>
        <v>0.291308888888889</v>
      </c>
      <c r="N58" s="81" t="n">
        <v>216.9136</v>
      </c>
      <c r="O58" s="82" t="n">
        <v>30.8501</v>
      </c>
      <c r="P58" s="82" t="n">
        <v>38.2472</v>
      </c>
      <c r="Q58" s="82" t="n">
        <v>36.5022</v>
      </c>
      <c r="R58" s="82" t="n">
        <v>10.788</v>
      </c>
      <c r="S58" s="82" t="n">
        <v>1047.401</v>
      </c>
      <c r="T58" s="82" t="n">
        <v>2.012</v>
      </c>
      <c r="U58" s="67" t="n">
        <f aca="false">IF(N58&lt;&gt;0,R58/N58,0)</f>
        <v>0.0497340876736175</v>
      </c>
      <c r="V58" s="68" t="n">
        <f aca="false">S58/3600</f>
        <v>0.290944722222222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700801655029739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86.776</v>
      </c>
      <c r="E59" s="78" t="n">
        <v>38.2948</v>
      </c>
      <c r="F59" s="78" t="n">
        <v>43.3144</v>
      </c>
      <c r="G59" s="78" t="n">
        <v>44.3958</v>
      </c>
      <c r="H59" s="78" t="n">
        <v>46.328</v>
      </c>
      <c r="I59" s="78" t="n">
        <v>1601.389</v>
      </c>
      <c r="J59" s="78" t="n">
        <v>4.04</v>
      </c>
      <c r="K59" s="53" t="n">
        <f aca="false">IF(D59&lt;&gt;0,H59/D59,0)</f>
        <v>0.0259282640913019</v>
      </c>
      <c r="L59" s="54" t="n">
        <f aca="false">I59/3600</f>
        <v>0.444830277777778</v>
      </c>
      <c r="N59" s="77" t="n">
        <v>1785.8872</v>
      </c>
      <c r="O59" s="78" t="n">
        <v>38.2963</v>
      </c>
      <c r="P59" s="78" t="n">
        <v>43.3126</v>
      </c>
      <c r="Q59" s="78" t="n">
        <v>44.4019</v>
      </c>
      <c r="R59" s="78" t="n">
        <v>43.877</v>
      </c>
      <c r="S59" s="78" t="n">
        <v>1600.345</v>
      </c>
      <c r="T59" s="78" t="n">
        <v>4.087</v>
      </c>
      <c r="U59" s="53" t="n">
        <f aca="false">IF(N59&lt;&gt;0,R59/N59,0)</f>
        <v>0.0245687409596754</v>
      </c>
      <c r="V59" s="54" t="n">
        <f aca="false">S59/3600</f>
        <v>0.4445402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29053704023485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99.2008</v>
      </c>
      <c r="E60" s="80" t="n">
        <v>35.2176</v>
      </c>
      <c r="F60" s="80" t="n">
        <v>41.256</v>
      </c>
      <c r="G60" s="80" t="n">
        <v>42.306</v>
      </c>
      <c r="H60" s="80" t="n">
        <v>20.266</v>
      </c>
      <c r="I60" s="80" t="n">
        <v>1322.367</v>
      </c>
      <c r="J60" s="80" t="n">
        <v>3.853</v>
      </c>
      <c r="K60" s="53" t="n">
        <f aca="false">IF(D60&lt;&gt;0,H60/D60,0)</f>
        <v>0.0289845206126766</v>
      </c>
      <c r="L60" s="60" t="n">
        <f aca="false">I60/3600</f>
        <v>0.367324166666667</v>
      </c>
      <c r="N60" s="79" t="n">
        <v>698.032</v>
      </c>
      <c r="O60" s="80" t="n">
        <v>35.2173</v>
      </c>
      <c r="P60" s="80" t="n">
        <v>41.2341</v>
      </c>
      <c r="Q60" s="80" t="n">
        <v>42.2857</v>
      </c>
      <c r="R60" s="80" t="n">
        <v>19.025</v>
      </c>
      <c r="S60" s="80" t="n">
        <v>1317.313</v>
      </c>
      <c r="T60" s="80" t="n">
        <v>3.198</v>
      </c>
      <c r="U60" s="53" t="n">
        <f aca="false">IF(N60&lt;&gt;0,R60/N60,0)</f>
        <v>0.027255197469457</v>
      </c>
      <c r="V60" s="60" t="n">
        <f aca="false">S60/3600</f>
        <v>0.3659202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612355669594394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7.44</v>
      </c>
      <c r="E61" s="80" t="n">
        <v>32.4373</v>
      </c>
      <c r="F61" s="80" t="n">
        <v>39.7317</v>
      </c>
      <c r="G61" s="80" t="n">
        <v>40.7659</v>
      </c>
      <c r="H61" s="80" t="n">
        <v>10.402</v>
      </c>
      <c r="I61" s="80" t="n">
        <v>1175.961</v>
      </c>
      <c r="J61" s="80" t="n">
        <v>2.854</v>
      </c>
      <c r="K61" s="53" t="n">
        <f aca="false">IF(D61&lt;&gt;0,H61/D61,0)</f>
        <v>0.0327683971774194</v>
      </c>
      <c r="L61" s="60" t="n">
        <f aca="false">I61/3600</f>
        <v>0.326655833333333</v>
      </c>
      <c r="N61" s="79" t="n">
        <v>315.8504</v>
      </c>
      <c r="O61" s="80" t="n">
        <v>32.4307</v>
      </c>
      <c r="P61" s="80" t="n">
        <v>39.7381</v>
      </c>
      <c r="Q61" s="80" t="n">
        <v>40.7479</v>
      </c>
      <c r="R61" s="80" t="n">
        <v>9.749</v>
      </c>
      <c r="S61" s="80" t="n">
        <v>1174.463</v>
      </c>
      <c r="T61" s="80" t="n">
        <v>2.854</v>
      </c>
      <c r="U61" s="53" t="n">
        <f aca="false">IF(N61&lt;&gt;0,R61/N61,0)</f>
        <v>0.0308658782765512</v>
      </c>
      <c r="V61" s="60" t="n">
        <f aca="false">S61/3600</f>
        <v>0.3262397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62776389155931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9.8264</v>
      </c>
      <c r="E62" s="82" t="n">
        <v>29.7033</v>
      </c>
      <c r="F62" s="82" t="n">
        <v>38.6986</v>
      </c>
      <c r="G62" s="82" t="n">
        <v>39.6271</v>
      </c>
      <c r="H62" s="82" t="n">
        <v>5.832</v>
      </c>
      <c r="I62" s="82" t="n">
        <v>1094.435</v>
      </c>
      <c r="J62" s="82" t="n">
        <v>2.62</v>
      </c>
      <c r="K62" s="67" t="n">
        <f aca="false">IF(D62&lt;&gt;0,H62/D62,0)</f>
        <v>0.036489591206459</v>
      </c>
      <c r="L62" s="68" t="n">
        <f aca="false">I62/3600</f>
        <v>0.304009722222222</v>
      </c>
      <c r="N62" s="81" t="n">
        <v>159.504</v>
      </c>
      <c r="O62" s="82" t="n">
        <v>29.6973</v>
      </c>
      <c r="P62" s="82" t="n">
        <v>38.6678</v>
      </c>
      <c r="Q62" s="82" t="n">
        <v>39.6061</v>
      </c>
      <c r="R62" s="82" t="n">
        <v>5.49</v>
      </c>
      <c r="S62" s="82" t="n">
        <v>1091.627</v>
      </c>
      <c r="T62" s="82" t="n">
        <v>2.574</v>
      </c>
      <c r="U62" s="67" t="n">
        <f aca="false">IF(N62&lt;&gt;0,R62/N62,0)</f>
        <v>0.0344191995185074</v>
      </c>
      <c r="V62" s="68" t="n">
        <f aca="false">S62/3600</f>
        <v>0.303229722222222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58641975308641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66.3968</v>
      </c>
      <c r="E63" s="78" t="n">
        <v>38.2721</v>
      </c>
      <c r="F63" s="78" t="n">
        <v>41.1484</v>
      </c>
      <c r="G63" s="78" t="n">
        <v>42.1417</v>
      </c>
      <c r="H63" s="78" t="n">
        <v>48.957</v>
      </c>
      <c r="I63" s="78" t="n">
        <v>1337.125</v>
      </c>
      <c r="J63" s="78" t="n">
        <v>3.619</v>
      </c>
      <c r="K63" s="53" t="n">
        <f aca="false">IF(D63&lt;&gt;0,H63/D63,0)</f>
        <v>0.0277157431444622</v>
      </c>
      <c r="L63" s="54" t="n">
        <f aca="false">I63/3600</f>
        <v>0.371423611111111</v>
      </c>
      <c r="N63" s="77" t="n">
        <v>1761.824</v>
      </c>
      <c r="O63" s="78" t="n">
        <v>38.2709</v>
      </c>
      <c r="P63" s="78" t="n">
        <v>41.1507</v>
      </c>
      <c r="Q63" s="78" t="n">
        <v>42.1492</v>
      </c>
      <c r="R63" s="78" t="n">
        <v>44.975</v>
      </c>
      <c r="S63" s="78" t="n">
        <v>1338.778</v>
      </c>
      <c r="T63" s="78" t="n">
        <v>3.385</v>
      </c>
      <c r="U63" s="53" t="n">
        <f aca="false">IF(N63&lt;&gt;0,R63/N63,0)</f>
        <v>0.0255275214777413</v>
      </c>
      <c r="V63" s="54" t="n">
        <f aca="false">S63/3600</f>
        <v>0.371882777777778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81336683211798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14.9296</v>
      </c>
      <c r="E64" s="80" t="n">
        <v>34.9192</v>
      </c>
      <c r="F64" s="80" t="n">
        <v>38.7141</v>
      </c>
      <c r="G64" s="80" t="n">
        <v>39.5273</v>
      </c>
      <c r="H64" s="80" t="n">
        <v>29.128</v>
      </c>
      <c r="I64" s="80" t="n">
        <v>1141.656</v>
      </c>
      <c r="J64" s="80" t="n">
        <v>2.73</v>
      </c>
      <c r="K64" s="53" t="n">
        <f aca="false">IF(D64&lt;&gt;0,H64/D64,0)</f>
        <v>0.0357429647910691</v>
      </c>
      <c r="L64" s="60" t="n">
        <f aca="false">I64/3600</f>
        <v>0.317126666666667</v>
      </c>
      <c r="N64" s="79" t="n">
        <v>811.86</v>
      </c>
      <c r="O64" s="80" t="n">
        <v>34.9148</v>
      </c>
      <c r="P64" s="80" t="n">
        <v>38.7191</v>
      </c>
      <c r="Q64" s="80" t="n">
        <v>39.5361</v>
      </c>
      <c r="R64" s="80" t="n">
        <v>26.92</v>
      </c>
      <c r="S64" s="80" t="n">
        <v>1141.329</v>
      </c>
      <c r="T64" s="80" t="n">
        <v>2.776</v>
      </c>
      <c r="U64" s="53" t="n">
        <f aca="false">IF(N64&lt;&gt;0,R64/N64,0)</f>
        <v>0.0331584263296628</v>
      </c>
      <c r="V64" s="60" t="n">
        <f aca="false">S64/3600</f>
        <v>0.3170358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75803350727822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4.3616</v>
      </c>
      <c r="E65" s="80" t="n">
        <v>31.6967</v>
      </c>
      <c r="F65" s="80" t="n">
        <v>36.7992</v>
      </c>
      <c r="G65" s="80" t="n">
        <v>37.5467</v>
      </c>
      <c r="H65" s="80" t="n">
        <v>17.4</v>
      </c>
      <c r="I65" s="80" t="n">
        <v>1004.017</v>
      </c>
      <c r="J65" s="80" t="n">
        <v>2.137</v>
      </c>
      <c r="K65" s="53" t="n">
        <f aca="false">IF(D65&lt;&gt;0,H65/D65,0)</f>
        <v>0.0452698708715959</v>
      </c>
      <c r="L65" s="60" t="n">
        <f aca="false">I65/3600</f>
        <v>0.278893611111111</v>
      </c>
      <c r="N65" s="79" t="n">
        <v>382.4104</v>
      </c>
      <c r="O65" s="80" t="n">
        <v>31.6901</v>
      </c>
      <c r="P65" s="80" t="n">
        <v>36.8039</v>
      </c>
      <c r="Q65" s="80" t="n">
        <v>37.5582</v>
      </c>
      <c r="R65" s="80" t="n">
        <v>16.102</v>
      </c>
      <c r="S65" s="80" t="n">
        <v>1000.679</v>
      </c>
      <c r="T65" s="80" t="n">
        <v>2.152</v>
      </c>
      <c r="U65" s="53" t="n">
        <f aca="false">IF(N65&lt;&gt;0,R65/N65,0)</f>
        <v>0.042106595427321</v>
      </c>
      <c r="V65" s="60" t="n">
        <f aca="false">S65/3600</f>
        <v>0.277966388888889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745977011494252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1.2512</v>
      </c>
      <c r="E66" s="82" t="n">
        <v>28.7723</v>
      </c>
      <c r="F66" s="82" t="n">
        <v>35.4599</v>
      </c>
      <c r="G66" s="82" t="n">
        <v>36.1096</v>
      </c>
      <c r="H66" s="82" t="n">
        <v>10.497</v>
      </c>
      <c r="I66" s="82" t="n">
        <v>909.216</v>
      </c>
      <c r="J66" s="82" t="n">
        <v>1.762</v>
      </c>
      <c r="K66" s="67" t="n">
        <f aca="false">IF(D66&lt;&gt;0,H66/D66,0)</f>
        <v>0.0579140993273424</v>
      </c>
      <c r="L66" s="68" t="n">
        <f aca="false">I66/3600</f>
        <v>0.25256</v>
      </c>
      <c r="N66" s="81" t="n">
        <v>180.3144</v>
      </c>
      <c r="O66" s="82" t="n">
        <v>28.7716</v>
      </c>
      <c r="P66" s="82" t="n">
        <v>35.4799</v>
      </c>
      <c r="Q66" s="82" t="n">
        <v>36.1078</v>
      </c>
      <c r="R66" s="82" t="n">
        <v>9.698</v>
      </c>
      <c r="S66" s="82" t="n">
        <v>905.285</v>
      </c>
      <c r="T66" s="82" t="n">
        <v>1.778</v>
      </c>
      <c r="U66" s="67" t="n">
        <f aca="false">IF(N66&lt;&gt;0,R66/N66,0)</f>
        <v>0.0537838353453745</v>
      </c>
      <c r="V66" s="68" t="n">
        <f aca="false">S66/3600</f>
        <v>0.251468055555556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761169858054682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00.0184</v>
      </c>
      <c r="E67" s="78" t="n">
        <v>39.4212</v>
      </c>
      <c r="F67" s="78" t="n">
        <v>41.4639</v>
      </c>
      <c r="G67" s="78" t="n">
        <v>42.6673</v>
      </c>
      <c r="H67" s="78" t="n">
        <v>43.266</v>
      </c>
      <c r="I67" s="78" t="n">
        <v>1004.501</v>
      </c>
      <c r="J67" s="78" t="n">
        <v>2.527</v>
      </c>
      <c r="K67" s="53" t="n">
        <f aca="false">IF(D67&lt;&gt;0,H67/D67,0)</f>
        <v>0.0332810674064306</v>
      </c>
      <c r="L67" s="54" t="n">
        <f aca="false">I67/3600</f>
        <v>0.279028055555556</v>
      </c>
      <c r="N67" s="77" t="n">
        <v>1296.768</v>
      </c>
      <c r="O67" s="78" t="n">
        <v>39.4225</v>
      </c>
      <c r="P67" s="78" t="n">
        <v>41.4592</v>
      </c>
      <c r="Q67" s="78" t="n">
        <v>42.6624</v>
      </c>
      <c r="R67" s="78" t="n">
        <v>39.368</v>
      </c>
      <c r="S67" s="78" t="n">
        <v>999.93</v>
      </c>
      <c r="T67" s="78" t="n">
        <v>3.151</v>
      </c>
      <c r="U67" s="53" t="n">
        <f aca="false">IF(N67&lt;&gt;0,R67/N67,0)</f>
        <v>0.0303585529562728</v>
      </c>
      <c r="V67" s="54" t="n">
        <f aca="false">S67/3600</f>
        <v>0.277758333333333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900938381176905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6.7384</v>
      </c>
      <c r="E68" s="80" t="n">
        <v>35.6774</v>
      </c>
      <c r="F68" s="80" t="n">
        <v>38.9939</v>
      </c>
      <c r="G68" s="80" t="n">
        <v>40.298</v>
      </c>
      <c r="H68" s="80" t="n">
        <v>25.739</v>
      </c>
      <c r="I68" s="80" t="n">
        <v>868.984</v>
      </c>
      <c r="J68" s="80" t="n">
        <v>2.012</v>
      </c>
      <c r="K68" s="53" t="n">
        <f aca="false">IF(D68&lt;&gt;0,H68/D68,0)</f>
        <v>0.0404231942034594</v>
      </c>
      <c r="L68" s="60" t="n">
        <f aca="false">I68/3600</f>
        <v>0.241384444444444</v>
      </c>
      <c r="N68" s="79" t="n">
        <v>634.1672</v>
      </c>
      <c r="O68" s="80" t="n">
        <v>35.6769</v>
      </c>
      <c r="P68" s="80" t="n">
        <v>38.9892</v>
      </c>
      <c r="Q68" s="80" t="n">
        <v>40.3045</v>
      </c>
      <c r="R68" s="80" t="n">
        <v>23.433</v>
      </c>
      <c r="S68" s="80" t="n">
        <v>871.963</v>
      </c>
      <c r="T68" s="80" t="n">
        <v>2.012</v>
      </c>
      <c r="U68" s="53" t="n">
        <f aca="false">IF(N68&lt;&gt;0,R68/N68,0)</f>
        <v>0.0369508230636968</v>
      </c>
      <c r="V68" s="60" t="n">
        <f aca="false">S68/3600</f>
        <v>0.242211944444444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895916702280586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0.5992</v>
      </c>
      <c r="E69" s="80" t="n">
        <v>32.314</v>
      </c>
      <c r="F69" s="80" t="n">
        <v>37.1217</v>
      </c>
      <c r="G69" s="80" t="n">
        <v>38.3397</v>
      </c>
      <c r="H69" s="80" t="n">
        <v>14.386</v>
      </c>
      <c r="I69" s="80" t="n">
        <v>757.334</v>
      </c>
      <c r="J69" s="80" t="n">
        <v>1.638</v>
      </c>
      <c r="K69" s="53" t="n">
        <f aca="false">IF(D69&lt;&gt;0,H69/D69,0)</f>
        <v>0.0463169254782369</v>
      </c>
      <c r="L69" s="60" t="n">
        <f aca="false">I69/3600</f>
        <v>0.210370555555556</v>
      </c>
      <c r="N69" s="79" t="n">
        <v>309.4592</v>
      </c>
      <c r="O69" s="80" t="n">
        <v>32.3184</v>
      </c>
      <c r="P69" s="80" t="n">
        <v>37.1295</v>
      </c>
      <c r="Q69" s="80" t="n">
        <v>38.3479</v>
      </c>
      <c r="R69" s="80" t="n">
        <v>13.211</v>
      </c>
      <c r="S69" s="80" t="n">
        <v>754.838</v>
      </c>
      <c r="T69" s="80" t="n">
        <v>2.262</v>
      </c>
      <c r="U69" s="53" t="n">
        <f aca="false">IF(N69&lt;&gt;0,R69/N69,0)</f>
        <v>0.0426906034785846</v>
      </c>
      <c r="V69" s="60" t="n">
        <f aca="false">S69/3600</f>
        <v>0.209677222222222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816766300569998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7544</v>
      </c>
      <c r="E70" s="82" t="n">
        <v>29.5791</v>
      </c>
      <c r="F70" s="82" t="n">
        <v>35.6885</v>
      </c>
      <c r="G70" s="82" t="n">
        <v>36.8225</v>
      </c>
      <c r="H70" s="82" t="n">
        <v>8.166</v>
      </c>
      <c r="I70" s="82" t="n">
        <v>672.236</v>
      </c>
      <c r="J70" s="82" t="n">
        <v>1.326</v>
      </c>
      <c r="K70" s="67" t="n">
        <f aca="false">IF(D70&lt;&gt;0,H70/D70,0)</f>
        <v>0.0531106752066933</v>
      </c>
      <c r="L70" s="68" t="n">
        <f aca="false">I70/3600</f>
        <v>0.186732222222222</v>
      </c>
      <c r="N70" s="81" t="n">
        <v>153.4832</v>
      </c>
      <c r="O70" s="82" t="n">
        <v>29.5865</v>
      </c>
      <c r="P70" s="82" t="n">
        <v>35.7312</v>
      </c>
      <c r="Q70" s="82" t="n">
        <v>36.842</v>
      </c>
      <c r="R70" s="82" t="n">
        <v>7.535</v>
      </c>
      <c r="S70" s="82" t="n">
        <v>671.69</v>
      </c>
      <c r="T70" s="82" t="n">
        <v>1.341</v>
      </c>
      <c r="U70" s="67" t="n">
        <f aca="false">IF(N70&lt;&gt;0,R70/N70,0)</f>
        <v>0.0490933209628155</v>
      </c>
      <c r="V70" s="68" t="n">
        <f aca="false">S70/3600</f>
        <v>0.186580555555556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772716140093069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950.4968</v>
      </c>
      <c r="E83" s="78" t="n">
        <v>40.5895</v>
      </c>
      <c r="F83" s="78" t="n">
        <v>43.1201</v>
      </c>
      <c r="G83" s="78" t="n">
        <v>43.7225</v>
      </c>
      <c r="H83" s="78" t="n">
        <v>158.43</v>
      </c>
      <c r="I83" s="78" t="n">
        <v>5374.677</v>
      </c>
      <c r="J83" s="78" t="n">
        <v>10.951</v>
      </c>
      <c r="K83" s="53" t="n">
        <f aca="false">IF(D83&lt;&gt;0,H83/D83,0)</f>
        <v>0.0401038168161534</v>
      </c>
      <c r="L83" s="54" t="n">
        <f aca="false">I83/3600</f>
        <v>1.49296583333333</v>
      </c>
      <c r="N83" s="77" t="n">
        <v>3937.8216</v>
      </c>
      <c r="O83" s="78" t="n">
        <v>40.5927</v>
      </c>
      <c r="P83" s="78" t="n">
        <v>43.1189</v>
      </c>
      <c r="Q83" s="78" t="n">
        <v>43.7239</v>
      </c>
      <c r="R83" s="78" t="n">
        <v>145.37</v>
      </c>
      <c r="S83" s="78" t="n">
        <v>5361.292</v>
      </c>
      <c r="T83" s="78" t="n">
        <v>10.888</v>
      </c>
      <c r="U83" s="53" t="n">
        <f aca="false">IF(N83&lt;&gt;0,R83/N83,0)</f>
        <v>0.0369163498925396</v>
      </c>
      <c r="V83" s="54" t="n">
        <f aca="false">S83/3600</f>
        <v>1.48924777777778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824338824717541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47.5024</v>
      </c>
      <c r="E84" s="80" t="n">
        <v>37.445</v>
      </c>
      <c r="F84" s="80" t="n">
        <v>40.6831</v>
      </c>
      <c r="G84" s="80" t="n">
        <v>40.9746</v>
      </c>
      <c r="H84" s="80" t="n">
        <v>95.721</v>
      </c>
      <c r="I84" s="80" t="n">
        <v>4700.693</v>
      </c>
      <c r="J84" s="80" t="n">
        <v>9.344</v>
      </c>
      <c r="K84" s="53" t="n">
        <f aca="false">IF(D84&lt;&gt;0,H84/D84,0)</f>
        <v>0.0491506454626192</v>
      </c>
      <c r="L84" s="60" t="n">
        <f aca="false">I84/3600</f>
        <v>1.30574805555556</v>
      </c>
      <c r="N84" s="79" t="n">
        <v>1939.2904</v>
      </c>
      <c r="O84" s="80" t="n">
        <v>37.4412</v>
      </c>
      <c r="P84" s="80" t="n">
        <v>40.674</v>
      </c>
      <c r="Q84" s="80" t="n">
        <v>40.9694</v>
      </c>
      <c r="R84" s="80" t="n">
        <v>88.453</v>
      </c>
      <c r="S84" s="80" t="n">
        <v>4691.099</v>
      </c>
      <c r="T84" s="80" t="n">
        <v>9.266</v>
      </c>
      <c r="U84" s="53" t="n">
        <f aca="false">IF(N84&lt;&gt;0,R84/N84,0)</f>
        <v>0.0456110131829663</v>
      </c>
      <c r="V84" s="60" t="n">
        <f aca="false">S84/3600</f>
        <v>1.3030830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59290019953824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81.7144</v>
      </c>
      <c r="E85" s="80" t="n">
        <v>34.5017</v>
      </c>
      <c r="F85" s="80" t="n">
        <v>38.618</v>
      </c>
      <c r="G85" s="80" t="n">
        <v>38.6918</v>
      </c>
      <c r="H85" s="80" t="n">
        <v>53.964</v>
      </c>
      <c r="I85" s="80" t="n">
        <v>4191.649</v>
      </c>
      <c r="J85" s="80" t="n">
        <v>8.314</v>
      </c>
      <c r="K85" s="53" t="n">
        <f aca="false">IF(D85&lt;&gt;0,H85/D85,0)</f>
        <v>0.0549691437754198</v>
      </c>
      <c r="L85" s="60" t="n">
        <f aca="false">I85/3600</f>
        <v>1.16434694444444</v>
      </c>
      <c r="N85" s="79" t="n">
        <v>977.3872</v>
      </c>
      <c r="O85" s="80" t="n">
        <v>34.4965</v>
      </c>
      <c r="P85" s="80" t="n">
        <v>38.5891</v>
      </c>
      <c r="Q85" s="80" t="n">
        <v>38.6819</v>
      </c>
      <c r="R85" s="80" t="n">
        <v>50.33</v>
      </c>
      <c r="S85" s="80" t="n">
        <v>4187.094</v>
      </c>
      <c r="T85" s="80" t="n">
        <v>7.924</v>
      </c>
      <c r="U85" s="53" t="n">
        <f aca="false">IF(N85&lt;&gt;0,R85/N85,0)</f>
        <v>0.0514944333218196</v>
      </c>
      <c r="V85" s="60" t="n">
        <f aca="false">S85/3600</f>
        <v>1.1630816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673411904232451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31.5544</v>
      </c>
      <c r="E86" s="82" t="n">
        <v>31.9128</v>
      </c>
      <c r="F86" s="82" t="n">
        <v>37.0363</v>
      </c>
      <c r="G86" s="82" t="n">
        <v>36.9652</v>
      </c>
      <c r="H86" s="82" t="n">
        <v>31.817</v>
      </c>
      <c r="I86" s="82" t="n">
        <v>3827.95</v>
      </c>
      <c r="J86" s="82" t="n">
        <v>7.035</v>
      </c>
      <c r="K86" s="67" t="n">
        <f aca="false">IF(D86&lt;&gt;0,H86/D86,0)</f>
        <v>0.0598565264439538</v>
      </c>
      <c r="L86" s="68" t="n">
        <f aca="false">I86/3600</f>
        <v>1.06331944444444</v>
      </c>
      <c r="N86" s="81" t="n">
        <v>528.196</v>
      </c>
      <c r="O86" s="82" t="n">
        <v>31.9054</v>
      </c>
      <c r="P86" s="82" t="n">
        <v>37.0186</v>
      </c>
      <c r="Q86" s="82" t="n">
        <v>36.9377</v>
      </c>
      <c r="R86" s="82" t="n">
        <v>29.848</v>
      </c>
      <c r="S86" s="82" t="n">
        <v>3826.968</v>
      </c>
      <c r="T86" s="82" t="n">
        <v>6.926</v>
      </c>
      <c r="U86" s="67" t="n">
        <f aca="false">IF(N86&lt;&gt;0,R86/N86,0)</f>
        <v>0.0565093260834993</v>
      </c>
      <c r="V86" s="68" t="n">
        <f aca="false">S86/3600</f>
        <v>1.06304666666667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618851557343559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118.4246</v>
      </c>
      <c r="E87" s="78" t="n">
        <v>41.9893</v>
      </c>
      <c r="F87" s="78" t="n">
        <v>45.4232</v>
      </c>
      <c r="G87" s="78" t="n">
        <v>45.5042</v>
      </c>
      <c r="H87" s="78" t="n">
        <v>178.145</v>
      </c>
      <c r="I87" s="78" t="n">
        <v>11604.407</v>
      </c>
      <c r="J87" s="78" t="n">
        <v>22.042</v>
      </c>
      <c r="K87" s="53" t="n">
        <f aca="false">IF(D87&lt;&gt;0,H87/D87,0)</f>
        <v>0.0291161551619023</v>
      </c>
      <c r="L87" s="54" t="n">
        <f aca="false">I87/3600</f>
        <v>3.22344638888889</v>
      </c>
      <c r="N87" s="77" t="n">
        <v>6113.5046</v>
      </c>
      <c r="O87" s="78" t="n">
        <v>41.975</v>
      </c>
      <c r="P87" s="78" t="n">
        <v>45.43</v>
      </c>
      <c r="Q87" s="78" t="n">
        <v>45.5105</v>
      </c>
      <c r="R87" s="78" t="n">
        <v>172.052</v>
      </c>
      <c r="S87" s="78" t="n">
        <v>11630.912</v>
      </c>
      <c r="T87" s="78" t="n">
        <v>22.074</v>
      </c>
      <c r="U87" s="53" t="n">
        <f aca="false">IF(N87&lt;&gt;0,R87/N87,0)</f>
        <v>0.0281429411208753</v>
      </c>
      <c r="V87" s="54" t="n">
        <f aca="false">S87/3600</f>
        <v>3.23080888888889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342024755115216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104.3789</v>
      </c>
      <c r="E88" s="80" t="n">
        <v>38.0314</v>
      </c>
      <c r="F88" s="80" t="n">
        <v>42.8657</v>
      </c>
      <c r="G88" s="80" t="n">
        <v>42.8211</v>
      </c>
      <c r="H88" s="80" t="n">
        <v>107.757</v>
      </c>
      <c r="I88" s="80" t="n">
        <v>9989.368</v>
      </c>
      <c r="J88" s="80" t="n">
        <v>19.063</v>
      </c>
      <c r="K88" s="53" t="n">
        <f aca="false">IF(D88&lt;&gt;0,H88/D88,0)</f>
        <v>0.0347112912022434</v>
      </c>
      <c r="L88" s="60" t="n">
        <f aca="false">I88/3600</f>
        <v>2.77482444444444</v>
      </c>
      <c r="N88" s="79" t="n">
        <v>3102.9259</v>
      </c>
      <c r="O88" s="80" t="n">
        <v>38.0136</v>
      </c>
      <c r="P88" s="80" t="n">
        <v>42.8827</v>
      </c>
      <c r="Q88" s="80" t="n">
        <v>42.8129</v>
      </c>
      <c r="R88" s="80" t="n">
        <v>104.039</v>
      </c>
      <c r="S88" s="80" t="n">
        <v>9980.616</v>
      </c>
      <c r="T88" s="80" t="n">
        <v>19.437</v>
      </c>
      <c r="U88" s="53" t="n">
        <f aca="false">IF(N88&lt;&gt;0,R88/N88,0)</f>
        <v>0.0335293214704225</v>
      </c>
      <c r="V88" s="60" t="n">
        <f aca="false">S88/3600</f>
        <v>2.77239333333333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345035589335264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523.927</v>
      </c>
      <c r="E89" s="80" t="n">
        <v>34.3445</v>
      </c>
      <c r="F89" s="80" t="n">
        <v>40.8977</v>
      </c>
      <c r="G89" s="80" t="n">
        <v>40.5499</v>
      </c>
      <c r="H89" s="80" t="n">
        <v>62.026</v>
      </c>
      <c r="I89" s="80" t="n">
        <v>8582.729</v>
      </c>
      <c r="J89" s="80" t="n">
        <v>16.099</v>
      </c>
      <c r="K89" s="53" t="n">
        <f aca="false">IF(D89&lt;&gt;0,H89/D89,0)</f>
        <v>0.0407014246745415</v>
      </c>
      <c r="L89" s="60" t="n">
        <f aca="false">I89/3600</f>
        <v>2.38409138888889</v>
      </c>
      <c r="N89" s="79" t="n">
        <v>1523.1701</v>
      </c>
      <c r="O89" s="80" t="n">
        <v>34.3504</v>
      </c>
      <c r="P89" s="80" t="n">
        <v>40.8948</v>
      </c>
      <c r="Q89" s="80" t="n">
        <v>40.5584</v>
      </c>
      <c r="R89" s="80" t="n">
        <v>59.678</v>
      </c>
      <c r="S89" s="80" t="n">
        <v>8615.083</v>
      </c>
      <c r="T89" s="80" t="n">
        <v>15.974</v>
      </c>
      <c r="U89" s="53" t="n">
        <f aca="false">IF(N89&lt;&gt;0,R89/N89,0)</f>
        <v>0.0391801283389163</v>
      </c>
      <c r="V89" s="60" t="n">
        <f aca="false">S89/3600</f>
        <v>2.39307861111111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378550930255055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60.7222</v>
      </c>
      <c r="E90" s="82" t="n">
        <v>31.2751</v>
      </c>
      <c r="F90" s="82" t="n">
        <v>39.5076</v>
      </c>
      <c r="G90" s="82" t="n">
        <v>38.7679</v>
      </c>
      <c r="H90" s="82" t="n">
        <v>36.811</v>
      </c>
      <c r="I90" s="82" t="n">
        <v>7630.02</v>
      </c>
      <c r="J90" s="82" t="n">
        <v>14.554</v>
      </c>
      <c r="K90" s="67" t="n">
        <f aca="false">IF(D90&lt;&gt;0,H90/D90,0)</f>
        <v>0.0483895435153595</v>
      </c>
      <c r="L90" s="68" t="n">
        <f aca="false">I90/3600</f>
        <v>2.11945</v>
      </c>
      <c r="N90" s="81" t="n">
        <v>760.4386</v>
      </c>
      <c r="O90" s="82" t="n">
        <v>31.2805</v>
      </c>
      <c r="P90" s="82" t="n">
        <v>39.5002</v>
      </c>
      <c r="Q90" s="82" t="n">
        <v>38.75</v>
      </c>
      <c r="R90" s="82" t="n">
        <v>35.505</v>
      </c>
      <c r="S90" s="82" t="n">
        <v>7606.23</v>
      </c>
      <c r="T90" s="82" t="n">
        <v>14.539</v>
      </c>
      <c r="U90" s="67" t="n">
        <f aca="false">IF(N90&lt;&gt;0,R90/N90,0)</f>
        <v>0.0466901601260115</v>
      </c>
      <c r="V90" s="68" t="n">
        <f aca="false">S90/3600</f>
        <v>2.11284166666667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354785254407649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623.6048</v>
      </c>
      <c r="E91" s="78" t="n">
        <v>47.8659</v>
      </c>
      <c r="F91" s="78" t="n">
        <v>45.7879</v>
      </c>
      <c r="G91" s="78" t="n">
        <v>45.9394</v>
      </c>
      <c r="H91" s="78" t="n">
        <v>25.022</v>
      </c>
      <c r="I91" s="78" t="n">
        <v>4080.077</v>
      </c>
      <c r="J91" s="78" t="n">
        <v>6.63</v>
      </c>
      <c r="K91" s="53" t="n">
        <f aca="false">IF(D91&lt;&gt;0,H91/D91,0)</f>
        <v>0.0154113858249249</v>
      </c>
      <c r="L91" s="54" t="n">
        <f aca="false">I91/3600</f>
        <v>1.13335472222222</v>
      </c>
      <c r="N91" s="77" t="n">
        <v>1620.7288</v>
      </c>
      <c r="O91" s="78" t="n">
        <v>47.9044</v>
      </c>
      <c r="P91" s="78" t="n">
        <v>45.7804</v>
      </c>
      <c r="Q91" s="78" t="n">
        <v>45.9406</v>
      </c>
      <c r="R91" s="78" t="n">
        <v>22.833</v>
      </c>
      <c r="S91" s="78" t="n">
        <v>4084.555</v>
      </c>
      <c r="T91" s="78" t="n">
        <v>6.099</v>
      </c>
      <c r="U91" s="53" t="n">
        <f aca="false">IF(N91&lt;&gt;0,R91/N91,0)</f>
        <v>0.0140881065357758</v>
      </c>
      <c r="V91" s="54" t="n">
        <f aca="false">S91/3600</f>
        <v>1.1345986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874830149468468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220.852</v>
      </c>
      <c r="E92" s="80" t="n">
        <v>43.9491</v>
      </c>
      <c r="F92" s="80" t="n">
        <v>41.8966</v>
      </c>
      <c r="G92" s="80" t="n">
        <v>42.2294</v>
      </c>
      <c r="H92" s="80" t="n">
        <v>23.53</v>
      </c>
      <c r="I92" s="80" t="n">
        <v>3978.038</v>
      </c>
      <c r="J92" s="80" t="n">
        <v>6.692</v>
      </c>
      <c r="K92" s="53" t="n">
        <f aca="false">IF(D92&lt;&gt;0,H92/D92,0)</f>
        <v>0.0192734254438703</v>
      </c>
      <c r="L92" s="60" t="n">
        <f aca="false">I92/3600</f>
        <v>1.10501055555556</v>
      </c>
      <c r="N92" s="79" t="n">
        <v>1220.2264</v>
      </c>
      <c r="O92" s="80" t="n">
        <v>43.9441</v>
      </c>
      <c r="P92" s="80" t="n">
        <v>41.9021</v>
      </c>
      <c r="Q92" s="80" t="n">
        <v>42.2427</v>
      </c>
      <c r="R92" s="80" t="n">
        <v>21.738</v>
      </c>
      <c r="S92" s="80" t="n">
        <v>3963.857</v>
      </c>
      <c r="T92" s="80" t="n">
        <v>7.082</v>
      </c>
      <c r="U92" s="53" t="n">
        <f aca="false">IF(N92&lt;&gt;0,R92/N92,0)</f>
        <v>0.0178147268408551</v>
      </c>
      <c r="V92" s="60" t="n">
        <f aca="false">S92/3600</f>
        <v>1.10107138888889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761580960475989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921.2344</v>
      </c>
      <c r="E93" s="80" t="n">
        <v>39.3798</v>
      </c>
      <c r="F93" s="80" t="n">
        <v>39.6972</v>
      </c>
      <c r="G93" s="80" t="n">
        <v>40.2328</v>
      </c>
      <c r="H93" s="80" t="n">
        <v>22.116</v>
      </c>
      <c r="I93" s="80" t="n">
        <v>3869.836</v>
      </c>
      <c r="J93" s="80" t="n">
        <v>7.846</v>
      </c>
      <c r="K93" s="53" t="n">
        <f aca="false">IF(D93&lt;&gt;0,H93/D93,0)</f>
        <v>0.0240069194116069</v>
      </c>
      <c r="L93" s="60" t="n">
        <f aca="false">I93/3600</f>
        <v>1.07495444444444</v>
      </c>
      <c r="N93" s="79" t="n">
        <v>921.9216</v>
      </c>
      <c r="O93" s="80" t="n">
        <v>39.3687</v>
      </c>
      <c r="P93" s="80" t="n">
        <v>39.6784</v>
      </c>
      <c r="Q93" s="80" t="n">
        <v>40.2105</v>
      </c>
      <c r="R93" s="80" t="n">
        <v>20.632</v>
      </c>
      <c r="S93" s="80" t="n">
        <v>3866.435</v>
      </c>
      <c r="T93" s="80" t="n">
        <v>6.552</v>
      </c>
      <c r="U93" s="53" t="n">
        <f aca="false">IF(N93&lt;&gt;0,R93/N93,0)</f>
        <v>0.0223793433194319</v>
      </c>
      <c r="V93" s="60" t="n">
        <f aca="false">S93/3600</f>
        <v>1.07400972222222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67100741544583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68.1088</v>
      </c>
      <c r="E94" s="82" t="n">
        <v>34.569</v>
      </c>
      <c r="F94" s="82" t="n">
        <v>38.4545</v>
      </c>
      <c r="G94" s="82" t="n">
        <v>38.9556</v>
      </c>
      <c r="H94" s="82" t="n">
        <v>20.302</v>
      </c>
      <c r="I94" s="82" t="n">
        <v>3859.119</v>
      </c>
      <c r="J94" s="82" t="n">
        <v>7.566</v>
      </c>
      <c r="K94" s="67" t="n">
        <f aca="false">IF(D94&lt;&gt;0,H94/D94,0)</f>
        <v>0.0303872662656142</v>
      </c>
      <c r="L94" s="68" t="n">
        <f aca="false">I94/3600</f>
        <v>1.0719775</v>
      </c>
      <c r="N94" s="81" t="n">
        <v>667.456</v>
      </c>
      <c r="O94" s="82" t="n">
        <v>34.5646</v>
      </c>
      <c r="P94" s="82" t="n">
        <v>38.4429</v>
      </c>
      <c r="Q94" s="82" t="n">
        <v>38.9274</v>
      </c>
      <c r="R94" s="82" t="n">
        <v>19.115</v>
      </c>
      <c r="S94" s="82" t="n">
        <v>3839.026</v>
      </c>
      <c r="T94" s="82" t="n">
        <v>8.283</v>
      </c>
      <c r="U94" s="67" t="n">
        <f aca="false">IF(N94&lt;&gt;0,R94/N94,0)</f>
        <v>0.0286385919071819</v>
      </c>
      <c r="V94" s="68" t="n">
        <f aca="false">S94/3600</f>
        <v>1.06639611111111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584671460939809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39.1555</v>
      </c>
      <c r="E95" s="78" t="n">
        <v>50.6147</v>
      </c>
      <c r="F95" s="78" t="n">
        <v>53.7305</v>
      </c>
      <c r="G95" s="78" t="n">
        <v>54.7401</v>
      </c>
      <c r="H95" s="78" t="n">
        <v>26.251</v>
      </c>
      <c r="I95" s="78" t="n">
        <v>7088.044</v>
      </c>
      <c r="J95" s="78" t="n">
        <v>13.977</v>
      </c>
      <c r="K95" s="53" t="n">
        <f aca="false">IF(D95&lt;&gt;0,H95/D95,0)</f>
        <v>0.027951707677802</v>
      </c>
      <c r="L95" s="54" t="n">
        <f aca="false">I95/3600</f>
        <v>1.96890111111111</v>
      </c>
      <c r="N95" s="77" t="n">
        <v>938.5971</v>
      </c>
      <c r="O95" s="78" t="n">
        <v>50.6142</v>
      </c>
      <c r="P95" s="78" t="n">
        <v>53.7332</v>
      </c>
      <c r="Q95" s="78" t="n">
        <v>54.7238</v>
      </c>
      <c r="R95" s="78" t="n">
        <v>24.613</v>
      </c>
      <c r="S95" s="78" t="n">
        <v>7073.161</v>
      </c>
      <c r="T95" s="78" t="n">
        <v>13.774</v>
      </c>
      <c r="U95" s="53" t="n">
        <f aca="false">IF(N95&lt;&gt;0,R95/N95,0)</f>
        <v>0.0262231792533772</v>
      </c>
      <c r="V95" s="54" t="n">
        <f aca="false">S95/3600</f>
        <v>1.96476694444444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623976229476973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85.3184</v>
      </c>
      <c r="E96" s="80" t="n">
        <v>46.9652</v>
      </c>
      <c r="F96" s="80" t="n">
        <v>50.7505</v>
      </c>
      <c r="G96" s="80" t="n">
        <v>51.8803</v>
      </c>
      <c r="H96" s="80" t="n">
        <v>19.448</v>
      </c>
      <c r="I96" s="80" t="n">
        <v>6818.818</v>
      </c>
      <c r="J96" s="80" t="n">
        <v>14.18</v>
      </c>
      <c r="K96" s="53" t="n">
        <f aca="false">IF(D96&lt;&gt;0,H96/D96,0)</f>
        <v>0.0332263602169349</v>
      </c>
      <c r="L96" s="60" t="n">
        <f aca="false">I96/3600</f>
        <v>1.89411611111111</v>
      </c>
      <c r="N96" s="79" t="n">
        <v>583.823</v>
      </c>
      <c r="O96" s="80" t="n">
        <v>46.9574</v>
      </c>
      <c r="P96" s="80" t="n">
        <v>50.75</v>
      </c>
      <c r="Q96" s="80" t="n">
        <v>51.8812</v>
      </c>
      <c r="R96" s="80" t="n">
        <v>18.293</v>
      </c>
      <c r="S96" s="80" t="n">
        <v>6839.379</v>
      </c>
      <c r="T96" s="80" t="n">
        <v>14.352</v>
      </c>
      <c r="U96" s="53" t="n">
        <f aca="false">IF(N96&lt;&gt;0,R96/N96,0)</f>
        <v>0.0313331266496866</v>
      </c>
      <c r="V96" s="60" t="n">
        <f aca="false">S96/3600</f>
        <v>1.8998275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593891402714933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73.4806</v>
      </c>
      <c r="E97" s="80" t="n">
        <v>43.4325</v>
      </c>
      <c r="F97" s="80" t="n">
        <v>48.3322</v>
      </c>
      <c r="G97" s="80" t="n">
        <v>49.5709</v>
      </c>
      <c r="H97" s="80" t="n">
        <v>14.477</v>
      </c>
      <c r="I97" s="80" t="n">
        <v>6591.604</v>
      </c>
      <c r="J97" s="80" t="n">
        <v>13.322</v>
      </c>
      <c r="K97" s="53" t="n">
        <f aca="false">IF(D97&lt;&gt;0,H97/D97,0)</f>
        <v>0.0387623881936572</v>
      </c>
      <c r="L97" s="60" t="n">
        <f aca="false">I97/3600</f>
        <v>1.83100111111111</v>
      </c>
      <c r="N97" s="79" t="n">
        <v>372.287</v>
      </c>
      <c r="O97" s="80" t="n">
        <v>43.4339</v>
      </c>
      <c r="P97" s="80" t="n">
        <v>48.4083</v>
      </c>
      <c r="Q97" s="80" t="n">
        <v>49.6443</v>
      </c>
      <c r="R97" s="80" t="n">
        <v>13.698</v>
      </c>
      <c r="S97" s="80" t="n">
        <v>6576.581</v>
      </c>
      <c r="T97" s="80" t="n">
        <v>13.946</v>
      </c>
      <c r="U97" s="53" t="n">
        <f aca="false">IF(N97&lt;&gt;0,R97/N97,0)</f>
        <v>0.0367941937268828</v>
      </c>
      <c r="V97" s="60" t="n">
        <f aca="false">S97/3600</f>
        <v>1.82682805555556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538094909166264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44.4106</v>
      </c>
      <c r="E98" s="82" t="n">
        <v>39.8267</v>
      </c>
      <c r="F98" s="82" t="n">
        <v>46.5225</v>
      </c>
      <c r="G98" s="82" t="n">
        <v>47.9388</v>
      </c>
      <c r="H98" s="82" t="n">
        <v>11.075</v>
      </c>
      <c r="I98" s="82" t="n">
        <v>6454.168</v>
      </c>
      <c r="J98" s="82" t="n">
        <v>13.369</v>
      </c>
      <c r="K98" s="67" t="n">
        <f aca="false">IF(D98&lt;&gt;0,H98/D98,0)</f>
        <v>0.0453130919853722</v>
      </c>
      <c r="L98" s="68" t="n">
        <f aca="false">I98/3600</f>
        <v>1.79282444444444</v>
      </c>
      <c r="N98" s="81" t="n">
        <v>244.1053</v>
      </c>
      <c r="O98" s="82" t="n">
        <v>39.8343</v>
      </c>
      <c r="P98" s="82" t="n">
        <v>46.598</v>
      </c>
      <c r="Q98" s="82" t="n">
        <v>47.9347</v>
      </c>
      <c r="R98" s="82" t="n">
        <v>10.601</v>
      </c>
      <c r="S98" s="82" t="n">
        <v>6428.35</v>
      </c>
      <c r="T98" s="82" t="n">
        <v>12.932</v>
      </c>
      <c r="U98" s="67" t="n">
        <f aca="false">IF(N98&lt;&gt;0,R98/N98,0)</f>
        <v>0.0434279796464886</v>
      </c>
      <c r="V98" s="68" t="n">
        <f aca="false">S98/3600</f>
        <v>1.78565277777778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427990970654626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6468331335587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617128650851423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80682906648044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64689544481735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58577077085646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608263525474055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1.8740326611319</v>
      </c>
      <c r="L106" s="83" t="n">
        <f aca="false">GEOMEAN(L3:L98)</f>
        <v>1.5625966832793</v>
      </c>
      <c r="T106" s="83" t="n">
        <f aca="false">GEOMEAN(T3:T98)</f>
        <v>11.9555247327787</v>
      </c>
      <c r="V106" s="83" t="n">
        <f aca="false">GEOMEAN(V3:V98)</f>
        <v>1.5597367975498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686304930873</v>
      </c>
      <c r="V107" s="84" t="n">
        <f aca="false">V106/L106</f>
        <v>0.998169786381798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97774722222222</v>
      </c>
      <c r="L108" s="83" t="n">
        <f aca="false">SUM(L3:L98)</f>
        <v>189.164301944444</v>
      </c>
      <c r="T108" s="83" t="n">
        <f aca="false">SUM(T3:T98)/3600</f>
        <v>0.398568055555556</v>
      </c>
      <c r="V108" s="83" t="n">
        <f aca="false">SUM(V3:V98)</f>
        <v>188.800968888889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52936662671174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695363396768619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0831635724347</v>
      </c>
      <c r="L113" s="83" t="n">
        <f aca="false">GEOMEAN(L3:L10,L19:L82)</f>
        <v>1.55163904143267</v>
      </c>
      <c r="T113" s="83" t="n">
        <f aca="false">GEOMEAN(T3:T10,T19:T82)</f>
        <v>12.2233556976976</v>
      </c>
      <c r="V113" s="83" t="n">
        <f aca="false">GEOMEAN(V3:V10,V19:V82)</f>
        <v>1.5485018767747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1160226992066</v>
      </c>
      <c r="V114" s="84" t="n">
        <f aca="false">V113/L113</f>
        <v>0.997978160787283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54.888</v>
      </c>
      <c r="E19" s="78" t="n">
        <v>41.6956</v>
      </c>
      <c r="F19" s="78" t="n">
        <v>43.2959</v>
      </c>
      <c r="G19" s="78" t="n">
        <v>44.684</v>
      </c>
      <c r="H19" s="78" t="n">
        <v>203.299</v>
      </c>
      <c r="I19" s="78" t="n">
        <v>19100.501</v>
      </c>
      <c r="J19" s="78" t="n">
        <v>29.421</v>
      </c>
      <c r="K19" s="53" t="n">
        <f aca="false">IF(D19&lt;&gt;0,H19/D19,0)</f>
        <v>0.0359510214879587</v>
      </c>
      <c r="L19" s="54" t="n">
        <f aca="false">I19/3600</f>
        <v>5.30569472222222</v>
      </c>
      <c r="N19" s="77" t="n">
        <v>5644.6376</v>
      </c>
      <c r="O19" s="78" t="n">
        <v>41.6944</v>
      </c>
      <c r="P19" s="78" t="n">
        <v>43.2936</v>
      </c>
      <c r="Q19" s="78" t="n">
        <v>44.6809</v>
      </c>
      <c r="R19" s="78" t="n">
        <v>194.956</v>
      </c>
      <c r="S19" s="78" t="n">
        <v>19041.659</v>
      </c>
      <c r="T19" s="78" t="n">
        <v>30.591</v>
      </c>
      <c r="U19" s="53" t="n">
        <f aca="false">IF(N19&lt;&gt;0,R19/N19,0)</f>
        <v>0.0345382669030869</v>
      </c>
      <c r="V19" s="54" t="n">
        <f aca="false">S19/3600</f>
        <v>5.2893497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10380769211851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19.8048</v>
      </c>
      <c r="E20" s="80" t="n">
        <v>39.6806</v>
      </c>
      <c r="F20" s="80" t="n">
        <v>41.7095</v>
      </c>
      <c r="G20" s="80" t="n">
        <v>42.7784</v>
      </c>
      <c r="H20" s="80" t="n">
        <v>113.437</v>
      </c>
      <c r="I20" s="80" t="n">
        <v>16830.027</v>
      </c>
      <c r="J20" s="80" t="n">
        <v>25.818</v>
      </c>
      <c r="K20" s="53" t="n">
        <f aca="false">IF(D20&lt;&gt;0,H20/D20,0)</f>
        <v>0.0432997908851835</v>
      </c>
      <c r="L20" s="60" t="n">
        <f aca="false">I20/3600</f>
        <v>4.6750075</v>
      </c>
      <c r="N20" s="79" t="n">
        <v>2615.5096</v>
      </c>
      <c r="O20" s="80" t="n">
        <v>39.6805</v>
      </c>
      <c r="P20" s="80" t="n">
        <v>41.7095</v>
      </c>
      <c r="Q20" s="80" t="n">
        <v>42.766</v>
      </c>
      <c r="R20" s="80" t="n">
        <v>110.147</v>
      </c>
      <c r="S20" s="80" t="n">
        <v>16789.014</v>
      </c>
      <c r="T20" s="80" t="n">
        <v>25.896</v>
      </c>
      <c r="U20" s="53" t="n">
        <f aca="false">IF(N20&lt;&gt;0,R20/N20,0)</f>
        <v>0.0421130169050039</v>
      </c>
      <c r="V20" s="60" t="n">
        <f aca="false">S20/3600</f>
        <v>4.663615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9002882657334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2.4648</v>
      </c>
      <c r="E21" s="80" t="n">
        <v>37.1805</v>
      </c>
      <c r="F21" s="80" t="n">
        <v>40.5286</v>
      </c>
      <c r="G21" s="80" t="n">
        <v>41.5657</v>
      </c>
      <c r="H21" s="80" t="n">
        <v>60.682</v>
      </c>
      <c r="I21" s="80" t="n">
        <v>15051.998</v>
      </c>
      <c r="J21" s="80" t="n">
        <v>23.197</v>
      </c>
      <c r="K21" s="53" t="n">
        <f aca="false">IF(D21&lt;&gt;0,H21/D21,0)</f>
        <v>0.0476885490270536</v>
      </c>
      <c r="L21" s="60" t="n">
        <f aca="false">I21/3600</f>
        <v>4.18111055555556</v>
      </c>
      <c r="N21" s="79" t="n">
        <v>1271.2808</v>
      </c>
      <c r="O21" s="80" t="n">
        <v>37.1846</v>
      </c>
      <c r="P21" s="80" t="n">
        <v>40.5204</v>
      </c>
      <c r="Q21" s="80" t="n">
        <v>41.5655</v>
      </c>
      <c r="R21" s="80" t="n">
        <v>58.875</v>
      </c>
      <c r="S21" s="80" t="n">
        <v>15019.207</v>
      </c>
      <c r="T21" s="80" t="n">
        <v>22.682</v>
      </c>
      <c r="U21" s="53" t="n">
        <f aca="false">IF(N21&lt;&gt;0,R21/N21,0)</f>
        <v>0.0463115623236031</v>
      </c>
      <c r="V21" s="60" t="n">
        <f aca="false">S21/3600</f>
        <v>4.17200194444444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97781879305231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5.3496</v>
      </c>
      <c r="E22" s="82" t="n">
        <v>34.6145</v>
      </c>
      <c r="F22" s="82" t="n">
        <v>39.6416</v>
      </c>
      <c r="G22" s="82" t="n">
        <v>40.8274</v>
      </c>
      <c r="H22" s="82" t="n">
        <v>32.718</v>
      </c>
      <c r="I22" s="82" t="n">
        <v>13736.806</v>
      </c>
      <c r="J22" s="82" t="n">
        <v>20.607</v>
      </c>
      <c r="K22" s="67" t="n">
        <f aca="false">IF(D22&lt;&gt;0,H22/D22,0)</f>
        <v>0.0523195345451568</v>
      </c>
      <c r="L22" s="68" t="n">
        <f aca="false">I22/3600</f>
        <v>3.81577944444444</v>
      </c>
      <c r="N22" s="81" t="n">
        <v>624.1792</v>
      </c>
      <c r="O22" s="82" t="n">
        <v>34.6087</v>
      </c>
      <c r="P22" s="82" t="n">
        <v>39.6149</v>
      </c>
      <c r="Q22" s="82" t="n">
        <v>40.8121</v>
      </c>
      <c r="R22" s="82" t="n">
        <v>31.973</v>
      </c>
      <c r="S22" s="82" t="n">
        <v>13647.73</v>
      </c>
      <c r="T22" s="82" t="n">
        <v>21.762</v>
      </c>
      <c r="U22" s="67" t="n">
        <f aca="false">IF(N22&lt;&gt;0,R22/N22,0)</f>
        <v>0.0512240715486835</v>
      </c>
      <c r="V22" s="68" t="n">
        <f aca="false">S22/3600</f>
        <v>3.7910361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27703404853599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492.6016</v>
      </c>
      <c r="E23" s="78" t="n">
        <v>39.781</v>
      </c>
      <c r="F23" s="78" t="n">
        <v>41.9384</v>
      </c>
      <c r="G23" s="78" t="n">
        <v>42.9974</v>
      </c>
      <c r="H23" s="78" t="n">
        <v>340.5</v>
      </c>
      <c r="I23" s="78" t="n">
        <v>18185.685</v>
      </c>
      <c r="J23" s="78" t="n">
        <v>30.841</v>
      </c>
      <c r="K23" s="53" t="n">
        <f aca="false">IF(D23&lt;&gt;0,H23/D23,0)</f>
        <v>0.0400937211042609</v>
      </c>
      <c r="L23" s="54" t="n">
        <f aca="false">I23/3600</f>
        <v>5.05157916666667</v>
      </c>
      <c r="N23" s="77" t="n">
        <v>8470.0072</v>
      </c>
      <c r="O23" s="78" t="n">
        <v>39.7799</v>
      </c>
      <c r="P23" s="78" t="n">
        <v>41.9331</v>
      </c>
      <c r="Q23" s="78" t="n">
        <v>43.0001</v>
      </c>
      <c r="R23" s="78" t="n">
        <v>321.301</v>
      </c>
      <c r="S23" s="78" t="n">
        <v>18168.259</v>
      </c>
      <c r="T23" s="78" t="n">
        <v>31.059</v>
      </c>
      <c r="U23" s="53" t="n">
        <f aca="false">IF(N23&lt;&gt;0,R23/N23,0)</f>
        <v>0.0379339701151612</v>
      </c>
      <c r="V23" s="54" t="n">
        <f aca="false">S23/3600</f>
        <v>5.0467386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63847283406755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09.5496</v>
      </c>
      <c r="E24" s="80" t="n">
        <v>36.92</v>
      </c>
      <c r="F24" s="80" t="n">
        <v>39.8328</v>
      </c>
      <c r="G24" s="80" t="n">
        <v>40.7829</v>
      </c>
      <c r="H24" s="80" t="n">
        <v>165.545</v>
      </c>
      <c r="I24" s="80" t="n">
        <v>15608.638</v>
      </c>
      <c r="J24" s="80" t="n">
        <v>25.334</v>
      </c>
      <c r="K24" s="53" t="n">
        <f aca="false">IF(D24&lt;&gt;0,H24/D24,0)</f>
        <v>0.0485533338479663</v>
      </c>
      <c r="L24" s="60" t="n">
        <f aca="false">I24/3600</f>
        <v>4.33573277777778</v>
      </c>
      <c r="N24" s="79" t="n">
        <v>3401.4576</v>
      </c>
      <c r="O24" s="80" t="n">
        <v>36.9183</v>
      </c>
      <c r="P24" s="80" t="n">
        <v>39.836</v>
      </c>
      <c r="Q24" s="80" t="n">
        <v>40.7742</v>
      </c>
      <c r="R24" s="80" t="n">
        <v>157.159</v>
      </c>
      <c r="S24" s="80" t="n">
        <v>15510.982</v>
      </c>
      <c r="T24" s="80" t="n">
        <v>25.24</v>
      </c>
      <c r="U24" s="53" t="n">
        <f aca="false">IF(N24&lt;&gt;0,R24/N24,0)</f>
        <v>0.0462034276129151</v>
      </c>
      <c r="V24" s="60" t="n">
        <f aca="false">S24/3600</f>
        <v>4.3086061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06569210788607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51.124</v>
      </c>
      <c r="E25" s="80" t="n">
        <v>34.1699</v>
      </c>
      <c r="F25" s="80" t="n">
        <v>38.2817</v>
      </c>
      <c r="G25" s="80" t="n">
        <v>39.4753</v>
      </c>
      <c r="H25" s="80" t="n">
        <v>77.433</v>
      </c>
      <c r="I25" s="80" t="n">
        <v>13896.832</v>
      </c>
      <c r="J25" s="80" t="n">
        <v>21.512</v>
      </c>
      <c r="K25" s="53" t="n">
        <f aca="false">IF(D25&lt;&gt;0,H25/D25,0)</f>
        <v>0.0533607052188511</v>
      </c>
      <c r="L25" s="60" t="n">
        <f aca="false">I25/3600</f>
        <v>3.86023111111111</v>
      </c>
      <c r="N25" s="79" t="n">
        <v>1446.7</v>
      </c>
      <c r="O25" s="80" t="n">
        <v>34.1695</v>
      </c>
      <c r="P25" s="80" t="n">
        <v>38.2832</v>
      </c>
      <c r="Q25" s="80" t="n">
        <v>39.4566</v>
      </c>
      <c r="R25" s="80" t="n">
        <v>74.095</v>
      </c>
      <c r="S25" s="80" t="n">
        <v>13812.825</v>
      </c>
      <c r="T25" s="80" t="n">
        <v>21.871</v>
      </c>
      <c r="U25" s="53" t="n">
        <f aca="false">IF(N25&lt;&gt;0,R25/N25,0)</f>
        <v>0.0512165618303726</v>
      </c>
      <c r="V25" s="60" t="n">
        <f aca="false">S25/3600</f>
        <v>3.83689583333333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431082355068254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5.172</v>
      </c>
      <c r="E26" s="82" t="n">
        <v>31.6083</v>
      </c>
      <c r="F26" s="82" t="n">
        <v>37.1764</v>
      </c>
      <c r="G26" s="82" t="n">
        <v>38.6869</v>
      </c>
      <c r="H26" s="82" t="n">
        <v>35.073</v>
      </c>
      <c r="I26" s="82" t="n">
        <v>12768.747</v>
      </c>
      <c r="J26" s="82" t="n">
        <v>19.437</v>
      </c>
      <c r="K26" s="67" t="n">
        <f aca="false">IF(D26&lt;&gt;0,H26/D26,0)</f>
        <v>0.0561013609054788</v>
      </c>
      <c r="L26" s="68" t="n">
        <f aca="false">I26/3600</f>
        <v>3.54687416666667</v>
      </c>
      <c r="N26" s="81" t="n">
        <v>623.4624</v>
      </c>
      <c r="O26" s="82" t="n">
        <v>31.6047</v>
      </c>
      <c r="P26" s="82" t="n">
        <v>37.17</v>
      </c>
      <c r="Q26" s="82" t="n">
        <v>38.6969</v>
      </c>
      <c r="R26" s="82" t="n">
        <v>33.752</v>
      </c>
      <c r="S26" s="82" t="n">
        <v>12722.181</v>
      </c>
      <c r="T26" s="82" t="n">
        <v>19.125</v>
      </c>
      <c r="U26" s="67" t="n">
        <f aca="false">IF(N26&lt;&gt;0,R26/N26,0)</f>
        <v>0.054136384166872</v>
      </c>
      <c r="V26" s="68" t="n">
        <f aca="false">S26/3600</f>
        <v>3.5339391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376643001739229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1236.7872</v>
      </c>
      <c r="E27" s="78" t="n">
        <v>38.6424</v>
      </c>
      <c r="F27" s="78" t="n">
        <v>40.0315</v>
      </c>
      <c r="G27" s="78" t="n">
        <v>43.1844</v>
      </c>
      <c r="H27" s="78" t="n">
        <v>623.275</v>
      </c>
      <c r="I27" s="78" t="n">
        <v>36367.641</v>
      </c>
      <c r="J27" s="78" t="n">
        <v>57.969</v>
      </c>
      <c r="K27" s="53" t="n">
        <f aca="false">IF(D27&lt;&gt;0,H27/D27,0)</f>
        <v>0.0293488367204621</v>
      </c>
      <c r="L27" s="54" t="n">
        <f aca="false">I27/3600</f>
        <v>10.1021225</v>
      </c>
      <c r="N27" s="77" t="n">
        <v>21192.8656</v>
      </c>
      <c r="O27" s="78" t="n">
        <v>38.6414</v>
      </c>
      <c r="P27" s="78" t="n">
        <v>40.0322</v>
      </c>
      <c r="Q27" s="78" t="n">
        <v>43.1835</v>
      </c>
      <c r="R27" s="78" t="n">
        <v>584.413</v>
      </c>
      <c r="S27" s="78" t="n">
        <v>36229.909</v>
      </c>
      <c r="T27" s="78" t="n">
        <v>58.032</v>
      </c>
      <c r="U27" s="53" t="n">
        <f aca="false">IF(N27&lt;&gt;0,R27/N27,0)</f>
        <v>0.0275759310246369</v>
      </c>
      <c r="V27" s="54" t="n">
        <f aca="false">S27/3600</f>
        <v>10.0638636111111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23512895591833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40.5744</v>
      </c>
      <c r="E28" s="80" t="n">
        <v>36.7278</v>
      </c>
      <c r="F28" s="80" t="n">
        <v>38.8711</v>
      </c>
      <c r="G28" s="80" t="n">
        <v>41.3752</v>
      </c>
      <c r="H28" s="80" t="n">
        <v>304.11</v>
      </c>
      <c r="I28" s="80" t="n">
        <v>30659.389</v>
      </c>
      <c r="J28" s="80" t="n">
        <v>43.82</v>
      </c>
      <c r="K28" s="53" t="n">
        <f aca="false">IF(D28&lt;&gt;0,H28/D28,0)</f>
        <v>0.0464959163219671</v>
      </c>
      <c r="L28" s="60" t="n">
        <f aca="false">I28/3600</f>
        <v>8.51649694444444</v>
      </c>
      <c r="N28" s="79" t="n">
        <v>6528.5016</v>
      </c>
      <c r="O28" s="80" t="n">
        <v>36.7255</v>
      </c>
      <c r="P28" s="80" t="n">
        <v>38.8825</v>
      </c>
      <c r="Q28" s="80" t="n">
        <v>41.3834</v>
      </c>
      <c r="R28" s="80" t="n">
        <v>288.956</v>
      </c>
      <c r="S28" s="80" t="n">
        <v>30637.159</v>
      </c>
      <c r="T28" s="80" t="n">
        <v>43.96</v>
      </c>
      <c r="U28" s="53" t="n">
        <f aca="false">IF(N28&lt;&gt;0,R28/N28,0)</f>
        <v>0.0442606922237715</v>
      </c>
      <c r="V28" s="60" t="n">
        <f aca="false">S28/3600</f>
        <v>8.51032194444444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9830653381999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16.2104</v>
      </c>
      <c r="E29" s="80" t="n">
        <v>34.6623</v>
      </c>
      <c r="F29" s="80" t="n">
        <v>38.0007</v>
      </c>
      <c r="G29" s="80" t="n">
        <v>39.8502</v>
      </c>
      <c r="H29" s="80" t="n">
        <v>157.618</v>
      </c>
      <c r="I29" s="80" t="n">
        <v>27692.841</v>
      </c>
      <c r="J29" s="80" t="n">
        <v>40.201</v>
      </c>
      <c r="K29" s="53" t="n">
        <f aca="false">IF(D29&lt;&gt;0,H29/D29,0)</f>
        <v>0.0522569645671933</v>
      </c>
      <c r="L29" s="60" t="n">
        <f aca="false">I29/3600</f>
        <v>7.69245583333333</v>
      </c>
      <c r="N29" s="79" t="n">
        <v>3007.0552</v>
      </c>
      <c r="O29" s="80" t="n">
        <v>34.6662</v>
      </c>
      <c r="P29" s="80" t="n">
        <v>37.9942</v>
      </c>
      <c r="Q29" s="80" t="n">
        <v>39.8376</v>
      </c>
      <c r="R29" s="80" t="n">
        <v>151.003</v>
      </c>
      <c r="S29" s="80" t="n">
        <v>27594.638</v>
      </c>
      <c r="T29" s="80" t="n">
        <v>40.076</v>
      </c>
      <c r="U29" s="53" t="n">
        <f aca="false">IF(N29&lt;&gt;0,R29/N29,0)</f>
        <v>0.0502162381322431</v>
      </c>
      <c r="V29" s="60" t="n">
        <f aca="false">S29/3600</f>
        <v>7.66517722222222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419685568907105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80.8488</v>
      </c>
      <c r="E30" s="82" t="n">
        <v>32.3728</v>
      </c>
      <c r="F30" s="82" t="n">
        <v>37.2912</v>
      </c>
      <c r="G30" s="82" t="n">
        <v>38.6956</v>
      </c>
      <c r="H30" s="82" t="n">
        <v>82.427</v>
      </c>
      <c r="I30" s="82" t="n">
        <v>25528.134</v>
      </c>
      <c r="J30" s="82" t="n">
        <v>34.491</v>
      </c>
      <c r="K30" s="67" t="n">
        <f aca="false">IF(D30&lt;&gt;0,H30/D30,0)</f>
        <v>0.0556619960120169</v>
      </c>
      <c r="L30" s="68" t="n">
        <f aca="false">I30/3600</f>
        <v>7.09114833333333</v>
      </c>
      <c r="N30" s="81" t="n">
        <v>1479.636</v>
      </c>
      <c r="O30" s="82" t="n">
        <v>32.3709</v>
      </c>
      <c r="P30" s="82" t="n">
        <v>37.278</v>
      </c>
      <c r="Q30" s="82" t="n">
        <v>38.713</v>
      </c>
      <c r="R30" s="82" t="n">
        <v>79.817</v>
      </c>
      <c r="S30" s="82" t="n">
        <v>25503.423</v>
      </c>
      <c r="T30" s="82" t="n">
        <v>33.898</v>
      </c>
      <c r="U30" s="67" t="n">
        <f aca="false">IF(N30&lt;&gt;0,R30/N30,0)</f>
        <v>0.0539436726329989</v>
      </c>
      <c r="V30" s="68" t="n">
        <f aca="false">S30/3600</f>
        <v>7.0842841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316643818166379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482.9392</v>
      </c>
      <c r="E31" s="78" t="n">
        <v>39.3742</v>
      </c>
      <c r="F31" s="78" t="n">
        <v>43.6376</v>
      </c>
      <c r="G31" s="78" t="n">
        <v>44.8631</v>
      </c>
      <c r="H31" s="78" t="n">
        <v>689.54</v>
      </c>
      <c r="I31" s="78" t="n">
        <v>43558.724</v>
      </c>
      <c r="J31" s="78" t="n">
        <v>66.097</v>
      </c>
      <c r="K31" s="53" t="n">
        <f aca="false">IF(D31&lt;&gt;0,H31/D31,0)</f>
        <v>0.0320970977751499</v>
      </c>
      <c r="L31" s="54" t="n">
        <f aca="false">I31/3600</f>
        <v>12.0996455555556</v>
      </c>
      <c r="N31" s="77" t="n">
        <v>21421.3496</v>
      </c>
      <c r="O31" s="78" t="n">
        <v>39.3735</v>
      </c>
      <c r="P31" s="78" t="n">
        <v>43.6391</v>
      </c>
      <c r="Q31" s="78" t="n">
        <v>44.8596</v>
      </c>
      <c r="R31" s="78" t="n">
        <v>630.893</v>
      </c>
      <c r="S31" s="78" t="n">
        <v>43497.774</v>
      </c>
      <c r="T31" s="78" t="n">
        <v>66.003</v>
      </c>
      <c r="U31" s="53" t="n">
        <f aca="false">IF(N31&lt;&gt;0,R31/N31,0)</f>
        <v>0.0294515990719838</v>
      </c>
      <c r="V31" s="54" t="n">
        <f aca="false">S31/3600</f>
        <v>12.082715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8505235374307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505.5984</v>
      </c>
      <c r="E32" s="80" t="n">
        <v>37.5124</v>
      </c>
      <c r="F32" s="80" t="n">
        <v>42.3003</v>
      </c>
      <c r="G32" s="80" t="n">
        <v>42.8229</v>
      </c>
      <c r="H32" s="80" t="n">
        <v>369.623</v>
      </c>
      <c r="I32" s="80" t="n">
        <v>36962.907</v>
      </c>
      <c r="J32" s="80" t="n">
        <v>55.567</v>
      </c>
      <c r="K32" s="53" t="n">
        <f aca="false">IF(D32&lt;&gt;0,H32/D32,0)</f>
        <v>0.049246306596953</v>
      </c>
      <c r="L32" s="60" t="n">
        <f aca="false">I32/3600</f>
        <v>10.2674741666667</v>
      </c>
      <c r="N32" s="79" t="n">
        <v>7482.8488</v>
      </c>
      <c r="O32" s="80" t="n">
        <v>37.5139</v>
      </c>
      <c r="P32" s="80" t="n">
        <v>42.3035</v>
      </c>
      <c r="Q32" s="80" t="n">
        <v>42.8241</v>
      </c>
      <c r="R32" s="80" t="n">
        <v>343.569</v>
      </c>
      <c r="S32" s="80" t="n">
        <v>36969.475</v>
      </c>
      <c r="T32" s="80" t="n">
        <v>56.737</v>
      </c>
      <c r="U32" s="53" t="n">
        <f aca="false">IF(N32&lt;&gt;0,R32/N32,0)</f>
        <v>0.045914197811935</v>
      </c>
      <c r="V32" s="60" t="n">
        <f aca="false">S32/3600</f>
        <v>10.2692986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704880378114998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22.9056</v>
      </c>
      <c r="E33" s="80" t="n">
        <v>35.5965</v>
      </c>
      <c r="F33" s="80" t="n">
        <v>41.0841</v>
      </c>
      <c r="G33" s="80" t="n">
        <v>41.0604</v>
      </c>
      <c r="H33" s="80" t="n">
        <v>205.34</v>
      </c>
      <c r="I33" s="80" t="n">
        <v>32875.934</v>
      </c>
      <c r="J33" s="80" t="n">
        <v>51.526</v>
      </c>
      <c r="K33" s="53" t="n">
        <f aca="false">IF(D33&lt;&gt;0,H33/D33,0)</f>
        <v>0.0582871139096092</v>
      </c>
      <c r="L33" s="60" t="n">
        <f aca="false">I33/3600</f>
        <v>9.13220388888889</v>
      </c>
      <c r="N33" s="79" t="n">
        <v>3511.7776</v>
      </c>
      <c r="O33" s="80" t="n">
        <v>35.5972</v>
      </c>
      <c r="P33" s="80" t="n">
        <v>41.0856</v>
      </c>
      <c r="Q33" s="80" t="n">
        <v>41.0649</v>
      </c>
      <c r="R33" s="80" t="n">
        <v>192.864</v>
      </c>
      <c r="S33" s="80" t="n">
        <v>32842.753</v>
      </c>
      <c r="T33" s="80" t="n">
        <v>51.37</v>
      </c>
      <c r="U33" s="53" t="n">
        <f aca="false">IF(N33&lt;&gt;0,R33/N33,0)</f>
        <v>0.0549191953385659</v>
      </c>
      <c r="V33" s="60" t="n">
        <f aca="false">S33/3600</f>
        <v>9.12298694444444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07577676049479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4.6808</v>
      </c>
      <c r="E34" s="82" t="n">
        <v>33.5322</v>
      </c>
      <c r="F34" s="82" t="n">
        <v>40.1247</v>
      </c>
      <c r="G34" s="82" t="n">
        <v>39.7393</v>
      </c>
      <c r="H34" s="82" t="n">
        <v>111.275</v>
      </c>
      <c r="I34" s="82" t="n">
        <v>29902.226</v>
      </c>
      <c r="J34" s="82" t="n">
        <v>47.704</v>
      </c>
      <c r="K34" s="67" t="n">
        <f aca="false">IF(D34&lt;&gt;0,H34/D34,0)</f>
        <v>0.0620026692211785</v>
      </c>
      <c r="L34" s="68" t="n">
        <f aca="false">I34/3600</f>
        <v>8.30617388888889</v>
      </c>
      <c r="N34" s="81" t="n">
        <v>1788.7472</v>
      </c>
      <c r="O34" s="82" t="n">
        <v>33.5358</v>
      </c>
      <c r="P34" s="82" t="n">
        <v>40.1223</v>
      </c>
      <c r="Q34" s="82" t="n">
        <v>39.7368</v>
      </c>
      <c r="R34" s="82" t="n">
        <v>106.067</v>
      </c>
      <c r="S34" s="82" t="n">
        <v>29885.268</v>
      </c>
      <c r="T34" s="82" t="n">
        <v>47.548</v>
      </c>
      <c r="U34" s="67" t="n">
        <f aca="false">IF(N34&lt;&gt;0,R34/N34,0)</f>
        <v>0.0592968084031103</v>
      </c>
      <c r="V34" s="68" t="n">
        <f aca="false">S34/3600</f>
        <v>8.3014633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68029656257022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1058.332</v>
      </c>
      <c r="E35" s="78" t="n">
        <v>37.9648</v>
      </c>
      <c r="F35" s="78" t="n">
        <v>41.904</v>
      </c>
      <c r="G35" s="78" t="n">
        <v>44.0056</v>
      </c>
      <c r="H35" s="78" t="n">
        <v>1135.686</v>
      </c>
      <c r="I35" s="78" t="n">
        <v>49558.416</v>
      </c>
      <c r="J35" s="78" t="n">
        <v>96.033</v>
      </c>
      <c r="K35" s="53" t="n">
        <f aca="false">IF(D35&lt;&gt;0,H35/D35,0)</f>
        <v>0.022242912283151</v>
      </c>
      <c r="L35" s="54" t="n">
        <f aca="false">I35/3600</f>
        <v>13.7662266666667</v>
      </c>
      <c r="N35" s="77" t="n">
        <v>51047.6064</v>
      </c>
      <c r="O35" s="78" t="n">
        <v>37.9653</v>
      </c>
      <c r="P35" s="78" t="n">
        <v>41.9069</v>
      </c>
      <c r="Q35" s="78" t="n">
        <v>44.008</v>
      </c>
      <c r="R35" s="78" t="n">
        <v>1115.955</v>
      </c>
      <c r="S35" s="78" t="n">
        <v>49551.412</v>
      </c>
      <c r="T35" s="78" t="n">
        <v>95.05</v>
      </c>
      <c r="U35" s="53" t="n">
        <f aca="false">IF(N35&lt;&gt;0,R35/N35,0)</f>
        <v>0.0218610641849801</v>
      </c>
      <c r="V35" s="54" t="n">
        <f aca="false">S35/3600</f>
        <v>13.7642811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73736402491534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09.0728</v>
      </c>
      <c r="E36" s="80" t="n">
        <v>35.4059</v>
      </c>
      <c r="F36" s="80" t="n">
        <v>40.486</v>
      </c>
      <c r="G36" s="80" t="n">
        <v>42.8462</v>
      </c>
      <c r="H36" s="80" t="n">
        <v>248.903</v>
      </c>
      <c r="I36" s="80" t="n">
        <v>36740.17</v>
      </c>
      <c r="J36" s="80" t="n">
        <v>58.468</v>
      </c>
      <c r="K36" s="53" t="n">
        <f aca="false">IF(D36&lt;&gt;0,H36/D36,0)</f>
        <v>0.0327113442783725</v>
      </c>
      <c r="L36" s="60" t="n">
        <f aca="false">I36/3600</f>
        <v>10.2056027777778</v>
      </c>
      <c r="N36" s="79" t="n">
        <v>7602.5544</v>
      </c>
      <c r="O36" s="80" t="n">
        <v>35.405</v>
      </c>
      <c r="P36" s="80" t="n">
        <v>40.4913</v>
      </c>
      <c r="Q36" s="80" t="n">
        <v>42.8406</v>
      </c>
      <c r="R36" s="80" t="n">
        <v>243.389</v>
      </c>
      <c r="S36" s="80" t="n">
        <v>36673.325</v>
      </c>
      <c r="T36" s="80" t="n">
        <v>57.376</v>
      </c>
      <c r="U36" s="53" t="n">
        <f aca="false">IF(N36&lt;&gt;0,R36/N36,0)</f>
        <v>0.0320141083107541</v>
      </c>
      <c r="V36" s="60" t="n">
        <f aca="false">S36/3600</f>
        <v>10.1870347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221532082779235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95.9856</v>
      </c>
      <c r="E37" s="80" t="n">
        <v>33.6578</v>
      </c>
      <c r="F37" s="80" t="n">
        <v>39.2921</v>
      </c>
      <c r="G37" s="80" t="n">
        <v>41.8884</v>
      </c>
      <c r="H37" s="80" t="n">
        <v>78.256</v>
      </c>
      <c r="I37" s="80" t="n">
        <v>32144.823</v>
      </c>
      <c r="J37" s="80" t="n">
        <v>47.486</v>
      </c>
      <c r="K37" s="53" t="n">
        <f aca="false">IF(D37&lt;&gt;0,H37/D37,0)</f>
        <v>0.0373361343703888</v>
      </c>
      <c r="L37" s="60" t="n">
        <f aca="false">I37/3600</f>
        <v>8.9291175</v>
      </c>
      <c r="N37" s="79" t="n">
        <v>2094.4496</v>
      </c>
      <c r="O37" s="80" t="n">
        <v>33.6576</v>
      </c>
      <c r="P37" s="80" t="n">
        <v>39.2904</v>
      </c>
      <c r="Q37" s="80" t="n">
        <v>41.8586</v>
      </c>
      <c r="R37" s="80" t="n">
        <v>75.986</v>
      </c>
      <c r="S37" s="80" t="n">
        <v>32088.585</v>
      </c>
      <c r="T37" s="80" t="n">
        <v>47.455</v>
      </c>
      <c r="U37" s="53" t="n">
        <f aca="false">IF(N37&lt;&gt;0,R37/N37,0)</f>
        <v>0.0362796984945353</v>
      </c>
      <c r="V37" s="60" t="n">
        <f aca="false">S37/3600</f>
        <v>8.91349583333333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9007360457984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20.084</v>
      </c>
      <c r="E38" s="82" t="n">
        <v>31.627</v>
      </c>
      <c r="F38" s="82" t="n">
        <v>38.4236</v>
      </c>
      <c r="G38" s="82" t="n">
        <v>41.1501</v>
      </c>
      <c r="H38" s="82" t="n">
        <v>30.854</v>
      </c>
      <c r="I38" s="82" t="n">
        <v>30018.539</v>
      </c>
      <c r="J38" s="82" t="n">
        <v>44.179</v>
      </c>
      <c r="K38" s="67" t="n">
        <f aca="false">IF(D38&lt;&gt;0,H38/D38,0)</f>
        <v>0.0376229752074178</v>
      </c>
      <c r="L38" s="68" t="n">
        <f aca="false">I38/3600</f>
        <v>8.33848305555556</v>
      </c>
      <c r="N38" s="81" t="n">
        <v>819.608</v>
      </c>
      <c r="O38" s="82" t="n">
        <v>31.6326</v>
      </c>
      <c r="P38" s="82" t="n">
        <v>38.4056</v>
      </c>
      <c r="Q38" s="82" t="n">
        <v>41.1207</v>
      </c>
      <c r="R38" s="82" t="n">
        <v>29.779</v>
      </c>
      <c r="S38" s="82" t="n">
        <v>29915.22</v>
      </c>
      <c r="T38" s="82" t="n">
        <v>43.446</v>
      </c>
      <c r="U38" s="67" t="n">
        <f aca="false">IF(N38&lt;&gt;0,R38/N38,0)</f>
        <v>0.0363332227113449</v>
      </c>
      <c r="V38" s="68" t="n">
        <f aca="false">S38/3600</f>
        <v>8.30978333333333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48415116354443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64.7592</v>
      </c>
      <c r="E39" s="78" t="n">
        <v>40.2229</v>
      </c>
      <c r="F39" s="78" t="n">
        <v>42.6886</v>
      </c>
      <c r="G39" s="78" t="n">
        <v>43.2791</v>
      </c>
      <c r="H39" s="78" t="n">
        <v>191.409</v>
      </c>
      <c r="I39" s="78" t="n">
        <v>7536.513</v>
      </c>
      <c r="J39" s="78" t="n">
        <v>12.838</v>
      </c>
      <c r="K39" s="53" t="n">
        <f aca="false">IF(D39&lt;&gt;0,H39/D39,0)</f>
        <v>0.0470898743522126</v>
      </c>
      <c r="L39" s="54" t="n">
        <f aca="false">I39/3600</f>
        <v>2.09347583333333</v>
      </c>
      <c r="N39" s="77" t="n">
        <v>4048.3536</v>
      </c>
      <c r="O39" s="78" t="n">
        <v>40.224</v>
      </c>
      <c r="P39" s="78" t="n">
        <v>42.6852</v>
      </c>
      <c r="Q39" s="78" t="n">
        <v>43.2773</v>
      </c>
      <c r="R39" s="78" t="n">
        <v>175.814</v>
      </c>
      <c r="S39" s="78" t="n">
        <v>7520.601</v>
      </c>
      <c r="T39" s="78" t="n">
        <v>13.291</v>
      </c>
      <c r="U39" s="53" t="n">
        <f aca="false">IF(N39&lt;&gt;0,R39/N39,0)</f>
        <v>0.0434285186946121</v>
      </c>
      <c r="V39" s="54" t="n">
        <f aca="false">S39/3600</f>
        <v>2.0890558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814747477913787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10.6528</v>
      </c>
      <c r="E40" s="80" t="n">
        <v>37.0702</v>
      </c>
      <c r="F40" s="80" t="n">
        <v>40.2373</v>
      </c>
      <c r="G40" s="80" t="n">
        <v>40.6224</v>
      </c>
      <c r="H40" s="80" t="n">
        <v>114.355</v>
      </c>
      <c r="I40" s="80" t="n">
        <v>6612.149</v>
      </c>
      <c r="J40" s="80" t="n">
        <v>10.264</v>
      </c>
      <c r="K40" s="53" t="n">
        <f aca="false">IF(D40&lt;&gt;0,H40/D40,0)</f>
        <v>0.0598512717747568</v>
      </c>
      <c r="L40" s="60" t="n">
        <f aca="false">I40/3600</f>
        <v>1.83670805555556</v>
      </c>
      <c r="N40" s="79" t="n">
        <v>1903.2336</v>
      </c>
      <c r="O40" s="80" t="n">
        <v>37.0711</v>
      </c>
      <c r="P40" s="80" t="n">
        <v>40.2534</v>
      </c>
      <c r="Q40" s="80" t="n">
        <v>40.6265</v>
      </c>
      <c r="R40" s="80" t="n">
        <v>106.66</v>
      </c>
      <c r="S40" s="80" t="n">
        <v>6609.762</v>
      </c>
      <c r="T40" s="80" t="n">
        <v>10.124</v>
      </c>
      <c r="U40" s="53" t="n">
        <f aca="false">IF(N40&lt;&gt;0,R40/N40,0)</f>
        <v>0.0560414654302026</v>
      </c>
      <c r="V40" s="60" t="n">
        <f aca="false">S40/3600</f>
        <v>1.836045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72904551615584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19.1056</v>
      </c>
      <c r="E41" s="80" t="n">
        <v>34.3072</v>
      </c>
      <c r="F41" s="80" t="n">
        <v>38.3283</v>
      </c>
      <c r="G41" s="80" t="n">
        <v>38.5871</v>
      </c>
      <c r="H41" s="80" t="n">
        <v>60.111</v>
      </c>
      <c r="I41" s="80" t="n">
        <v>5884.923</v>
      </c>
      <c r="J41" s="80" t="n">
        <v>8.58</v>
      </c>
      <c r="K41" s="53" t="n">
        <f aca="false">IF(D41&lt;&gt;0,H41/D41,0)</f>
        <v>0.0654016252321822</v>
      </c>
      <c r="L41" s="60" t="n">
        <f aca="false">I41/3600</f>
        <v>1.63470083333333</v>
      </c>
      <c r="N41" s="79" t="n">
        <v>915.7808</v>
      </c>
      <c r="O41" s="80" t="n">
        <v>34.2983</v>
      </c>
      <c r="P41" s="80" t="n">
        <v>38.3448</v>
      </c>
      <c r="Q41" s="80" t="n">
        <v>38.5623</v>
      </c>
      <c r="R41" s="80" t="n">
        <v>56.849</v>
      </c>
      <c r="S41" s="80" t="n">
        <v>5873.784</v>
      </c>
      <c r="T41" s="80" t="n">
        <v>8.72</v>
      </c>
      <c r="U41" s="53" t="n">
        <f aca="false">IF(N41&lt;&gt;0,R41/N41,0)</f>
        <v>0.0620770822013303</v>
      </c>
      <c r="V41" s="60" t="n">
        <f aca="false">S41/3600</f>
        <v>1.6316066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42662740596563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4.1392</v>
      </c>
      <c r="E42" s="82" t="n">
        <v>31.9456</v>
      </c>
      <c r="F42" s="82" t="n">
        <v>36.929</v>
      </c>
      <c r="G42" s="82" t="n">
        <v>37.0878</v>
      </c>
      <c r="H42" s="82" t="n">
        <v>31.835</v>
      </c>
      <c r="I42" s="82" t="n">
        <v>5355.77</v>
      </c>
      <c r="J42" s="82" t="n">
        <v>7.285</v>
      </c>
      <c r="K42" s="67" t="n">
        <f aca="false">IF(D42&lt;&gt;0,H42/D42,0)</f>
        <v>0.0671427293925497</v>
      </c>
      <c r="L42" s="68" t="n">
        <f aca="false">I42/3600</f>
        <v>1.48771388888889</v>
      </c>
      <c r="N42" s="81" t="n">
        <v>472.0376</v>
      </c>
      <c r="O42" s="82" t="n">
        <v>31.9381</v>
      </c>
      <c r="P42" s="82" t="n">
        <v>36.9593</v>
      </c>
      <c r="Q42" s="82" t="n">
        <v>37.1023</v>
      </c>
      <c r="R42" s="82" t="n">
        <v>30.129</v>
      </c>
      <c r="S42" s="82" t="n">
        <v>5333.477</v>
      </c>
      <c r="T42" s="82" t="n">
        <v>8.33</v>
      </c>
      <c r="U42" s="67" t="n">
        <f aca="false">IF(N42&lt;&gt;0,R42/N42,0)</f>
        <v>0.063827542551695</v>
      </c>
      <c r="V42" s="68" t="n">
        <f aca="false">S42/3600</f>
        <v>1.48152138888889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3588817339406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571.0544</v>
      </c>
      <c r="E43" s="78" t="n">
        <v>40.0443</v>
      </c>
      <c r="F43" s="78" t="n">
        <v>42.9602</v>
      </c>
      <c r="G43" s="78" t="n">
        <v>44.3138</v>
      </c>
      <c r="H43" s="78" t="n">
        <v>187.519</v>
      </c>
      <c r="I43" s="78" t="n">
        <v>8799.538</v>
      </c>
      <c r="J43" s="78" t="n">
        <v>13.618</v>
      </c>
      <c r="K43" s="53" t="n">
        <f aca="false">IF(D43&lt;&gt;0,H43/D43,0)</f>
        <v>0.0410231389939267</v>
      </c>
      <c r="L43" s="54" t="n">
        <f aca="false">I43/3600</f>
        <v>2.44431611111111</v>
      </c>
      <c r="N43" s="77" t="n">
        <v>4558.0928</v>
      </c>
      <c r="O43" s="78" t="n">
        <v>40.0452</v>
      </c>
      <c r="P43" s="78" t="n">
        <v>42.9595</v>
      </c>
      <c r="Q43" s="78" t="n">
        <v>44.3212</v>
      </c>
      <c r="R43" s="78" t="n">
        <v>175.595</v>
      </c>
      <c r="S43" s="78" t="n">
        <v>8818.773</v>
      </c>
      <c r="T43" s="78" t="n">
        <v>14.492</v>
      </c>
      <c r="U43" s="53" t="n">
        <f aca="false">IF(N43&lt;&gt;0,R43/N43,0)</f>
        <v>0.0385237878438982</v>
      </c>
      <c r="V43" s="54" t="n">
        <f aca="false">S43/3600</f>
        <v>2.44965916666667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635882230600633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49.0536</v>
      </c>
      <c r="E44" s="80" t="n">
        <v>37.2424</v>
      </c>
      <c r="F44" s="80" t="n">
        <v>40.9512</v>
      </c>
      <c r="G44" s="80" t="n">
        <v>42.0368</v>
      </c>
      <c r="H44" s="80" t="n">
        <v>102.071</v>
      </c>
      <c r="I44" s="80" t="n">
        <v>7737.411</v>
      </c>
      <c r="J44" s="80" t="n">
        <v>11.778</v>
      </c>
      <c r="K44" s="53" t="n">
        <f aca="false">IF(D44&lt;&gt;0,H44/D44,0)</f>
        <v>0.0498137286403831</v>
      </c>
      <c r="L44" s="60" t="n">
        <f aca="false">I44/3600</f>
        <v>2.14928083333333</v>
      </c>
      <c r="N44" s="79" t="n">
        <v>2044.3256</v>
      </c>
      <c r="O44" s="80" t="n">
        <v>37.2407</v>
      </c>
      <c r="P44" s="80" t="n">
        <v>40.9533</v>
      </c>
      <c r="Q44" s="80" t="n">
        <v>42.0464</v>
      </c>
      <c r="R44" s="80" t="n">
        <v>96.091</v>
      </c>
      <c r="S44" s="80" t="n">
        <v>7691.375</v>
      </c>
      <c r="T44" s="80" t="n">
        <v>12.199</v>
      </c>
      <c r="U44" s="53" t="n">
        <f aca="false">IF(N44&lt;&gt;0,R44/N44,0)</f>
        <v>0.0470037649579891</v>
      </c>
      <c r="V44" s="60" t="n">
        <f aca="false">S44/3600</f>
        <v>2.13649305555556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585866700629954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96.8176</v>
      </c>
      <c r="E45" s="80" t="n">
        <v>34.3561</v>
      </c>
      <c r="F45" s="80" t="n">
        <v>39.2721</v>
      </c>
      <c r="G45" s="80" t="n">
        <v>40.2333</v>
      </c>
      <c r="H45" s="80" t="n">
        <v>53.769</v>
      </c>
      <c r="I45" s="80" t="n">
        <v>6976.145</v>
      </c>
      <c r="J45" s="80" t="n">
        <v>10.062</v>
      </c>
      <c r="K45" s="53" t="n">
        <f aca="false">IF(D45&lt;&gt;0,H45/D45,0)</f>
        <v>0.0539406607587988</v>
      </c>
      <c r="L45" s="60" t="n">
        <f aca="false">I45/3600</f>
        <v>1.93781805555556</v>
      </c>
      <c r="N45" s="79" t="n">
        <v>993.4912</v>
      </c>
      <c r="O45" s="80" t="n">
        <v>34.3591</v>
      </c>
      <c r="P45" s="80" t="n">
        <v>39.2947</v>
      </c>
      <c r="Q45" s="80" t="n">
        <v>40.2567</v>
      </c>
      <c r="R45" s="80" t="n">
        <v>51.225</v>
      </c>
      <c r="S45" s="80" t="n">
        <v>6967.112</v>
      </c>
      <c r="T45" s="80" t="n">
        <v>9.968</v>
      </c>
      <c r="U45" s="53" t="n">
        <f aca="false">IF(N45&lt;&gt;0,R45/N45,0)</f>
        <v>0.0515605976177746</v>
      </c>
      <c r="V45" s="60" t="n">
        <f aca="false">S45/3600</f>
        <v>1.9353088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47313507783295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5.1872</v>
      </c>
      <c r="E46" s="82" t="n">
        <v>31.5167</v>
      </c>
      <c r="F46" s="82" t="n">
        <v>38.0502</v>
      </c>
      <c r="G46" s="82" t="n">
        <v>38.8802</v>
      </c>
      <c r="H46" s="82" t="n">
        <v>28.527</v>
      </c>
      <c r="I46" s="82" t="n">
        <v>6432.312</v>
      </c>
      <c r="J46" s="82" t="n">
        <v>9.484</v>
      </c>
      <c r="K46" s="67" t="n">
        <f aca="false">IF(D46&lt;&gt;0,H46/D46,0)</f>
        <v>0.0564681765492079</v>
      </c>
      <c r="L46" s="68" t="n">
        <f aca="false">I46/3600</f>
        <v>1.78675333333333</v>
      </c>
      <c r="N46" s="81" t="n">
        <v>504.384</v>
      </c>
      <c r="O46" s="82" t="n">
        <v>31.5175</v>
      </c>
      <c r="P46" s="82" t="n">
        <v>38.0352</v>
      </c>
      <c r="Q46" s="82" t="n">
        <v>38.9057</v>
      </c>
      <c r="R46" s="82" t="n">
        <v>27.186</v>
      </c>
      <c r="S46" s="82" t="n">
        <v>6383.453</v>
      </c>
      <c r="T46" s="82" t="n">
        <v>9.219</v>
      </c>
      <c r="U46" s="67" t="n">
        <f aca="false">IF(N46&lt;&gt;0,R46/N46,0)</f>
        <v>0.0538994099733536</v>
      </c>
      <c r="V46" s="68" t="n">
        <f aca="false">S46/3600</f>
        <v>1.77318138888889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7008097591755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528.3456</v>
      </c>
      <c r="E47" s="78" t="n">
        <v>38.2411</v>
      </c>
      <c r="F47" s="78" t="n">
        <v>40.8219</v>
      </c>
      <c r="G47" s="78" t="n">
        <v>41.7338</v>
      </c>
      <c r="H47" s="78" t="n">
        <v>251.825</v>
      </c>
      <c r="I47" s="78" t="n">
        <v>8633.101</v>
      </c>
      <c r="J47" s="78" t="n">
        <v>16.13</v>
      </c>
      <c r="K47" s="53" t="n">
        <f aca="false">IF(D47&lt;&gt;0,H47/D47,0)</f>
        <v>0.0295280013042623</v>
      </c>
      <c r="L47" s="54" t="n">
        <f aca="false">I47/3600</f>
        <v>2.39808361111111</v>
      </c>
      <c r="N47" s="77" t="n">
        <v>8510.7096</v>
      </c>
      <c r="O47" s="78" t="n">
        <v>38.2411</v>
      </c>
      <c r="P47" s="78" t="n">
        <v>40.8214</v>
      </c>
      <c r="Q47" s="78" t="n">
        <v>41.7313</v>
      </c>
      <c r="R47" s="78" t="n">
        <v>234.073</v>
      </c>
      <c r="S47" s="78" t="n">
        <v>8616.877</v>
      </c>
      <c r="T47" s="78" t="n">
        <v>16.099</v>
      </c>
      <c r="U47" s="53" t="n">
        <f aca="false">IF(N47&lt;&gt;0,R47/N47,0)</f>
        <v>0.0275033470769582</v>
      </c>
      <c r="V47" s="54" t="n">
        <f aca="false">S47/3600</f>
        <v>2.39357694444444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04933981931896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644.424</v>
      </c>
      <c r="E48" s="80" t="n">
        <v>34.4759</v>
      </c>
      <c r="F48" s="80" t="n">
        <v>38.2087</v>
      </c>
      <c r="G48" s="80" t="n">
        <v>39.0287</v>
      </c>
      <c r="H48" s="80" t="n">
        <v>135.215</v>
      </c>
      <c r="I48" s="80" t="n">
        <v>7407.47</v>
      </c>
      <c r="J48" s="80" t="n">
        <v>12.667</v>
      </c>
      <c r="K48" s="53" t="n">
        <f aca="false">IF(D48&lt;&gt;0,H48/D48,0)</f>
        <v>0.0371018849617937</v>
      </c>
      <c r="L48" s="60" t="n">
        <f aca="false">I48/3600</f>
        <v>2.05763055555556</v>
      </c>
      <c r="N48" s="79" t="n">
        <v>3635.2072</v>
      </c>
      <c r="O48" s="80" t="n">
        <v>34.4746</v>
      </c>
      <c r="P48" s="80" t="n">
        <v>38.2146</v>
      </c>
      <c r="Q48" s="80" t="n">
        <v>39.0237</v>
      </c>
      <c r="R48" s="80" t="n">
        <v>126.762</v>
      </c>
      <c r="S48" s="80" t="n">
        <v>7376.379</v>
      </c>
      <c r="T48" s="80" t="n">
        <v>13.026</v>
      </c>
      <c r="U48" s="53" t="n">
        <f aca="false">IF(N48&lt;&gt;0,R48/N48,0)</f>
        <v>0.0348706395607931</v>
      </c>
      <c r="V48" s="60" t="n">
        <f aca="false">S48/3600</f>
        <v>2.04899416666667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2515253485190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94.8024</v>
      </c>
      <c r="E49" s="80" t="n">
        <v>31.0481</v>
      </c>
      <c r="F49" s="80" t="n">
        <v>36.3737</v>
      </c>
      <c r="G49" s="80" t="n">
        <v>37.1502</v>
      </c>
      <c r="H49" s="80" t="n">
        <v>70.582</v>
      </c>
      <c r="I49" s="80" t="n">
        <v>6417.664</v>
      </c>
      <c r="J49" s="80" t="n">
        <v>10.202</v>
      </c>
      <c r="K49" s="53" t="n">
        <f aca="false">IF(D49&lt;&gt;0,H49/D49,0)</f>
        <v>0.0442575205555246</v>
      </c>
      <c r="L49" s="60" t="n">
        <f aca="false">I49/3600</f>
        <v>1.78268444444444</v>
      </c>
      <c r="N49" s="79" t="n">
        <v>1589.064</v>
      </c>
      <c r="O49" s="80" t="n">
        <v>31.0476</v>
      </c>
      <c r="P49" s="80" t="n">
        <v>36.3642</v>
      </c>
      <c r="Q49" s="80" t="n">
        <v>37.1502</v>
      </c>
      <c r="R49" s="80" t="n">
        <v>66.648</v>
      </c>
      <c r="S49" s="80" t="n">
        <v>6383.047</v>
      </c>
      <c r="T49" s="80" t="n">
        <v>10.358</v>
      </c>
      <c r="U49" s="53" t="n">
        <f aca="false">IF(N49&lt;&gt;0,R49/N49,0)</f>
        <v>0.0419416713234961</v>
      </c>
      <c r="V49" s="60" t="n">
        <f aca="false">S49/3600</f>
        <v>1.7730686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57365900654558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6.2008</v>
      </c>
      <c r="E50" s="82" t="n">
        <v>27.8888</v>
      </c>
      <c r="F50" s="82" t="n">
        <v>35.0387</v>
      </c>
      <c r="G50" s="82" t="n">
        <v>35.7927</v>
      </c>
      <c r="H50" s="82" t="n">
        <v>34.687</v>
      </c>
      <c r="I50" s="82" t="n">
        <v>5713.26</v>
      </c>
      <c r="J50" s="82" t="n">
        <v>8.938</v>
      </c>
      <c r="K50" s="67" t="n">
        <f aca="false">IF(D50&lt;&gt;0,H50/D50,0)</f>
        <v>0.0498232693786046</v>
      </c>
      <c r="L50" s="68" t="n">
        <f aca="false">I50/3600</f>
        <v>1.58701666666667</v>
      </c>
      <c r="N50" s="81" t="n">
        <v>693.4448</v>
      </c>
      <c r="O50" s="82" t="n">
        <v>27.8937</v>
      </c>
      <c r="P50" s="82" t="n">
        <v>35.0724</v>
      </c>
      <c r="Q50" s="82" t="n">
        <v>35.7971</v>
      </c>
      <c r="R50" s="82" t="n">
        <v>32.894</v>
      </c>
      <c r="S50" s="82" t="n">
        <v>5681.389</v>
      </c>
      <c r="T50" s="82" t="n">
        <v>10.093</v>
      </c>
      <c r="U50" s="67" t="n">
        <f aca="false">IF(N50&lt;&gt;0,R50/N50,0)</f>
        <v>0.0474356430389268</v>
      </c>
      <c r="V50" s="68" t="n">
        <f aca="false">S50/3600</f>
        <v>1.5781636111111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51690835183209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40.3464</v>
      </c>
      <c r="E51" s="78" t="n">
        <v>39.6889</v>
      </c>
      <c r="F51" s="78" t="n">
        <v>41.2992</v>
      </c>
      <c r="G51" s="78" t="n">
        <v>42.7086</v>
      </c>
      <c r="H51" s="78" t="n">
        <v>180.734</v>
      </c>
      <c r="I51" s="78" t="n">
        <v>6165.334</v>
      </c>
      <c r="J51" s="78" t="n">
        <v>10.951</v>
      </c>
      <c r="K51" s="53" t="n">
        <f aca="false">IF(D51&lt;&gt;0,H51/D51,0)</f>
        <v>0.0304248250573401</v>
      </c>
      <c r="L51" s="54" t="n">
        <f aca="false">I51/3600</f>
        <v>1.71259277777778</v>
      </c>
      <c r="N51" s="77" t="n">
        <v>5922.5352</v>
      </c>
      <c r="O51" s="78" t="n">
        <v>39.6884</v>
      </c>
      <c r="P51" s="78" t="n">
        <v>41.3006</v>
      </c>
      <c r="Q51" s="78" t="n">
        <v>42.7043</v>
      </c>
      <c r="R51" s="78" t="n">
        <v>164.66</v>
      </c>
      <c r="S51" s="78" t="n">
        <v>6164.881</v>
      </c>
      <c r="T51" s="78" t="n">
        <v>11.138</v>
      </c>
      <c r="U51" s="53" t="n">
        <f aca="false">IF(N51&lt;&gt;0,R51/N51,0)</f>
        <v>0.0278022830493266</v>
      </c>
      <c r="V51" s="54" t="n">
        <f aca="false">S51/3600</f>
        <v>1.71246694444444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8937333318578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06.3872</v>
      </c>
      <c r="E52" s="80" t="n">
        <v>36.0889</v>
      </c>
      <c r="F52" s="80" t="n">
        <v>38.7942</v>
      </c>
      <c r="G52" s="80" t="n">
        <v>40.4585</v>
      </c>
      <c r="H52" s="80" t="n">
        <v>105.888</v>
      </c>
      <c r="I52" s="80" t="n">
        <v>5332.323</v>
      </c>
      <c r="J52" s="80" t="n">
        <v>8.845</v>
      </c>
      <c r="K52" s="53" t="n">
        <f aca="false">IF(D52&lt;&gt;0,H52/D52,0)</f>
        <v>0.0440028936324129</v>
      </c>
      <c r="L52" s="60" t="n">
        <f aca="false">I52/3600</f>
        <v>1.48120083333333</v>
      </c>
      <c r="N52" s="79" t="n">
        <v>2398.48</v>
      </c>
      <c r="O52" s="80" t="n">
        <v>36.0914</v>
      </c>
      <c r="P52" s="80" t="n">
        <v>38.7938</v>
      </c>
      <c r="Q52" s="80" t="n">
        <v>40.4583</v>
      </c>
      <c r="R52" s="80" t="n">
        <v>98.141</v>
      </c>
      <c r="S52" s="80" t="n">
        <v>5325.084</v>
      </c>
      <c r="T52" s="80" t="n">
        <v>8.72</v>
      </c>
      <c r="U52" s="53" t="n">
        <f aca="false">IF(N52&lt;&gt;0,R52/N52,0)</f>
        <v>0.0409179980654415</v>
      </c>
      <c r="V52" s="60" t="n">
        <f aca="false">S52/3600</f>
        <v>1.47919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731622091266244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75.1248</v>
      </c>
      <c r="E53" s="80" t="n">
        <v>32.9661</v>
      </c>
      <c r="F53" s="80" t="n">
        <v>36.9902</v>
      </c>
      <c r="G53" s="80" t="n">
        <v>38.7872</v>
      </c>
      <c r="H53" s="80" t="n">
        <v>56.026</v>
      </c>
      <c r="I53" s="80" t="n">
        <v>4655.703</v>
      </c>
      <c r="J53" s="80" t="n">
        <v>8.049</v>
      </c>
      <c r="K53" s="53" t="n">
        <f aca="false">IF(D53&lt;&gt;0,H53/D53,0)</f>
        <v>0.0521111595602669</v>
      </c>
      <c r="L53" s="60" t="n">
        <f aca="false">I53/3600</f>
        <v>1.29325083333333</v>
      </c>
      <c r="N53" s="79" t="n">
        <v>1070.7408</v>
      </c>
      <c r="O53" s="80" t="n">
        <v>32.9695</v>
      </c>
      <c r="P53" s="80" t="n">
        <v>36.9886</v>
      </c>
      <c r="Q53" s="80" t="n">
        <v>38.7846</v>
      </c>
      <c r="R53" s="80" t="n">
        <v>52.155</v>
      </c>
      <c r="S53" s="80" t="n">
        <v>4648.776</v>
      </c>
      <c r="T53" s="80" t="n">
        <v>8.112</v>
      </c>
      <c r="U53" s="53" t="n">
        <f aca="false">IF(N53&lt;&gt;0,R53/N53,0)</f>
        <v>0.0487092674529634</v>
      </c>
      <c r="V53" s="60" t="n">
        <f aca="false">S53/3600</f>
        <v>1.29132666666667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90929211437547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3.7312</v>
      </c>
      <c r="E54" s="82" t="n">
        <v>30.128</v>
      </c>
      <c r="F54" s="82" t="n">
        <v>35.7479</v>
      </c>
      <c r="G54" s="82" t="n">
        <v>37.5244</v>
      </c>
      <c r="H54" s="82" t="n">
        <v>28.349</v>
      </c>
      <c r="I54" s="82" t="n">
        <v>4120.045</v>
      </c>
      <c r="J54" s="82" t="n">
        <v>6.723</v>
      </c>
      <c r="K54" s="67" t="n">
        <f aca="false">IF(D54&lt;&gt;0,H54/D54,0)</f>
        <v>0.0574178824429163</v>
      </c>
      <c r="L54" s="68" t="n">
        <f aca="false">I54/3600</f>
        <v>1.14445694444444</v>
      </c>
      <c r="N54" s="81" t="n">
        <v>493.08</v>
      </c>
      <c r="O54" s="82" t="n">
        <v>30.1273</v>
      </c>
      <c r="P54" s="82" t="n">
        <v>35.7448</v>
      </c>
      <c r="Q54" s="82" t="n">
        <v>37.5076</v>
      </c>
      <c r="R54" s="82" t="n">
        <v>26.953</v>
      </c>
      <c r="S54" s="82" t="n">
        <v>4094.414</v>
      </c>
      <c r="T54" s="82" t="n">
        <v>7.176</v>
      </c>
      <c r="U54" s="67" t="n">
        <f aca="false">IF(N54&lt;&gt;0,R54/N54,0)</f>
        <v>0.0546625294069928</v>
      </c>
      <c r="V54" s="68" t="n">
        <f aca="false">S54/3600</f>
        <v>1.13733722222222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92433595541289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68.7184</v>
      </c>
      <c r="E55" s="78" t="n">
        <v>40.8259</v>
      </c>
      <c r="F55" s="78" t="n">
        <v>43.5013</v>
      </c>
      <c r="G55" s="78" t="n">
        <v>42.9419</v>
      </c>
      <c r="H55" s="78" t="n">
        <v>75.266</v>
      </c>
      <c r="I55" s="78" t="n">
        <v>2041.03</v>
      </c>
      <c r="J55" s="78" t="n">
        <v>3.634</v>
      </c>
      <c r="K55" s="53" t="n">
        <f aca="false">IF(D55&lt;&gt;0,H55/D55,0)</f>
        <v>0.0382309628436449</v>
      </c>
      <c r="L55" s="54" t="n">
        <f aca="false">I55/3600</f>
        <v>0.566952777777778</v>
      </c>
      <c r="N55" s="77" t="n">
        <v>1962.5536</v>
      </c>
      <c r="O55" s="78" t="n">
        <v>40.8313</v>
      </c>
      <c r="P55" s="78" t="n">
        <v>43.519</v>
      </c>
      <c r="Q55" s="78" t="n">
        <v>42.9525</v>
      </c>
      <c r="R55" s="78" t="n">
        <v>68.734</v>
      </c>
      <c r="S55" s="78" t="n">
        <v>2036.942</v>
      </c>
      <c r="T55" s="78" t="n">
        <v>4.711</v>
      </c>
      <c r="U55" s="53" t="n">
        <f aca="false">IF(N55&lt;&gt;0,R55/N55,0)</f>
        <v>0.035022737722934</v>
      </c>
      <c r="V55" s="54" t="n">
        <f aca="false">S55/3600</f>
        <v>0.565817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67855339728431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65.8952</v>
      </c>
      <c r="E56" s="80" t="n">
        <v>36.9401</v>
      </c>
      <c r="F56" s="80" t="n">
        <v>40.8672</v>
      </c>
      <c r="G56" s="80" t="n">
        <v>39.8214</v>
      </c>
      <c r="H56" s="80" t="n">
        <v>47.39</v>
      </c>
      <c r="I56" s="80" t="n">
        <v>1829.898</v>
      </c>
      <c r="J56" s="80" t="n">
        <v>3.057</v>
      </c>
      <c r="K56" s="53" t="n">
        <f aca="false">IF(D56&lt;&gt;0,H56/D56,0)</f>
        <v>0.0490632938231808</v>
      </c>
      <c r="L56" s="60" t="n">
        <f aca="false">I56/3600</f>
        <v>0.508305</v>
      </c>
      <c r="N56" s="79" t="n">
        <v>962.4352</v>
      </c>
      <c r="O56" s="80" t="n">
        <v>36.9484</v>
      </c>
      <c r="P56" s="80" t="n">
        <v>40.8716</v>
      </c>
      <c r="Q56" s="80" t="n">
        <v>39.8305</v>
      </c>
      <c r="R56" s="80" t="n">
        <v>43.751</v>
      </c>
      <c r="S56" s="80" t="n">
        <v>1825.031</v>
      </c>
      <c r="T56" s="80" t="n">
        <v>3.088</v>
      </c>
      <c r="U56" s="53" t="n">
        <f aca="false">IF(N56&lt;&gt;0,R56/N56,0)</f>
        <v>0.0454586449040933</v>
      </c>
      <c r="V56" s="60" t="n">
        <f aca="false">S56/3600</f>
        <v>0.506953055555556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67883519729901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71.2648</v>
      </c>
      <c r="E57" s="80" t="n">
        <v>33.5335</v>
      </c>
      <c r="F57" s="80" t="n">
        <v>38.8804</v>
      </c>
      <c r="G57" s="80" t="n">
        <v>37.5425</v>
      </c>
      <c r="H57" s="80" t="n">
        <v>25.703</v>
      </c>
      <c r="I57" s="80" t="n">
        <v>1635.631</v>
      </c>
      <c r="J57" s="80" t="n">
        <v>2.558</v>
      </c>
      <c r="K57" s="53" t="n">
        <f aca="false">IF(D57&lt;&gt;0,H57/D57,0)</f>
        <v>0.0545404621775274</v>
      </c>
      <c r="L57" s="60" t="n">
        <f aca="false">I57/3600</f>
        <v>0.454341944444445</v>
      </c>
      <c r="N57" s="79" t="n">
        <v>469.9384</v>
      </c>
      <c r="O57" s="80" t="n">
        <v>33.5462</v>
      </c>
      <c r="P57" s="80" t="n">
        <v>38.8912</v>
      </c>
      <c r="Q57" s="80" t="n">
        <v>37.5474</v>
      </c>
      <c r="R57" s="80" t="n">
        <v>23.976</v>
      </c>
      <c r="S57" s="80" t="n">
        <v>1626.505</v>
      </c>
      <c r="T57" s="80" t="n">
        <v>2.574</v>
      </c>
      <c r="U57" s="53" t="n">
        <f aca="false">IF(N57&lt;&gt;0,R57/N57,0)</f>
        <v>0.0510194527623195</v>
      </c>
      <c r="V57" s="60" t="n">
        <f aca="false">S57/3600</f>
        <v>0.451806944444444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71906003190289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7.276</v>
      </c>
      <c r="E58" s="82" t="n">
        <v>30.6453</v>
      </c>
      <c r="F58" s="82" t="n">
        <v>37.4926</v>
      </c>
      <c r="G58" s="82" t="n">
        <v>35.9035</v>
      </c>
      <c r="H58" s="82" t="n">
        <v>13.616</v>
      </c>
      <c r="I58" s="82" t="n">
        <v>1478.336</v>
      </c>
      <c r="J58" s="82" t="n">
        <v>2.418</v>
      </c>
      <c r="K58" s="67" t="n">
        <f aca="false">IF(D58&lt;&gt;0,H58/D58,0)</f>
        <v>0.0573846491006254</v>
      </c>
      <c r="L58" s="68" t="n">
        <f aca="false">I58/3600</f>
        <v>0.410648888888889</v>
      </c>
      <c r="N58" s="81" t="n">
        <v>237.1832</v>
      </c>
      <c r="O58" s="82" t="n">
        <v>30.6401</v>
      </c>
      <c r="P58" s="82" t="n">
        <v>37.5225</v>
      </c>
      <c r="Q58" s="82" t="n">
        <v>35.9386</v>
      </c>
      <c r="R58" s="82" t="n">
        <v>12.974</v>
      </c>
      <c r="S58" s="82" t="n">
        <v>1471.379</v>
      </c>
      <c r="T58" s="82" t="n">
        <v>2.168</v>
      </c>
      <c r="U58" s="67" t="n">
        <f aca="false">IF(N58&lt;&gt;0,R58/N58,0)</f>
        <v>0.0547003329072211</v>
      </c>
      <c r="V58" s="68" t="n">
        <f aca="false">S58/3600</f>
        <v>0.408716388888889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4715041128084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61.052</v>
      </c>
      <c r="E59" s="78" t="n">
        <v>38.295</v>
      </c>
      <c r="F59" s="78" t="n">
        <v>42.4966</v>
      </c>
      <c r="G59" s="78" t="n">
        <v>43.4761</v>
      </c>
      <c r="H59" s="78" t="n">
        <v>72.212</v>
      </c>
      <c r="I59" s="78" t="n">
        <v>2338.849</v>
      </c>
      <c r="J59" s="78" t="n">
        <v>5.522</v>
      </c>
      <c r="K59" s="53" t="n">
        <f aca="false">IF(D59&lt;&gt;0,H59/D59,0)</f>
        <v>0.0305846715786014</v>
      </c>
      <c r="L59" s="54" t="n">
        <f aca="false">I59/3600</f>
        <v>0.649680277777778</v>
      </c>
      <c r="N59" s="77" t="n">
        <v>2356.8152</v>
      </c>
      <c r="O59" s="78" t="n">
        <v>38.2912</v>
      </c>
      <c r="P59" s="78" t="n">
        <v>42.4741</v>
      </c>
      <c r="Q59" s="78" t="n">
        <v>43.4717</v>
      </c>
      <c r="R59" s="78" t="n">
        <v>68.578</v>
      </c>
      <c r="S59" s="78" t="n">
        <v>2335.776</v>
      </c>
      <c r="T59" s="78" t="n">
        <v>4.726</v>
      </c>
      <c r="U59" s="53" t="n">
        <f aca="false">IF(N59&lt;&gt;0,R59/N59,0)</f>
        <v>0.0290977417321477</v>
      </c>
      <c r="V59" s="54" t="n">
        <f aca="false">S59/3600</f>
        <v>0.648826666666667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03240458649532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18.1224</v>
      </c>
      <c r="E60" s="80" t="n">
        <v>34.6278</v>
      </c>
      <c r="F60" s="80" t="n">
        <v>40.548</v>
      </c>
      <c r="G60" s="80" t="n">
        <v>41.569</v>
      </c>
      <c r="H60" s="80" t="n">
        <v>26.641</v>
      </c>
      <c r="I60" s="80" t="n">
        <v>1974.651</v>
      </c>
      <c r="J60" s="80" t="n">
        <v>3.962</v>
      </c>
      <c r="K60" s="53" t="n">
        <f aca="false">IF(D60&lt;&gt;0,H60/D60,0)</f>
        <v>0.0325635870622782</v>
      </c>
      <c r="L60" s="60" t="n">
        <f aca="false">I60/3600</f>
        <v>0.548514166666667</v>
      </c>
      <c r="N60" s="79" t="n">
        <v>817.0432</v>
      </c>
      <c r="O60" s="80" t="n">
        <v>34.6291</v>
      </c>
      <c r="P60" s="80" t="n">
        <v>40.5971</v>
      </c>
      <c r="Q60" s="80" t="n">
        <v>41.5713</v>
      </c>
      <c r="R60" s="80" t="n">
        <v>25.182</v>
      </c>
      <c r="S60" s="80" t="n">
        <v>1972.156</v>
      </c>
      <c r="T60" s="80" t="n">
        <v>3.822</v>
      </c>
      <c r="U60" s="53" t="n">
        <f aca="false">IF(N60&lt;&gt;0,R60/N60,0)</f>
        <v>0.0308208917227388</v>
      </c>
      <c r="V60" s="60" t="n">
        <f aca="false">S60/3600</f>
        <v>0.5478211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4765211516084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564</v>
      </c>
      <c r="E61" s="80" t="n">
        <v>31.482</v>
      </c>
      <c r="F61" s="80" t="n">
        <v>39.2564</v>
      </c>
      <c r="G61" s="80" t="n">
        <v>40.2179</v>
      </c>
      <c r="H61" s="80" t="n">
        <v>10.209</v>
      </c>
      <c r="I61" s="80" t="n">
        <v>1719.731</v>
      </c>
      <c r="J61" s="80" t="n">
        <v>2.948</v>
      </c>
      <c r="K61" s="53" t="n">
        <f aca="false">IF(D61&lt;&gt;0,H61/D61,0)</f>
        <v>0.0323515990417158</v>
      </c>
      <c r="L61" s="60" t="n">
        <f aca="false">I61/3600</f>
        <v>0.477703055555556</v>
      </c>
      <c r="N61" s="79" t="n">
        <v>316.1024</v>
      </c>
      <c r="O61" s="80" t="n">
        <v>31.4906</v>
      </c>
      <c r="P61" s="80" t="n">
        <v>39.1922</v>
      </c>
      <c r="Q61" s="80" t="n">
        <v>40.1428</v>
      </c>
      <c r="R61" s="80" t="n">
        <v>9.877</v>
      </c>
      <c r="S61" s="80" t="n">
        <v>1717.703</v>
      </c>
      <c r="T61" s="80" t="n">
        <v>2.932</v>
      </c>
      <c r="U61" s="53" t="n">
        <f aca="false">IF(N61&lt;&gt;0,R61/N61,0)</f>
        <v>0.031246203761819</v>
      </c>
      <c r="V61" s="60" t="n">
        <f aca="false">S61/3600</f>
        <v>0.4771397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25203252032519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6.8232</v>
      </c>
      <c r="E62" s="82" t="n">
        <v>28.5499</v>
      </c>
      <c r="F62" s="82" t="n">
        <v>38.3302</v>
      </c>
      <c r="G62" s="82" t="n">
        <v>39.0949</v>
      </c>
      <c r="H62" s="82" t="n">
        <v>4.018</v>
      </c>
      <c r="I62" s="82" t="n">
        <v>1542.905</v>
      </c>
      <c r="J62" s="82" t="n">
        <v>2.808</v>
      </c>
      <c r="K62" s="67" t="n">
        <f aca="false">IF(D62&lt;&gt;0,H62/D62,0)</f>
        <v>0.029366364768548</v>
      </c>
      <c r="L62" s="68" t="n">
        <f aca="false">I62/3600</f>
        <v>0.428584722222222</v>
      </c>
      <c r="N62" s="81" t="n">
        <v>136.6376</v>
      </c>
      <c r="O62" s="82" t="n">
        <v>28.5517</v>
      </c>
      <c r="P62" s="82" t="n">
        <v>38.2806</v>
      </c>
      <c r="Q62" s="82" t="n">
        <v>39.1577</v>
      </c>
      <c r="R62" s="82" t="n">
        <v>3.914</v>
      </c>
      <c r="S62" s="82" t="n">
        <v>1540.455</v>
      </c>
      <c r="T62" s="82" t="n">
        <v>2.932</v>
      </c>
      <c r="U62" s="67" t="n">
        <f aca="false">IF(N62&lt;&gt;0,R62/N62,0)</f>
        <v>0.0286451167175068</v>
      </c>
      <c r="V62" s="68" t="n">
        <f aca="false">S62/3600</f>
        <v>0.427904166666667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58835241413638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3.3888</v>
      </c>
      <c r="E63" s="78" t="n">
        <v>37.8671</v>
      </c>
      <c r="F63" s="78" t="n">
        <v>40.3964</v>
      </c>
      <c r="G63" s="78" t="n">
        <v>41.1068</v>
      </c>
      <c r="H63" s="78" t="n">
        <v>67.203</v>
      </c>
      <c r="I63" s="78" t="n">
        <v>1959.394</v>
      </c>
      <c r="J63" s="78" t="n">
        <v>3.837</v>
      </c>
      <c r="K63" s="53" t="n">
        <f aca="false">IF(D63&lt;&gt;0,H63/D63,0)</f>
        <v>0.0330497541837547</v>
      </c>
      <c r="L63" s="54" t="n">
        <f aca="false">I63/3600</f>
        <v>0.544276111111111</v>
      </c>
      <c r="N63" s="77" t="n">
        <v>2028.2272</v>
      </c>
      <c r="O63" s="78" t="n">
        <v>37.8662</v>
      </c>
      <c r="P63" s="78" t="n">
        <v>40.402</v>
      </c>
      <c r="Q63" s="78" t="n">
        <v>41.1141</v>
      </c>
      <c r="R63" s="78" t="n">
        <v>62.46</v>
      </c>
      <c r="S63" s="78" t="n">
        <v>1960.861</v>
      </c>
      <c r="T63" s="78" t="n">
        <v>3.837</v>
      </c>
      <c r="U63" s="53" t="n">
        <f aca="false">IF(N63&lt;&gt;0,R63/N63,0)</f>
        <v>0.0307953665151518</v>
      </c>
      <c r="V63" s="54" t="n">
        <f aca="false">S63/3600</f>
        <v>0.5446836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70577206374715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65.0824</v>
      </c>
      <c r="E64" s="80" t="n">
        <v>34.1512</v>
      </c>
      <c r="F64" s="80" t="n">
        <v>37.8516</v>
      </c>
      <c r="G64" s="80" t="n">
        <v>38.4255</v>
      </c>
      <c r="H64" s="80" t="n">
        <v>35.711</v>
      </c>
      <c r="I64" s="80" t="n">
        <v>1667.939</v>
      </c>
      <c r="J64" s="80" t="n">
        <v>2.901</v>
      </c>
      <c r="K64" s="53" t="n">
        <f aca="false">IF(D64&lt;&gt;0,H64/D64,0)</f>
        <v>0.0412804606821269</v>
      </c>
      <c r="L64" s="60" t="n">
        <f aca="false">I64/3600</f>
        <v>0.463316388888889</v>
      </c>
      <c r="N64" s="79" t="n">
        <v>863.1304</v>
      </c>
      <c r="O64" s="80" t="n">
        <v>34.1539</v>
      </c>
      <c r="P64" s="80" t="n">
        <v>37.8591</v>
      </c>
      <c r="Q64" s="80" t="n">
        <v>38.4439</v>
      </c>
      <c r="R64" s="80" t="n">
        <v>33.869</v>
      </c>
      <c r="S64" s="80" t="n">
        <v>1659.686</v>
      </c>
      <c r="T64" s="80" t="n">
        <v>3.276</v>
      </c>
      <c r="U64" s="53" t="n">
        <f aca="false">IF(N64&lt;&gt;0,R64/N64,0)</f>
        <v>0.0392397255385745</v>
      </c>
      <c r="V64" s="60" t="n">
        <f aca="false">S64/3600</f>
        <v>0.461023888888889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1580745428579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3.8848</v>
      </c>
      <c r="E65" s="80" t="n">
        <v>30.7638</v>
      </c>
      <c r="F65" s="80" t="n">
        <v>35.9922</v>
      </c>
      <c r="G65" s="80" t="n">
        <v>36.5322</v>
      </c>
      <c r="H65" s="80" t="n">
        <v>18.323</v>
      </c>
      <c r="I65" s="80" t="n">
        <v>1444.843</v>
      </c>
      <c r="J65" s="80" t="n">
        <v>2.246</v>
      </c>
      <c r="K65" s="53" t="n">
        <f aca="false">IF(D65&lt;&gt;0,H65/D65,0)</f>
        <v>0.049007073836647</v>
      </c>
      <c r="L65" s="60" t="n">
        <f aca="false">I65/3600</f>
        <v>0.401345277777778</v>
      </c>
      <c r="N65" s="79" t="n">
        <v>373.5656</v>
      </c>
      <c r="O65" s="80" t="n">
        <v>30.7591</v>
      </c>
      <c r="P65" s="80" t="n">
        <v>36.0012</v>
      </c>
      <c r="Q65" s="80" t="n">
        <v>36.5435</v>
      </c>
      <c r="R65" s="80" t="n">
        <v>17.474</v>
      </c>
      <c r="S65" s="80" t="n">
        <v>1441.536</v>
      </c>
      <c r="T65" s="80" t="n">
        <v>2.293</v>
      </c>
      <c r="U65" s="53" t="n">
        <f aca="false">IF(N65&lt;&gt;0,R65/N65,0)</f>
        <v>0.0467762556295333</v>
      </c>
      <c r="V65" s="60" t="n">
        <f aca="false">S65/3600</f>
        <v>0.400426666666667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63352071167385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0.9464</v>
      </c>
      <c r="E66" s="82" t="n">
        <v>27.792</v>
      </c>
      <c r="F66" s="82" t="n">
        <v>34.6168</v>
      </c>
      <c r="G66" s="82" t="n">
        <v>35.1625</v>
      </c>
      <c r="H66" s="82" t="n">
        <v>8.711</v>
      </c>
      <c r="I66" s="82" t="n">
        <v>1279.623</v>
      </c>
      <c r="J66" s="82" t="n">
        <v>2.168</v>
      </c>
      <c r="K66" s="67" t="n">
        <f aca="false">IF(D66&lt;&gt;0,H66/D66,0)</f>
        <v>0.0541236088536308</v>
      </c>
      <c r="L66" s="68" t="n">
        <f aca="false">I66/3600</f>
        <v>0.355450833333333</v>
      </c>
      <c r="N66" s="81" t="n">
        <v>160.6368</v>
      </c>
      <c r="O66" s="82" t="n">
        <v>27.8014</v>
      </c>
      <c r="P66" s="82" t="n">
        <v>34.6166</v>
      </c>
      <c r="Q66" s="82" t="n">
        <v>35.1268</v>
      </c>
      <c r="R66" s="82" t="n">
        <v>8.405</v>
      </c>
      <c r="S66" s="82" t="n">
        <v>1275.302</v>
      </c>
      <c r="T66" s="82" t="n">
        <v>1.903</v>
      </c>
      <c r="U66" s="67" t="n">
        <f aca="false">IF(N66&lt;&gt;0,R66/N66,0)</f>
        <v>0.0523230044423196</v>
      </c>
      <c r="V66" s="68" t="n">
        <f aca="false">S66/3600</f>
        <v>0.354250555555556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35127999081621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59.8136</v>
      </c>
      <c r="E67" s="78" t="n">
        <v>39.7538</v>
      </c>
      <c r="F67" s="78" t="n">
        <v>41.0912</v>
      </c>
      <c r="G67" s="78" t="n">
        <v>42.2028</v>
      </c>
      <c r="H67" s="78" t="n">
        <v>57.196</v>
      </c>
      <c r="I67" s="78" t="n">
        <v>1453.906</v>
      </c>
      <c r="J67" s="78" t="n">
        <v>2.776</v>
      </c>
      <c r="K67" s="53" t="n">
        <f aca="false">IF(D67&lt;&gt;0,H67/D67,0)</f>
        <v>0.0391803446686618</v>
      </c>
      <c r="L67" s="54" t="n">
        <f aca="false">I67/3600</f>
        <v>0.403862777777778</v>
      </c>
      <c r="N67" s="77" t="n">
        <v>1454.5984</v>
      </c>
      <c r="O67" s="78" t="n">
        <v>39.7583</v>
      </c>
      <c r="P67" s="78" t="n">
        <v>41.0841</v>
      </c>
      <c r="Q67" s="78" t="n">
        <v>42.1886</v>
      </c>
      <c r="R67" s="78" t="n">
        <v>52.052</v>
      </c>
      <c r="S67" s="78" t="n">
        <v>1451.442</v>
      </c>
      <c r="T67" s="78" t="n">
        <v>2.792</v>
      </c>
      <c r="U67" s="53" t="n">
        <f aca="false">IF(N67&lt;&gt;0,R67/N67,0)</f>
        <v>0.035784447446113</v>
      </c>
      <c r="V67" s="54" t="n">
        <f aca="false">S67/3600</f>
        <v>0.403178333333333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9936359185957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3.16</v>
      </c>
      <c r="E68" s="80" t="n">
        <v>35.7035</v>
      </c>
      <c r="F68" s="80" t="n">
        <v>38.3884</v>
      </c>
      <c r="G68" s="80" t="n">
        <v>39.6259</v>
      </c>
      <c r="H68" s="80" t="n">
        <v>34.405</v>
      </c>
      <c r="I68" s="80" t="n">
        <v>1284.1</v>
      </c>
      <c r="J68" s="80" t="n">
        <v>2.246</v>
      </c>
      <c r="K68" s="53" t="n">
        <f aca="false">IF(D68&lt;&gt;0,H68/D68,0)</f>
        <v>0.0496350049050724</v>
      </c>
      <c r="L68" s="60" t="n">
        <f aca="false">I68/3600</f>
        <v>0.356694444444444</v>
      </c>
      <c r="N68" s="79" t="n">
        <v>690.568</v>
      </c>
      <c r="O68" s="80" t="n">
        <v>35.702</v>
      </c>
      <c r="P68" s="80" t="n">
        <v>38.3941</v>
      </c>
      <c r="Q68" s="80" t="n">
        <v>39.6241</v>
      </c>
      <c r="R68" s="80" t="n">
        <v>31.852</v>
      </c>
      <c r="S68" s="80" t="n">
        <v>1278.328</v>
      </c>
      <c r="T68" s="80" t="n">
        <v>2.246</v>
      </c>
      <c r="U68" s="53" t="n">
        <f aca="false">IF(N68&lt;&gt;0,R68/N68,0)</f>
        <v>0.0461243498105907</v>
      </c>
      <c r="V68" s="60" t="n">
        <f aca="false">S68/3600</f>
        <v>0.355091111111111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4204330765877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1656</v>
      </c>
      <c r="E69" s="80" t="n">
        <v>32.1568</v>
      </c>
      <c r="F69" s="80" t="n">
        <v>36.4685</v>
      </c>
      <c r="G69" s="80" t="n">
        <v>37.677</v>
      </c>
      <c r="H69" s="80" t="n">
        <v>17.627</v>
      </c>
      <c r="I69" s="80" t="n">
        <v>1127.523</v>
      </c>
      <c r="J69" s="80" t="n">
        <v>1.809</v>
      </c>
      <c r="K69" s="53" t="n">
        <f aca="false">IF(D69&lt;&gt;0,H69/D69,0)</f>
        <v>0.0540430995788642</v>
      </c>
      <c r="L69" s="60" t="n">
        <f aca="false">I69/3600</f>
        <v>0.313200833333333</v>
      </c>
      <c r="N69" s="79" t="n">
        <v>325.3112</v>
      </c>
      <c r="O69" s="80" t="n">
        <v>32.1677</v>
      </c>
      <c r="P69" s="80" t="n">
        <v>36.4732</v>
      </c>
      <c r="Q69" s="80" t="n">
        <v>37.6518</v>
      </c>
      <c r="R69" s="80" t="n">
        <v>16.514</v>
      </c>
      <c r="S69" s="80" t="n">
        <v>1123.794</v>
      </c>
      <c r="T69" s="80" t="n">
        <v>1.825</v>
      </c>
      <c r="U69" s="53" t="n">
        <f aca="false">IF(N69&lt;&gt;0,R69/N69,0)</f>
        <v>0.0507636994975888</v>
      </c>
      <c r="V69" s="60" t="n">
        <f aca="false">S69/3600</f>
        <v>0.31216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3141771146536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5144</v>
      </c>
      <c r="E70" s="82" t="n">
        <v>29.3874</v>
      </c>
      <c r="F70" s="82" t="n">
        <v>35.0672</v>
      </c>
      <c r="G70" s="82" t="n">
        <v>36.1861</v>
      </c>
      <c r="H70" s="82" t="n">
        <v>9.123</v>
      </c>
      <c r="I70" s="82" t="n">
        <v>990.102</v>
      </c>
      <c r="J70" s="82" t="n">
        <v>1.435</v>
      </c>
      <c r="K70" s="67" t="n">
        <f aca="false">IF(D70&lt;&gt;0,H70/D70,0)</f>
        <v>0.0579185141168046</v>
      </c>
      <c r="L70" s="68" t="n">
        <f aca="false">I70/3600</f>
        <v>0.275028333333333</v>
      </c>
      <c r="N70" s="81" t="n">
        <v>156.7072</v>
      </c>
      <c r="O70" s="82" t="n">
        <v>29.3922</v>
      </c>
      <c r="P70" s="82" t="n">
        <v>35.0735</v>
      </c>
      <c r="Q70" s="82" t="n">
        <v>36.1802</v>
      </c>
      <c r="R70" s="82" t="n">
        <v>8.478</v>
      </c>
      <c r="S70" s="82" t="n">
        <v>987.98</v>
      </c>
      <c r="T70" s="82" t="n">
        <v>1.466</v>
      </c>
      <c r="U70" s="67" t="n">
        <f aca="false">IF(N70&lt;&gt;0,R70/N70,0)</f>
        <v>0.0541008964489187</v>
      </c>
      <c r="V70" s="68" t="n">
        <f aca="false">S70/3600</f>
        <v>0.2744388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707004274909569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90.5392</v>
      </c>
      <c r="E71" s="78" t="n">
        <v>43.321</v>
      </c>
      <c r="F71" s="78" t="n">
        <v>46.6126</v>
      </c>
      <c r="G71" s="78" t="n">
        <v>47.5632</v>
      </c>
      <c r="H71" s="78" t="n">
        <v>113.855</v>
      </c>
      <c r="I71" s="78" t="n">
        <v>14043.503</v>
      </c>
      <c r="J71" s="78" t="n">
        <v>19.453</v>
      </c>
      <c r="K71" s="53" t="n">
        <f aca="false">IF(D71&lt;&gt;0,H71/D71,0)</f>
        <v>0.0519757875138687</v>
      </c>
      <c r="L71" s="54" t="n">
        <f aca="false">I71/3600</f>
        <v>3.90097305555556</v>
      </c>
      <c r="N71" s="77" t="n">
        <v>2184.7864</v>
      </c>
      <c r="O71" s="78" t="n">
        <v>43.3181</v>
      </c>
      <c r="P71" s="78" t="n">
        <v>46.6102</v>
      </c>
      <c r="Q71" s="78" t="n">
        <v>47.5784</v>
      </c>
      <c r="R71" s="78" t="n">
        <v>108.774</v>
      </c>
      <c r="S71" s="78" t="n">
        <v>14020.291</v>
      </c>
      <c r="T71" s="78" t="n">
        <v>19.921</v>
      </c>
      <c r="U71" s="53" t="n">
        <f aca="false">IF(N71&lt;&gt;0,R71/N71,0)</f>
        <v>0.0497870180810353</v>
      </c>
      <c r="V71" s="54" t="n">
        <f aca="false">S71/3600</f>
        <v>3.89452527777778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44626937771727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11.2568</v>
      </c>
      <c r="E72" s="80" t="n">
        <v>41.1373</v>
      </c>
      <c r="F72" s="80" t="n">
        <v>45.2913</v>
      </c>
      <c r="G72" s="80" t="n">
        <v>45.9648</v>
      </c>
      <c r="H72" s="80" t="n">
        <v>46.769</v>
      </c>
      <c r="I72" s="80" t="n">
        <v>12752.242</v>
      </c>
      <c r="J72" s="80" t="n">
        <v>16.162</v>
      </c>
      <c r="K72" s="53" t="n">
        <f aca="false">IF(D72&lt;&gt;0,H72/D72,0)</f>
        <v>0.0576500560611634</v>
      </c>
      <c r="L72" s="60" t="n">
        <f aca="false">I72/3600</f>
        <v>3.54228944444444</v>
      </c>
      <c r="N72" s="79" t="n">
        <v>808.3424</v>
      </c>
      <c r="O72" s="80" t="n">
        <v>41.1313</v>
      </c>
      <c r="P72" s="80" t="n">
        <v>45.2757</v>
      </c>
      <c r="Q72" s="80" t="n">
        <v>45.9385</v>
      </c>
      <c r="R72" s="80" t="n">
        <v>45.17</v>
      </c>
      <c r="S72" s="80" t="n">
        <v>12708.343</v>
      </c>
      <c r="T72" s="80" t="n">
        <v>16.286</v>
      </c>
      <c r="U72" s="53" t="n">
        <f aca="false">IF(N72&lt;&gt;0,R72/N72,0)</f>
        <v>0.0558797855958069</v>
      </c>
      <c r="V72" s="60" t="n">
        <f aca="false">S72/3600</f>
        <v>3.53009527777778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341893134341123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8.9664</v>
      </c>
      <c r="E73" s="80" t="n">
        <v>38.6733</v>
      </c>
      <c r="F73" s="80" t="n">
        <v>44.0379</v>
      </c>
      <c r="G73" s="80" t="n">
        <v>44.4498</v>
      </c>
      <c r="H73" s="80" t="n">
        <v>23.1</v>
      </c>
      <c r="I73" s="80" t="n">
        <v>12097.618</v>
      </c>
      <c r="J73" s="80" t="n">
        <v>14.648</v>
      </c>
      <c r="K73" s="53" t="n">
        <f aca="false">IF(D73&lt;&gt;0,H73/D73,0)</f>
        <v>0.0593881630906937</v>
      </c>
      <c r="L73" s="60" t="n">
        <f aca="false">I73/3600</f>
        <v>3.36044944444444</v>
      </c>
      <c r="N73" s="79" t="n">
        <v>387.7752</v>
      </c>
      <c r="O73" s="80" t="n">
        <v>38.6856</v>
      </c>
      <c r="P73" s="80" t="n">
        <v>44.0404</v>
      </c>
      <c r="Q73" s="80" t="n">
        <v>44.4206</v>
      </c>
      <c r="R73" s="80" t="n">
        <v>22.328</v>
      </c>
      <c r="S73" s="80" t="n">
        <v>12050.428</v>
      </c>
      <c r="T73" s="80" t="n">
        <v>14.96</v>
      </c>
      <c r="U73" s="53" t="n">
        <f aca="false">IF(N73&lt;&gt;0,R73/N73,0)</f>
        <v>0.0575797523926234</v>
      </c>
      <c r="V73" s="60" t="n">
        <f aca="false">S73/3600</f>
        <v>3.34734111111111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334199134199135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3.8728</v>
      </c>
      <c r="E74" s="82" t="n">
        <v>35.98</v>
      </c>
      <c r="F74" s="82" t="n">
        <v>42.946</v>
      </c>
      <c r="G74" s="82" t="n">
        <v>43.35</v>
      </c>
      <c r="H74" s="82" t="n">
        <v>11.621</v>
      </c>
      <c r="I74" s="82" t="n">
        <v>11673.36</v>
      </c>
      <c r="J74" s="82" t="n">
        <v>14.445</v>
      </c>
      <c r="K74" s="67" t="n">
        <f aca="false">IF(D74&lt;&gt;0,H74/D74,0)</f>
        <v>0.0570012282168097</v>
      </c>
      <c r="L74" s="68" t="n">
        <f aca="false">I74/3600</f>
        <v>3.2426</v>
      </c>
      <c r="N74" s="81" t="n">
        <v>203.8432</v>
      </c>
      <c r="O74" s="82" t="n">
        <v>35.9841</v>
      </c>
      <c r="P74" s="82" t="n">
        <v>42.9741</v>
      </c>
      <c r="Q74" s="82" t="n">
        <v>43.3481</v>
      </c>
      <c r="R74" s="82" t="n">
        <v>11.428</v>
      </c>
      <c r="S74" s="82" t="n">
        <v>11638.494</v>
      </c>
      <c r="T74" s="82" t="n">
        <v>13.806</v>
      </c>
      <c r="U74" s="67" t="n">
        <f aca="false">IF(N74&lt;&gt;0,R74/N74,0)</f>
        <v>0.0560626991726975</v>
      </c>
      <c r="V74" s="68" t="n">
        <f aca="false">S74/3600</f>
        <v>3.232915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166078650718526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84.5688</v>
      </c>
      <c r="E75" s="78" t="n">
        <v>43.2946</v>
      </c>
      <c r="F75" s="78" t="n">
        <v>48.2769</v>
      </c>
      <c r="G75" s="78" t="n">
        <v>47.8163</v>
      </c>
      <c r="H75" s="78" t="n">
        <v>95.809</v>
      </c>
      <c r="I75" s="78" t="n">
        <v>14092.113</v>
      </c>
      <c r="J75" s="78" t="n">
        <v>20.545</v>
      </c>
      <c r="K75" s="53" t="n">
        <f aca="false">IF(D75&lt;&gt;0,H75/D75,0)</f>
        <v>0.0332143230558411</v>
      </c>
      <c r="L75" s="54" t="n">
        <f aca="false">I75/3600</f>
        <v>3.91447583333333</v>
      </c>
      <c r="N75" s="77" t="n">
        <v>2880.6584</v>
      </c>
      <c r="O75" s="78" t="n">
        <v>43.2948</v>
      </c>
      <c r="P75" s="78" t="n">
        <v>48.2615</v>
      </c>
      <c r="Q75" s="78" t="n">
        <v>47.8173</v>
      </c>
      <c r="R75" s="78" t="n">
        <v>90.421</v>
      </c>
      <c r="S75" s="78" t="n">
        <v>14035.953</v>
      </c>
      <c r="T75" s="78" t="n">
        <v>20.576</v>
      </c>
      <c r="U75" s="53" t="n">
        <f aca="false">IF(N75&lt;&gt;0,R75/N75,0)</f>
        <v>0.0313890046803189</v>
      </c>
      <c r="V75" s="54" t="n">
        <f aca="false">S75/3600</f>
        <v>3.89887583333333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562368879750336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51.6024</v>
      </c>
      <c r="E76" s="80" t="n">
        <v>41.0619</v>
      </c>
      <c r="F76" s="80" t="n">
        <v>46.8685</v>
      </c>
      <c r="G76" s="80" t="n">
        <v>45.93</v>
      </c>
      <c r="H76" s="80" t="n">
        <v>38.324</v>
      </c>
      <c r="I76" s="80" t="n">
        <v>12784.223</v>
      </c>
      <c r="J76" s="80" t="n">
        <v>17.3</v>
      </c>
      <c r="K76" s="53" t="n">
        <f aca="false">IF(D76&lt;&gt;0,H76/D76,0)</f>
        <v>0.0402731224721585</v>
      </c>
      <c r="L76" s="60" t="n">
        <f aca="false">I76/3600</f>
        <v>3.55117305555556</v>
      </c>
      <c r="N76" s="79" t="n">
        <v>948.6392</v>
      </c>
      <c r="O76" s="80" t="n">
        <v>41.0562</v>
      </c>
      <c r="P76" s="80" t="n">
        <v>46.8969</v>
      </c>
      <c r="Q76" s="80" t="n">
        <v>45.9888</v>
      </c>
      <c r="R76" s="80" t="n">
        <v>36.246</v>
      </c>
      <c r="S76" s="80" t="n">
        <v>12769.62</v>
      </c>
      <c r="T76" s="80" t="n">
        <v>17.05</v>
      </c>
      <c r="U76" s="53" t="n">
        <f aca="false">IF(N76&lt;&gt;0,R76/N76,0)</f>
        <v>0.0382084147481993</v>
      </c>
      <c r="V76" s="60" t="n">
        <f aca="false">S76/3600</f>
        <v>3.54711666666667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542218975054795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3.66</v>
      </c>
      <c r="E77" s="80" t="n">
        <v>38.5576</v>
      </c>
      <c r="F77" s="80" t="n">
        <v>45.7179</v>
      </c>
      <c r="G77" s="80" t="n">
        <v>44.2096</v>
      </c>
      <c r="H77" s="80" t="n">
        <v>18.443</v>
      </c>
      <c r="I77" s="80" t="n">
        <v>12107.446</v>
      </c>
      <c r="J77" s="80" t="n">
        <v>16.567</v>
      </c>
      <c r="K77" s="53" t="n">
        <f aca="false">IF(D77&lt;&gt;0,H77/D77,0)</f>
        <v>0.041570121264031</v>
      </c>
      <c r="L77" s="60" t="n">
        <f aca="false">I77/3600</f>
        <v>3.36317944444444</v>
      </c>
      <c r="N77" s="79" t="n">
        <v>443.4584</v>
      </c>
      <c r="O77" s="80" t="n">
        <v>38.5579</v>
      </c>
      <c r="P77" s="80" t="n">
        <v>45.7287</v>
      </c>
      <c r="Q77" s="80" t="n">
        <v>44.1972</v>
      </c>
      <c r="R77" s="80" t="n">
        <v>17.755</v>
      </c>
      <c r="S77" s="80" t="n">
        <v>12043.767</v>
      </c>
      <c r="T77" s="80" t="n">
        <v>16.036</v>
      </c>
      <c r="U77" s="53" t="n">
        <f aca="false">IF(N77&lt;&gt;0,R77/N77,0)</f>
        <v>0.0400375773691512</v>
      </c>
      <c r="V77" s="60" t="n">
        <f aca="false">S77/3600</f>
        <v>3.34549083333333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373041262267528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7816</v>
      </c>
      <c r="E78" s="82" t="n">
        <v>35.6648</v>
      </c>
      <c r="F78" s="82" t="n">
        <v>44.8224</v>
      </c>
      <c r="G78" s="82" t="n">
        <v>42.793</v>
      </c>
      <c r="H78" s="82" t="n">
        <v>8.921</v>
      </c>
      <c r="I78" s="82" t="n">
        <v>11641.629</v>
      </c>
      <c r="J78" s="82" t="n">
        <v>14.102</v>
      </c>
      <c r="K78" s="67" t="n">
        <f aca="false">IF(D78&lt;&gt;0,H78/D78,0)</f>
        <v>0.0381595472013195</v>
      </c>
      <c r="L78" s="68" t="n">
        <f aca="false">I78/3600</f>
        <v>3.23378583333333</v>
      </c>
      <c r="N78" s="81" t="n">
        <v>233.096</v>
      </c>
      <c r="O78" s="82" t="n">
        <v>35.6565</v>
      </c>
      <c r="P78" s="82" t="n">
        <v>44.7823</v>
      </c>
      <c r="Q78" s="82" t="n">
        <v>42.7582</v>
      </c>
      <c r="R78" s="82" t="n">
        <v>8.636</v>
      </c>
      <c r="S78" s="82" t="n">
        <v>11632.113</v>
      </c>
      <c r="T78" s="82" t="n">
        <v>14.664</v>
      </c>
      <c r="U78" s="67" t="n">
        <f aca="false">IF(N78&lt;&gt;0,R78/N78,0)</f>
        <v>0.0370491128118887</v>
      </c>
      <c r="V78" s="68" t="n">
        <f aca="false">S78/3600</f>
        <v>3.2311425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31947091133281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5.1688</v>
      </c>
      <c r="E79" s="78" t="n">
        <v>43.117</v>
      </c>
      <c r="F79" s="78" t="n">
        <v>47.9916</v>
      </c>
      <c r="G79" s="78" t="n">
        <v>48.2486</v>
      </c>
      <c r="H79" s="78" t="n">
        <v>103.402</v>
      </c>
      <c r="I79" s="78" t="n">
        <v>14156.978</v>
      </c>
      <c r="J79" s="78" t="n">
        <v>20.046</v>
      </c>
      <c r="K79" s="53" t="n">
        <f aca="false">IF(D79&lt;&gt;0,H79/D79,0)</f>
        <v>0.0428135706291005</v>
      </c>
      <c r="L79" s="54" t="n">
        <f aca="false">I79/3600</f>
        <v>3.93249388888889</v>
      </c>
      <c r="N79" s="77" t="n">
        <v>2411.2992</v>
      </c>
      <c r="O79" s="78" t="n">
        <v>43.1151</v>
      </c>
      <c r="P79" s="78" t="n">
        <v>47.9787</v>
      </c>
      <c r="Q79" s="78" t="n">
        <v>48.2497</v>
      </c>
      <c r="R79" s="78" t="n">
        <v>99.191</v>
      </c>
      <c r="S79" s="78" t="n">
        <v>14151.362</v>
      </c>
      <c r="T79" s="78" t="n">
        <v>20.077</v>
      </c>
      <c r="U79" s="53" t="n">
        <f aca="false">IF(N79&lt;&gt;0,R79/N79,0)</f>
        <v>0.0411359154434257</v>
      </c>
      <c r="V79" s="54" t="n">
        <f aca="false">S79/3600</f>
        <v>3.93093388888889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407245507823833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4.3088</v>
      </c>
      <c r="E80" s="80" t="n">
        <v>40.792</v>
      </c>
      <c r="F80" s="80" t="n">
        <v>46.3138</v>
      </c>
      <c r="G80" s="80" t="n">
        <v>46.477</v>
      </c>
      <c r="H80" s="80" t="n">
        <v>41.483</v>
      </c>
      <c r="I80" s="80" t="n">
        <v>12789.386</v>
      </c>
      <c r="J80" s="80" t="n">
        <v>17.082</v>
      </c>
      <c r="K80" s="53" t="n">
        <f aca="false">IF(D80&lt;&gt;0,H80/D80,0)</f>
        <v>0.0528911571564669</v>
      </c>
      <c r="L80" s="60" t="n">
        <f aca="false">I80/3600</f>
        <v>3.55260722222222</v>
      </c>
      <c r="N80" s="79" t="n">
        <v>783.508</v>
      </c>
      <c r="O80" s="80" t="n">
        <v>40.7957</v>
      </c>
      <c r="P80" s="80" t="n">
        <v>46.2983</v>
      </c>
      <c r="Q80" s="80" t="n">
        <v>46.48</v>
      </c>
      <c r="R80" s="80" t="n">
        <v>39.923</v>
      </c>
      <c r="S80" s="80" t="n">
        <v>12750.401</v>
      </c>
      <c r="T80" s="80" t="n">
        <v>16.77</v>
      </c>
      <c r="U80" s="53" t="n">
        <f aca="false">IF(N80&lt;&gt;0,R80/N80,0)</f>
        <v>0.050954170219066</v>
      </c>
      <c r="V80" s="60" t="n">
        <f aca="false">S80/3600</f>
        <v>3.54177805555556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76057662174866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7.0728</v>
      </c>
      <c r="E81" s="80" t="n">
        <v>38.3363</v>
      </c>
      <c r="F81" s="80" t="n">
        <v>44.6849</v>
      </c>
      <c r="G81" s="80" t="n">
        <v>44.7404</v>
      </c>
      <c r="H81" s="80" t="n">
        <v>19.773</v>
      </c>
      <c r="I81" s="80" t="n">
        <v>12039.118</v>
      </c>
      <c r="J81" s="80" t="n">
        <v>15.178</v>
      </c>
      <c r="K81" s="53" t="n">
        <f aca="false">IF(D81&lt;&gt;0,H81/D81,0)</f>
        <v>0.0569707565674982</v>
      </c>
      <c r="L81" s="60" t="n">
        <f aca="false">I81/3600</f>
        <v>3.34419944444444</v>
      </c>
      <c r="N81" s="79" t="n">
        <v>346.1136</v>
      </c>
      <c r="O81" s="80" t="n">
        <v>38.3354</v>
      </c>
      <c r="P81" s="80" t="n">
        <v>44.7471</v>
      </c>
      <c r="Q81" s="80" t="n">
        <v>44.7483</v>
      </c>
      <c r="R81" s="80" t="n">
        <v>19.15</v>
      </c>
      <c r="S81" s="80" t="n">
        <v>12023.175</v>
      </c>
      <c r="T81" s="80" t="n">
        <v>15.428</v>
      </c>
      <c r="U81" s="53" t="n">
        <f aca="false">IF(N81&lt;&gt;0,R81/N81,0)</f>
        <v>0.0553286551005219</v>
      </c>
      <c r="V81" s="60" t="n">
        <f aca="false">S81/3600</f>
        <v>3.33977083333333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315076113892683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8672</v>
      </c>
      <c r="E82" s="82" t="n">
        <v>35.7463</v>
      </c>
      <c r="F82" s="82" t="n">
        <v>43.3785</v>
      </c>
      <c r="G82" s="82" t="n">
        <v>43.4977</v>
      </c>
      <c r="H82" s="82" t="n">
        <v>10.102</v>
      </c>
      <c r="I82" s="82" t="n">
        <v>11675.403</v>
      </c>
      <c r="J82" s="82" t="n">
        <v>14.118</v>
      </c>
      <c r="K82" s="67" t="n">
        <f aca="false">IF(D82&lt;&gt;0,H82/D82,0)</f>
        <v>0.0564776549305854</v>
      </c>
      <c r="L82" s="68" t="n">
        <f aca="false">I82/3600</f>
        <v>3.2431675</v>
      </c>
      <c r="N82" s="81" t="n">
        <v>179.1768</v>
      </c>
      <c r="O82" s="82" t="n">
        <v>35.7334</v>
      </c>
      <c r="P82" s="82" t="n">
        <v>43.4016</v>
      </c>
      <c r="Q82" s="82" t="n">
        <v>43.4294</v>
      </c>
      <c r="R82" s="82" t="n">
        <v>9.927</v>
      </c>
      <c r="S82" s="82" t="n">
        <v>11604.221</v>
      </c>
      <c r="T82" s="82" t="n">
        <v>14.04</v>
      </c>
      <c r="U82" s="67" t="n">
        <f aca="false">IF(N82&lt;&gt;0,R82/N82,0)</f>
        <v>0.0554033781159168</v>
      </c>
      <c r="V82" s="68" t="n">
        <f aca="false">S82/3600</f>
        <v>3.22339472222222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173233023163731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255.2856</v>
      </c>
      <c r="E83" s="78" t="n">
        <v>40.3072</v>
      </c>
      <c r="F83" s="78" t="n">
        <v>42.4964</v>
      </c>
      <c r="G83" s="78" t="n">
        <v>43.0571</v>
      </c>
      <c r="H83" s="78" t="n">
        <v>198.504</v>
      </c>
      <c r="I83" s="78" t="n">
        <v>7451.009</v>
      </c>
      <c r="J83" s="78" t="n">
        <v>11.902</v>
      </c>
      <c r="K83" s="53" t="n">
        <f aca="false">IF(D83&lt;&gt;0,H83/D83,0)</f>
        <v>0.0466488077792005</v>
      </c>
      <c r="L83" s="54" t="n">
        <f aca="false">I83/3600</f>
        <v>2.06972472222222</v>
      </c>
      <c r="N83" s="77" t="n">
        <v>4239.1696</v>
      </c>
      <c r="O83" s="78" t="n">
        <v>40.3078</v>
      </c>
      <c r="P83" s="78" t="n">
        <v>42.5101</v>
      </c>
      <c r="Q83" s="78" t="n">
        <v>43.0362</v>
      </c>
      <c r="R83" s="78" t="n">
        <v>183.401</v>
      </c>
      <c r="S83" s="78" t="n">
        <v>7440.807</v>
      </c>
      <c r="T83" s="78" t="n">
        <v>11.902</v>
      </c>
      <c r="U83" s="53" t="n">
        <f aca="false">IF(N83&lt;&gt;0,R83/N83,0)</f>
        <v>0.0432634259313428</v>
      </c>
      <c r="V83" s="54" t="n">
        <f aca="false">S83/3600</f>
        <v>2.0668908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760841091363397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03.3376</v>
      </c>
      <c r="E84" s="80" t="n">
        <v>37.0608</v>
      </c>
      <c r="F84" s="80" t="n">
        <v>39.8004</v>
      </c>
      <c r="G84" s="80" t="n">
        <v>40.1627</v>
      </c>
      <c r="H84" s="80" t="n">
        <v>118.219</v>
      </c>
      <c r="I84" s="80" t="n">
        <v>6561.667</v>
      </c>
      <c r="J84" s="80" t="n">
        <v>10.686</v>
      </c>
      <c r="K84" s="53" t="n">
        <f aca="false">IF(D84&lt;&gt;0,H84/D84,0)</f>
        <v>0.0590110224058092</v>
      </c>
      <c r="L84" s="60" t="n">
        <f aca="false">I84/3600</f>
        <v>1.82268527777778</v>
      </c>
      <c r="N84" s="79" t="n">
        <v>1997.5856</v>
      </c>
      <c r="O84" s="80" t="n">
        <v>37.0574</v>
      </c>
      <c r="P84" s="80" t="n">
        <v>39.8062</v>
      </c>
      <c r="Q84" s="80" t="n">
        <v>40.143</v>
      </c>
      <c r="R84" s="80" t="n">
        <v>110.623</v>
      </c>
      <c r="S84" s="80" t="n">
        <v>6535.974</v>
      </c>
      <c r="T84" s="80" t="n">
        <v>10.233</v>
      </c>
      <c r="U84" s="53" t="n">
        <f aca="false">IF(N84&lt;&gt;0,R84/N84,0)</f>
        <v>0.0553783527474367</v>
      </c>
      <c r="V84" s="60" t="n">
        <f aca="false">S84/3600</f>
        <v>1.81554833333333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42536309730246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4.1848</v>
      </c>
      <c r="E85" s="80" t="n">
        <v>34.1739</v>
      </c>
      <c r="F85" s="80" t="n">
        <v>37.6833</v>
      </c>
      <c r="G85" s="80" t="n">
        <v>37.9247</v>
      </c>
      <c r="H85" s="80" t="n">
        <v>63.177</v>
      </c>
      <c r="I85" s="80" t="n">
        <v>5844.113</v>
      </c>
      <c r="J85" s="80" t="n">
        <v>8.517</v>
      </c>
      <c r="K85" s="53" t="n">
        <f aca="false">IF(D85&lt;&gt;0,H85/D85,0)</f>
        <v>0.0648511452857815</v>
      </c>
      <c r="L85" s="60" t="n">
        <f aca="false">I85/3600</f>
        <v>1.62336472222222</v>
      </c>
      <c r="N85" s="79" t="n">
        <v>971.0992</v>
      </c>
      <c r="O85" s="80" t="n">
        <v>34.1795</v>
      </c>
      <c r="P85" s="80" t="n">
        <v>37.6674</v>
      </c>
      <c r="Q85" s="80" t="n">
        <v>37.9379</v>
      </c>
      <c r="R85" s="80" t="n">
        <v>59.75</v>
      </c>
      <c r="S85" s="80" t="n">
        <v>5825.643</v>
      </c>
      <c r="T85" s="80" t="n">
        <v>8.377</v>
      </c>
      <c r="U85" s="53" t="n">
        <f aca="false">IF(N85&lt;&gt;0,R85/N85,0)</f>
        <v>0.0615282146252412</v>
      </c>
      <c r="V85" s="60" t="n">
        <f aca="false">S85/3600</f>
        <v>1.6182341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42444243949539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8.248</v>
      </c>
      <c r="E86" s="82" t="n">
        <v>31.5906</v>
      </c>
      <c r="F86" s="82" t="n">
        <v>36.1711</v>
      </c>
      <c r="G86" s="82" t="n">
        <v>36.2968</v>
      </c>
      <c r="H86" s="82" t="n">
        <v>33.788</v>
      </c>
      <c r="I86" s="82" t="n">
        <v>5322.963</v>
      </c>
      <c r="J86" s="82" t="n">
        <v>7.768</v>
      </c>
      <c r="K86" s="67" t="n">
        <f aca="false">IF(D86&lt;&gt;0,H86/D86,0)</f>
        <v>0.0664793565346051</v>
      </c>
      <c r="L86" s="68" t="n">
        <f aca="false">I86/3600</f>
        <v>1.47860083333333</v>
      </c>
      <c r="N86" s="81" t="n">
        <v>506.6112</v>
      </c>
      <c r="O86" s="82" t="n">
        <v>31.5917</v>
      </c>
      <c r="P86" s="82" t="n">
        <v>36.1602</v>
      </c>
      <c r="Q86" s="82" t="n">
        <v>36.2873</v>
      </c>
      <c r="R86" s="82" t="n">
        <v>32.391</v>
      </c>
      <c r="S86" s="82" t="n">
        <v>5291.951</v>
      </c>
      <c r="T86" s="82" t="n">
        <v>7.394</v>
      </c>
      <c r="U86" s="67" t="n">
        <f aca="false">IF(N86&lt;&gt;0,R86/N86,0)</f>
        <v>0.0639366046388236</v>
      </c>
      <c r="V86" s="68" t="n">
        <f aca="false">S86/3600</f>
        <v>1.4699863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13460400142062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319.0147</v>
      </c>
      <c r="E87" s="78" t="n">
        <v>42.3342</v>
      </c>
      <c r="F87" s="78" t="n">
        <v>44.9998</v>
      </c>
      <c r="G87" s="78" t="n">
        <v>45.3241</v>
      </c>
      <c r="H87" s="78" t="n">
        <v>202.775</v>
      </c>
      <c r="I87" s="78" t="n">
        <v>16220.393</v>
      </c>
      <c r="J87" s="78" t="n">
        <v>23.337</v>
      </c>
      <c r="K87" s="53" t="n">
        <f aca="false">IF(D87&lt;&gt;0,H87/D87,0)</f>
        <v>0.0320896547368374</v>
      </c>
      <c r="L87" s="54" t="n">
        <f aca="false">I87/3600</f>
        <v>4.50566472222222</v>
      </c>
      <c r="N87" s="77" t="n">
        <v>6311.6107</v>
      </c>
      <c r="O87" s="78" t="n">
        <v>42.4051</v>
      </c>
      <c r="P87" s="78" t="n">
        <v>44.9946</v>
      </c>
      <c r="Q87" s="78" t="n">
        <v>45.3145</v>
      </c>
      <c r="R87" s="78" t="n">
        <v>197.448</v>
      </c>
      <c r="S87" s="78" t="n">
        <v>16167.462</v>
      </c>
      <c r="T87" s="78" t="n">
        <v>23.025</v>
      </c>
      <c r="U87" s="53" t="n">
        <f aca="false">IF(N87&lt;&gt;0,R87/N87,0)</f>
        <v>0.0312832982553883</v>
      </c>
      <c r="V87" s="54" t="n">
        <f aca="false">S87/3600</f>
        <v>4.49096166666667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62704968561213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94.2101</v>
      </c>
      <c r="E88" s="80" t="n">
        <v>38.4287</v>
      </c>
      <c r="F88" s="80" t="n">
        <v>42.2976</v>
      </c>
      <c r="G88" s="80" t="n">
        <v>42.4936</v>
      </c>
      <c r="H88" s="80" t="n">
        <v>120.375</v>
      </c>
      <c r="I88" s="80" t="n">
        <v>14146.214</v>
      </c>
      <c r="J88" s="80" t="n">
        <v>19.094</v>
      </c>
      <c r="K88" s="53" t="n">
        <f aca="false">IF(D88&lt;&gt;0,H88/D88,0)</f>
        <v>0.0389033052409725</v>
      </c>
      <c r="L88" s="60" t="n">
        <f aca="false">I88/3600</f>
        <v>3.92950388888889</v>
      </c>
      <c r="N88" s="79" t="n">
        <v>3088.5101</v>
      </c>
      <c r="O88" s="80" t="n">
        <v>38.4239</v>
      </c>
      <c r="P88" s="80" t="n">
        <v>42.298</v>
      </c>
      <c r="Q88" s="80" t="n">
        <v>42.4887</v>
      </c>
      <c r="R88" s="80" t="n">
        <v>117.815</v>
      </c>
      <c r="S88" s="80" t="n">
        <v>14143.047</v>
      </c>
      <c r="T88" s="80" t="n">
        <v>19.578</v>
      </c>
      <c r="U88" s="53" t="n">
        <f aca="false">IF(N88&lt;&gt;0,R88/N88,0)</f>
        <v>0.0381462246149041</v>
      </c>
      <c r="V88" s="60" t="n">
        <f aca="false">S88/3600</f>
        <v>3.92862416666667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212668743509865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59.4885</v>
      </c>
      <c r="E89" s="80" t="n">
        <v>34.7285</v>
      </c>
      <c r="F89" s="80" t="n">
        <v>40.2828</v>
      </c>
      <c r="G89" s="80" t="n">
        <v>40.0138</v>
      </c>
      <c r="H89" s="80" t="n">
        <v>65.866</v>
      </c>
      <c r="I89" s="80" t="n">
        <v>12340.932</v>
      </c>
      <c r="J89" s="80" t="n">
        <v>16.068</v>
      </c>
      <c r="K89" s="53" t="n">
        <f aca="false">IF(D89&lt;&gt;0,H89/D89,0)</f>
        <v>0.0451295094137432</v>
      </c>
      <c r="L89" s="60" t="n">
        <f aca="false">I89/3600</f>
        <v>3.42803666666667</v>
      </c>
      <c r="N89" s="79" t="n">
        <v>1457.9419</v>
      </c>
      <c r="O89" s="80" t="n">
        <v>34.7248</v>
      </c>
      <c r="P89" s="80" t="n">
        <v>40.2985</v>
      </c>
      <c r="Q89" s="80" t="n">
        <v>39.9479</v>
      </c>
      <c r="R89" s="80" t="n">
        <v>64.278</v>
      </c>
      <c r="S89" s="80" t="n">
        <v>12335.815</v>
      </c>
      <c r="T89" s="80" t="n">
        <v>16.801</v>
      </c>
      <c r="U89" s="53" t="n">
        <f aca="false">IF(N89&lt;&gt;0,R89/N89,0)</f>
        <v>0.0440881766276146</v>
      </c>
      <c r="V89" s="60" t="n">
        <f aca="false">S89/3600</f>
        <v>3.42661527777778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241095557647344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62.3568</v>
      </c>
      <c r="E90" s="82" t="n">
        <v>31.4901</v>
      </c>
      <c r="F90" s="82" t="n">
        <v>38.8224</v>
      </c>
      <c r="G90" s="82" t="n">
        <v>38.0453</v>
      </c>
      <c r="H90" s="82" t="n">
        <v>33.878</v>
      </c>
      <c r="I90" s="82" t="n">
        <v>10924.714</v>
      </c>
      <c r="J90" s="82" t="n">
        <v>13.743</v>
      </c>
      <c r="K90" s="67" t="n">
        <f aca="false">IF(D90&lt;&gt;0,H90/D90,0)</f>
        <v>0.0511476593884142</v>
      </c>
      <c r="L90" s="68" t="n">
        <f aca="false">I90/3600</f>
        <v>3.03464277777778</v>
      </c>
      <c r="N90" s="81" t="n">
        <v>661.7731</v>
      </c>
      <c r="O90" s="82" t="n">
        <v>31.5022</v>
      </c>
      <c r="P90" s="82" t="n">
        <v>38.8524</v>
      </c>
      <c r="Q90" s="82" t="n">
        <v>38.0716</v>
      </c>
      <c r="R90" s="82" t="n">
        <v>33.183</v>
      </c>
      <c r="S90" s="82" t="n">
        <v>10913.872</v>
      </c>
      <c r="T90" s="82" t="n">
        <v>13.884</v>
      </c>
      <c r="U90" s="67" t="n">
        <f aca="false">IF(N90&lt;&gt;0,R90/N90,0)</f>
        <v>0.050142563969433</v>
      </c>
      <c r="V90" s="68" t="n">
        <f aca="false">S90/3600</f>
        <v>3.03163111111111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205147883582266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86.2472</v>
      </c>
      <c r="E91" s="78" t="n">
        <v>46.6691</v>
      </c>
      <c r="F91" s="78" t="n">
        <v>44.6585</v>
      </c>
      <c r="G91" s="78" t="n">
        <v>44.7533</v>
      </c>
      <c r="H91" s="78" t="n">
        <v>7.294</v>
      </c>
      <c r="I91" s="78" t="n">
        <v>5718.564</v>
      </c>
      <c r="J91" s="78" t="n">
        <v>5.662</v>
      </c>
      <c r="K91" s="53" t="n">
        <f aca="false">IF(D91&lt;&gt;0,H91/D91,0)</f>
        <v>0.0188842792905683</v>
      </c>
      <c r="L91" s="54" t="n">
        <f aca="false">I91/3600</f>
        <v>1.58849</v>
      </c>
      <c r="N91" s="77" t="n">
        <v>382.4752</v>
      </c>
      <c r="O91" s="78" t="n">
        <v>46.6534</v>
      </c>
      <c r="P91" s="78" t="n">
        <v>44.6567</v>
      </c>
      <c r="Q91" s="78" t="n">
        <v>44.7569</v>
      </c>
      <c r="R91" s="78" t="n">
        <v>6.893</v>
      </c>
      <c r="S91" s="78" t="n">
        <v>5705.834</v>
      </c>
      <c r="T91" s="78" t="n">
        <v>5.756</v>
      </c>
      <c r="U91" s="53" t="n">
        <f aca="false">IF(N91&lt;&gt;0,R91/N91,0)</f>
        <v>0.0180220835233239</v>
      </c>
      <c r="V91" s="54" t="n">
        <f aca="false">S91/3600</f>
        <v>1.58495388888889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549766931724705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0.8232</v>
      </c>
      <c r="E92" s="80" t="n">
        <v>42.5369</v>
      </c>
      <c r="F92" s="80" t="n">
        <v>41.0123</v>
      </c>
      <c r="G92" s="80" t="n">
        <v>41.2007</v>
      </c>
      <c r="H92" s="80" t="n">
        <v>6.451</v>
      </c>
      <c r="I92" s="80" t="n">
        <v>5613.545</v>
      </c>
      <c r="J92" s="80" t="n">
        <v>6.474</v>
      </c>
      <c r="K92" s="53" t="n">
        <f aca="false">IF(D92&lt;&gt;0,H92/D92,0)</f>
        <v>0.0229717487728934</v>
      </c>
      <c r="L92" s="60" t="n">
        <f aca="false">I92/3600</f>
        <v>1.55931805555556</v>
      </c>
      <c r="N92" s="79" t="n">
        <v>278.2688</v>
      </c>
      <c r="O92" s="80" t="n">
        <v>42.5116</v>
      </c>
      <c r="P92" s="80" t="n">
        <v>40.975</v>
      </c>
      <c r="Q92" s="80" t="n">
        <v>41.2024</v>
      </c>
      <c r="R92" s="80" t="n">
        <v>6.119</v>
      </c>
      <c r="S92" s="80" t="n">
        <v>5610.269</v>
      </c>
      <c r="T92" s="80" t="n">
        <v>5.803</v>
      </c>
      <c r="U92" s="53" t="n">
        <f aca="false">IF(N92&lt;&gt;0,R92/N92,0)</f>
        <v>0.0219895295484079</v>
      </c>
      <c r="V92" s="60" t="n">
        <f aca="false">S92/3600</f>
        <v>1.55840805555556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514648891644706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7.5512</v>
      </c>
      <c r="E93" s="80" t="n">
        <v>38.0684</v>
      </c>
      <c r="F93" s="80" t="n">
        <v>39.0524</v>
      </c>
      <c r="G93" s="80" t="n">
        <v>39.2576</v>
      </c>
      <c r="H93" s="80" t="n">
        <v>5.661</v>
      </c>
      <c r="I93" s="80" t="n">
        <v>5525.95</v>
      </c>
      <c r="J93" s="80" t="n">
        <v>6.333</v>
      </c>
      <c r="K93" s="53" t="n">
        <f aca="false">IF(D93&lt;&gt;0,H93/D93,0)</f>
        <v>0.0272751976379804</v>
      </c>
      <c r="L93" s="60" t="n">
        <f aca="false">I93/3600</f>
        <v>1.53498611111111</v>
      </c>
      <c r="N93" s="79" t="n">
        <v>208.1056</v>
      </c>
      <c r="O93" s="80" t="n">
        <v>38.0725</v>
      </c>
      <c r="P93" s="80" t="n">
        <v>39.0581</v>
      </c>
      <c r="Q93" s="80" t="n">
        <v>39.3317</v>
      </c>
      <c r="R93" s="80" t="n">
        <v>5.513</v>
      </c>
      <c r="S93" s="80" t="n">
        <v>5513.002</v>
      </c>
      <c r="T93" s="80" t="n">
        <v>5.631</v>
      </c>
      <c r="U93" s="53" t="n">
        <f aca="false">IF(N93&lt;&gt;0,R93/N93,0)</f>
        <v>0.0264913582335122</v>
      </c>
      <c r="V93" s="60" t="n">
        <f aca="false">S93/3600</f>
        <v>1.53138944444444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261437908496731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6.2752</v>
      </c>
      <c r="E94" s="82" t="n">
        <v>33.3402</v>
      </c>
      <c r="F94" s="82" t="n">
        <v>37.949</v>
      </c>
      <c r="G94" s="82" t="n">
        <v>38.0726</v>
      </c>
      <c r="H94" s="82" t="n">
        <v>4.734</v>
      </c>
      <c r="I94" s="82" t="n">
        <v>5470.243</v>
      </c>
      <c r="J94" s="82" t="n">
        <v>5.662</v>
      </c>
      <c r="K94" s="67" t="n">
        <f aca="false">IF(D94&lt;&gt;0,H94/D94,0)</f>
        <v>0.0323636542626501</v>
      </c>
      <c r="L94" s="68" t="n">
        <f aca="false">I94/3600</f>
        <v>1.51951194444444</v>
      </c>
      <c r="N94" s="81" t="n">
        <v>146.48</v>
      </c>
      <c r="O94" s="82" t="n">
        <v>33.3319</v>
      </c>
      <c r="P94" s="82" t="n">
        <v>37.9593</v>
      </c>
      <c r="Q94" s="82" t="n">
        <v>38.043</v>
      </c>
      <c r="R94" s="82" t="n">
        <v>4.615</v>
      </c>
      <c r="S94" s="82" t="n">
        <v>5474.517</v>
      </c>
      <c r="T94" s="82" t="n">
        <v>5.569</v>
      </c>
      <c r="U94" s="67" t="n">
        <f aca="false">IF(N94&lt;&gt;0,R94/N94,0)</f>
        <v>0.031506007646095</v>
      </c>
      <c r="V94" s="68" t="n">
        <f aca="false">S94/3600</f>
        <v>1.52069916666667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251373046049852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48.2032</v>
      </c>
      <c r="E95" s="78" t="n">
        <v>48.7976</v>
      </c>
      <c r="F95" s="78" t="n">
        <v>52.0342</v>
      </c>
      <c r="G95" s="78" t="n">
        <v>53.1284</v>
      </c>
      <c r="H95" s="78" t="n">
        <v>23.796</v>
      </c>
      <c r="I95" s="78" t="n">
        <v>10914.356</v>
      </c>
      <c r="J95" s="78" t="n">
        <v>13.353</v>
      </c>
      <c r="K95" s="53" t="n">
        <f aca="false">IF(D95&lt;&gt;0,H95/D95,0)</f>
        <v>0.0318041943685886</v>
      </c>
      <c r="L95" s="54" t="n">
        <f aca="false">I95/3600</f>
        <v>3.03176555555556</v>
      </c>
      <c r="N95" s="77" t="n">
        <v>747.2362</v>
      </c>
      <c r="O95" s="78" t="n">
        <v>48.7807</v>
      </c>
      <c r="P95" s="78" t="n">
        <v>52.0439</v>
      </c>
      <c r="Q95" s="78" t="n">
        <v>53.0927</v>
      </c>
      <c r="R95" s="78" t="n">
        <v>23.072</v>
      </c>
      <c r="S95" s="78" t="n">
        <v>10871.986</v>
      </c>
      <c r="T95" s="78" t="n">
        <v>14.102</v>
      </c>
      <c r="U95" s="53" t="n">
        <f aca="false">IF(N95&lt;&gt;0,R95/N95,0)</f>
        <v>0.0308764484375891</v>
      </c>
      <c r="V95" s="54" t="n">
        <f aca="false">S95/3600</f>
        <v>3.01999611111111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304252815599261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7.2442</v>
      </c>
      <c r="E96" s="80" t="n">
        <v>45.1091</v>
      </c>
      <c r="F96" s="80" t="n">
        <v>49.001</v>
      </c>
      <c r="G96" s="80" t="n">
        <v>50.2545</v>
      </c>
      <c r="H96" s="80" t="n">
        <v>16.364</v>
      </c>
      <c r="I96" s="80" t="n">
        <v>10545.462</v>
      </c>
      <c r="J96" s="80" t="n">
        <v>13.743</v>
      </c>
      <c r="K96" s="53" t="n">
        <f aca="false">IF(D96&lt;&gt;0,H96/D96,0)</f>
        <v>0.0374253106158984</v>
      </c>
      <c r="L96" s="60" t="n">
        <f aca="false">I96/3600</f>
        <v>2.929295</v>
      </c>
      <c r="N96" s="79" t="n">
        <v>438.7126</v>
      </c>
      <c r="O96" s="80" t="n">
        <v>45.1209</v>
      </c>
      <c r="P96" s="80" t="n">
        <v>48.9771</v>
      </c>
      <c r="Q96" s="80" t="n">
        <v>50.2666</v>
      </c>
      <c r="R96" s="80" t="n">
        <v>16.018</v>
      </c>
      <c r="S96" s="80" t="n">
        <v>10546.788</v>
      </c>
      <c r="T96" s="80" t="n">
        <v>13.525</v>
      </c>
      <c r="U96" s="53" t="n">
        <f aca="false">IF(N96&lt;&gt;0,R96/N96,0)</f>
        <v>0.0365113744168734</v>
      </c>
      <c r="V96" s="60" t="n">
        <f aca="false">S96/3600</f>
        <v>2.92966333333333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211439745783427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1.7779</v>
      </c>
      <c r="E97" s="80" t="n">
        <v>41.4895</v>
      </c>
      <c r="F97" s="80" t="n">
        <v>46.607</v>
      </c>
      <c r="G97" s="80" t="n">
        <v>47.9379</v>
      </c>
      <c r="H97" s="80" t="n">
        <v>10.573</v>
      </c>
      <c r="I97" s="80" t="n">
        <v>10240.466</v>
      </c>
      <c r="J97" s="80" t="n">
        <v>13.384</v>
      </c>
      <c r="K97" s="53" t="n">
        <f aca="false">IF(D97&lt;&gt;0,H97/D97,0)</f>
        <v>0.0403892001578437</v>
      </c>
      <c r="L97" s="60" t="n">
        <f aca="false">I97/3600</f>
        <v>2.84457388888889</v>
      </c>
      <c r="N97" s="79" t="n">
        <v>261.8768</v>
      </c>
      <c r="O97" s="80" t="n">
        <v>41.4843</v>
      </c>
      <c r="P97" s="80" t="n">
        <v>46.6963</v>
      </c>
      <c r="Q97" s="80" t="n">
        <v>47.9891</v>
      </c>
      <c r="R97" s="80" t="n">
        <v>10.394</v>
      </c>
      <c r="S97" s="80" t="n">
        <v>10230.185</v>
      </c>
      <c r="T97" s="80" t="n">
        <v>12.511</v>
      </c>
      <c r="U97" s="53" t="n">
        <f aca="false">IF(N97&lt;&gt;0,R97/N97,0)</f>
        <v>0.0396904193116763</v>
      </c>
      <c r="V97" s="60" t="n">
        <f aca="false">S97/3600</f>
        <v>2.84171805555556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169299158233236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1.9648</v>
      </c>
      <c r="E98" s="82" t="n">
        <v>37.8676</v>
      </c>
      <c r="F98" s="82" t="n">
        <v>44.824</v>
      </c>
      <c r="G98" s="82" t="n">
        <v>46.4285</v>
      </c>
      <c r="H98" s="82" t="n">
        <v>6.74</v>
      </c>
      <c r="I98" s="82" t="n">
        <v>9951.897</v>
      </c>
      <c r="J98" s="82" t="n">
        <v>13.041</v>
      </c>
      <c r="K98" s="67" t="n">
        <f aca="false">IF(D98&lt;&gt;0,H98/D98,0)</f>
        <v>0.0416139803216501</v>
      </c>
      <c r="L98" s="68" t="n">
        <f aca="false">I98/3600</f>
        <v>2.76441583333333</v>
      </c>
      <c r="N98" s="81" t="n">
        <v>162.5056</v>
      </c>
      <c r="O98" s="82" t="n">
        <v>37.8841</v>
      </c>
      <c r="P98" s="82" t="n">
        <v>44.9259</v>
      </c>
      <c r="Q98" s="82" t="n">
        <v>46.4314</v>
      </c>
      <c r="R98" s="82" t="n">
        <v>6.635</v>
      </c>
      <c r="S98" s="82" t="n">
        <v>9964.143</v>
      </c>
      <c r="T98" s="82" t="n">
        <v>12.745</v>
      </c>
      <c r="U98" s="67" t="n">
        <f aca="false">IF(N98&lt;&gt;0,R98/N98,0)</f>
        <v>0.0408293621881338</v>
      </c>
      <c r="V98" s="68" t="n">
        <f aca="false">S98/3600</f>
        <v>2.767817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55786350148369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3134770007447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21242933075151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89382531788965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63096052703053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56181502885389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75662726473977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1.8597923322729</v>
      </c>
      <c r="L106" s="83" t="n">
        <f aca="false">GEOMEAN(L3:L98)</f>
        <v>2.19398604325103</v>
      </c>
      <c r="T106" s="83" t="n">
        <f aca="false">GEOMEAN(T3:T98)</f>
        <v>11.8940949594862</v>
      </c>
      <c r="V106" s="83" t="n">
        <f aca="false">GEOMEAN(V3:V98)</f>
        <v>2.1884867902366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289234636258</v>
      </c>
      <c r="V107" s="84" t="n">
        <f aca="false">V106/L106</f>
        <v>0.997493487694993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00238888888889</v>
      </c>
      <c r="L108" s="83" t="n">
        <f aca="false">SUM(L3:L98)</f>
        <v>267.050724166667</v>
      </c>
      <c r="T108" s="83" t="n">
        <f aca="false">SUM(T3:T98)/3600</f>
        <v>0.400911944444444</v>
      </c>
      <c r="V108" s="83" t="n">
        <f aca="false">SUM(V3:V98)</f>
        <v>266.470644722222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05533032371124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1373252358949</v>
      </c>
      <c r="L113" s="83" t="n">
        <f aca="false">GEOMEAN(L3:L10,L19:L82)</f>
        <v>2.16511334925361</v>
      </c>
      <c r="T113" s="83" t="n">
        <f aca="false">GEOMEAN(T3:T10,T19:T82)</f>
        <v>12.2426014713401</v>
      </c>
      <c r="V113" s="83" t="n">
        <f aca="false">GEOMEAN(V3:V10,V19:V82)</f>
        <v>2.15924658772637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867375911901</v>
      </c>
      <c r="V114" s="84" t="n">
        <f aca="false">V113/L113</f>
        <v>0.997290321299223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T19" activeCellId="0" sqref="T19:T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3129.7504</v>
      </c>
      <c r="E3" s="52" t="n">
        <v>44.1551</v>
      </c>
      <c r="F3" s="52" t="n">
        <v>44.193</v>
      </c>
      <c r="G3" s="52" t="n">
        <v>45.9513</v>
      </c>
      <c r="H3" s="52" t="n">
        <v>2800.546</v>
      </c>
      <c r="I3" s="52" t="n">
        <v>2458.969</v>
      </c>
      <c r="J3" s="52" t="n">
        <v>67.438</v>
      </c>
      <c r="K3" s="53" t="n">
        <f aca="false">IF(D3&lt;&gt;0,H3/D3,0)</f>
        <v>0.0171675981427849</v>
      </c>
      <c r="L3" s="54" t="n">
        <f aca="false">I3/3600</f>
        <v>0.683046944444445</v>
      </c>
      <c r="N3" s="51" t="n">
        <v>162861.7904</v>
      </c>
      <c r="O3" s="52" t="n">
        <v>44.1545</v>
      </c>
      <c r="P3" s="52" t="n">
        <v>44.1932</v>
      </c>
      <c r="Q3" s="52" t="n">
        <v>45.9498</v>
      </c>
      <c r="R3" s="52" t="n">
        <v>2542.41</v>
      </c>
      <c r="S3" s="52" t="n">
        <v>2466.052</v>
      </c>
      <c r="T3" s="52" t="n">
        <v>66.736</v>
      </c>
      <c r="U3" s="53" t="n">
        <f aca="false">IF(N3&lt;&gt;0,R3/N3,0)</f>
        <v>0.0156108439785395</v>
      </c>
      <c r="V3" s="55" t="n">
        <f aca="false">S3/3600</f>
        <v>0.685014444444445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921734547477528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3549.816</v>
      </c>
      <c r="E4" s="59" t="n">
        <v>40.9647</v>
      </c>
      <c r="F4" s="59" t="n">
        <v>41.515</v>
      </c>
      <c r="G4" s="59" t="n">
        <v>43.3847</v>
      </c>
      <c r="H4" s="59" t="n">
        <v>2495.107</v>
      </c>
      <c r="I4" s="59" t="n">
        <v>2213.565</v>
      </c>
      <c r="J4" s="59" t="n">
        <v>55.083</v>
      </c>
      <c r="K4" s="53" t="n">
        <f aca="false">IF(D4&lt;&gt;0,H4/D4,0)</f>
        <v>0.0266714260560384</v>
      </c>
      <c r="L4" s="60" t="n">
        <f aca="false">I4/3600</f>
        <v>0.614879166666667</v>
      </c>
      <c r="N4" s="58" t="n">
        <v>93337.1152</v>
      </c>
      <c r="O4" s="59" t="n">
        <v>40.965</v>
      </c>
      <c r="P4" s="59" t="n">
        <v>41.5157</v>
      </c>
      <c r="Q4" s="59" t="n">
        <v>43.3866</v>
      </c>
      <c r="R4" s="59" t="n">
        <v>2269.695</v>
      </c>
      <c r="S4" s="59" t="n">
        <v>2223.035</v>
      </c>
      <c r="T4" s="59" t="n">
        <v>53.804</v>
      </c>
      <c r="U4" s="53" t="n">
        <f aca="false">IF(N4&lt;&gt;0,R4/N4,0)</f>
        <v>0.0243171753823392</v>
      </c>
      <c r="V4" s="61" t="n">
        <f aca="false">S4/3600</f>
        <v>0.617509722222222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90341616612033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3148.4032</v>
      </c>
      <c r="E5" s="59" t="n">
        <v>37.9414</v>
      </c>
      <c r="F5" s="59" t="n">
        <v>39.4139</v>
      </c>
      <c r="G5" s="59" t="n">
        <v>41.354</v>
      </c>
      <c r="H5" s="59" t="n">
        <v>2170.992</v>
      </c>
      <c r="I5" s="59" t="n">
        <v>2030.234</v>
      </c>
      <c r="J5" s="59" t="n">
        <v>45.286</v>
      </c>
      <c r="K5" s="53" t="n">
        <f aca="false">IF(D5&lt;&gt;0,H5/D5,0)</f>
        <v>0.0408477370774518</v>
      </c>
      <c r="L5" s="60" t="n">
        <f aca="false">I5/3600</f>
        <v>0.563953888888889</v>
      </c>
      <c r="N5" s="58" t="n">
        <v>52972.608</v>
      </c>
      <c r="O5" s="59" t="n">
        <v>37.942</v>
      </c>
      <c r="P5" s="59" t="n">
        <v>39.4135</v>
      </c>
      <c r="Q5" s="59" t="n">
        <v>41.3562</v>
      </c>
      <c r="R5" s="59" t="n">
        <v>1989.651</v>
      </c>
      <c r="S5" s="59" t="n">
        <v>2037.737</v>
      </c>
      <c r="T5" s="59" t="n">
        <v>44.491</v>
      </c>
      <c r="U5" s="53" t="n">
        <f aca="false">IF(N5&lt;&gt;0,R5/N5,0)</f>
        <v>0.0375599970460205</v>
      </c>
      <c r="V5" s="61" t="n">
        <f aca="false">S5/3600</f>
        <v>0.566038055555556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835290963762188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30188.5264</v>
      </c>
      <c r="E6" s="66" t="n">
        <v>34.9181</v>
      </c>
      <c r="F6" s="66" t="n">
        <v>37.8618</v>
      </c>
      <c r="G6" s="66" t="n">
        <v>39.8869</v>
      </c>
      <c r="H6" s="66" t="n">
        <v>1726.935</v>
      </c>
      <c r="I6" s="66" t="n">
        <v>1896.791</v>
      </c>
      <c r="J6" s="66" t="n">
        <v>39.124</v>
      </c>
      <c r="K6" s="67" t="n">
        <f aca="false">IF(D6&lt;&gt;0,H6/D6,0)</f>
        <v>0.0572050115039732</v>
      </c>
      <c r="L6" s="68" t="n">
        <f aca="false">I6/3600</f>
        <v>0.526886388888889</v>
      </c>
      <c r="N6" s="65" t="n">
        <v>30066.2752</v>
      </c>
      <c r="O6" s="66" t="n">
        <v>34.9191</v>
      </c>
      <c r="P6" s="66" t="n">
        <v>37.8625</v>
      </c>
      <c r="Q6" s="66" t="n">
        <v>39.8868</v>
      </c>
      <c r="R6" s="66" t="n">
        <v>1599.439</v>
      </c>
      <c r="S6" s="66" t="n">
        <v>1909.146</v>
      </c>
      <c r="T6" s="66" t="n">
        <v>38.937</v>
      </c>
      <c r="U6" s="67" t="n">
        <f aca="false">IF(N6&lt;&gt;0,R6/N6,0)</f>
        <v>0.0531971116927713</v>
      </c>
      <c r="V6" s="69" t="n">
        <f aca="false">S6/3600</f>
        <v>0.530318333333333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738279089832564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50446.016</v>
      </c>
      <c r="E7" s="52" t="n">
        <v>43.4891</v>
      </c>
      <c r="F7" s="52" t="n">
        <v>46.3217</v>
      </c>
      <c r="G7" s="52" t="n">
        <v>46.2758</v>
      </c>
      <c r="H7" s="52" t="n">
        <v>2819.609</v>
      </c>
      <c r="I7" s="52" t="n">
        <v>2446.552</v>
      </c>
      <c r="J7" s="52" t="n">
        <v>63.96</v>
      </c>
      <c r="K7" s="53" t="n">
        <f aca="false">IF(D7&lt;&gt;0,H7/D7,0)</f>
        <v>0.0187416661136444</v>
      </c>
      <c r="L7" s="54" t="n">
        <f aca="false">I7/3600</f>
        <v>0.679597777777778</v>
      </c>
      <c r="N7" s="51" t="n">
        <v>150195.5888</v>
      </c>
      <c r="O7" s="52" t="n">
        <v>43.4882</v>
      </c>
      <c r="P7" s="52" t="n">
        <v>46.3195</v>
      </c>
      <c r="Q7" s="52" t="n">
        <v>46.2744</v>
      </c>
      <c r="R7" s="52" t="n">
        <v>2587.121</v>
      </c>
      <c r="S7" s="52" t="n">
        <v>2454.96</v>
      </c>
      <c r="T7" s="52" t="n">
        <v>64.428</v>
      </c>
      <c r="U7" s="53" t="n">
        <f aca="false">IF(N7&lt;&gt;0,R7/N7,0)</f>
        <v>0.0172250132022519</v>
      </c>
      <c r="V7" s="55" t="n">
        <f aca="false">S7/3600</f>
        <v>0.681933333333333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824539856412715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9195.8528</v>
      </c>
      <c r="E8" s="59" t="n">
        <v>40.1267</v>
      </c>
      <c r="F8" s="59" t="n">
        <v>43.9984</v>
      </c>
      <c r="G8" s="59" t="n">
        <v>44.1227</v>
      </c>
      <c r="H8" s="59" t="n">
        <v>2893.033</v>
      </c>
      <c r="I8" s="59" t="n">
        <v>2212.239</v>
      </c>
      <c r="J8" s="59" t="n">
        <v>53.071</v>
      </c>
      <c r="K8" s="53" t="n">
        <f aca="false">IF(D8&lt;&gt;0,H8/D8,0)</f>
        <v>0.0324346133725177</v>
      </c>
      <c r="L8" s="60" t="n">
        <f aca="false">I8/3600</f>
        <v>0.614510833333333</v>
      </c>
      <c r="N8" s="58" t="n">
        <v>88958.3616</v>
      </c>
      <c r="O8" s="59" t="n">
        <v>40.1266</v>
      </c>
      <c r="P8" s="59" t="n">
        <v>43.9966</v>
      </c>
      <c r="Q8" s="59" t="n">
        <v>44.1232</v>
      </c>
      <c r="R8" s="59" t="n">
        <v>2656.792</v>
      </c>
      <c r="S8" s="59" t="n">
        <v>2219.166</v>
      </c>
      <c r="T8" s="59" t="n">
        <v>54.007</v>
      </c>
      <c r="U8" s="53" t="n">
        <f aca="false">IF(N8&lt;&gt;0,R8/N8,0)</f>
        <v>0.0298655680277277</v>
      </c>
      <c r="V8" s="61" t="n">
        <f aca="false">S8/3600</f>
        <v>0.616435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816585915196958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2413.9424</v>
      </c>
      <c r="E9" s="59" t="n">
        <v>37.0856</v>
      </c>
      <c r="F9" s="59" t="n">
        <v>41.9957</v>
      </c>
      <c r="G9" s="59" t="n">
        <v>42.361</v>
      </c>
      <c r="H9" s="59" t="n">
        <v>2909.827</v>
      </c>
      <c r="I9" s="59" t="n">
        <v>2038.408</v>
      </c>
      <c r="J9" s="59" t="n">
        <v>47.112</v>
      </c>
      <c r="K9" s="53" t="n">
        <f aca="false">IF(D9&lt;&gt;0,H9/D9,0)</f>
        <v>0.0555162780504754</v>
      </c>
      <c r="L9" s="60" t="n">
        <f aca="false">I9/3600</f>
        <v>0.566224444444444</v>
      </c>
      <c r="N9" s="58" t="n">
        <v>52168.6944</v>
      </c>
      <c r="O9" s="59" t="n">
        <v>37.0851</v>
      </c>
      <c r="P9" s="59" t="n">
        <v>41.9998</v>
      </c>
      <c r="Q9" s="59" t="n">
        <v>42.3585</v>
      </c>
      <c r="R9" s="59" t="n">
        <v>2652.405</v>
      </c>
      <c r="S9" s="59" t="n">
        <v>2051.622</v>
      </c>
      <c r="T9" s="59" t="n">
        <v>47.127</v>
      </c>
      <c r="U9" s="53" t="n">
        <f aca="false">IF(N9&lt;&gt;0,R9/N9,0)</f>
        <v>0.0508428480050289</v>
      </c>
      <c r="V9" s="61" t="n">
        <f aca="false">S9/3600</f>
        <v>0.569895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884664277292087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1167.0512</v>
      </c>
      <c r="E10" s="66" t="n">
        <v>34.3697</v>
      </c>
      <c r="F10" s="66" t="n">
        <v>40.3508</v>
      </c>
      <c r="G10" s="66" t="n">
        <v>40.9951</v>
      </c>
      <c r="H10" s="66" t="n">
        <v>2457.018</v>
      </c>
      <c r="I10" s="66" t="n">
        <v>1906.744</v>
      </c>
      <c r="J10" s="66" t="n">
        <v>41.496</v>
      </c>
      <c r="K10" s="67" t="n">
        <f aca="false">IF(D10&lt;&gt;0,H10/D10,0)</f>
        <v>0.0788338294897786</v>
      </c>
      <c r="L10" s="68" t="n">
        <f aca="false">I10/3600</f>
        <v>0.529651111111111</v>
      </c>
      <c r="N10" s="65" t="n">
        <v>30972.8432</v>
      </c>
      <c r="O10" s="66" t="n">
        <v>34.3695</v>
      </c>
      <c r="P10" s="66" t="n">
        <v>40.3509</v>
      </c>
      <c r="Q10" s="66" t="n">
        <v>40.9959</v>
      </c>
      <c r="R10" s="66" t="n">
        <v>2258.721</v>
      </c>
      <c r="S10" s="66" t="n">
        <v>1926.587</v>
      </c>
      <c r="T10" s="66" t="n">
        <v>41.293</v>
      </c>
      <c r="U10" s="67" t="n">
        <f aca="false">IF(N10&lt;&gt;0,R10/N10,0)</f>
        <v>0.0729258526708326</v>
      </c>
      <c r="V10" s="69" t="n">
        <f aca="false">S10/3600</f>
        <v>0.535163055555556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807063684515132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171.312</v>
      </c>
      <c r="E19" s="78" t="n">
        <v>44.2063</v>
      </c>
      <c r="F19" s="78" t="n">
        <v>45.7769</v>
      </c>
      <c r="G19" s="78" t="n">
        <v>46.7682</v>
      </c>
      <c r="H19" s="78" t="n">
        <v>374.732</v>
      </c>
      <c r="I19" s="78" t="n">
        <v>1900.005</v>
      </c>
      <c r="J19" s="78" t="n">
        <v>44.07</v>
      </c>
      <c r="K19" s="53" t="n">
        <f aca="false">IF(D19&lt;&gt;0,H19/D19,0)</f>
        <v>0.0076209477591324</v>
      </c>
      <c r="L19" s="54" t="n">
        <f aca="false">I19/3600</f>
        <v>0.527779166666667</v>
      </c>
      <c r="N19" s="77" t="n">
        <v>49129.836</v>
      </c>
      <c r="O19" s="78" t="n">
        <v>44.2055</v>
      </c>
      <c r="P19" s="78" t="n">
        <v>45.7758</v>
      </c>
      <c r="Q19" s="78" t="n">
        <v>46.7665</v>
      </c>
      <c r="R19" s="78" t="n">
        <v>337.39</v>
      </c>
      <c r="S19" s="78" t="n">
        <v>1912.751</v>
      </c>
      <c r="T19" s="78" t="n">
        <v>43.43</v>
      </c>
      <c r="U19" s="53" t="n">
        <f aca="false">IF(N19&lt;&gt;0,R19/N19,0)</f>
        <v>0.00686731378464198</v>
      </c>
      <c r="V19" s="54" t="n">
        <f aca="false">S19/3600</f>
        <v>0.5313197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996498831164673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246.7696</v>
      </c>
      <c r="E20" s="80" t="n">
        <v>41.7233</v>
      </c>
      <c r="F20" s="80" t="n">
        <v>43.4996</v>
      </c>
      <c r="G20" s="80" t="n">
        <v>44.4325</v>
      </c>
      <c r="H20" s="80" t="n">
        <v>385.028</v>
      </c>
      <c r="I20" s="80" t="n">
        <v>1672.042</v>
      </c>
      <c r="J20" s="80" t="n">
        <v>33.883</v>
      </c>
      <c r="K20" s="53" t="n">
        <f aca="false">IF(D20&lt;&gt;0,H20/D20,0)</f>
        <v>0.0165626453320207</v>
      </c>
      <c r="L20" s="60" t="n">
        <f aca="false">I20/3600</f>
        <v>0.464456111111111</v>
      </c>
      <c r="N20" s="79" t="n">
        <v>23215.1256</v>
      </c>
      <c r="O20" s="80" t="n">
        <v>41.7242</v>
      </c>
      <c r="P20" s="80" t="n">
        <v>43.5004</v>
      </c>
      <c r="Q20" s="80" t="n">
        <v>44.4328</v>
      </c>
      <c r="R20" s="80" t="n">
        <v>350.89</v>
      </c>
      <c r="S20" s="80" t="n">
        <v>1686.144</v>
      </c>
      <c r="T20" s="80" t="n">
        <v>33.742</v>
      </c>
      <c r="U20" s="53" t="n">
        <f aca="false">IF(N20&lt;&gt;0,R20/N20,0)</f>
        <v>0.0151147146927346</v>
      </c>
      <c r="V20" s="60" t="n">
        <f aca="false">S20/3600</f>
        <v>0.46837333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886636816023771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930.804</v>
      </c>
      <c r="E21" s="80" t="n">
        <v>39.5207</v>
      </c>
      <c r="F21" s="80" t="n">
        <v>41.7828</v>
      </c>
      <c r="G21" s="80" t="n">
        <v>42.6464</v>
      </c>
      <c r="H21" s="80" t="n">
        <v>386.647</v>
      </c>
      <c r="I21" s="80" t="n">
        <v>1517.165</v>
      </c>
      <c r="J21" s="80" t="n">
        <v>29.53</v>
      </c>
      <c r="K21" s="53" t="n">
        <f aca="false">IF(D21&lt;&gt;0,H21/D21,0)</f>
        <v>0.0353722379433388</v>
      </c>
      <c r="L21" s="60" t="n">
        <f aca="false">I21/3600</f>
        <v>0.421434722222222</v>
      </c>
      <c r="N21" s="79" t="n">
        <v>10893.88</v>
      </c>
      <c r="O21" s="80" t="n">
        <v>39.5204</v>
      </c>
      <c r="P21" s="80" t="n">
        <v>41.7832</v>
      </c>
      <c r="Q21" s="80" t="n">
        <v>42.6485</v>
      </c>
      <c r="R21" s="80" t="n">
        <v>351.877</v>
      </c>
      <c r="S21" s="80" t="n">
        <v>1525.074</v>
      </c>
      <c r="T21" s="80" t="n">
        <v>29.374</v>
      </c>
      <c r="U21" s="53" t="n">
        <f aca="false">IF(N21&lt;&gt;0,R21/N21,0)</f>
        <v>0.0323004292318256</v>
      </c>
      <c r="V21" s="60" t="n">
        <f aca="false">S21/3600</f>
        <v>0.4236316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89926987665751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913.2784</v>
      </c>
      <c r="E22" s="82" t="n">
        <v>37.1755</v>
      </c>
      <c r="F22" s="82" t="n">
        <v>40.519</v>
      </c>
      <c r="G22" s="82" t="n">
        <v>41.4337</v>
      </c>
      <c r="H22" s="82" t="n">
        <v>297.452</v>
      </c>
      <c r="I22" s="82" t="n">
        <v>1430.881</v>
      </c>
      <c r="J22" s="82" t="n">
        <v>25.864</v>
      </c>
      <c r="K22" s="67" t="n">
        <f aca="false">IF(D22&lt;&gt;0,H22/D22,0)</f>
        <v>0.0503023838688197</v>
      </c>
      <c r="L22" s="68" t="n">
        <f aca="false">I22/3600</f>
        <v>0.397466944444444</v>
      </c>
      <c r="N22" s="81" t="n">
        <v>5892.5264</v>
      </c>
      <c r="O22" s="82" t="n">
        <v>37.1766</v>
      </c>
      <c r="P22" s="82" t="n">
        <v>40.5225</v>
      </c>
      <c r="Q22" s="82" t="n">
        <v>41.4357</v>
      </c>
      <c r="R22" s="82" t="n">
        <v>274.706</v>
      </c>
      <c r="S22" s="82" t="n">
        <v>1440.21</v>
      </c>
      <c r="T22" s="82" t="n">
        <v>26.114</v>
      </c>
      <c r="U22" s="67" t="n">
        <f aca="false">IF(N22&lt;&gt;0,R22/N22,0)</f>
        <v>0.0466193923204146</v>
      </c>
      <c r="V22" s="68" t="n">
        <f aca="false">S22/3600</f>
        <v>0.400058333333333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764694807901779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7334.7696</v>
      </c>
      <c r="E23" s="78" t="n">
        <v>42.3974</v>
      </c>
      <c r="F23" s="78" t="n">
        <v>44.1559</v>
      </c>
      <c r="G23" s="78" t="n">
        <v>44.7947</v>
      </c>
      <c r="H23" s="78" t="n">
        <v>1113.946</v>
      </c>
      <c r="I23" s="78" t="n">
        <v>2093.008</v>
      </c>
      <c r="J23" s="78" t="n">
        <v>59.872</v>
      </c>
      <c r="K23" s="53" t="n">
        <f aca="false">IF(D23&lt;&gt;0,H23/D23,0)</f>
        <v>0.0144042066170454</v>
      </c>
      <c r="L23" s="54" t="n">
        <f aca="false">I23/3600</f>
        <v>0.581391111111111</v>
      </c>
      <c r="N23" s="77" t="n">
        <v>77192.8824</v>
      </c>
      <c r="O23" s="78" t="n">
        <v>42.3971</v>
      </c>
      <c r="P23" s="78" t="n">
        <v>44.156</v>
      </c>
      <c r="Q23" s="78" t="n">
        <v>44.7961</v>
      </c>
      <c r="R23" s="78" t="n">
        <v>970.293</v>
      </c>
      <c r="S23" s="78" t="n">
        <v>2108.952</v>
      </c>
      <c r="T23" s="78" t="n">
        <v>60.091</v>
      </c>
      <c r="U23" s="53" t="n">
        <f aca="false">IF(N23&lt;&gt;0,R23/N23,0)</f>
        <v>0.0125697210653712</v>
      </c>
      <c r="V23" s="54" t="n">
        <f aca="false">S23/3600</f>
        <v>0.58582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28958674837021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40453.9736</v>
      </c>
      <c r="E24" s="80" t="n">
        <v>38.9019</v>
      </c>
      <c r="F24" s="80" t="n">
        <v>41.3095</v>
      </c>
      <c r="G24" s="80" t="n">
        <v>42.0767</v>
      </c>
      <c r="H24" s="80" t="n">
        <v>1148.354</v>
      </c>
      <c r="I24" s="80" t="n">
        <v>1826.856</v>
      </c>
      <c r="J24" s="80" t="n">
        <v>47.065</v>
      </c>
      <c r="K24" s="53" t="n">
        <f aca="false">IF(D24&lt;&gt;0,H24/D24,0)</f>
        <v>0.0283866799181379</v>
      </c>
      <c r="L24" s="60" t="n">
        <f aca="false">I24/3600</f>
        <v>0.50746</v>
      </c>
      <c r="N24" s="79" t="n">
        <v>40309.928</v>
      </c>
      <c r="O24" s="80" t="n">
        <v>38.9018</v>
      </c>
      <c r="P24" s="80" t="n">
        <v>41.3106</v>
      </c>
      <c r="Q24" s="80" t="n">
        <v>42.0778</v>
      </c>
      <c r="R24" s="80" t="n">
        <v>1004.632</v>
      </c>
      <c r="S24" s="80" t="n">
        <v>1832.348</v>
      </c>
      <c r="T24" s="80" t="n">
        <v>47.47</v>
      </c>
      <c r="U24" s="53" t="n">
        <f aca="false">IF(N24&lt;&gt;0,R24/N24,0)</f>
        <v>0.0249226939824849</v>
      </c>
      <c r="V24" s="60" t="n">
        <f aca="false">S24/3600</f>
        <v>0.508985555555556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12515478676436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556.9192</v>
      </c>
      <c r="E25" s="80" t="n">
        <v>35.913</v>
      </c>
      <c r="F25" s="80" t="n">
        <v>39.2405</v>
      </c>
      <c r="G25" s="80" t="n">
        <v>40.2121</v>
      </c>
      <c r="H25" s="80" t="n">
        <v>961.894</v>
      </c>
      <c r="I25" s="80" t="n">
        <v>1613.354</v>
      </c>
      <c r="J25" s="80" t="n">
        <v>37.034</v>
      </c>
      <c r="K25" s="53" t="n">
        <f aca="false">IF(D25&lt;&gt;0,H25/D25,0)</f>
        <v>0.0467917391045639</v>
      </c>
      <c r="L25" s="60" t="n">
        <f aca="false">I25/3600</f>
        <v>0.448153888888889</v>
      </c>
      <c r="N25" s="79" t="n">
        <v>20453.3496</v>
      </c>
      <c r="O25" s="80" t="n">
        <v>35.9134</v>
      </c>
      <c r="P25" s="80" t="n">
        <v>39.2409</v>
      </c>
      <c r="Q25" s="80" t="n">
        <v>40.2137</v>
      </c>
      <c r="R25" s="80" t="n">
        <v>854.81</v>
      </c>
      <c r="S25" s="80" t="n">
        <v>1628.33</v>
      </c>
      <c r="T25" s="80" t="n">
        <v>37.128</v>
      </c>
      <c r="U25" s="53" t="n">
        <f aca="false">IF(N25&lt;&gt;0,R25/N25,0)</f>
        <v>0.0417931545060962</v>
      </c>
      <c r="V25" s="60" t="n">
        <f aca="false">S25/3600</f>
        <v>0.452313888888889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111326196025758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415.804</v>
      </c>
      <c r="E26" s="82" t="n">
        <v>33.1695</v>
      </c>
      <c r="F26" s="82" t="n">
        <v>37.7878</v>
      </c>
      <c r="G26" s="82" t="n">
        <v>39.0726</v>
      </c>
      <c r="H26" s="82" t="n">
        <v>675.49</v>
      </c>
      <c r="I26" s="82" t="n">
        <v>1484.763</v>
      </c>
      <c r="J26" s="82" t="n">
        <v>30.903</v>
      </c>
      <c r="K26" s="67" t="n">
        <f aca="false">IF(D26&lt;&gt;0,H26/D26,0)</f>
        <v>0.0648524108172542</v>
      </c>
      <c r="L26" s="68" t="n">
        <f aca="false">I26/3600</f>
        <v>0.412434166666667</v>
      </c>
      <c r="N26" s="81" t="n">
        <v>10350.0848</v>
      </c>
      <c r="O26" s="82" t="n">
        <v>33.1674</v>
      </c>
      <c r="P26" s="82" t="n">
        <v>37.7893</v>
      </c>
      <c r="Q26" s="82" t="n">
        <v>39.0723</v>
      </c>
      <c r="R26" s="82" t="n">
        <v>611.96</v>
      </c>
      <c r="S26" s="82" t="n">
        <v>1492.127</v>
      </c>
      <c r="T26" s="82" t="n">
        <v>30.903</v>
      </c>
      <c r="U26" s="67" t="n">
        <f aca="false">IF(N26&lt;&gt;0,R26/N26,0)</f>
        <v>0.0591260856142937</v>
      </c>
      <c r="V26" s="68" t="n">
        <f aca="false">S26/3600</f>
        <v>0.4144797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94050245007328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4352.8912</v>
      </c>
      <c r="E27" s="78" t="n">
        <v>42.2268</v>
      </c>
      <c r="F27" s="78" t="n">
        <v>43.936</v>
      </c>
      <c r="G27" s="78" t="n">
        <v>45.5933</v>
      </c>
      <c r="H27" s="78" t="n">
        <v>1752.036</v>
      </c>
      <c r="I27" s="78" t="n">
        <v>4473.994</v>
      </c>
      <c r="J27" s="78" t="n">
        <v>129.246</v>
      </c>
      <c r="K27" s="53" t="n">
        <f aca="false">IF(D27&lt;&gt;0,H27/D27,0)</f>
        <v>0.00901471539313021</v>
      </c>
      <c r="L27" s="54" t="n">
        <f aca="false">I27/3600</f>
        <v>1.24277611111111</v>
      </c>
      <c r="N27" s="77" t="n">
        <v>194101.8656</v>
      </c>
      <c r="O27" s="78" t="n">
        <v>42.2265</v>
      </c>
      <c r="P27" s="78" t="n">
        <v>43.936</v>
      </c>
      <c r="Q27" s="78" t="n">
        <v>45.5946</v>
      </c>
      <c r="R27" s="78" t="n">
        <v>1500.498</v>
      </c>
      <c r="S27" s="78" t="n">
        <v>4520.638</v>
      </c>
      <c r="T27" s="78" t="n">
        <v>129.589</v>
      </c>
      <c r="U27" s="53" t="n">
        <f aca="false">IF(N27&lt;&gt;0,R27/N27,0)</f>
        <v>0.00773046665657602</v>
      </c>
      <c r="V27" s="54" t="n">
        <f aca="false">S27/3600</f>
        <v>1.2557327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43568967760936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9674.5968</v>
      </c>
      <c r="E28" s="80" t="n">
        <v>39.394</v>
      </c>
      <c r="F28" s="80" t="n">
        <v>41.434</v>
      </c>
      <c r="G28" s="80" t="n">
        <v>43.2844</v>
      </c>
      <c r="H28" s="80" t="n">
        <v>1653.668</v>
      </c>
      <c r="I28" s="80" t="n">
        <v>3971.205</v>
      </c>
      <c r="J28" s="80" t="n">
        <v>99.98</v>
      </c>
      <c r="K28" s="53" t="n">
        <f aca="false">IF(D28&lt;&gt;0,H28/D28,0)</f>
        <v>0.0150779492083804</v>
      </c>
      <c r="L28" s="60" t="n">
        <f aca="false">I28/3600</f>
        <v>1.1031125</v>
      </c>
      <c r="N28" s="79" t="n">
        <v>109456.584</v>
      </c>
      <c r="O28" s="80" t="n">
        <v>39.3937</v>
      </c>
      <c r="P28" s="80" t="n">
        <v>41.4345</v>
      </c>
      <c r="Q28" s="80" t="n">
        <v>43.2806</v>
      </c>
      <c r="R28" s="80" t="n">
        <v>1431.874</v>
      </c>
      <c r="S28" s="80" t="n">
        <v>3997.054</v>
      </c>
      <c r="T28" s="80" t="n">
        <v>100.37</v>
      </c>
      <c r="U28" s="53" t="n">
        <f aca="false">IF(N28&lt;&gt;0,R28/N28,0)</f>
        <v>0.0130816616750985</v>
      </c>
      <c r="V28" s="60" t="n">
        <f aca="false">S28/3600</f>
        <v>1.11029277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134122447794841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6348.828</v>
      </c>
      <c r="E29" s="80" t="n">
        <v>36.8315</v>
      </c>
      <c r="F29" s="80" t="n">
        <v>39.4766</v>
      </c>
      <c r="G29" s="80" t="n">
        <v>41.4007</v>
      </c>
      <c r="H29" s="80" t="n">
        <v>1509.231</v>
      </c>
      <c r="I29" s="80" t="n">
        <v>3510.037</v>
      </c>
      <c r="J29" s="80" t="n">
        <v>79.232</v>
      </c>
      <c r="K29" s="53" t="n">
        <f aca="false">IF(D29&lt;&gt;0,H29/D29,0)</f>
        <v>0.0267837158920147</v>
      </c>
      <c r="L29" s="60" t="n">
        <f aca="false">I29/3600</f>
        <v>0.975010277777778</v>
      </c>
      <c r="N29" s="79" t="n">
        <v>56157.9848</v>
      </c>
      <c r="O29" s="80" t="n">
        <v>36.8308</v>
      </c>
      <c r="P29" s="80" t="n">
        <v>39.476</v>
      </c>
      <c r="Q29" s="80" t="n">
        <v>41.3986</v>
      </c>
      <c r="R29" s="80" t="n">
        <v>1324.906</v>
      </c>
      <c r="S29" s="80" t="n">
        <v>3526.308</v>
      </c>
      <c r="T29" s="80" t="n">
        <v>79.669</v>
      </c>
      <c r="U29" s="53" t="n">
        <f aca="false">IF(N29&lt;&gt;0,R29/N29,0)</f>
        <v>0.0235924776275092</v>
      </c>
      <c r="V29" s="60" t="n">
        <f aca="false">S29/3600</f>
        <v>0.9795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122131734638369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778.6216</v>
      </c>
      <c r="E30" s="82" t="n">
        <v>34.3007</v>
      </c>
      <c r="F30" s="82" t="n">
        <v>38.1577</v>
      </c>
      <c r="G30" s="82" t="n">
        <v>39.8926</v>
      </c>
      <c r="H30" s="82" t="n">
        <v>1337.219</v>
      </c>
      <c r="I30" s="82" t="n">
        <v>3201.546</v>
      </c>
      <c r="J30" s="82" t="n">
        <v>66.768</v>
      </c>
      <c r="K30" s="67" t="n">
        <f aca="false">IF(D30&lt;&gt;0,H30/D30,0)</f>
        <v>0.0481384216702819</v>
      </c>
      <c r="L30" s="68" t="n">
        <f aca="false">I30/3600</f>
        <v>0.889318333333333</v>
      </c>
      <c r="N30" s="81" t="n">
        <v>27630.6496</v>
      </c>
      <c r="O30" s="82" t="n">
        <v>34.2999</v>
      </c>
      <c r="P30" s="82" t="n">
        <v>38.156</v>
      </c>
      <c r="Q30" s="82" t="n">
        <v>39.8923</v>
      </c>
      <c r="R30" s="82" t="n">
        <v>1187.174</v>
      </c>
      <c r="S30" s="82" t="n">
        <v>3248.799</v>
      </c>
      <c r="T30" s="82" t="n">
        <v>66.331</v>
      </c>
      <c r="U30" s="67" t="n">
        <f aca="false">IF(N30&lt;&gt;0,R30/N30,0)</f>
        <v>0.04296583747347</v>
      </c>
      <c r="V30" s="68" t="n">
        <f aca="false">S30/3600</f>
        <v>0.90244416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112206751474515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11413.4616</v>
      </c>
      <c r="E31" s="78" t="n">
        <v>42.1921</v>
      </c>
      <c r="F31" s="78" t="n">
        <v>45.1381</v>
      </c>
      <c r="G31" s="78" t="n">
        <v>46.6599</v>
      </c>
      <c r="H31" s="78" t="n">
        <v>1800.736</v>
      </c>
      <c r="I31" s="78" t="n">
        <v>4029.221</v>
      </c>
      <c r="J31" s="78" t="n">
        <v>103.1</v>
      </c>
      <c r="K31" s="53" t="n">
        <f aca="false">IF(D31&lt;&gt;0,H31/D31,0)</f>
        <v>0.0161626429530128</v>
      </c>
      <c r="L31" s="54" t="n">
        <f aca="false">I31/3600</f>
        <v>1.11922805555556</v>
      </c>
      <c r="N31" s="77" t="n">
        <v>111162.008</v>
      </c>
      <c r="O31" s="78" t="n">
        <v>42.1926</v>
      </c>
      <c r="P31" s="78" t="n">
        <v>45.1386</v>
      </c>
      <c r="Q31" s="78" t="n">
        <v>46.6601</v>
      </c>
      <c r="R31" s="78" t="n">
        <v>1543.865</v>
      </c>
      <c r="S31" s="78" t="n">
        <v>4036.366</v>
      </c>
      <c r="T31" s="78" t="n">
        <v>103.006</v>
      </c>
      <c r="U31" s="53" t="n">
        <f aca="false">IF(N31&lt;&gt;0,R31/N31,0)</f>
        <v>0.0138884231022527</v>
      </c>
      <c r="V31" s="54" t="n">
        <f aca="false">S31/3600</f>
        <v>1.1212127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42647784017202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2078.7648</v>
      </c>
      <c r="E32" s="80" t="n">
        <v>39.4292</v>
      </c>
      <c r="F32" s="80" t="n">
        <v>43.4254</v>
      </c>
      <c r="G32" s="80" t="n">
        <v>44.5889</v>
      </c>
      <c r="H32" s="80" t="n">
        <v>1256.156</v>
      </c>
      <c r="I32" s="80" t="n">
        <v>3473.907</v>
      </c>
      <c r="J32" s="80" t="n">
        <v>75.894</v>
      </c>
      <c r="K32" s="53" t="n">
        <f aca="false">IF(D32&lt;&gt;0,H32/D32,0)</f>
        <v>0.0241203109333346</v>
      </c>
      <c r="L32" s="60" t="n">
        <f aca="false">I32/3600</f>
        <v>0.964974166666667</v>
      </c>
      <c r="N32" s="79" t="n">
        <v>51914.0848</v>
      </c>
      <c r="O32" s="80" t="n">
        <v>39.4286</v>
      </c>
      <c r="P32" s="80" t="n">
        <v>43.4253</v>
      </c>
      <c r="Q32" s="80" t="n">
        <v>44.5913</v>
      </c>
      <c r="R32" s="80" t="n">
        <v>1096.567</v>
      </c>
      <c r="S32" s="80" t="n">
        <v>3495.654</v>
      </c>
      <c r="T32" s="80" t="n">
        <v>76.564</v>
      </c>
      <c r="U32" s="53" t="n">
        <f aca="false">IF(N32&lt;&gt;0,R32/N32,0)</f>
        <v>0.0211227262162965</v>
      </c>
      <c r="V32" s="60" t="n">
        <f aca="false">S32/3600</f>
        <v>0.971015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127045526192607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855.088</v>
      </c>
      <c r="E33" s="80" t="n">
        <v>37.4325</v>
      </c>
      <c r="F33" s="80" t="n">
        <v>42.0188</v>
      </c>
      <c r="G33" s="80" t="n">
        <v>42.7286</v>
      </c>
      <c r="H33" s="80" t="n">
        <v>1010.579</v>
      </c>
      <c r="I33" s="80" t="n">
        <v>3203.621</v>
      </c>
      <c r="J33" s="80" t="n">
        <v>63.304</v>
      </c>
      <c r="K33" s="53" t="n">
        <f aca="false">IF(D33&lt;&gt;0,H33/D33,0)</f>
        <v>0.0390862719167693</v>
      </c>
      <c r="L33" s="60" t="n">
        <f aca="false">I33/3600</f>
        <v>0.889894722222222</v>
      </c>
      <c r="N33" s="79" t="n">
        <v>25739.44</v>
      </c>
      <c r="O33" s="80" t="n">
        <v>37.4322</v>
      </c>
      <c r="P33" s="80" t="n">
        <v>42.0187</v>
      </c>
      <c r="Q33" s="80" t="n">
        <v>42.7274</v>
      </c>
      <c r="R33" s="80" t="n">
        <v>894.318</v>
      </c>
      <c r="S33" s="80" t="n">
        <v>3235.445</v>
      </c>
      <c r="T33" s="80" t="n">
        <v>63.445</v>
      </c>
      <c r="U33" s="53" t="n">
        <f aca="false">IF(N33&lt;&gt;0,R33/N33,0)</f>
        <v>0.0347450449582431</v>
      </c>
      <c r="V33" s="60" t="n">
        <f aca="false">S33/3600</f>
        <v>0.898734722222222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115043950052396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3233.4184</v>
      </c>
      <c r="E34" s="82" t="n">
        <v>35.4534</v>
      </c>
      <c r="F34" s="82" t="n">
        <v>40.826</v>
      </c>
      <c r="G34" s="82" t="n">
        <v>41.1595</v>
      </c>
      <c r="H34" s="82" t="n">
        <v>866.159</v>
      </c>
      <c r="I34" s="82" t="n">
        <v>2966.516</v>
      </c>
      <c r="J34" s="82" t="n">
        <v>56.378</v>
      </c>
      <c r="K34" s="67" t="n">
        <f aca="false">IF(D34&lt;&gt;0,H34/D34,0)</f>
        <v>0.0654524004168114</v>
      </c>
      <c r="L34" s="68" t="n">
        <f aca="false">I34/3600</f>
        <v>0.824032222222222</v>
      </c>
      <c r="N34" s="81" t="n">
        <v>13140.4936</v>
      </c>
      <c r="O34" s="82" t="n">
        <v>35.4533</v>
      </c>
      <c r="P34" s="82" t="n">
        <v>40.8224</v>
      </c>
      <c r="Q34" s="82" t="n">
        <v>41.1605</v>
      </c>
      <c r="R34" s="82" t="n">
        <v>774.817</v>
      </c>
      <c r="S34" s="82" t="n">
        <v>2992.709</v>
      </c>
      <c r="T34" s="82" t="n">
        <v>56.191</v>
      </c>
      <c r="U34" s="67" t="n">
        <f aca="false">IF(N34&lt;&gt;0,R34/N34,0)</f>
        <v>0.0589640711822271</v>
      </c>
      <c r="V34" s="68" t="n">
        <f aca="false">S34/3600</f>
        <v>0.831308055555556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105456388492182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41116.6424</v>
      </c>
      <c r="E35" s="78" t="n">
        <v>42.6481</v>
      </c>
      <c r="F35" s="78" t="n">
        <v>44.1959</v>
      </c>
      <c r="G35" s="78" t="n">
        <v>45.4294</v>
      </c>
      <c r="H35" s="78" t="n">
        <v>2742.038</v>
      </c>
      <c r="I35" s="78" t="n">
        <v>5503.502</v>
      </c>
      <c r="J35" s="78" t="n">
        <v>160.695</v>
      </c>
      <c r="K35" s="53" t="n">
        <f aca="false">IF(D35&lt;&gt;0,H35/D35,0)</f>
        <v>0.0113722469453233</v>
      </c>
      <c r="L35" s="54" t="n">
        <f aca="false">I35/3600</f>
        <v>1.52875055555556</v>
      </c>
      <c r="N35" s="77" t="n">
        <v>240905.04</v>
      </c>
      <c r="O35" s="78" t="n">
        <v>42.6483</v>
      </c>
      <c r="P35" s="78" t="n">
        <v>44.1967</v>
      </c>
      <c r="Q35" s="78" t="n">
        <v>45.4294</v>
      </c>
      <c r="R35" s="78" t="n">
        <v>2524.894</v>
      </c>
      <c r="S35" s="78" t="n">
        <v>5505.717</v>
      </c>
      <c r="T35" s="78" t="n">
        <v>161.382</v>
      </c>
      <c r="U35" s="53" t="n">
        <f aca="false">IF(N35&lt;&gt;0,R35/N35,0)</f>
        <v>0.0104808683122611</v>
      </c>
      <c r="V35" s="54" t="n">
        <f aca="false">S35/3600</f>
        <v>1.52936583333333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791907333158768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3295.4848</v>
      </c>
      <c r="E36" s="80" t="n">
        <v>37.9795</v>
      </c>
      <c r="F36" s="80" t="n">
        <v>41.7554</v>
      </c>
      <c r="G36" s="80" t="n">
        <v>43.5543</v>
      </c>
      <c r="H36" s="80" t="n">
        <v>2324.621</v>
      </c>
      <c r="I36" s="80" t="n">
        <v>4831.812</v>
      </c>
      <c r="J36" s="80" t="n">
        <v>125.72</v>
      </c>
      <c r="K36" s="53" t="n">
        <f aca="false">IF(D36&lt;&gt;0,H36/D36,0)</f>
        <v>0.0174396079768787</v>
      </c>
      <c r="L36" s="60" t="n">
        <f aca="false">I36/3600</f>
        <v>1.34217</v>
      </c>
      <c r="N36" s="79" t="n">
        <v>133080.2704</v>
      </c>
      <c r="O36" s="80" t="n">
        <v>37.9794</v>
      </c>
      <c r="P36" s="80" t="n">
        <v>41.7554</v>
      </c>
      <c r="Q36" s="80" t="n">
        <v>43.5546</v>
      </c>
      <c r="R36" s="80" t="n">
        <v>2115.36</v>
      </c>
      <c r="S36" s="80" t="n">
        <v>4853.589</v>
      </c>
      <c r="T36" s="80" t="n">
        <v>125.486</v>
      </c>
      <c r="U36" s="53" t="n">
        <f aca="false">IF(N36&lt;&gt;0,R36/N36,0)</f>
        <v>0.0158953689652257</v>
      </c>
      <c r="V36" s="60" t="n">
        <f aca="false">S36/3600</f>
        <v>1.34821916666667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900194053138124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2918.8952</v>
      </c>
      <c r="E37" s="80" t="n">
        <v>34.9496</v>
      </c>
      <c r="F37" s="80" t="n">
        <v>39.9313</v>
      </c>
      <c r="G37" s="80" t="n">
        <v>42.1248</v>
      </c>
      <c r="H37" s="80" t="n">
        <v>1970.058</v>
      </c>
      <c r="I37" s="80" t="n">
        <v>4242.505</v>
      </c>
      <c r="J37" s="80" t="n">
        <v>98.233</v>
      </c>
      <c r="K37" s="53" t="n">
        <f aca="false">IF(D37&lt;&gt;0,H37/D37,0)</f>
        <v>0.0313110710818711</v>
      </c>
      <c r="L37" s="60" t="n">
        <f aca="false">I37/3600</f>
        <v>1.17847361111111</v>
      </c>
      <c r="N37" s="79" t="n">
        <v>62754.6432</v>
      </c>
      <c r="O37" s="80" t="n">
        <v>34.9501</v>
      </c>
      <c r="P37" s="80" t="n">
        <v>39.9318</v>
      </c>
      <c r="Q37" s="80" t="n">
        <v>42.1239</v>
      </c>
      <c r="R37" s="80" t="n">
        <v>1804.132</v>
      </c>
      <c r="S37" s="80" t="n">
        <v>4254.876</v>
      </c>
      <c r="T37" s="80" t="n">
        <v>97.749</v>
      </c>
      <c r="U37" s="53" t="n">
        <f aca="false">IF(N37&lt;&gt;0,R37/N37,0)</f>
        <v>0.0287489802826255</v>
      </c>
      <c r="V37" s="60" t="n">
        <f aca="false">S37/3600</f>
        <v>1.18191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842239162501814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1957.9536</v>
      </c>
      <c r="E38" s="82" t="n">
        <v>32.4884</v>
      </c>
      <c r="F38" s="82" t="n">
        <v>38.7251</v>
      </c>
      <c r="G38" s="82" t="n">
        <v>41.0496</v>
      </c>
      <c r="H38" s="82" t="n">
        <v>1652.729</v>
      </c>
      <c r="I38" s="82" t="n">
        <v>3784.878</v>
      </c>
      <c r="J38" s="82" t="n">
        <v>80.823</v>
      </c>
      <c r="K38" s="67" t="n">
        <f aca="false">IF(D38&lt;&gt;0,H38/D38,0)</f>
        <v>0.0517157331375561</v>
      </c>
      <c r="L38" s="68" t="n">
        <f aca="false">I38/3600</f>
        <v>1.051355</v>
      </c>
      <c r="N38" s="81" t="n">
        <v>31825.86</v>
      </c>
      <c r="O38" s="82" t="n">
        <v>32.4875</v>
      </c>
      <c r="P38" s="82" t="n">
        <v>38.7232</v>
      </c>
      <c r="Q38" s="82" t="n">
        <v>41.0499</v>
      </c>
      <c r="R38" s="82" t="n">
        <v>1521.738</v>
      </c>
      <c r="S38" s="82" t="n">
        <v>3815.439</v>
      </c>
      <c r="T38" s="82" t="n">
        <v>80.324</v>
      </c>
      <c r="U38" s="67" t="n">
        <f aca="false">IF(N38&lt;&gt;0,R38/N38,0)</f>
        <v>0.0478145131034951</v>
      </c>
      <c r="V38" s="68" t="n">
        <f aca="false">S38/3600</f>
        <v>1.05984416666667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792573979158108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6736.712</v>
      </c>
      <c r="E39" s="78" t="n">
        <v>42.0789</v>
      </c>
      <c r="F39" s="78" t="n">
        <v>44.2978</v>
      </c>
      <c r="G39" s="78" t="n">
        <v>45.0618</v>
      </c>
      <c r="H39" s="78" t="n">
        <v>651.584</v>
      </c>
      <c r="I39" s="78" t="n">
        <v>823.229</v>
      </c>
      <c r="J39" s="78" t="n">
        <v>24.117</v>
      </c>
      <c r="K39" s="53" t="n">
        <f aca="false">IF(D39&lt;&gt;0,H39/D39,0)</f>
        <v>0.0243703863062893</v>
      </c>
      <c r="L39" s="54" t="n">
        <f aca="false">I39/3600</f>
        <v>0.228674722222222</v>
      </c>
      <c r="N39" s="77" t="n">
        <v>26658.344</v>
      </c>
      <c r="O39" s="78" t="n">
        <v>42.0784</v>
      </c>
      <c r="P39" s="78" t="n">
        <v>44.2977</v>
      </c>
      <c r="Q39" s="78" t="n">
        <v>45.0618</v>
      </c>
      <c r="R39" s="78" t="n">
        <v>575.753</v>
      </c>
      <c r="S39" s="78" t="n">
        <v>833.649</v>
      </c>
      <c r="T39" s="78" t="n">
        <v>24.304</v>
      </c>
      <c r="U39" s="53" t="n">
        <f aca="false">IF(N39&lt;&gt;0,R39/N39,0)</f>
        <v>0.0215974780729066</v>
      </c>
      <c r="V39" s="54" t="n">
        <f aca="false">S39/3600</f>
        <v>0.231569166666667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116379469109125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5217.7728</v>
      </c>
      <c r="E40" s="80" t="n">
        <v>38.7669</v>
      </c>
      <c r="F40" s="80" t="n">
        <v>41.5827</v>
      </c>
      <c r="G40" s="80" t="n">
        <v>42.0457</v>
      </c>
      <c r="H40" s="80" t="n">
        <v>549.147</v>
      </c>
      <c r="I40" s="80" t="n">
        <v>730.798</v>
      </c>
      <c r="J40" s="80" t="n">
        <v>19.172</v>
      </c>
      <c r="K40" s="53" t="n">
        <f aca="false">IF(D40&lt;&gt;0,H40/D40,0)</f>
        <v>0.0360858981939854</v>
      </c>
      <c r="L40" s="60" t="n">
        <f aca="false">I40/3600</f>
        <v>0.202999444444444</v>
      </c>
      <c r="N40" s="79" t="n">
        <v>15159.7512</v>
      </c>
      <c r="O40" s="80" t="n">
        <v>38.7659</v>
      </c>
      <c r="P40" s="80" t="n">
        <v>41.5845</v>
      </c>
      <c r="Q40" s="80" t="n">
        <v>42.047</v>
      </c>
      <c r="R40" s="80" t="n">
        <v>489.105</v>
      </c>
      <c r="S40" s="80" t="n">
        <v>733.372</v>
      </c>
      <c r="T40" s="80" t="n">
        <v>19.64</v>
      </c>
      <c r="U40" s="53" t="n">
        <f aca="false">IF(N40&lt;&gt;0,R40/N40,0)</f>
        <v>0.0322633922910292</v>
      </c>
      <c r="V40" s="60" t="n">
        <f aca="false">S40/3600</f>
        <v>0.203714444444444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109336844232965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428.9304</v>
      </c>
      <c r="E41" s="80" t="n">
        <v>35.8684</v>
      </c>
      <c r="F41" s="80" t="n">
        <v>39.3937</v>
      </c>
      <c r="G41" s="80" t="n">
        <v>39.5673</v>
      </c>
      <c r="H41" s="80" t="n">
        <v>419.181</v>
      </c>
      <c r="I41" s="80" t="n">
        <v>661.16</v>
      </c>
      <c r="J41" s="80" t="n">
        <v>15.428</v>
      </c>
      <c r="K41" s="53" t="n">
        <f aca="false">IF(D41&lt;&gt;0,H41/D41,0)</f>
        <v>0.0497312209387801</v>
      </c>
      <c r="L41" s="60" t="n">
        <f aca="false">I41/3600</f>
        <v>0.183655555555556</v>
      </c>
      <c r="N41" s="79" t="n">
        <v>8389.0144</v>
      </c>
      <c r="O41" s="80" t="n">
        <v>35.8689</v>
      </c>
      <c r="P41" s="80" t="n">
        <v>39.3929</v>
      </c>
      <c r="Q41" s="80" t="n">
        <v>39.5681</v>
      </c>
      <c r="R41" s="80" t="n">
        <v>378.207</v>
      </c>
      <c r="S41" s="80" t="n">
        <v>664.841</v>
      </c>
      <c r="T41" s="80" t="n">
        <v>15.709</v>
      </c>
      <c r="U41" s="53" t="n">
        <f aca="false">IF(N41&lt;&gt;0,R41/N41,0)</f>
        <v>0.0450836036233291</v>
      </c>
      <c r="V41" s="60" t="n">
        <f aca="false">S41/3600</f>
        <v>0.184678055555556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977477509715373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1.2536</v>
      </c>
      <c r="E42" s="82" t="n">
        <v>33.2582</v>
      </c>
      <c r="F42" s="82" t="n">
        <v>37.6128</v>
      </c>
      <c r="G42" s="82" t="n">
        <v>37.6037</v>
      </c>
      <c r="H42" s="82" t="n">
        <v>310.713</v>
      </c>
      <c r="I42" s="82" t="n">
        <v>610.226</v>
      </c>
      <c r="J42" s="82" t="n">
        <v>12.807</v>
      </c>
      <c r="K42" s="67" t="n">
        <f aca="false">IF(D42&lt;&gt;0,H42/D42,0)</f>
        <v>0.0665159776382083</v>
      </c>
      <c r="L42" s="68" t="n">
        <f aca="false">I42/3600</f>
        <v>0.169507222222222</v>
      </c>
      <c r="N42" s="81" t="n">
        <v>4644.0168</v>
      </c>
      <c r="O42" s="82" t="n">
        <v>33.256</v>
      </c>
      <c r="P42" s="82" t="n">
        <v>37.6181</v>
      </c>
      <c r="Q42" s="82" t="n">
        <v>37.602</v>
      </c>
      <c r="R42" s="82" t="n">
        <v>284.871</v>
      </c>
      <c r="S42" s="82" t="n">
        <v>615.733</v>
      </c>
      <c r="T42" s="82" t="n">
        <v>12.698</v>
      </c>
      <c r="U42" s="67" t="n">
        <f aca="false">IF(N42&lt;&gt;0,R42/N42,0)</f>
        <v>0.0613415093588809</v>
      </c>
      <c r="V42" s="68" t="n">
        <f aca="false">S42/3600</f>
        <v>0.171036944444444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83169999324135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5317.8712</v>
      </c>
      <c r="E43" s="78" t="n">
        <v>42.7396</v>
      </c>
      <c r="F43" s="78" t="n">
        <v>44.9156</v>
      </c>
      <c r="G43" s="78" t="n">
        <v>46.0241</v>
      </c>
      <c r="H43" s="78" t="n">
        <v>740.118</v>
      </c>
      <c r="I43" s="78" t="n">
        <v>991.038</v>
      </c>
      <c r="J43" s="78" t="n">
        <v>28.08</v>
      </c>
      <c r="K43" s="53" t="n">
        <f aca="false">IF(D43&lt;&gt;0,H43/D43,0)</f>
        <v>0.0209559063118164</v>
      </c>
      <c r="L43" s="54" t="n">
        <f aca="false">I43/3600</f>
        <v>0.275288333333333</v>
      </c>
      <c r="N43" s="77" t="n">
        <v>35202.0064</v>
      </c>
      <c r="O43" s="78" t="n">
        <v>42.7405</v>
      </c>
      <c r="P43" s="78" t="n">
        <v>44.9177</v>
      </c>
      <c r="Q43" s="78" t="n">
        <v>46.0227</v>
      </c>
      <c r="R43" s="78" t="n">
        <v>618.602</v>
      </c>
      <c r="S43" s="78" t="n">
        <v>996.373</v>
      </c>
      <c r="T43" s="78" t="n">
        <v>28.158</v>
      </c>
      <c r="U43" s="53" t="n">
        <f aca="false">IF(N43&lt;&gt;0,R43/N43,0)</f>
        <v>0.017572918798174</v>
      </c>
      <c r="V43" s="54" t="n">
        <f aca="false">S43/3600</f>
        <v>0.276770277777778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64184630018457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812.144</v>
      </c>
      <c r="E44" s="80" t="n">
        <v>39.7132</v>
      </c>
      <c r="F44" s="80" t="n">
        <v>42.4699</v>
      </c>
      <c r="G44" s="80" t="n">
        <v>43.501</v>
      </c>
      <c r="H44" s="80" t="n">
        <v>677.635</v>
      </c>
      <c r="I44" s="80" t="n">
        <v>886.081</v>
      </c>
      <c r="J44" s="80" t="n">
        <v>22.698</v>
      </c>
      <c r="K44" s="53" t="n">
        <f aca="false">IF(D44&lt;&gt;0,H44/D44,0)</f>
        <v>0.0325595959743504</v>
      </c>
      <c r="L44" s="60" t="n">
        <f aca="false">I44/3600</f>
        <v>0.246133611111111</v>
      </c>
      <c r="N44" s="79" t="n">
        <v>20711.4104</v>
      </c>
      <c r="O44" s="80" t="n">
        <v>39.7136</v>
      </c>
      <c r="P44" s="80" t="n">
        <v>42.4686</v>
      </c>
      <c r="Q44" s="80" t="n">
        <v>43.4999</v>
      </c>
      <c r="R44" s="80" t="n">
        <v>574.659</v>
      </c>
      <c r="S44" s="80" t="n">
        <v>891.963</v>
      </c>
      <c r="T44" s="80" t="n">
        <v>22.557</v>
      </c>
      <c r="U44" s="53" t="n">
        <f aca="false">IF(N44&lt;&gt;0,R44/N44,0)</f>
        <v>0.0277460099964993</v>
      </c>
      <c r="V44" s="60" t="n">
        <f aca="false">S44/3600</f>
        <v>0.247767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5196381532831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2232.6104</v>
      </c>
      <c r="E45" s="80" t="n">
        <v>36.7074</v>
      </c>
      <c r="F45" s="80" t="n">
        <v>40.4209</v>
      </c>
      <c r="G45" s="80" t="n">
        <v>41.3667</v>
      </c>
      <c r="H45" s="80" t="n">
        <v>614.63</v>
      </c>
      <c r="I45" s="80" t="n">
        <v>807.956</v>
      </c>
      <c r="J45" s="80" t="n">
        <v>19.89</v>
      </c>
      <c r="K45" s="53" t="n">
        <f aca="false">IF(D45&lt;&gt;0,H45/D45,0)</f>
        <v>0.0502452035912139</v>
      </c>
      <c r="L45" s="60" t="n">
        <f aca="false">I45/3600</f>
        <v>0.224432222222222</v>
      </c>
      <c r="N45" s="79" t="n">
        <v>12148.3536</v>
      </c>
      <c r="O45" s="80" t="n">
        <v>36.7073</v>
      </c>
      <c r="P45" s="80" t="n">
        <v>40.4228</v>
      </c>
      <c r="Q45" s="80" t="n">
        <v>41.3659</v>
      </c>
      <c r="R45" s="80" t="n">
        <v>529.067</v>
      </c>
      <c r="S45" s="80" t="n">
        <v>814.664</v>
      </c>
      <c r="T45" s="80" t="n">
        <v>19.156</v>
      </c>
      <c r="U45" s="53" t="n">
        <f aca="false">IF(N45&lt;&gt;0,R45/N45,0)</f>
        <v>0.0435505104164897</v>
      </c>
      <c r="V45" s="60" t="n">
        <f aca="false">S45/3600</f>
        <v>0.22629555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139210581976148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7103.4128</v>
      </c>
      <c r="E46" s="82" t="n">
        <v>33.6262</v>
      </c>
      <c r="F46" s="82" t="n">
        <v>38.8232</v>
      </c>
      <c r="G46" s="82" t="n">
        <v>39.7044</v>
      </c>
      <c r="H46" s="82" t="n">
        <v>485.396</v>
      </c>
      <c r="I46" s="82" t="n">
        <v>749.55</v>
      </c>
      <c r="J46" s="82" t="n">
        <v>16.286</v>
      </c>
      <c r="K46" s="67" t="n">
        <f aca="false">IF(D46&lt;&gt;0,H46/D46,0)</f>
        <v>0.068332787867826</v>
      </c>
      <c r="L46" s="68" t="n">
        <f aca="false">I46/3600</f>
        <v>0.208208333333333</v>
      </c>
      <c r="N46" s="81" t="n">
        <v>7045.856</v>
      </c>
      <c r="O46" s="82" t="n">
        <v>33.6257</v>
      </c>
      <c r="P46" s="82" t="n">
        <v>38.8248</v>
      </c>
      <c r="Q46" s="82" t="n">
        <v>39.7017</v>
      </c>
      <c r="R46" s="82" t="n">
        <v>427.516</v>
      </c>
      <c r="S46" s="82" t="n">
        <v>757.63</v>
      </c>
      <c r="T46" s="82" t="n">
        <v>16.38</v>
      </c>
      <c r="U46" s="67" t="n">
        <f aca="false">IF(N46&lt;&gt;0,R46/N46,0)</f>
        <v>0.0606762329516811</v>
      </c>
      <c r="V46" s="68" t="n">
        <f aca="false">S46/3600</f>
        <v>0.210452777777778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119242845017264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2979.8128</v>
      </c>
      <c r="E47" s="78" t="n">
        <v>41.2201</v>
      </c>
      <c r="F47" s="78" t="n">
        <v>43.1376</v>
      </c>
      <c r="G47" s="78" t="n">
        <v>43.9286</v>
      </c>
      <c r="H47" s="78" t="n">
        <v>827.663</v>
      </c>
      <c r="I47" s="78" t="n">
        <v>955.486</v>
      </c>
      <c r="J47" s="78" t="n">
        <v>32.76</v>
      </c>
      <c r="K47" s="53" t="n">
        <f aca="false">IF(D47&lt;&gt;0,H47/D47,0)</f>
        <v>0.0156222333801829</v>
      </c>
      <c r="L47" s="54" t="n">
        <f aca="false">I47/3600</f>
        <v>0.265412777777778</v>
      </c>
      <c r="N47" s="77" t="n">
        <v>52872.8328</v>
      </c>
      <c r="O47" s="78" t="n">
        <v>41.2195</v>
      </c>
      <c r="P47" s="78" t="n">
        <v>43.1365</v>
      </c>
      <c r="Q47" s="78" t="n">
        <v>43.9262</v>
      </c>
      <c r="R47" s="78" t="n">
        <v>723.716</v>
      </c>
      <c r="S47" s="78" t="n">
        <v>956.624</v>
      </c>
      <c r="T47" s="78" t="n">
        <v>32.822</v>
      </c>
      <c r="U47" s="53" t="n">
        <f aca="false">IF(N47&lt;&gt;0,R47/N47,0)</f>
        <v>0.0136878612639798</v>
      </c>
      <c r="V47" s="54" t="n">
        <f aca="false">S47/3600</f>
        <v>0.2657288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12559097120446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710.4456</v>
      </c>
      <c r="E48" s="80" t="n">
        <v>37.2867</v>
      </c>
      <c r="F48" s="80" t="n">
        <v>40.0692</v>
      </c>
      <c r="G48" s="80" t="n">
        <v>40.8728</v>
      </c>
      <c r="H48" s="80" t="n">
        <v>778.649</v>
      </c>
      <c r="I48" s="80" t="n">
        <v>860.747</v>
      </c>
      <c r="J48" s="80" t="n">
        <v>26.535</v>
      </c>
      <c r="K48" s="53" t="n">
        <f aca="false">IF(D48&lt;&gt;0,H48/D48,0)</f>
        <v>0.0224326996251526</v>
      </c>
      <c r="L48" s="60" t="n">
        <f aca="false">I48/3600</f>
        <v>0.239096388888889</v>
      </c>
      <c r="N48" s="79" t="n">
        <v>34617.4032</v>
      </c>
      <c r="O48" s="80" t="n">
        <v>37.2868</v>
      </c>
      <c r="P48" s="80" t="n">
        <v>40.07</v>
      </c>
      <c r="Q48" s="80" t="n">
        <v>40.8714</v>
      </c>
      <c r="R48" s="80" t="n">
        <v>681.51</v>
      </c>
      <c r="S48" s="80" t="n">
        <v>862.697</v>
      </c>
      <c r="T48" s="80" t="n">
        <v>27.331</v>
      </c>
      <c r="U48" s="53" t="n">
        <f aca="false">IF(N48&lt;&gt;0,R48/N48,0)</f>
        <v>0.019686918630569</v>
      </c>
      <c r="V48" s="60" t="n">
        <f aca="false">S48/3600</f>
        <v>0.239638055555556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124753258528554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2009.7032</v>
      </c>
      <c r="E49" s="80" t="n">
        <v>33.7568</v>
      </c>
      <c r="F49" s="80" t="n">
        <v>37.6995</v>
      </c>
      <c r="G49" s="80" t="n">
        <v>38.4836</v>
      </c>
      <c r="H49" s="80" t="n">
        <v>712.784</v>
      </c>
      <c r="I49" s="80" t="n">
        <v>777.848</v>
      </c>
      <c r="J49" s="80" t="n">
        <v>21.699</v>
      </c>
      <c r="K49" s="53" t="n">
        <f aca="false">IF(D49&lt;&gt;0,H49/D49,0)</f>
        <v>0.0323849891805901</v>
      </c>
      <c r="L49" s="60" t="n">
        <f aca="false">I49/3600</f>
        <v>0.216068888888889</v>
      </c>
      <c r="N49" s="79" t="n">
        <v>21927.1936</v>
      </c>
      <c r="O49" s="80" t="n">
        <v>33.7569</v>
      </c>
      <c r="P49" s="80" t="n">
        <v>37.7006</v>
      </c>
      <c r="Q49" s="80" t="n">
        <v>38.4822</v>
      </c>
      <c r="R49" s="80" t="n">
        <v>628.662</v>
      </c>
      <c r="S49" s="80" t="n">
        <v>784.088</v>
      </c>
      <c r="T49" s="80" t="n">
        <v>21.777</v>
      </c>
      <c r="U49" s="53" t="n">
        <f aca="false">IF(N49&lt;&gt;0,R49/N49,0)</f>
        <v>0.028670426843862</v>
      </c>
      <c r="V49" s="60" t="n">
        <f aca="false">S49/3600</f>
        <v>0.217802222222222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118018922983681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3054.0856</v>
      </c>
      <c r="E50" s="82" t="n">
        <v>30.2653</v>
      </c>
      <c r="F50" s="82" t="n">
        <v>35.9833</v>
      </c>
      <c r="G50" s="82" t="n">
        <v>36.7055</v>
      </c>
      <c r="H50" s="82" t="n">
        <v>596.369</v>
      </c>
      <c r="I50" s="82" t="n">
        <v>702.453</v>
      </c>
      <c r="J50" s="82" t="n">
        <v>19.016</v>
      </c>
      <c r="K50" s="67" t="n">
        <f aca="false">IF(D50&lt;&gt;0,H50/D50,0)</f>
        <v>0.0456844713811284</v>
      </c>
      <c r="L50" s="68" t="n">
        <f aca="false">I50/3600</f>
        <v>0.195125833333333</v>
      </c>
      <c r="N50" s="81" t="n">
        <v>12989.4104</v>
      </c>
      <c r="O50" s="82" t="n">
        <v>30.2643</v>
      </c>
      <c r="P50" s="82" t="n">
        <v>35.9803</v>
      </c>
      <c r="Q50" s="82" t="n">
        <v>36.7053</v>
      </c>
      <c r="R50" s="82" t="n">
        <v>532.169</v>
      </c>
      <c r="S50" s="82" t="n">
        <v>709.816</v>
      </c>
      <c r="T50" s="82" t="n">
        <v>18.064</v>
      </c>
      <c r="U50" s="67" t="n">
        <f aca="false">IF(N50&lt;&gt;0,R50/N50,0)</f>
        <v>0.0409694500067532</v>
      </c>
      <c r="V50" s="68" t="n">
        <f aca="false">S50/3600</f>
        <v>0.19717111111111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10765147081756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8342.2528</v>
      </c>
      <c r="E51" s="78" t="n">
        <v>42.4767</v>
      </c>
      <c r="F51" s="78" t="n">
        <v>43.3364</v>
      </c>
      <c r="G51" s="78" t="n">
        <v>44.5391</v>
      </c>
      <c r="H51" s="78" t="n">
        <v>344.946</v>
      </c>
      <c r="I51" s="78" t="n">
        <v>499.793</v>
      </c>
      <c r="J51" s="78" t="n">
        <v>14.289</v>
      </c>
      <c r="K51" s="53" t="n">
        <f aca="false">IF(D51&lt;&gt;0,H51/D51,0)</f>
        <v>0.0188060868946262</v>
      </c>
      <c r="L51" s="54" t="n">
        <f aca="false">I51/3600</f>
        <v>0.138831388888889</v>
      </c>
      <c r="N51" s="77" t="n">
        <v>18291.196</v>
      </c>
      <c r="O51" s="78" t="n">
        <v>42.4771</v>
      </c>
      <c r="P51" s="78" t="n">
        <v>43.3367</v>
      </c>
      <c r="Q51" s="78" t="n">
        <v>44.5365</v>
      </c>
      <c r="R51" s="78" t="n">
        <v>297.027</v>
      </c>
      <c r="S51" s="78" t="n">
        <v>501.291</v>
      </c>
      <c r="T51" s="78" t="n">
        <v>14.492</v>
      </c>
      <c r="U51" s="53" t="n">
        <f aca="false">IF(N51&lt;&gt;0,R51/N51,0)</f>
        <v>0.0162387959759438</v>
      </c>
      <c r="V51" s="54" t="n">
        <f aca="false">S51/3600</f>
        <v>0.1392475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38917395766294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894.4016</v>
      </c>
      <c r="E52" s="80" t="n">
        <v>38.8577</v>
      </c>
      <c r="F52" s="80" t="n">
        <v>40.4</v>
      </c>
      <c r="G52" s="80" t="n">
        <v>42.0162</v>
      </c>
      <c r="H52" s="80" t="n">
        <v>327.416</v>
      </c>
      <c r="I52" s="80" t="n">
        <v>447.939</v>
      </c>
      <c r="J52" s="80" t="n">
        <v>11.434</v>
      </c>
      <c r="K52" s="53" t="n">
        <f aca="false">IF(D52&lt;&gt;0,H52/D52,0)</f>
        <v>0.0300536011082977</v>
      </c>
      <c r="L52" s="60" t="n">
        <f aca="false">I52/3600</f>
        <v>0.1244275</v>
      </c>
      <c r="N52" s="79" t="n">
        <v>10846.7352</v>
      </c>
      <c r="O52" s="80" t="n">
        <v>38.8567</v>
      </c>
      <c r="P52" s="80" t="n">
        <v>40.3991</v>
      </c>
      <c r="Q52" s="80" t="n">
        <v>42.0172</v>
      </c>
      <c r="R52" s="80" t="n">
        <v>281.171</v>
      </c>
      <c r="S52" s="80" t="n">
        <v>450.996</v>
      </c>
      <c r="T52" s="80" t="n">
        <v>11.637</v>
      </c>
      <c r="U52" s="53" t="n">
        <f aca="false">IF(N52&lt;&gt;0,R52/N52,0)</f>
        <v>0.0259221779471486</v>
      </c>
      <c r="V52" s="60" t="n">
        <f aca="false">S52/3600</f>
        <v>0.125276666666667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41242333911599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254.1608</v>
      </c>
      <c r="E53" s="80" t="n">
        <v>35.464</v>
      </c>
      <c r="F53" s="80" t="n">
        <v>38.2302</v>
      </c>
      <c r="G53" s="80" t="n">
        <v>40.0302</v>
      </c>
      <c r="H53" s="80" t="n">
        <v>298.293</v>
      </c>
      <c r="I53" s="80" t="n">
        <v>406.817</v>
      </c>
      <c r="J53" s="80" t="n">
        <v>9.609</v>
      </c>
      <c r="K53" s="53" t="n">
        <f aca="false">IF(D53&lt;&gt;0,H53/D53,0)</f>
        <v>0.047695128017815</v>
      </c>
      <c r="L53" s="60" t="n">
        <f aca="false">I53/3600</f>
        <v>0.113004722222222</v>
      </c>
      <c r="N53" s="79" t="n">
        <v>6214.8464</v>
      </c>
      <c r="O53" s="80" t="n">
        <v>35.4637</v>
      </c>
      <c r="P53" s="80" t="n">
        <v>38.23</v>
      </c>
      <c r="Q53" s="80" t="n">
        <v>40.0289</v>
      </c>
      <c r="R53" s="80" t="n">
        <v>258.701</v>
      </c>
      <c r="S53" s="80" t="n">
        <v>410.359</v>
      </c>
      <c r="T53" s="80" t="n">
        <v>9.547</v>
      </c>
      <c r="U53" s="53" t="n">
        <f aca="false">IF(N53&lt;&gt;0,R53/N53,0)</f>
        <v>0.0416262902330136</v>
      </c>
      <c r="V53" s="60" t="n">
        <f aca="false">S53/3600</f>
        <v>0.1139886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32728558833094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319.4592</v>
      </c>
      <c r="E54" s="82" t="n">
        <v>32.2719</v>
      </c>
      <c r="F54" s="82" t="n">
        <v>36.6972</v>
      </c>
      <c r="G54" s="82" t="n">
        <v>38.4657</v>
      </c>
      <c r="H54" s="82" t="n">
        <v>243.106</v>
      </c>
      <c r="I54" s="82" t="n">
        <v>374.494</v>
      </c>
      <c r="J54" s="82" t="n">
        <v>8.096</v>
      </c>
      <c r="K54" s="67" t="n">
        <f aca="false">IF(D54&lt;&gt;0,H54/D54,0)</f>
        <v>0.0732366284242927</v>
      </c>
      <c r="L54" s="68" t="n">
        <f aca="false">I54/3600</f>
        <v>0.104026111111111</v>
      </c>
      <c r="N54" s="81" t="n">
        <v>3290.328</v>
      </c>
      <c r="O54" s="82" t="n">
        <v>32.2704</v>
      </c>
      <c r="P54" s="82" t="n">
        <v>36.6949</v>
      </c>
      <c r="Q54" s="82" t="n">
        <v>38.4679</v>
      </c>
      <c r="R54" s="82" t="n">
        <v>214.399</v>
      </c>
      <c r="S54" s="82" t="n">
        <v>376.257</v>
      </c>
      <c r="T54" s="82" t="n">
        <v>8.096</v>
      </c>
      <c r="U54" s="67" t="n">
        <f aca="false">IF(N54&lt;&gt;0,R54/N54,0)</f>
        <v>0.0651603730691895</v>
      </c>
      <c r="V54" s="68" t="n">
        <f aca="false">S54/3600</f>
        <v>0.1045158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118084292448562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861.6024</v>
      </c>
      <c r="E55" s="78" t="n">
        <v>43.3603</v>
      </c>
      <c r="F55" s="78" t="n">
        <v>46.0364</v>
      </c>
      <c r="G55" s="78" t="n">
        <v>46.0226</v>
      </c>
      <c r="H55" s="78" t="n">
        <v>157.915</v>
      </c>
      <c r="I55" s="78" t="n">
        <v>193.549</v>
      </c>
      <c r="J55" s="78" t="n">
        <v>5.647</v>
      </c>
      <c r="K55" s="53" t="n">
        <f aca="false">IF(D55&lt;&gt;0,H55/D55,0)</f>
        <v>0.0230143034810644</v>
      </c>
      <c r="L55" s="54" t="n">
        <f aca="false">I55/3600</f>
        <v>0.0537636111111111</v>
      </c>
      <c r="N55" s="77" t="n">
        <v>6839.0456</v>
      </c>
      <c r="O55" s="78" t="n">
        <v>43.3594</v>
      </c>
      <c r="P55" s="78" t="n">
        <v>46.0377</v>
      </c>
      <c r="Q55" s="78" t="n">
        <v>46.0241</v>
      </c>
      <c r="R55" s="78" t="n">
        <v>135.611</v>
      </c>
      <c r="S55" s="78" t="n">
        <v>193.815</v>
      </c>
      <c r="T55" s="78" t="n">
        <v>5.694</v>
      </c>
      <c r="U55" s="53" t="n">
        <f aca="false">IF(N55&lt;&gt;0,R55/N55,0)</f>
        <v>0.019828936365039</v>
      </c>
      <c r="V55" s="54" t="n">
        <f aca="false">S55/3600</f>
        <v>0.0538375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41240540797264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350.8856</v>
      </c>
      <c r="E56" s="80" t="n">
        <v>39.9587</v>
      </c>
      <c r="F56" s="80" t="n">
        <v>43.1459</v>
      </c>
      <c r="G56" s="80" t="n">
        <v>42.9681</v>
      </c>
      <c r="H56" s="80" t="n">
        <v>140.545</v>
      </c>
      <c r="I56" s="80" t="n">
        <v>176.514</v>
      </c>
      <c r="J56" s="80" t="n">
        <v>4.648</v>
      </c>
      <c r="K56" s="53" t="n">
        <f aca="false">IF(D56&lt;&gt;0,H56/D56,0)</f>
        <v>0.0323026190346168</v>
      </c>
      <c r="L56" s="60" t="n">
        <f aca="false">I56/3600</f>
        <v>0.0490316666666667</v>
      </c>
      <c r="N56" s="79" t="n">
        <v>4331.652</v>
      </c>
      <c r="O56" s="80" t="n">
        <v>39.9588</v>
      </c>
      <c r="P56" s="80" t="n">
        <v>43.1477</v>
      </c>
      <c r="Q56" s="80" t="n">
        <v>42.9651</v>
      </c>
      <c r="R56" s="80" t="n">
        <v>121.205</v>
      </c>
      <c r="S56" s="80" t="n">
        <v>177.231</v>
      </c>
      <c r="T56" s="80" t="n">
        <v>4.633</v>
      </c>
      <c r="U56" s="53" t="n">
        <f aca="false">IF(N56&lt;&gt;0,R56/N56,0)</f>
        <v>0.0279812413370234</v>
      </c>
      <c r="V56" s="60" t="n">
        <f aca="false">S56/3600</f>
        <v>0.0492308333333333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37607172080117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652.0296</v>
      </c>
      <c r="E57" s="80" t="n">
        <v>36.7193</v>
      </c>
      <c r="F57" s="80" t="n">
        <v>40.6397</v>
      </c>
      <c r="G57" s="80" t="n">
        <v>40.2411</v>
      </c>
      <c r="H57" s="80" t="n">
        <v>120.819</v>
      </c>
      <c r="I57" s="80" t="n">
        <v>161.943</v>
      </c>
      <c r="J57" s="80" t="n">
        <v>3.915</v>
      </c>
      <c r="K57" s="53" t="n">
        <f aca="false">IF(D57&lt;&gt;0,H57/D57,0)</f>
        <v>0.0455571838263042</v>
      </c>
      <c r="L57" s="60" t="n">
        <f aca="false">I57/3600</f>
        <v>0.0449841666666667</v>
      </c>
      <c r="N57" s="79" t="n">
        <v>2636.8928</v>
      </c>
      <c r="O57" s="80" t="n">
        <v>36.7194</v>
      </c>
      <c r="P57" s="80" t="n">
        <v>40.6417</v>
      </c>
      <c r="Q57" s="80" t="n">
        <v>40.2438</v>
      </c>
      <c r="R57" s="80" t="n">
        <v>105.278</v>
      </c>
      <c r="S57" s="80" t="n">
        <v>162.645</v>
      </c>
      <c r="T57" s="80" t="n">
        <v>3.884</v>
      </c>
      <c r="U57" s="53" t="n">
        <f aca="false">IF(N57&lt;&gt;0,R57/N57,0)</f>
        <v>0.0399250208427131</v>
      </c>
      <c r="V57" s="60" t="n">
        <f aca="false">S57/3600</f>
        <v>0.04517916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12863043064418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546.1496</v>
      </c>
      <c r="E58" s="82" t="n">
        <v>33.6257</v>
      </c>
      <c r="F58" s="82" t="n">
        <v>38.6512</v>
      </c>
      <c r="G58" s="82" t="n">
        <v>38.1324</v>
      </c>
      <c r="H58" s="82" t="n">
        <v>95.147</v>
      </c>
      <c r="I58" s="82" t="n">
        <v>149.276</v>
      </c>
      <c r="J58" s="82" t="n">
        <v>3.338</v>
      </c>
      <c r="K58" s="67" t="n">
        <f aca="false">IF(D58&lt;&gt;0,H58/D58,0)</f>
        <v>0.0615380296964796</v>
      </c>
      <c r="L58" s="68" t="n">
        <f aca="false">I58/3600</f>
        <v>0.0414655555555556</v>
      </c>
      <c r="N58" s="81" t="n">
        <v>1534.444</v>
      </c>
      <c r="O58" s="82" t="n">
        <v>33.6236</v>
      </c>
      <c r="P58" s="82" t="n">
        <v>38.6502</v>
      </c>
      <c r="Q58" s="82" t="n">
        <v>38.1221</v>
      </c>
      <c r="R58" s="82" t="n">
        <v>84.089</v>
      </c>
      <c r="S58" s="82" t="n">
        <v>150.727</v>
      </c>
      <c r="T58" s="82" t="n">
        <v>3.338</v>
      </c>
      <c r="U58" s="67" t="n">
        <f aca="false">IF(N58&lt;&gt;0,R58/N58,0)</f>
        <v>0.0548009572196835</v>
      </c>
      <c r="V58" s="68" t="n">
        <f aca="false">S58/3600</f>
        <v>0.0418686111111111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116220164587428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6466.144</v>
      </c>
      <c r="E59" s="78" t="n">
        <v>41.692</v>
      </c>
      <c r="F59" s="78" t="n">
        <v>44.6043</v>
      </c>
      <c r="G59" s="78" t="n">
        <v>45.522</v>
      </c>
      <c r="H59" s="78" t="n">
        <v>245.635</v>
      </c>
      <c r="I59" s="78" t="n">
        <v>276.198</v>
      </c>
      <c r="J59" s="78" t="n">
        <v>9.75</v>
      </c>
      <c r="K59" s="53" t="n">
        <f aca="false">IF(D59&lt;&gt;0,H59/D59,0)</f>
        <v>0.0149175787603947</v>
      </c>
      <c r="L59" s="54" t="n">
        <f aca="false">I59/3600</f>
        <v>0.0767216666666667</v>
      </c>
      <c r="N59" s="77" t="n">
        <v>16443.7104</v>
      </c>
      <c r="O59" s="78" t="n">
        <v>41.691</v>
      </c>
      <c r="P59" s="78" t="n">
        <v>44.6079</v>
      </c>
      <c r="Q59" s="78" t="n">
        <v>45.5222</v>
      </c>
      <c r="R59" s="78" t="n">
        <v>222.859</v>
      </c>
      <c r="S59" s="78" t="n">
        <v>277.04</v>
      </c>
      <c r="T59" s="78" t="n">
        <v>9.828</v>
      </c>
      <c r="U59" s="53" t="n">
        <f aca="false">IF(N59&lt;&gt;0,R59/N59,0)</f>
        <v>0.0135528414560256</v>
      </c>
      <c r="V59" s="54" t="n">
        <f aca="false">S59/3600</f>
        <v>0.0769555555555556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927229425774014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1035.8896</v>
      </c>
      <c r="E60" s="80" t="n">
        <v>37.709</v>
      </c>
      <c r="F60" s="80" t="n">
        <v>41.9771</v>
      </c>
      <c r="G60" s="80" t="n">
        <v>42.9402</v>
      </c>
      <c r="H60" s="80" t="n">
        <v>222.112</v>
      </c>
      <c r="I60" s="80" t="n">
        <v>250.193</v>
      </c>
      <c r="J60" s="80" t="n">
        <v>7.956</v>
      </c>
      <c r="K60" s="53" t="n">
        <f aca="false">IF(D60&lt;&gt;0,H60/D60,0)</f>
        <v>0.0201263339930476</v>
      </c>
      <c r="L60" s="60" t="n">
        <f aca="false">I60/3600</f>
        <v>0.0694980555555556</v>
      </c>
      <c r="N60" s="79" t="n">
        <v>11018.5184</v>
      </c>
      <c r="O60" s="80" t="n">
        <v>37.7095</v>
      </c>
      <c r="P60" s="80" t="n">
        <v>41.9726</v>
      </c>
      <c r="Q60" s="80" t="n">
        <v>42.9389</v>
      </c>
      <c r="R60" s="80" t="n">
        <v>202.939</v>
      </c>
      <c r="S60" s="80" t="n">
        <v>250.598</v>
      </c>
      <c r="T60" s="80" t="n">
        <v>7.94</v>
      </c>
      <c r="U60" s="53" t="n">
        <f aca="false">IF(N60&lt;&gt;0,R60/N60,0)</f>
        <v>0.0184179934754204</v>
      </c>
      <c r="V60" s="60" t="n">
        <f aca="false">S60/3600</f>
        <v>0.06961055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863213153724247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7146.2416</v>
      </c>
      <c r="E61" s="80" t="n">
        <v>34.0904</v>
      </c>
      <c r="F61" s="80" t="n">
        <v>39.9172</v>
      </c>
      <c r="G61" s="80" t="n">
        <v>40.8254</v>
      </c>
      <c r="H61" s="80" t="n">
        <v>203.199</v>
      </c>
      <c r="I61" s="80" t="n">
        <v>225.763</v>
      </c>
      <c r="J61" s="80" t="n">
        <v>6.552</v>
      </c>
      <c r="K61" s="53" t="n">
        <f aca="false">IF(D61&lt;&gt;0,H61/D61,0)</f>
        <v>0.0284343871049644</v>
      </c>
      <c r="L61" s="60" t="n">
        <f aca="false">I61/3600</f>
        <v>0.0627119444444445</v>
      </c>
      <c r="N61" s="79" t="n">
        <v>7128.128</v>
      </c>
      <c r="O61" s="80" t="n">
        <v>34.0895</v>
      </c>
      <c r="P61" s="80" t="n">
        <v>39.9227</v>
      </c>
      <c r="Q61" s="80" t="n">
        <v>40.8208</v>
      </c>
      <c r="R61" s="80" t="n">
        <v>186.137</v>
      </c>
      <c r="S61" s="80" t="n">
        <v>226.917</v>
      </c>
      <c r="T61" s="80" t="n">
        <v>6.567</v>
      </c>
      <c r="U61" s="53" t="n">
        <f aca="false">IF(N61&lt;&gt;0,R61/N61,0)</f>
        <v>0.0261130271510276</v>
      </c>
      <c r="V61" s="60" t="n">
        <f aca="false">S61/3600</f>
        <v>0.0630325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83966948656243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446.8752</v>
      </c>
      <c r="E62" s="82" t="n">
        <v>30.5729</v>
      </c>
      <c r="F62" s="82" t="n">
        <v>38.4575</v>
      </c>
      <c r="G62" s="82" t="n">
        <v>39.2648</v>
      </c>
      <c r="H62" s="82" t="n">
        <v>180.081</v>
      </c>
      <c r="I62" s="82" t="n">
        <v>204.5</v>
      </c>
      <c r="J62" s="82" t="n">
        <v>5.428</v>
      </c>
      <c r="K62" s="67" t="n">
        <f aca="false">IF(D62&lt;&gt;0,H62/D62,0)</f>
        <v>0.0404960768856297</v>
      </c>
      <c r="L62" s="68" t="n">
        <f aca="false">I62/3600</f>
        <v>0.0568055555555556</v>
      </c>
      <c r="N62" s="81" t="n">
        <v>4434.6192</v>
      </c>
      <c r="O62" s="82" t="n">
        <v>30.5745</v>
      </c>
      <c r="P62" s="82" t="n">
        <v>38.4559</v>
      </c>
      <c r="Q62" s="82" t="n">
        <v>39.2697</v>
      </c>
      <c r="R62" s="82" t="n">
        <v>166.766</v>
      </c>
      <c r="S62" s="82" t="n">
        <v>206.31</v>
      </c>
      <c r="T62" s="82" t="n">
        <v>5.444</v>
      </c>
      <c r="U62" s="67" t="n">
        <f aca="false">IF(N62&lt;&gt;0,R62/N62,0)</f>
        <v>0.0376054836906853</v>
      </c>
      <c r="V62" s="68" t="n">
        <f aca="false">S62/3600</f>
        <v>0.057308333333333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739389496948595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4132.6792</v>
      </c>
      <c r="E63" s="78" t="n">
        <v>41.3348</v>
      </c>
      <c r="F63" s="78" t="n">
        <v>42.3</v>
      </c>
      <c r="G63" s="78" t="n">
        <v>42.9612</v>
      </c>
      <c r="H63" s="78" t="n">
        <v>239.932</v>
      </c>
      <c r="I63" s="78" t="n">
        <v>237.229</v>
      </c>
      <c r="J63" s="78" t="n">
        <v>8.658</v>
      </c>
      <c r="K63" s="53" t="n">
        <f aca="false">IF(D63&lt;&gt;0,H63/D63,0)</f>
        <v>0.0169771065064577</v>
      </c>
      <c r="L63" s="54" t="n">
        <f aca="false">I63/3600</f>
        <v>0.0658969444444445</v>
      </c>
      <c r="N63" s="77" t="n">
        <v>14099.48</v>
      </c>
      <c r="O63" s="78" t="n">
        <v>41.3342</v>
      </c>
      <c r="P63" s="78" t="n">
        <v>42.3007</v>
      </c>
      <c r="Q63" s="78" t="n">
        <v>42.9613</v>
      </c>
      <c r="R63" s="78" t="n">
        <v>205.853</v>
      </c>
      <c r="S63" s="78" t="n">
        <v>237.822</v>
      </c>
      <c r="T63" s="78" t="n">
        <v>8.658</v>
      </c>
      <c r="U63" s="53" t="n">
        <f aca="false">IF(N63&lt;&gt;0,R63/N63,0)</f>
        <v>0.0146000419873641</v>
      </c>
      <c r="V63" s="54" t="n">
        <f aca="false">S63/3600</f>
        <v>0.06606166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142036076888452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9163.7288</v>
      </c>
      <c r="E64" s="80" t="n">
        <v>37.1257</v>
      </c>
      <c r="F64" s="80" t="n">
        <v>39.2956</v>
      </c>
      <c r="G64" s="80" t="n">
        <v>39.9779</v>
      </c>
      <c r="H64" s="80" t="n">
        <v>234.262</v>
      </c>
      <c r="I64" s="80" t="n">
        <v>214.469</v>
      </c>
      <c r="J64" s="80" t="n">
        <v>6.988</v>
      </c>
      <c r="K64" s="53" t="n">
        <f aca="false">IF(D64&lt;&gt;0,H64/D64,0)</f>
        <v>0.0255640476832968</v>
      </c>
      <c r="L64" s="60" t="n">
        <f aca="false">I64/3600</f>
        <v>0.0595747222222222</v>
      </c>
      <c r="N64" s="79" t="n">
        <v>9130.7096</v>
      </c>
      <c r="O64" s="80" t="n">
        <v>37.1246</v>
      </c>
      <c r="P64" s="80" t="n">
        <v>39.2966</v>
      </c>
      <c r="Q64" s="80" t="n">
        <v>39.9758</v>
      </c>
      <c r="R64" s="80" t="n">
        <v>201.103</v>
      </c>
      <c r="S64" s="80" t="n">
        <v>215.186</v>
      </c>
      <c r="T64" s="80" t="n">
        <v>7.051</v>
      </c>
      <c r="U64" s="53" t="n">
        <f aca="false">IF(N64&lt;&gt;0,R64/N64,0)</f>
        <v>0.0220249037380403</v>
      </c>
      <c r="V64" s="60" t="n">
        <f aca="false">S64/3600</f>
        <v>0.0597738888888889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141546644355465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508.9024</v>
      </c>
      <c r="E65" s="80" t="n">
        <v>33.2767</v>
      </c>
      <c r="F65" s="80" t="n">
        <v>37.0152</v>
      </c>
      <c r="G65" s="80" t="n">
        <v>37.6504</v>
      </c>
      <c r="H65" s="80" t="n">
        <v>221.685</v>
      </c>
      <c r="I65" s="80" t="n">
        <v>191.037</v>
      </c>
      <c r="J65" s="80" t="n">
        <v>5.631</v>
      </c>
      <c r="K65" s="53" t="n">
        <f aca="false">IF(D65&lt;&gt;0,H65/D65,0)</f>
        <v>0.040241228452332</v>
      </c>
      <c r="L65" s="60" t="n">
        <f aca="false">I65/3600</f>
        <v>0.0530658333333333</v>
      </c>
      <c r="N65" s="79" t="n">
        <v>5477.1112</v>
      </c>
      <c r="O65" s="80" t="n">
        <v>33.2771</v>
      </c>
      <c r="P65" s="80" t="n">
        <v>37.0116</v>
      </c>
      <c r="Q65" s="80" t="n">
        <v>37.6532</v>
      </c>
      <c r="R65" s="80" t="n">
        <v>190.929</v>
      </c>
      <c r="S65" s="80" t="n">
        <v>192.379</v>
      </c>
      <c r="T65" s="80" t="n">
        <v>5.647</v>
      </c>
      <c r="U65" s="53" t="n">
        <f aca="false">IF(N65&lt;&gt;0,R65/N65,0)</f>
        <v>0.0348594346596432</v>
      </c>
      <c r="V65" s="60" t="n">
        <f aca="false">S65/3600</f>
        <v>0.0534386111111111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1387373976588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3035.6168</v>
      </c>
      <c r="E66" s="82" t="n">
        <v>29.8101</v>
      </c>
      <c r="F66" s="82" t="n">
        <v>35.3454</v>
      </c>
      <c r="G66" s="82" t="n">
        <v>35.9102</v>
      </c>
      <c r="H66" s="82" t="n">
        <v>188.143</v>
      </c>
      <c r="I66" s="82" t="n">
        <v>170.523</v>
      </c>
      <c r="J66" s="82" t="n">
        <v>4.524</v>
      </c>
      <c r="K66" s="67" t="n">
        <f aca="false">IF(D66&lt;&gt;0,H66/D66,0)</f>
        <v>0.0619785079592391</v>
      </c>
      <c r="L66" s="68" t="n">
        <f aca="false">I66/3600</f>
        <v>0.0473675</v>
      </c>
      <c r="N66" s="81" t="n">
        <v>3010.9768</v>
      </c>
      <c r="O66" s="82" t="n">
        <v>29.811</v>
      </c>
      <c r="P66" s="82" t="n">
        <v>35.3466</v>
      </c>
      <c r="Q66" s="82" t="n">
        <v>35.9022</v>
      </c>
      <c r="R66" s="82" t="n">
        <v>164.103</v>
      </c>
      <c r="S66" s="82" t="n">
        <v>171.007</v>
      </c>
      <c r="T66" s="82" t="n">
        <v>4.664</v>
      </c>
      <c r="U66" s="67" t="n">
        <f aca="false">IF(N66&lt;&gt;0,R66/N66,0)</f>
        <v>0.0545015823436434</v>
      </c>
      <c r="V66" s="68" t="n">
        <f aca="false">S66/3600</f>
        <v>0.04750194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127775149753113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224.3776</v>
      </c>
      <c r="E67" s="78" t="n">
        <v>42.2889</v>
      </c>
      <c r="F67" s="78" t="n">
        <v>43.0593</v>
      </c>
      <c r="G67" s="78" t="n">
        <v>44.2327</v>
      </c>
      <c r="H67" s="78" t="n">
        <v>115.428</v>
      </c>
      <c r="I67" s="78" t="n">
        <v>124.956</v>
      </c>
      <c r="J67" s="78" t="n">
        <v>3.9</v>
      </c>
      <c r="K67" s="53" t="n">
        <f aca="false">IF(D67&lt;&gt;0,H67/D67,0)</f>
        <v>0.0220941150961217</v>
      </c>
      <c r="L67" s="54" t="n">
        <f aca="false">I67/3600</f>
        <v>0.03471</v>
      </c>
      <c r="N67" s="77" t="n">
        <v>5209.0696</v>
      </c>
      <c r="O67" s="78" t="n">
        <v>42.2902</v>
      </c>
      <c r="P67" s="78" t="n">
        <v>43.0585</v>
      </c>
      <c r="Q67" s="78" t="n">
        <v>44.2296</v>
      </c>
      <c r="R67" s="78" t="n">
        <v>98.963</v>
      </c>
      <c r="S67" s="78" t="n">
        <v>125.517</v>
      </c>
      <c r="T67" s="78" t="n">
        <v>3.9</v>
      </c>
      <c r="U67" s="53" t="n">
        <f aca="false">IF(N67&lt;&gt;0,R67/N67,0)</f>
        <v>0.0189982103521903</v>
      </c>
      <c r="V67" s="54" t="n">
        <f aca="false">S67/3600</f>
        <v>0.0348658333333333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42643032886301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248.0096</v>
      </c>
      <c r="E68" s="80" t="n">
        <v>38.3293</v>
      </c>
      <c r="F68" s="80" t="n">
        <v>40.0994</v>
      </c>
      <c r="G68" s="80" t="n">
        <v>41.4657</v>
      </c>
      <c r="H68" s="80" t="n">
        <v>112.702</v>
      </c>
      <c r="I68" s="80" t="n">
        <v>112.881</v>
      </c>
      <c r="J68" s="80" t="n">
        <v>3.213</v>
      </c>
      <c r="K68" s="53" t="n">
        <f aca="false">IF(D68&lt;&gt;0,H68/D68,0)</f>
        <v>0.0346987890676185</v>
      </c>
      <c r="L68" s="60" t="n">
        <f aca="false">I68/3600</f>
        <v>0.0313558333333333</v>
      </c>
      <c r="N68" s="79" t="n">
        <v>3233.0592</v>
      </c>
      <c r="O68" s="80" t="n">
        <v>38.3316</v>
      </c>
      <c r="P68" s="80" t="n">
        <v>40.0961</v>
      </c>
      <c r="Q68" s="80" t="n">
        <v>41.4681</v>
      </c>
      <c r="R68" s="80" t="n">
        <v>96.398</v>
      </c>
      <c r="S68" s="80" t="n">
        <v>113.584</v>
      </c>
      <c r="T68" s="80" t="n">
        <v>3.213</v>
      </c>
      <c r="U68" s="53" t="n">
        <f aca="false">IF(N68&lt;&gt;0,R68/N68,0)</f>
        <v>0.0298163423670065</v>
      </c>
      <c r="V68" s="60" t="n">
        <f aca="false">S68/3600</f>
        <v>0.0315511111111111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4466469095490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883.2512</v>
      </c>
      <c r="E69" s="80" t="n">
        <v>34.7201</v>
      </c>
      <c r="F69" s="80" t="n">
        <v>37.8604</v>
      </c>
      <c r="G69" s="80" t="n">
        <v>39.1469</v>
      </c>
      <c r="H69" s="80" t="n">
        <v>103.114</v>
      </c>
      <c r="I69" s="80" t="n">
        <v>102.897</v>
      </c>
      <c r="J69" s="80" t="n">
        <v>2.683</v>
      </c>
      <c r="K69" s="53" t="n">
        <f aca="false">IF(D69&lt;&gt;0,H69/D69,0)</f>
        <v>0.0547531842804614</v>
      </c>
      <c r="L69" s="60" t="n">
        <f aca="false">I69/3600</f>
        <v>0.0285825</v>
      </c>
      <c r="N69" s="79" t="n">
        <v>1869.5616</v>
      </c>
      <c r="O69" s="80" t="n">
        <v>34.7253</v>
      </c>
      <c r="P69" s="80" t="n">
        <v>37.8655</v>
      </c>
      <c r="Q69" s="80" t="n">
        <v>39.1497</v>
      </c>
      <c r="R69" s="80" t="n">
        <v>89.063</v>
      </c>
      <c r="S69" s="80" t="n">
        <v>102.632</v>
      </c>
      <c r="T69" s="80" t="n">
        <v>2.683</v>
      </c>
      <c r="U69" s="53" t="n">
        <f aca="false">IF(N69&lt;&gt;0,R69/N69,0)</f>
        <v>0.0476384410120533</v>
      </c>
      <c r="V69" s="60" t="n">
        <f aca="false">S69/3600</f>
        <v>0.0285088888888889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3626665632212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021.0728</v>
      </c>
      <c r="E70" s="82" t="n">
        <v>31.6849</v>
      </c>
      <c r="F70" s="82" t="n">
        <v>36.195</v>
      </c>
      <c r="G70" s="82" t="n">
        <v>37.3209</v>
      </c>
      <c r="H70" s="82" t="n">
        <v>80.712</v>
      </c>
      <c r="I70" s="82" t="n">
        <v>93.069</v>
      </c>
      <c r="J70" s="82" t="n">
        <v>2.199</v>
      </c>
      <c r="K70" s="67" t="n">
        <f aca="false">IF(D70&lt;&gt;0,H70/D70,0)</f>
        <v>0.0790462736839136</v>
      </c>
      <c r="L70" s="68" t="n">
        <f aca="false">I70/3600</f>
        <v>0.0258525</v>
      </c>
      <c r="N70" s="81" t="n">
        <v>1011.8992</v>
      </c>
      <c r="O70" s="82" t="n">
        <v>31.6867</v>
      </c>
      <c r="P70" s="82" t="n">
        <v>36.1921</v>
      </c>
      <c r="Q70" s="82" t="n">
        <v>37.3278</v>
      </c>
      <c r="R70" s="82" t="n">
        <v>70.885</v>
      </c>
      <c r="S70" s="82" t="n">
        <v>93.6</v>
      </c>
      <c r="T70" s="82" t="n">
        <v>2.184</v>
      </c>
      <c r="U70" s="67" t="n">
        <f aca="false">IF(N70&lt;&gt;0,R70/N70,0)</f>
        <v>0.0700514438592303</v>
      </c>
      <c r="V70" s="68" t="n">
        <f aca="false">S70/3600</f>
        <v>0.026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21753890375657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312.4592</v>
      </c>
      <c r="E71" s="78" t="n">
        <v>45.2462</v>
      </c>
      <c r="F71" s="78" t="n">
        <v>48.0988</v>
      </c>
      <c r="G71" s="78" t="n">
        <v>48.896</v>
      </c>
      <c r="H71" s="78" t="n">
        <v>1121.786</v>
      </c>
      <c r="I71" s="78" t="n">
        <v>1955.791</v>
      </c>
      <c r="J71" s="78" t="n">
        <v>46.16</v>
      </c>
      <c r="K71" s="53" t="n">
        <f aca="false">IF(D71&lt;&gt;0,H71/D71,0)</f>
        <v>0.0300646492901224</v>
      </c>
      <c r="L71" s="54" t="n">
        <f aca="false">I71/3600</f>
        <v>0.543275277777778</v>
      </c>
      <c r="N71" s="77" t="n">
        <v>37129.3904</v>
      </c>
      <c r="O71" s="78" t="n">
        <v>45.2461</v>
      </c>
      <c r="P71" s="78" t="n">
        <v>48.0986</v>
      </c>
      <c r="Q71" s="78" t="n">
        <v>48.8966</v>
      </c>
      <c r="R71" s="78" t="n">
        <v>938.336</v>
      </c>
      <c r="S71" s="78" t="n">
        <v>1968.739</v>
      </c>
      <c r="T71" s="78" t="n">
        <v>46.55</v>
      </c>
      <c r="U71" s="53" t="n">
        <f aca="false">IF(N71&lt;&gt;0,R71/N71,0)</f>
        <v>0.0252720550995095</v>
      </c>
      <c r="V71" s="54" t="n">
        <f aca="false">S71/3600</f>
        <v>0.546871944444444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16353386474782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595.12</v>
      </c>
      <c r="E72" s="80" t="n">
        <v>42.8386</v>
      </c>
      <c r="F72" s="80" t="n">
        <v>46.3019</v>
      </c>
      <c r="G72" s="80" t="n">
        <v>47.1196</v>
      </c>
      <c r="H72" s="80" t="n">
        <v>997.282</v>
      </c>
      <c r="I72" s="80" t="n">
        <v>1788.09</v>
      </c>
      <c r="J72" s="80" t="n">
        <v>38.422</v>
      </c>
      <c r="K72" s="53" t="n">
        <f aca="false">IF(D72&lt;&gt;0,H72/D72,0)</f>
        <v>0.0484232187042367</v>
      </c>
      <c r="L72" s="60" t="n">
        <f aca="false">I72/3600</f>
        <v>0.496691666666667</v>
      </c>
      <c r="N72" s="79" t="n">
        <v>20447.0944</v>
      </c>
      <c r="O72" s="80" t="n">
        <v>42.8394</v>
      </c>
      <c r="P72" s="80" t="n">
        <v>46.3036</v>
      </c>
      <c r="Q72" s="80" t="n">
        <v>47.1207</v>
      </c>
      <c r="R72" s="80" t="n">
        <v>847.622</v>
      </c>
      <c r="S72" s="80" t="n">
        <v>1797.466</v>
      </c>
      <c r="T72" s="80" t="n">
        <v>38.516</v>
      </c>
      <c r="U72" s="53" t="n">
        <f aca="false">IF(N72&lt;&gt;0,R72/N72,0)</f>
        <v>0.0414543985281351</v>
      </c>
      <c r="V72" s="60" t="n">
        <f aca="false">S72/3600</f>
        <v>0.499296111111111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150067884510099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2069.9608</v>
      </c>
      <c r="E73" s="80" t="n">
        <v>40.2735</v>
      </c>
      <c r="F73" s="80" t="n">
        <v>44.6533</v>
      </c>
      <c r="G73" s="80" t="n">
        <v>45.3348</v>
      </c>
      <c r="H73" s="80" t="n">
        <v>848.348</v>
      </c>
      <c r="I73" s="80" t="n">
        <v>1676.69</v>
      </c>
      <c r="J73" s="80" t="n">
        <v>33.976</v>
      </c>
      <c r="K73" s="53" t="n">
        <f aca="false">IF(D73&lt;&gt;0,H73/D73,0)</f>
        <v>0.0702858952118552</v>
      </c>
      <c r="L73" s="60" t="n">
        <f aca="false">I73/3600</f>
        <v>0.465747222222222</v>
      </c>
      <c r="N73" s="79" t="n">
        <v>11959.8856</v>
      </c>
      <c r="O73" s="80" t="n">
        <v>40.2735</v>
      </c>
      <c r="P73" s="80" t="n">
        <v>44.6534</v>
      </c>
      <c r="Q73" s="80" t="n">
        <v>45.3335</v>
      </c>
      <c r="R73" s="80" t="n">
        <v>735.701</v>
      </c>
      <c r="S73" s="80" t="n">
        <v>1691.12</v>
      </c>
      <c r="T73" s="80" t="n">
        <v>34.834</v>
      </c>
      <c r="U73" s="53" t="n">
        <f aca="false">IF(N73&lt;&gt;0,R73/N73,0)</f>
        <v>0.0615140499337218</v>
      </c>
      <c r="V73" s="60" t="n">
        <f aca="false">S73/3600</f>
        <v>0.469755555555556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132783951868808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243.2416</v>
      </c>
      <c r="E74" s="82" t="n">
        <v>37.4517</v>
      </c>
      <c r="F74" s="82" t="n">
        <v>43.2905</v>
      </c>
      <c r="G74" s="82" t="n">
        <v>43.8042</v>
      </c>
      <c r="H74" s="82" t="n">
        <v>662.198</v>
      </c>
      <c r="I74" s="82" t="n">
        <v>1597.302</v>
      </c>
      <c r="J74" s="82" t="n">
        <v>30.872</v>
      </c>
      <c r="K74" s="67" t="n">
        <f aca="false">IF(D74&lt;&gt;0,H74/D74,0)</f>
        <v>0.0914228789496681</v>
      </c>
      <c r="L74" s="68" t="n">
        <f aca="false">I74/3600</f>
        <v>0.443695</v>
      </c>
      <c r="N74" s="81" t="n">
        <v>7173.9904</v>
      </c>
      <c r="O74" s="82" t="n">
        <v>37.4511</v>
      </c>
      <c r="P74" s="82" t="n">
        <v>43.2904</v>
      </c>
      <c r="Q74" s="82" t="n">
        <v>43.8055</v>
      </c>
      <c r="R74" s="82" t="n">
        <v>590.117</v>
      </c>
      <c r="S74" s="82" t="n">
        <v>1609.891</v>
      </c>
      <c r="T74" s="82" t="n">
        <v>31.792</v>
      </c>
      <c r="U74" s="67" t="n">
        <f aca="false">IF(N74&lt;&gt;0,R74/N74,0)</f>
        <v>0.0822578463444835</v>
      </c>
      <c r="V74" s="68" t="n">
        <f aca="false">S74/3600</f>
        <v>0.447191944444445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108851129118481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203.0472</v>
      </c>
      <c r="E75" s="78" t="n">
        <v>44.9603</v>
      </c>
      <c r="F75" s="78" t="n">
        <v>48.8673</v>
      </c>
      <c r="G75" s="78" t="n">
        <v>48.5565</v>
      </c>
      <c r="H75" s="78" t="n">
        <v>830.516</v>
      </c>
      <c r="I75" s="78" t="n">
        <v>1868.727</v>
      </c>
      <c r="J75" s="78" t="n">
        <v>43.071</v>
      </c>
      <c r="K75" s="53" t="n">
        <f aca="false">IF(D75&lt;&gt;0,H75/D75,0)</f>
        <v>0.0284393609444976</v>
      </c>
      <c r="L75" s="54" t="n">
        <f aca="false">I75/3600</f>
        <v>0.519090833333333</v>
      </c>
      <c r="N75" s="77" t="n">
        <v>29037.4392</v>
      </c>
      <c r="O75" s="78" t="n">
        <v>44.9591</v>
      </c>
      <c r="P75" s="78" t="n">
        <v>48.8657</v>
      </c>
      <c r="Q75" s="78" t="n">
        <v>48.5564</v>
      </c>
      <c r="R75" s="78" t="n">
        <v>669.836</v>
      </c>
      <c r="S75" s="78" t="n">
        <v>1881.191</v>
      </c>
      <c r="T75" s="78" t="n">
        <v>42.556</v>
      </c>
      <c r="U75" s="53" t="n">
        <f aca="false">IF(N75&lt;&gt;0,R75/N75,0)</f>
        <v>0.0230680121406849</v>
      </c>
      <c r="V75" s="54" t="n">
        <f aca="false">S75/3600</f>
        <v>0.522553055555556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93470083658834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7067.132</v>
      </c>
      <c r="E76" s="80" t="n">
        <v>42.5009</v>
      </c>
      <c r="F76" s="80" t="n">
        <v>47.2189</v>
      </c>
      <c r="G76" s="80" t="n">
        <v>46.2631</v>
      </c>
      <c r="H76" s="80" t="n">
        <v>647.958</v>
      </c>
      <c r="I76" s="80" t="n">
        <v>1737.484</v>
      </c>
      <c r="J76" s="80" t="n">
        <v>36.176</v>
      </c>
      <c r="K76" s="53" t="n">
        <f aca="false">IF(D76&lt;&gt;0,H76/D76,0)</f>
        <v>0.0379652539161237</v>
      </c>
      <c r="L76" s="60" t="n">
        <f aca="false">I76/3600</f>
        <v>0.482634444444444</v>
      </c>
      <c r="N76" s="79" t="n">
        <v>16975.26</v>
      </c>
      <c r="O76" s="80" t="n">
        <v>42.5006</v>
      </c>
      <c r="P76" s="80" t="n">
        <v>47.2174</v>
      </c>
      <c r="Q76" s="80" t="n">
        <v>46.2607</v>
      </c>
      <c r="R76" s="80" t="n">
        <v>556.362</v>
      </c>
      <c r="S76" s="80" t="n">
        <v>1742.086</v>
      </c>
      <c r="T76" s="80" t="n">
        <v>37.174</v>
      </c>
      <c r="U76" s="53" t="n">
        <f aca="false">IF(N76&lt;&gt;0,R76/N76,0)</f>
        <v>0.032774873551274</v>
      </c>
      <c r="V76" s="60" t="n">
        <f aca="false">S76/3600</f>
        <v>0.483912777777778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141361014139805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459.9864</v>
      </c>
      <c r="E77" s="80" t="n">
        <v>39.7656</v>
      </c>
      <c r="F77" s="80" t="n">
        <v>45.8901</v>
      </c>
      <c r="G77" s="80" t="n">
        <v>44.3087</v>
      </c>
      <c r="H77" s="80" t="n">
        <v>520.774</v>
      </c>
      <c r="I77" s="80" t="n">
        <v>1645.896</v>
      </c>
      <c r="J77" s="80" t="n">
        <v>33.259</v>
      </c>
      <c r="K77" s="53" t="n">
        <f aca="false">IF(D77&lt;&gt;0,H77/D77,0)</f>
        <v>0.0497872540254928</v>
      </c>
      <c r="L77" s="60" t="n">
        <f aca="false">I77/3600</f>
        <v>0.457193333333333</v>
      </c>
      <c r="N77" s="79" t="n">
        <v>10403.724</v>
      </c>
      <c r="O77" s="80" t="n">
        <v>39.7666</v>
      </c>
      <c r="P77" s="80" t="n">
        <v>45.889</v>
      </c>
      <c r="Q77" s="80" t="n">
        <v>44.31</v>
      </c>
      <c r="R77" s="80" t="n">
        <v>464.064</v>
      </c>
      <c r="S77" s="80" t="n">
        <v>1659.296</v>
      </c>
      <c r="T77" s="80" t="n">
        <v>32.557</v>
      </c>
      <c r="U77" s="53" t="n">
        <f aca="false">IF(N77&lt;&gt;0,R77/N77,0)</f>
        <v>0.044605566237628</v>
      </c>
      <c r="V77" s="60" t="n">
        <f aca="false">S77/3600</f>
        <v>0.460915555555556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108895605387366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336.9408</v>
      </c>
      <c r="E78" s="82" t="n">
        <v>36.6964</v>
      </c>
      <c r="F78" s="82" t="n">
        <v>44.6752</v>
      </c>
      <c r="G78" s="82" t="n">
        <v>42.8019</v>
      </c>
      <c r="H78" s="82" t="n">
        <v>387.653</v>
      </c>
      <c r="I78" s="82" t="n">
        <v>1578.176</v>
      </c>
      <c r="J78" s="82" t="n">
        <v>29.796</v>
      </c>
      <c r="K78" s="67" t="n">
        <f aca="false">IF(D78&lt;&gt;0,H78/D78,0)</f>
        <v>0.0611735239817926</v>
      </c>
      <c r="L78" s="68" t="n">
        <f aca="false">I78/3600</f>
        <v>0.438382222222222</v>
      </c>
      <c r="N78" s="81" t="n">
        <v>6303.9632</v>
      </c>
      <c r="O78" s="82" t="n">
        <v>36.6944</v>
      </c>
      <c r="P78" s="82" t="n">
        <v>44.6744</v>
      </c>
      <c r="Q78" s="82" t="n">
        <v>42.7994</v>
      </c>
      <c r="R78" s="82" t="n">
        <v>355.869</v>
      </c>
      <c r="S78" s="82" t="n">
        <v>1586.881</v>
      </c>
      <c r="T78" s="82" t="n">
        <v>30.576</v>
      </c>
      <c r="U78" s="67" t="n">
        <f aca="false">IF(N78&lt;&gt;0,R78/N78,0)</f>
        <v>0.0564516303013952</v>
      </c>
      <c r="V78" s="68" t="n">
        <f aca="false">S78/3600</f>
        <v>0.440800277777778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819908526439883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434.4704</v>
      </c>
      <c r="E79" s="78" t="n">
        <v>45.095</v>
      </c>
      <c r="F79" s="78" t="n">
        <v>49.1031</v>
      </c>
      <c r="G79" s="78" t="n">
        <v>49.3371</v>
      </c>
      <c r="H79" s="78" t="n">
        <v>1073.44</v>
      </c>
      <c r="I79" s="78" t="n">
        <v>1947.507</v>
      </c>
      <c r="J79" s="78" t="n">
        <v>46.394</v>
      </c>
      <c r="K79" s="53" t="n">
        <f aca="false">IF(D79&lt;&gt;0,H79/D79,0)</f>
        <v>0.0302936656843614</v>
      </c>
      <c r="L79" s="54" t="n">
        <f aca="false">I79/3600</f>
        <v>0.540974166666667</v>
      </c>
      <c r="N79" s="77" t="n">
        <v>35245.0976</v>
      </c>
      <c r="O79" s="78" t="n">
        <v>45.0954</v>
      </c>
      <c r="P79" s="78" t="n">
        <v>49.1028</v>
      </c>
      <c r="Q79" s="78" t="n">
        <v>49.3373</v>
      </c>
      <c r="R79" s="78" t="n">
        <v>883.809</v>
      </c>
      <c r="S79" s="78" t="n">
        <v>1948.708</v>
      </c>
      <c r="T79" s="78" t="n">
        <v>45.988</v>
      </c>
      <c r="U79" s="53" t="n">
        <f aca="false">IF(N79&lt;&gt;0,R79/N79,0)</f>
        <v>0.0250760832053988</v>
      </c>
      <c r="V79" s="54" t="n">
        <f aca="false">S79/3600</f>
        <v>0.541307777777778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176657288716649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712.3016</v>
      </c>
      <c r="E80" s="80" t="n">
        <v>42.3789</v>
      </c>
      <c r="F80" s="80" t="n">
        <v>47.2648</v>
      </c>
      <c r="G80" s="80" t="n">
        <v>47.4417</v>
      </c>
      <c r="H80" s="80" t="n">
        <v>923.542</v>
      </c>
      <c r="I80" s="80" t="n">
        <v>1774.861</v>
      </c>
      <c r="J80" s="80" t="n">
        <v>38.001</v>
      </c>
      <c r="K80" s="53" t="n">
        <f aca="false">IF(D80&lt;&gt;0,H80/D80,0)</f>
        <v>0.0468510485858232</v>
      </c>
      <c r="L80" s="60" t="n">
        <f aca="false">I80/3600</f>
        <v>0.493016944444445</v>
      </c>
      <c r="N80" s="79" t="n">
        <v>19560.344</v>
      </c>
      <c r="O80" s="80" t="n">
        <v>42.3793</v>
      </c>
      <c r="P80" s="80" t="n">
        <v>47.2631</v>
      </c>
      <c r="Q80" s="80" t="n">
        <v>47.443</v>
      </c>
      <c r="R80" s="80" t="n">
        <v>770.682</v>
      </c>
      <c r="S80" s="80" t="n">
        <v>1785.813</v>
      </c>
      <c r="T80" s="80" t="n">
        <v>38.329</v>
      </c>
      <c r="U80" s="53" t="n">
        <f aca="false">IF(N80&lt;&gt;0,R80/N80,0)</f>
        <v>0.0394002273170656</v>
      </c>
      <c r="V80" s="60" t="n">
        <f aca="false">S80/3600</f>
        <v>0.496059166666667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165514941388697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460.2376</v>
      </c>
      <c r="E81" s="80" t="n">
        <v>39.7166</v>
      </c>
      <c r="F81" s="80" t="n">
        <v>45.3441</v>
      </c>
      <c r="G81" s="80" t="n">
        <v>45.4951</v>
      </c>
      <c r="H81" s="80" t="n">
        <v>750.335</v>
      </c>
      <c r="I81" s="80" t="n">
        <v>1673.399</v>
      </c>
      <c r="J81" s="80" t="n">
        <v>34.07</v>
      </c>
      <c r="K81" s="53" t="n">
        <f aca="false">IF(D81&lt;&gt;0,H81/D81,0)</f>
        <v>0.0654729008410786</v>
      </c>
      <c r="L81" s="60" t="n">
        <f aca="false">I81/3600</f>
        <v>0.464833055555556</v>
      </c>
      <c r="N81" s="79" t="n">
        <v>11353.8032</v>
      </c>
      <c r="O81" s="80" t="n">
        <v>39.7167</v>
      </c>
      <c r="P81" s="80" t="n">
        <v>45.3459</v>
      </c>
      <c r="Q81" s="80" t="n">
        <v>45.4969</v>
      </c>
      <c r="R81" s="80" t="n">
        <v>645.98</v>
      </c>
      <c r="S81" s="80" t="n">
        <v>1675.146</v>
      </c>
      <c r="T81" s="80" t="n">
        <v>33.976</v>
      </c>
      <c r="U81" s="53" t="n">
        <f aca="false">IF(N81&lt;&gt;0,R81/N81,0)</f>
        <v>0.0568954726994035</v>
      </c>
      <c r="V81" s="60" t="n">
        <f aca="false">S81/3600</f>
        <v>0.465318333333333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39077878547582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764.7064</v>
      </c>
      <c r="E82" s="82" t="n">
        <v>37.0713</v>
      </c>
      <c r="F82" s="82" t="n">
        <v>43.8357</v>
      </c>
      <c r="G82" s="82" t="n">
        <v>43.8228</v>
      </c>
      <c r="H82" s="82" t="n">
        <v>569.394</v>
      </c>
      <c r="I82" s="82" t="n">
        <v>1595.321</v>
      </c>
      <c r="J82" s="82" t="n">
        <v>30.373</v>
      </c>
      <c r="K82" s="67" t="n">
        <f aca="false">IF(D82&lt;&gt;0,H82/D82,0)</f>
        <v>0.084171280515589</v>
      </c>
      <c r="L82" s="68" t="n">
        <f aca="false">I82/3600</f>
        <v>0.443144722222222</v>
      </c>
      <c r="N82" s="81" t="n">
        <v>6700.492</v>
      </c>
      <c r="O82" s="82" t="n">
        <v>37.0714</v>
      </c>
      <c r="P82" s="82" t="n">
        <v>43.84</v>
      </c>
      <c r="Q82" s="82" t="n">
        <v>43.8197</v>
      </c>
      <c r="R82" s="82" t="n">
        <v>505.889</v>
      </c>
      <c r="S82" s="82" t="n">
        <v>1605.648</v>
      </c>
      <c r="T82" s="82" t="n">
        <v>30.872</v>
      </c>
      <c r="U82" s="67" t="n">
        <f aca="false">IF(N82&lt;&gt;0,R82/N82,0)</f>
        <v>0.0755002766960993</v>
      </c>
      <c r="V82" s="68" t="n">
        <f aca="false">S82/3600</f>
        <v>0.446013333333333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111530855611404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8892.8368</v>
      </c>
      <c r="E83" s="78" t="n">
        <v>42.1664</v>
      </c>
      <c r="F83" s="78" t="n">
        <v>44.1447</v>
      </c>
      <c r="G83" s="78" t="n">
        <v>44.8558</v>
      </c>
      <c r="H83" s="78" t="n">
        <v>691.725</v>
      </c>
      <c r="I83" s="78" t="n">
        <v>834.835</v>
      </c>
      <c r="J83" s="78" t="n">
        <v>24.632</v>
      </c>
      <c r="K83" s="53" t="n">
        <f aca="false">IF(D83&lt;&gt;0,H83/D83,0)</f>
        <v>0.0239410551753091</v>
      </c>
      <c r="L83" s="54" t="n">
        <f aca="false">I83/3600</f>
        <v>0.231898611111111</v>
      </c>
      <c r="N83" s="77" t="n">
        <v>28822.4672</v>
      </c>
      <c r="O83" s="78" t="n">
        <v>42.167</v>
      </c>
      <c r="P83" s="78" t="n">
        <v>44.1453</v>
      </c>
      <c r="Q83" s="78" t="n">
        <v>44.8547</v>
      </c>
      <c r="R83" s="78" t="n">
        <v>621.618</v>
      </c>
      <c r="S83" s="78" t="n">
        <v>838.377</v>
      </c>
      <c r="T83" s="78" t="n">
        <v>24.663</v>
      </c>
      <c r="U83" s="53" t="n">
        <f aca="false">IF(N83&lt;&gt;0,R83/N83,0)</f>
        <v>0.0215671335727984</v>
      </c>
      <c r="V83" s="54" t="n">
        <f aca="false">S83/3600</f>
        <v>0.2328825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101350970400087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7377.0496</v>
      </c>
      <c r="E84" s="80" t="n">
        <v>38.8045</v>
      </c>
      <c r="F84" s="80" t="n">
        <v>41.2409</v>
      </c>
      <c r="G84" s="80" t="n">
        <v>41.6828</v>
      </c>
      <c r="H84" s="80" t="n">
        <v>595.476</v>
      </c>
      <c r="I84" s="80" t="n">
        <v>745.291</v>
      </c>
      <c r="J84" s="80" t="n">
        <v>19.936</v>
      </c>
      <c r="K84" s="53" t="n">
        <f aca="false">IF(D84&lt;&gt;0,H84/D84,0)</f>
        <v>0.0342679576629625</v>
      </c>
      <c r="L84" s="60" t="n">
        <f aca="false">I84/3600</f>
        <v>0.207025277777778</v>
      </c>
      <c r="N84" s="79" t="n">
        <v>17320.4776</v>
      </c>
      <c r="O84" s="80" t="n">
        <v>38.8049</v>
      </c>
      <c r="P84" s="80" t="n">
        <v>41.2425</v>
      </c>
      <c r="Q84" s="80" t="n">
        <v>41.6807</v>
      </c>
      <c r="R84" s="80" t="n">
        <v>537.924</v>
      </c>
      <c r="S84" s="80" t="n">
        <v>750.829</v>
      </c>
      <c r="T84" s="80" t="n">
        <v>19.968</v>
      </c>
      <c r="U84" s="53" t="n">
        <f aca="false">IF(N84&lt;&gt;0,R84/N84,0)</f>
        <v>0.0310571112658002</v>
      </c>
      <c r="V84" s="60" t="n">
        <f aca="false">S84/3600</f>
        <v>0.208563611111111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966487314350201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01.9888</v>
      </c>
      <c r="E85" s="80" t="n">
        <v>35.8046</v>
      </c>
      <c r="F85" s="80" t="n">
        <v>38.8361</v>
      </c>
      <c r="G85" s="80" t="n">
        <v>39.0506</v>
      </c>
      <c r="H85" s="80" t="n">
        <v>478.468</v>
      </c>
      <c r="I85" s="80" t="n">
        <v>676.635</v>
      </c>
      <c r="J85" s="80" t="n">
        <v>16.894</v>
      </c>
      <c r="K85" s="53" t="n">
        <f aca="false">IF(D85&lt;&gt;0,H85/D85,0)</f>
        <v>0.046444236087696</v>
      </c>
      <c r="L85" s="60" t="n">
        <f aca="false">I85/3600</f>
        <v>0.187954166666667</v>
      </c>
      <c r="N85" s="79" t="n">
        <v>10260.3976</v>
      </c>
      <c r="O85" s="80" t="n">
        <v>35.804</v>
      </c>
      <c r="P85" s="80" t="n">
        <v>38.8342</v>
      </c>
      <c r="Q85" s="80" t="n">
        <v>39.052</v>
      </c>
      <c r="R85" s="80" t="n">
        <v>436.711</v>
      </c>
      <c r="S85" s="80" t="n">
        <v>681.3</v>
      </c>
      <c r="T85" s="80" t="n">
        <v>17.331</v>
      </c>
      <c r="U85" s="53" t="n">
        <f aca="false">IF(N85&lt;&gt;0,R85/N85,0)</f>
        <v>0.0425627755400044</v>
      </c>
      <c r="V85" s="60" t="n">
        <f aca="false">S85/3600</f>
        <v>0.18925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872722940719129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6145.4488</v>
      </c>
      <c r="E86" s="82" t="n">
        <v>32.9968</v>
      </c>
      <c r="F86" s="82" t="n">
        <v>36.8436</v>
      </c>
      <c r="G86" s="82" t="n">
        <v>36.9334</v>
      </c>
      <c r="H86" s="82" t="n">
        <v>379.327</v>
      </c>
      <c r="I86" s="82" t="n">
        <v>626.231</v>
      </c>
      <c r="J86" s="82" t="n">
        <v>13.993</v>
      </c>
      <c r="K86" s="67" t="n">
        <f aca="false">IF(D86&lt;&gt;0,H86/D86,0)</f>
        <v>0.0617248653995783</v>
      </c>
      <c r="L86" s="68" t="n">
        <f aca="false">I86/3600</f>
        <v>0.173953055555556</v>
      </c>
      <c r="N86" s="81" t="n">
        <v>6118.0056</v>
      </c>
      <c r="O86" s="82" t="n">
        <v>32.9977</v>
      </c>
      <c r="P86" s="82" t="n">
        <v>36.8474</v>
      </c>
      <c r="Q86" s="82" t="n">
        <v>36.9323</v>
      </c>
      <c r="R86" s="82" t="n">
        <v>350.603</v>
      </c>
      <c r="S86" s="82" t="n">
        <v>632.752</v>
      </c>
      <c r="T86" s="82" t="n">
        <v>13.728</v>
      </c>
      <c r="U86" s="67" t="n">
        <f aca="false">IF(N86&lt;&gt;0,R86/N86,0)</f>
        <v>0.0573067471530265</v>
      </c>
      <c r="V86" s="68" t="n">
        <f aca="false">S86/3600</f>
        <v>0.1757644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757235841371692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6186.1618</v>
      </c>
      <c r="E87" s="78" t="n">
        <v>44.7818</v>
      </c>
      <c r="F87" s="78" t="n">
        <v>46.2667</v>
      </c>
      <c r="G87" s="78" t="n">
        <v>46.1125</v>
      </c>
      <c r="H87" s="78" t="n">
        <v>655.858</v>
      </c>
      <c r="I87" s="78" t="n">
        <v>1619.922</v>
      </c>
      <c r="J87" s="78" t="n">
        <v>44.272</v>
      </c>
      <c r="K87" s="53" t="n">
        <f aca="false">IF(D87&lt;&gt;0,H87/D87,0)</f>
        <v>0.0181245527952069</v>
      </c>
      <c r="L87" s="54" t="n">
        <f aca="false">I87/3600</f>
        <v>0.449978333333333</v>
      </c>
      <c r="N87" s="77" t="n">
        <v>36122.3491</v>
      </c>
      <c r="O87" s="78" t="n">
        <v>44.7653</v>
      </c>
      <c r="P87" s="78" t="n">
        <v>46.2668</v>
      </c>
      <c r="Q87" s="78" t="n">
        <v>46.1119</v>
      </c>
      <c r="R87" s="78" t="n">
        <v>593.704</v>
      </c>
      <c r="S87" s="78" t="n">
        <v>1629.095</v>
      </c>
      <c r="T87" s="78" t="n">
        <v>44.74</v>
      </c>
      <c r="U87" s="53" t="n">
        <f aca="false">IF(N87&lt;&gt;0,R87/N87,0)</f>
        <v>0.0164359188921077</v>
      </c>
      <c r="V87" s="54" t="n">
        <f aca="false">S87/3600</f>
        <v>0.452526388888889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947674649085625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951.2798</v>
      </c>
      <c r="E88" s="80" t="n">
        <v>40.6125</v>
      </c>
      <c r="F88" s="80" t="n">
        <v>43.368</v>
      </c>
      <c r="G88" s="80" t="n">
        <v>42.9545</v>
      </c>
      <c r="H88" s="80" t="n">
        <v>617.875</v>
      </c>
      <c r="I88" s="80" t="n">
        <v>1508.413</v>
      </c>
      <c r="J88" s="80" t="n">
        <v>38.064</v>
      </c>
      <c r="K88" s="53" t="n">
        <f aca="false">IF(D88&lt;&gt;0,H88/D88,0)</f>
        <v>0.0247632588369275</v>
      </c>
      <c r="L88" s="60" t="n">
        <f aca="false">I88/3600</f>
        <v>0.419003611111111</v>
      </c>
      <c r="N88" s="79" t="n">
        <v>24893.3693</v>
      </c>
      <c r="O88" s="80" t="n">
        <v>40.5967</v>
      </c>
      <c r="P88" s="80" t="n">
        <v>43.3623</v>
      </c>
      <c r="Q88" s="80" t="n">
        <v>42.9521</v>
      </c>
      <c r="R88" s="80" t="n">
        <v>561.954</v>
      </c>
      <c r="S88" s="80" t="n">
        <v>1512.422</v>
      </c>
      <c r="T88" s="80" t="n">
        <v>38.251</v>
      </c>
      <c r="U88" s="53" t="n">
        <f aca="false">IF(N88&lt;&gt;0,R88/N88,0)</f>
        <v>0.022574445155562</v>
      </c>
      <c r="V88" s="60" t="n">
        <f aca="false">S88/3600</f>
        <v>0.420117222222222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905053611167308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418.101</v>
      </c>
      <c r="E89" s="80" t="n">
        <v>36.5403</v>
      </c>
      <c r="F89" s="80" t="n">
        <v>41.0767</v>
      </c>
      <c r="G89" s="80" t="n">
        <v>40.3825</v>
      </c>
      <c r="H89" s="80" t="n">
        <v>559.008</v>
      </c>
      <c r="I89" s="80" t="n">
        <v>1393.987</v>
      </c>
      <c r="J89" s="80" t="n">
        <v>33.196</v>
      </c>
      <c r="K89" s="53" t="n">
        <f aca="false">IF(D89&lt;&gt;0,H89/D89,0)</f>
        <v>0.0340482739142609</v>
      </c>
      <c r="L89" s="60" t="n">
        <f aca="false">I89/3600</f>
        <v>0.387218611111111</v>
      </c>
      <c r="N89" s="79" t="n">
        <v>16372.6018</v>
      </c>
      <c r="O89" s="80" t="n">
        <v>36.5419</v>
      </c>
      <c r="P89" s="80" t="n">
        <v>41.0772</v>
      </c>
      <c r="Q89" s="80" t="n">
        <v>40.381</v>
      </c>
      <c r="R89" s="80" t="n">
        <v>513.677</v>
      </c>
      <c r="S89" s="80" t="n">
        <v>1402.005</v>
      </c>
      <c r="T89" s="80" t="n">
        <v>33.259</v>
      </c>
      <c r="U89" s="53" t="n">
        <f aca="false">IF(N89&lt;&gt;0,R89/N89,0)</f>
        <v>0.0313741826909881</v>
      </c>
      <c r="V89" s="60" t="n">
        <f aca="false">S89/3600</f>
        <v>0.389445833333333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810918627282615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58.6387</v>
      </c>
      <c r="E90" s="82" t="n">
        <v>32.6008</v>
      </c>
      <c r="F90" s="82" t="n">
        <v>39.3057</v>
      </c>
      <c r="G90" s="82" t="n">
        <v>38.3445</v>
      </c>
      <c r="H90" s="82" t="n">
        <v>465.519</v>
      </c>
      <c r="I90" s="82" t="n">
        <v>1290.231</v>
      </c>
      <c r="J90" s="82" t="n">
        <v>28.314</v>
      </c>
      <c r="K90" s="67" t="n">
        <f aca="false">IF(D90&lt;&gt;0,H90/D90,0)</f>
        <v>0.0453782430216594</v>
      </c>
      <c r="L90" s="68" t="n">
        <f aca="false">I90/3600</f>
        <v>0.3583975</v>
      </c>
      <c r="N90" s="81" t="n">
        <v>10227.349</v>
      </c>
      <c r="O90" s="82" t="n">
        <v>32.6016</v>
      </c>
      <c r="P90" s="82" t="n">
        <v>39.3088</v>
      </c>
      <c r="Q90" s="82" t="n">
        <v>38.3481</v>
      </c>
      <c r="R90" s="82" t="n">
        <v>433.515</v>
      </c>
      <c r="S90" s="82" t="n">
        <v>1300.215</v>
      </c>
      <c r="T90" s="82" t="n">
        <v>29.078</v>
      </c>
      <c r="U90" s="67" t="n">
        <f aca="false">IF(N90&lt;&gt;0,R90/N90,0)</f>
        <v>0.0423878172144121</v>
      </c>
      <c r="V90" s="68" t="n">
        <f aca="false">S90/3600</f>
        <v>0.361170833333333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687490736146108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3415.548</v>
      </c>
      <c r="E91" s="78" t="n">
        <v>45.8628</v>
      </c>
      <c r="F91" s="78" t="n">
        <v>45.3377</v>
      </c>
      <c r="G91" s="78" t="n">
        <v>45.5833</v>
      </c>
      <c r="H91" s="78" t="n">
        <v>647.301</v>
      </c>
      <c r="I91" s="78" t="n">
        <v>1138.646</v>
      </c>
      <c r="J91" s="78" t="n">
        <v>32.713</v>
      </c>
      <c r="K91" s="53" t="n">
        <f aca="false">IF(D91&lt;&gt;0,H91/D91,0)</f>
        <v>0.0149094282997418</v>
      </c>
      <c r="L91" s="54" t="n">
        <f aca="false">I91/3600</f>
        <v>0.316290555555556</v>
      </c>
      <c r="N91" s="77" t="n">
        <v>43344.62</v>
      </c>
      <c r="O91" s="78" t="n">
        <v>45.8601</v>
      </c>
      <c r="P91" s="78" t="n">
        <v>45.3393</v>
      </c>
      <c r="Q91" s="78" t="n">
        <v>45.5798</v>
      </c>
      <c r="R91" s="78" t="n">
        <v>577.265</v>
      </c>
      <c r="S91" s="78" t="n">
        <v>1142.374</v>
      </c>
      <c r="T91" s="78" t="n">
        <v>32.292</v>
      </c>
      <c r="U91" s="53" t="n">
        <f aca="false">IF(N91&lt;&gt;0,R91/N91,0)</f>
        <v>0.0133180311651135</v>
      </c>
      <c r="V91" s="54" t="n">
        <f aca="false">S91/3600</f>
        <v>0.31732611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08196959374387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3335.2096</v>
      </c>
      <c r="E92" s="80" t="n">
        <v>41.2866</v>
      </c>
      <c r="F92" s="80" t="n">
        <v>41.9072</v>
      </c>
      <c r="G92" s="80" t="n">
        <v>42.2969</v>
      </c>
      <c r="H92" s="80" t="n">
        <v>619.24</v>
      </c>
      <c r="I92" s="80" t="n">
        <v>1081.534</v>
      </c>
      <c r="J92" s="80" t="n">
        <v>28.953</v>
      </c>
      <c r="K92" s="53" t="n">
        <f aca="false">IF(D92&lt;&gt;0,H92/D92,0)</f>
        <v>0.018576154385422</v>
      </c>
      <c r="L92" s="60" t="n">
        <f aca="false">I92/3600</f>
        <v>0.300426111111111</v>
      </c>
      <c r="N92" s="79" t="n">
        <v>33273.0264</v>
      </c>
      <c r="O92" s="80" t="n">
        <v>41.2832</v>
      </c>
      <c r="P92" s="80" t="n">
        <v>41.9007</v>
      </c>
      <c r="Q92" s="80" t="n">
        <v>42.2982</v>
      </c>
      <c r="R92" s="80" t="n">
        <v>555.847</v>
      </c>
      <c r="S92" s="80" t="n">
        <v>1092.391</v>
      </c>
      <c r="T92" s="80" t="n">
        <v>28.75</v>
      </c>
      <c r="U92" s="53" t="n">
        <f aca="false">IF(N92&lt;&gt;0,R92/N92,0)</f>
        <v>0.0167056339666175</v>
      </c>
      <c r="V92" s="60" t="n">
        <f aca="false">S92/3600</f>
        <v>0.303441944444444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102372262773723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5077.1384</v>
      </c>
      <c r="E93" s="80" t="n">
        <v>36.5824</v>
      </c>
      <c r="F93" s="80" t="n">
        <v>39.6098</v>
      </c>
      <c r="G93" s="80" t="n">
        <v>39.9287</v>
      </c>
      <c r="H93" s="80" t="n">
        <v>588.608</v>
      </c>
      <c r="I93" s="80" t="n">
        <v>1023.829</v>
      </c>
      <c r="J93" s="80" t="n">
        <v>26.067</v>
      </c>
      <c r="K93" s="53" t="n">
        <f aca="false">IF(D93&lt;&gt;0,H93/D93,0)</f>
        <v>0.0234718966179969</v>
      </c>
      <c r="L93" s="60" t="n">
        <f aca="false">I93/3600</f>
        <v>0.284396944444444</v>
      </c>
      <c r="N93" s="79" t="n">
        <v>25029.4768</v>
      </c>
      <c r="O93" s="80" t="n">
        <v>36.5838</v>
      </c>
      <c r="P93" s="80" t="n">
        <v>39.6181</v>
      </c>
      <c r="Q93" s="80" t="n">
        <v>39.9369</v>
      </c>
      <c r="R93" s="80" t="n">
        <v>535.752</v>
      </c>
      <c r="S93" s="80" t="n">
        <v>1035.28</v>
      </c>
      <c r="T93" s="80" t="n">
        <v>26.317</v>
      </c>
      <c r="U93" s="53" t="n">
        <f aca="false">IF(N93&lt;&gt;0,R93/N93,0)</f>
        <v>0.0214048421499566</v>
      </c>
      <c r="V93" s="60" t="n">
        <f aca="false">S93/3600</f>
        <v>0.287577777777778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897983037947157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8043.4304</v>
      </c>
      <c r="E94" s="82" t="n">
        <v>31.9517</v>
      </c>
      <c r="F94" s="82" t="n">
        <v>38.033</v>
      </c>
      <c r="G94" s="82" t="n">
        <v>38.13</v>
      </c>
      <c r="H94" s="82" t="n">
        <v>551.132</v>
      </c>
      <c r="I94" s="82" t="n">
        <v>960.228</v>
      </c>
      <c r="J94" s="82" t="n">
        <v>23.634</v>
      </c>
      <c r="K94" s="67" t="n">
        <f aca="false">IF(D94&lt;&gt;0,H94/D94,0)</f>
        <v>0.0305447460811</v>
      </c>
      <c r="L94" s="68" t="n">
        <f aca="false">I94/3600</f>
        <v>0.26673</v>
      </c>
      <c r="N94" s="81" t="n">
        <v>17994.704</v>
      </c>
      <c r="O94" s="82" t="n">
        <v>31.9461</v>
      </c>
      <c r="P94" s="82" t="n">
        <v>38.0231</v>
      </c>
      <c r="Q94" s="82" t="n">
        <v>38.1381</v>
      </c>
      <c r="R94" s="82" t="n">
        <v>506.599</v>
      </c>
      <c r="S94" s="82" t="n">
        <v>970.462</v>
      </c>
      <c r="T94" s="82" t="n">
        <v>24.117</v>
      </c>
      <c r="U94" s="67" t="n">
        <f aca="false">IF(N94&lt;&gt;0,R94/N94,0)</f>
        <v>0.0281526720306152</v>
      </c>
      <c r="V94" s="68" t="n">
        <f aca="false">S94/3600</f>
        <v>0.269572777777778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808027840880224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340.7664</v>
      </c>
      <c r="E95" s="78" t="n">
        <v>51.2158</v>
      </c>
      <c r="F95" s="78" t="n">
        <v>53.9723</v>
      </c>
      <c r="G95" s="78" t="n">
        <v>54.8296</v>
      </c>
      <c r="H95" s="78" t="n">
        <v>147.962</v>
      </c>
      <c r="I95" s="78" t="n">
        <v>1367.404</v>
      </c>
      <c r="J95" s="78" t="n">
        <v>29</v>
      </c>
      <c r="K95" s="53" t="n">
        <f aca="false">IF(D95&lt;&gt;0,H95/D95,0)</f>
        <v>0.0201562060332011</v>
      </c>
      <c r="L95" s="54" t="n">
        <f aca="false">I95/3600</f>
        <v>0.379834444444444</v>
      </c>
      <c r="N95" s="77" t="n">
        <v>7325.4275</v>
      </c>
      <c r="O95" s="78" t="n">
        <v>51.2139</v>
      </c>
      <c r="P95" s="78" t="n">
        <v>53.9732</v>
      </c>
      <c r="Q95" s="78" t="n">
        <v>54.8218</v>
      </c>
      <c r="R95" s="78" t="n">
        <v>132.948</v>
      </c>
      <c r="S95" s="78" t="n">
        <v>1378.044</v>
      </c>
      <c r="T95" s="78" t="n">
        <v>29.827</v>
      </c>
      <c r="U95" s="53" t="n">
        <f aca="false">IF(N95&lt;&gt;0,R95/N95,0)</f>
        <v>0.0181488384125022</v>
      </c>
      <c r="V95" s="54" t="n">
        <f aca="false">S95/3600</f>
        <v>0.38279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101471999567456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5064.3312</v>
      </c>
      <c r="E96" s="80" t="n">
        <v>47.5713</v>
      </c>
      <c r="F96" s="80" t="n">
        <v>50.6068</v>
      </c>
      <c r="G96" s="80" t="n">
        <v>51.7147</v>
      </c>
      <c r="H96" s="80" t="n">
        <v>133.761</v>
      </c>
      <c r="I96" s="80" t="n">
        <v>1324.66</v>
      </c>
      <c r="J96" s="80" t="n">
        <v>26.894</v>
      </c>
      <c r="K96" s="53" t="n">
        <f aca="false">IF(D96&lt;&gt;0,H96/D96,0)</f>
        <v>0.0264123720818259</v>
      </c>
      <c r="L96" s="60" t="n">
        <f aca="false">I96/3600</f>
        <v>0.367961111111111</v>
      </c>
      <c r="N96" s="79" t="n">
        <v>5053.4173</v>
      </c>
      <c r="O96" s="80" t="n">
        <v>47.5739</v>
      </c>
      <c r="P96" s="80" t="n">
        <v>50.5982</v>
      </c>
      <c r="Q96" s="80" t="n">
        <v>51.7079</v>
      </c>
      <c r="R96" s="80" t="n">
        <v>121.735</v>
      </c>
      <c r="S96" s="80" t="n">
        <v>1331.15</v>
      </c>
      <c r="T96" s="80" t="n">
        <v>26.52</v>
      </c>
      <c r="U96" s="53" t="n">
        <f aca="false">IF(N96&lt;&gt;0,R96/N96,0)</f>
        <v>0.0240896393021016</v>
      </c>
      <c r="V96" s="60" t="n">
        <f aca="false">S96/3600</f>
        <v>0.369763888888889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899066245019101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433.6291</v>
      </c>
      <c r="E97" s="80" t="n">
        <v>43.8366</v>
      </c>
      <c r="F97" s="80" t="n">
        <v>47.7447</v>
      </c>
      <c r="G97" s="80" t="n">
        <v>48.7398</v>
      </c>
      <c r="H97" s="80" t="n">
        <v>119.827</v>
      </c>
      <c r="I97" s="80" t="n">
        <v>1279.451</v>
      </c>
      <c r="J97" s="80" t="n">
        <v>25.568</v>
      </c>
      <c r="K97" s="53" t="n">
        <f aca="false">IF(D97&lt;&gt;0,H97/D97,0)</f>
        <v>0.0348980616456215</v>
      </c>
      <c r="L97" s="60" t="n">
        <f aca="false">I97/3600</f>
        <v>0.355403055555556</v>
      </c>
      <c r="N97" s="79" t="n">
        <v>3422.9101</v>
      </c>
      <c r="O97" s="80" t="n">
        <v>43.8327</v>
      </c>
      <c r="P97" s="80" t="n">
        <v>47.7371</v>
      </c>
      <c r="Q97" s="80" t="n">
        <v>48.7418</v>
      </c>
      <c r="R97" s="80" t="n">
        <v>110.329</v>
      </c>
      <c r="S97" s="80" t="n">
        <v>1291.245</v>
      </c>
      <c r="T97" s="80" t="n">
        <v>25.225</v>
      </c>
      <c r="U97" s="53" t="n">
        <f aca="false">IF(N97&lt;&gt;0,R97/N97,0)</f>
        <v>0.0322325146663945</v>
      </c>
      <c r="V97" s="60" t="n">
        <f aca="false">S97/3600</f>
        <v>0.35867916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792642726597512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280.9504</v>
      </c>
      <c r="E98" s="82" t="n">
        <v>40.0248</v>
      </c>
      <c r="F98" s="82" t="n">
        <v>45.401</v>
      </c>
      <c r="G98" s="82" t="n">
        <v>46.6468</v>
      </c>
      <c r="H98" s="82" t="n">
        <v>102.743</v>
      </c>
      <c r="I98" s="82" t="n">
        <v>1243.181</v>
      </c>
      <c r="J98" s="82" t="n">
        <v>24.304</v>
      </c>
      <c r="K98" s="67" t="n">
        <f aca="false">IF(D98&lt;&gt;0,H98/D98,0)</f>
        <v>0.0450439430861802</v>
      </c>
      <c r="L98" s="68" t="n">
        <f aca="false">I98/3600</f>
        <v>0.345328055555556</v>
      </c>
      <c r="N98" s="81" t="n">
        <v>2276.7536</v>
      </c>
      <c r="O98" s="82" t="n">
        <v>40.0344</v>
      </c>
      <c r="P98" s="82" t="n">
        <v>45.3902</v>
      </c>
      <c r="Q98" s="82" t="n">
        <v>46.7526</v>
      </c>
      <c r="R98" s="82" t="n">
        <v>96.594</v>
      </c>
      <c r="S98" s="82" t="n">
        <v>1258.875</v>
      </c>
      <c r="T98" s="82" t="n">
        <v>24.601</v>
      </c>
      <c r="U98" s="67" t="n">
        <f aca="false">IF(N98&lt;&gt;0,R98/N98,0)</f>
        <v>0.0424261984256882</v>
      </c>
      <c r="V98" s="68" t="n">
        <f aca="false">S98/3600</f>
        <v>0.349687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59848359498944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420723406288094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10745574695139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124263946279485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122254500225299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139477945861628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87985681791954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10258410200183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4.4025932975724</v>
      </c>
      <c r="L106" s="83" t="n">
        <f aca="false">GEOMEAN(L3:L98)</f>
        <v>0.278038457857455</v>
      </c>
      <c r="T106" s="83" t="n">
        <f aca="false">GEOMEAN(T3:T98)</f>
        <v>24.4581638764866</v>
      </c>
      <c r="V106" s="83" t="n">
        <f aca="false">GEOMEAN(V3:V98)</f>
        <v>0.279719341480594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227724071112</v>
      </c>
      <c r="V107" s="84" t="n">
        <f aca="false">V106/L106</f>
        <v>1.00604550764701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867809444444444</v>
      </c>
      <c r="L108" s="83" t="n">
        <f aca="false">SUM(L3:L98)</f>
        <v>36.4051816666667</v>
      </c>
      <c r="T108" s="83" t="n">
        <f aca="false">SUM(T3:T98)/3600</f>
        <v>0.86924</v>
      </c>
      <c r="V108" s="83" t="n">
        <f aca="false">SUM(V3:V98)</f>
        <v>36.6258330555556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841446812576188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117226428937569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4.0024372463379</v>
      </c>
      <c r="L113" s="83" t="n">
        <f aca="false">GEOMEAN(L3:L10,L19:L82)</f>
        <v>0.272754011561233</v>
      </c>
      <c r="T113" s="83" t="n">
        <f aca="false">GEOMEAN(T3:T10,T19:T82)</f>
        <v>24.0439474952544</v>
      </c>
      <c r="V113" s="83" t="n">
        <f aca="false">GEOMEAN(V3:V10,V19:V82)</f>
        <v>0.274313343275511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172941807911</v>
      </c>
      <c r="V114" s="84" t="n">
        <f aca="false">V113/L113</f>
        <v>1.00571698911174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T83" activeCellId="0" sqref="T8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821.4656</v>
      </c>
      <c r="E3" s="52" t="n">
        <v>41.4399</v>
      </c>
      <c r="F3" s="52" t="n">
        <v>41.3842</v>
      </c>
      <c r="G3" s="52" t="n">
        <v>44.2245</v>
      </c>
      <c r="H3" s="52" t="n">
        <v>465.491</v>
      </c>
      <c r="I3" s="52" t="n">
        <v>10106.243</v>
      </c>
      <c r="J3" s="52" t="n">
        <v>26.754</v>
      </c>
      <c r="K3" s="53" t="n">
        <f aca="false">IF(D3&lt;&gt;0,H3/D3,0)</f>
        <v>0.0294214841891765</v>
      </c>
      <c r="L3" s="54" t="n">
        <f aca="false">I3/3600</f>
        <v>2.80728972222222</v>
      </c>
      <c r="N3" s="51" t="n">
        <v>15795.1184</v>
      </c>
      <c r="O3" s="52" t="n">
        <v>41.4424</v>
      </c>
      <c r="P3" s="52" t="n">
        <v>41.385</v>
      </c>
      <c r="Q3" s="52" t="n">
        <v>44.2252</v>
      </c>
      <c r="R3" s="52" t="n">
        <v>440.921</v>
      </c>
      <c r="S3" s="52" t="n">
        <v>10042.533</v>
      </c>
      <c r="T3" s="52" t="n">
        <v>27.331</v>
      </c>
      <c r="U3" s="53" t="n">
        <f aca="false">IF(N3&lt;&gt;0,R3/N3,0)</f>
        <v>0.0279150170852787</v>
      </c>
      <c r="V3" s="55" t="n">
        <f aca="false">S3/3600</f>
        <v>2.7895925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527829753958723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730.0576</v>
      </c>
      <c r="E4" s="59" t="n">
        <v>39.1259</v>
      </c>
      <c r="F4" s="59" t="n">
        <v>39.9661</v>
      </c>
      <c r="G4" s="59" t="n">
        <v>42.6096</v>
      </c>
      <c r="H4" s="59" t="n">
        <v>238.901</v>
      </c>
      <c r="I4" s="59" t="n">
        <v>9330.095</v>
      </c>
      <c r="J4" s="59" t="n">
        <v>21.372</v>
      </c>
      <c r="K4" s="53" t="n">
        <f aca="false">IF(D4&lt;&gt;0,H4/D4,0)</f>
        <v>0.0354976159490819</v>
      </c>
      <c r="L4" s="60" t="n">
        <f aca="false">I4/3600</f>
        <v>2.59169305555556</v>
      </c>
      <c r="N4" s="58" t="n">
        <v>6716.6032</v>
      </c>
      <c r="O4" s="59" t="n">
        <v>39.1269</v>
      </c>
      <c r="P4" s="59" t="n">
        <v>39.9694</v>
      </c>
      <c r="Q4" s="59" t="n">
        <v>42.6069</v>
      </c>
      <c r="R4" s="59" t="n">
        <v>226.619</v>
      </c>
      <c r="S4" s="59" t="n">
        <v>9290.908</v>
      </c>
      <c r="T4" s="59" t="n">
        <v>21.294</v>
      </c>
      <c r="U4" s="53" t="n">
        <f aca="false">IF(N4&lt;&gt;0,R4/N4,0)</f>
        <v>0.0337401203036678</v>
      </c>
      <c r="V4" s="61" t="n">
        <f aca="false">S4/3600</f>
        <v>2.5808077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514104168672379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96.704</v>
      </c>
      <c r="E5" s="59" t="n">
        <v>36.7399</v>
      </c>
      <c r="F5" s="59" t="n">
        <v>38.7926</v>
      </c>
      <c r="G5" s="59" t="n">
        <v>41.1618</v>
      </c>
      <c r="H5" s="59" t="n">
        <v>146.751</v>
      </c>
      <c r="I5" s="59" t="n">
        <v>8789.305</v>
      </c>
      <c r="J5" s="59" t="n">
        <v>19.297</v>
      </c>
      <c r="K5" s="53" t="n">
        <f aca="false">IF(D5&lt;&gt;0,H5/D5,0)</f>
        <v>0.0445144605035818</v>
      </c>
      <c r="L5" s="60" t="n">
        <f aca="false">I5/3600</f>
        <v>2.44147361111111</v>
      </c>
      <c r="N5" s="58" t="n">
        <v>3287.9232</v>
      </c>
      <c r="O5" s="59" t="n">
        <v>36.7442</v>
      </c>
      <c r="P5" s="59" t="n">
        <v>38.7915</v>
      </c>
      <c r="Q5" s="59" t="n">
        <v>41.1645</v>
      </c>
      <c r="R5" s="59" t="n">
        <v>138.335</v>
      </c>
      <c r="S5" s="59" t="n">
        <v>8750.679</v>
      </c>
      <c r="T5" s="59" t="n">
        <v>19.843</v>
      </c>
      <c r="U5" s="53" t="n">
        <f aca="false">IF(N5&lt;&gt;0,R5/N5,0)</f>
        <v>0.0420736713071644</v>
      </c>
      <c r="V5" s="61" t="n">
        <f aca="false">S5/3600</f>
        <v>2.43074416666667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73488425973247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732.424</v>
      </c>
      <c r="E6" s="66" t="n">
        <v>34.2225</v>
      </c>
      <c r="F6" s="66" t="n">
        <v>37.7323</v>
      </c>
      <c r="G6" s="66" t="n">
        <v>39.9778</v>
      </c>
      <c r="H6" s="66" t="n">
        <v>95.341</v>
      </c>
      <c r="I6" s="66" t="n">
        <v>8476.852</v>
      </c>
      <c r="J6" s="66" t="n">
        <v>17.55</v>
      </c>
      <c r="K6" s="67" t="n">
        <f aca="false">IF(D6&lt;&gt;0,H6/D6,0)</f>
        <v>0.055033294389826</v>
      </c>
      <c r="L6" s="68" t="n">
        <f aca="false">I6/3600</f>
        <v>2.35468111111111</v>
      </c>
      <c r="N6" s="65" t="n">
        <v>1726.9504</v>
      </c>
      <c r="O6" s="66" t="n">
        <v>34.2234</v>
      </c>
      <c r="P6" s="66" t="n">
        <v>37.7222</v>
      </c>
      <c r="Q6" s="66" t="n">
        <v>39.9664</v>
      </c>
      <c r="R6" s="66" t="n">
        <v>90.459</v>
      </c>
      <c r="S6" s="66" t="n">
        <v>8454.84</v>
      </c>
      <c r="T6" s="66" t="n">
        <v>17.347</v>
      </c>
      <c r="U6" s="67" t="n">
        <f aca="false">IF(N6&lt;&gt;0,R6/N6,0)</f>
        <v>0.052380774803955</v>
      </c>
      <c r="V6" s="69" t="n">
        <f aca="false">S6/3600</f>
        <v>2.34856666666667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51205672271111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762.2832</v>
      </c>
      <c r="E7" s="52" t="n">
        <v>39.5923</v>
      </c>
      <c r="F7" s="52" t="n">
        <v>44.8887</v>
      </c>
      <c r="G7" s="52" t="n">
        <v>44.5457</v>
      </c>
      <c r="H7" s="52" t="n">
        <v>1259.12</v>
      </c>
      <c r="I7" s="52" t="n">
        <v>12861.754</v>
      </c>
      <c r="J7" s="52" t="n">
        <v>38.048</v>
      </c>
      <c r="K7" s="53" t="n">
        <f aca="false">IF(D7&lt;&gt;0,H7/D7,0)</f>
        <v>0.0316661896316859</v>
      </c>
      <c r="L7" s="54" t="n">
        <f aca="false">I7/3600</f>
        <v>3.57270944444444</v>
      </c>
      <c r="N7" s="51" t="n">
        <v>39696.1008</v>
      </c>
      <c r="O7" s="52" t="n">
        <v>39.5989</v>
      </c>
      <c r="P7" s="52" t="n">
        <v>44.8922</v>
      </c>
      <c r="Q7" s="52" t="n">
        <v>44.5439</v>
      </c>
      <c r="R7" s="52" t="n">
        <v>1196.489</v>
      </c>
      <c r="S7" s="52" t="n">
        <v>12862.799</v>
      </c>
      <c r="T7" s="52" t="n">
        <v>39.124</v>
      </c>
      <c r="U7" s="53" t="n">
        <f aca="false">IF(N7&lt;&gt;0,R7/N7,0)</f>
        <v>0.030141222333857</v>
      </c>
      <c r="V7" s="55" t="n">
        <f aca="false">S7/3600</f>
        <v>3.57299972222222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97418832200266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9045.5792</v>
      </c>
      <c r="E8" s="59" t="n">
        <v>36.6879</v>
      </c>
      <c r="F8" s="59" t="n">
        <v>43.1814</v>
      </c>
      <c r="G8" s="59" t="n">
        <v>43.3161</v>
      </c>
      <c r="H8" s="59" t="n">
        <v>671.986</v>
      </c>
      <c r="I8" s="59" t="n">
        <v>11701.611</v>
      </c>
      <c r="J8" s="59" t="n">
        <v>30.903</v>
      </c>
      <c r="K8" s="53" t="n">
        <f aca="false">IF(D8&lt;&gt;0,H8/D8,0)</f>
        <v>0.0352830435316979</v>
      </c>
      <c r="L8" s="60" t="n">
        <f aca="false">I8/3600</f>
        <v>3.2504475</v>
      </c>
      <c r="N8" s="58" t="n">
        <v>19015.6848</v>
      </c>
      <c r="O8" s="59" t="n">
        <v>36.7022</v>
      </c>
      <c r="P8" s="59" t="n">
        <v>43.1784</v>
      </c>
      <c r="Q8" s="59" t="n">
        <v>43.3195</v>
      </c>
      <c r="R8" s="59" t="n">
        <v>636.774</v>
      </c>
      <c r="S8" s="59" t="n">
        <v>11686.573</v>
      </c>
      <c r="T8" s="59" t="n">
        <v>30.919</v>
      </c>
      <c r="U8" s="53" t="n">
        <f aca="false">IF(N8&lt;&gt;0,R8/N8,0)</f>
        <v>0.0334867771893232</v>
      </c>
      <c r="V8" s="61" t="n">
        <f aca="false">S8/3600</f>
        <v>3.24627027777778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523999011884176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866.384</v>
      </c>
      <c r="E9" s="59" t="n">
        <v>33.8572</v>
      </c>
      <c r="F9" s="59" t="n">
        <v>41.5733</v>
      </c>
      <c r="G9" s="59" t="n">
        <v>42.0354</v>
      </c>
      <c r="H9" s="59" t="n">
        <v>388.183</v>
      </c>
      <c r="I9" s="59" t="n">
        <v>10841.114</v>
      </c>
      <c r="J9" s="59" t="n">
        <v>26.535</v>
      </c>
      <c r="K9" s="53" t="n">
        <f aca="false">IF(D9&lt;&gt;0,H9/D9,0)</f>
        <v>0.0393439987740189</v>
      </c>
      <c r="L9" s="60" t="n">
        <f aca="false">I9/3600</f>
        <v>3.01142055555556</v>
      </c>
      <c r="N9" s="58" t="n">
        <v>9842.7872</v>
      </c>
      <c r="O9" s="59" t="n">
        <v>33.8744</v>
      </c>
      <c r="P9" s="59" t="n">
        <v>41.5678</v>
      </c>
      <c r="Q9" s="59" t="n">
        <v>42.0381</v>
      </c>
      <c r="R9" s="59" t="n">
        <v>367.287</v>
      </c>
      <c r="S9" s="59" t="n">
        <v>10852.954</v>
      </c>
      <c r="T9" s="59" t="n">
        <v>26.13</v>
      </c>
      <c r="U9" s="53" t="n">
        <f aca="false">IF(N9&lt;&gt;0,R9/N9,0)</f>
        <v>0.0373153449868346</v>
      </c>
      <c r="V9" s="61" t="n">
        <f aca="false">S9/3600</f>
        <v>3.01470944444444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538302810787696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84.3504</v>
      </c>
      <c r="E10" s="66" t="n">
        <v>31.2546</v>
      </c>
      <c r="F10" s="66" t="n">
        <v>40.2304</v>
      </c>
      <c r="G10" s="66" t="n">
        <v>40.9436</v>
      </c>
      <c r="H10" s="66" t="n">
        <v>241.731</v>
      </c>
      <c r="I10" s="66" t="n">
        <v>10348.824</v>
      </c>
      <c r="J10" s="66" t="n">
        <v>22.666</v>
      </c>
      <c r="K10" s="67" t="n">
        <f aca="false">IF(D10&lt;&gt;0,H10/D10,0)</f>
        <v>0.0440765053961541</v>
      </c>
      <c r="L10" s="68" t="n">
        <f aca="false">I10/3600</f>
        <v>2.87467333333333</v>
      </c>
      <c r="N10" s="65" t="n">
        <v>5467.8784</v>
      </c>
      <c r="O10" s="66" t="n">
        <v>31.2688</v>
      </c>
      <c r="P10" s="66" t="n">
        <v>40.2259</v>
      </c>
      <c r="Q10" s="66" t="n">
        <v>40.9561</v>
      </c>
      <c r="R10" s="66" t="n">
        <v>228.206</v>
      </c>
      <c r="S10" s="66" t="n">
        <v>10314.129</v>
      </c>
      <c r="T10" s="66" t="n">
        <v>22.713</v>
      </c>
      <c r="U10" s="67" t="n">
        <f aca="false">IF(N10&lt;&gt;0,R10/N10,0)</f>
        <v>0.0417357489149722</v>
      </c>
      <c r="V10" s="69" t="n">
        <f aca="false">S10/3600</f>
        <v>2.86503583333333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559506227997237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519.1976</v>
      </c>
      <c r="E19" s="78" t="n">
        <v>41.3666</v>
      </c>
      <c r="F19" s="78" t="n">
        <v>43.3446</v>
      </c>
      <c r="G19" s="78" t="n">
        <v>45.2451</v>
      </c>
      <c r="H19" s="78" t="n">
        <v>137.469</v>
      </c>
      <c r="I19" s="78" t="n">
        <v>9388.58</v>
      </c>
      <c r="J19" s="78" t="n">
        <v>23.29</v>
      </c>
      <c r="K19" s="53" t="n">
        <f aca="false">IF(D19&lt;&gt;0,H19/D19,0)</f>
        <v>0.0210867975531222</v>
      </c>
      <c r="L19" s="54" t="n">
        <f aca="false">I19/3600</f>
        <v>2.60793888888889</v>
      </c>
      <c r="N19" s="77" t="n">
        <v>6512.1456</v>
      </c>
      <c r="O19" s="78" t="n">
        <v>41.3673</v>
      </c>
      <c r="P19" s="78" t="n">
        <v>43.3469</v>
      </c>
      <c r="Q19" s="78" t="n">
        <v>45.2418</v>
      </c>
      <c r="R19" s="78" t="n">
        <v>131.906</v>
      </c>
      <c r="S19" s="78" t="n">
        <v>9376.225</v>
      </c>
      <c r="T19" s="78" t="n">
        <v>23.368</v>
      </c>
      <c r="U19" s="53" t="n">
        <f aca="false">IF(N19&lt;&gt;0,R19/N19,0)</f>
        <v>0.0202553824963619</v>
      </c>
      <c r="V19" s="54" t="n">
        <f aca="false">S19/3600</f>
        <v>2.60450694444444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04673053561166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31.7472</v>
      </c>
      <c r="E20" s="80" t="n">
        <v>39.5893</v>
      </c>
      <c r="F20" s="80" t="n">
        <v>42.1844</v>
      </c>
      <c r="G20" s="80" t="n">
        <v>43.6176</v>
      </c>
      <c r="H20" s="80" t="n">
        <v>78.617</v>
      </c>
      <c r="I20" s="80" t="n">
        <v>8583.025</v>
      </c>
      <c r="J20" s="80" t="n">
        <v>20.389</v>
      </c>
      <c r="K20" s="53" t="n">
        <f aca="false">IF(D20&lt;&gt;0,H20/D20,0)</f>
        <v>0.0277627183669503</v>
      </c>
      <c r="L20" s="60" t="n">
        <f aca="false">I20/3600</f>
        <v>2.38417361111111</v>
      </c>
      <c r="N20" s="79" t="n">
        <v>2828.152</v>
      </c>
      <c r="O20" s="80" t="n">
        <v>39.591</v>
      </c>
      <c r="P20" s="80" t="n">
        <v>42.1787</v>
      </c>
      <c r="Q20" s="80" t="n">
        <v>43.6199</v>
      </c>
      <c r="R20" s="80" t="n">
        <v>75.335</v>
      </c>
      <c r="S20" s="80" t="n">
        <v>8557.785</v>
      </c>
      <c r="T20" s="80" t="n">
        <v>19.718</v>
      </c>
      <c r="U20" s="53" t="n">
        <f aca="false">IF(N20&lt;&gt;0,R20/N20,0)</f>
        <v>0.026637535747725</v>
      </c>
      <c r="V20" s="60" t="n">
        <f aca="false">S20/3600</f>
        <v>2.3771625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1746696007225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8.2648</v>
      </c>
      <c r="E21" s="80" t="n">
        <v>37.4011</v>
      </c>
      <c r="F21" s="80" t="n">
        <v>41.0937</v>
      </c>
      <c r="G21" s="80" t="n">
        <v>42.2826</v>
      </c>
      <c r="H21" s="80" t="n">
        <v>48.677</v>
      </c>
      <c r="I21" s="80" t="n">
        <v>8015.606</v>
      </c>
      <c r="J21" s="80" t="n">
        <v>18.205</v>
      </c>
      <c r="K21" s="53" t="n">
        <f aca="false">IF(D21&lt;&gt;0,H21/D21,0)</f>
        <v>0.0372072993173859</v>
      </c>
      <c r="L21" s="60" t="n">
        <f aca="false">I21/3600</f>
        <v>2.22655722222222</v>
      </c>
      <c r="N21" s="79" t="n">
        <v>1306.5872</v>
      </c>
      <c r="O21" s="80" t="n">
        <v>37.4049</v>
      </c>
      <c r="P21" s="80" t="n">
        <v>41.0881</v>
      </c>
      <c r="Q21" s="80" t="n">
        <v>42.276</v>
      </c>
      <c r="R21" s="80" t="n">
        <v>46.413</v>
      </c>
      <c r="S21" s="80" t="n">
        <v>7991.519</v>
      </c>
      <c r="T21" s="80" t="n">
        <v>17.128</v>
      </c>
      <c r="U21" s="53" t="n">
        <f aca="false">IF(N21&lt;&gt;0,R21/N21,0)</f>
        <v>0.0355223133978352</v>
      </c>
      <c r="V21" s="60" t="n">
        <f aca="false">S21/3600</f>
        <v>2.21986638888889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465106723914786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6.9088</v>
      </c>
      <c r="E22" s="82" t="n">
        <v>35.1033</v>
      </c>
      <c r="F22" s="82" t="n">
        <v>40.1595</v>
      </c>
      <c r="G22" s="82" t="n">
        <v>41.2945</v>
      </c>
      <c r="H22" s="82" t="n">
        <v>30.271</v>
      </c>
      <c r="I22" s="82" t="n">
        <v>7614.404</v>
      </c>
      <c r="J22" s="82" t="n">
        <v>15.88</v>
      </c>
      <c r="K22" s="67" t="n">
        <f aca="false">IF(D22&lt;&gt;0,H22/D22,0)</f>
        <v>0.0460809780596637</v>
      </c>
      <c r="L22" s="68" t="n">
        <f aca="false">I22/3600</f>
        <v>2.11511222222222</v>
      </c>
      <c r="N22" s="81" t="n">
        <v>656.0648</v>
      </c>
      <c r="O22" s="82" t="n">
        <v>35.0984</v>
      </c>
      <c r="P22" s="82" t="n">
        <v>40.1467</v>
      </c>
      <c r="Q22" s="82" t="n">
        <v>41.3027</v>
      </c>
      <c r="R22" s="82" t="n">
        <v>29.068</v>
      </c>
      <c r="S22" s="82" t="n">
        <v>7596.495</v>
      </c>
      <c r="T22" s="82" t="n">
        <v>16.504</v>
      </c>
      <c r="U22" s="67" t="n">
        <f aca="false">IF(N22&lt;&gt;0,R22/N22,0)</f>
        <v>0.0443065989822957</v>
      </c>
      <c r="V22" s="68" t="n">
        <f aca="false">S22/3600</f>
        <v>2.110137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97410062435995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9088.2136</v>
      </c>
      <c r="E23" s="78" t="n">
        <v>39.7076</v>
      </c>
      <c r="F23" s="78" t="n">
        <v>42.2026</v>
      </c>
      <c r="G23" s="78" t="n">
        <v>43.7546</v>
      </c>
      <c r="H23" s="78" t="n">
        <v>256.286</v>
      </c>
      <c r="I23" s="78" t="n">
        <v>8631.261</v>
      </c>
      <c r="J23" s="78" t="n">
        <v>24.538</v>
      </c>
      <c r="K23" s="53" t="n">
        <f aca="false">IF(D23&lt;&gt;0,H23/D23,0)</f>
        <v>0.0281998213598325</v>
      </c>
      <c r="L23" s="54" t="n">
        <f aca="false">I23/3600</f>
        <v>2.3975725</v>
      </c>
      <c r="N23" s="77" t="n">
        <v>9072.1088</v>
      </c>
      <c r="O23" s="78" t="n">
        <v>39.7088</v>
      </c>
      <c r="P23" s="78" t="n">
        <v>42.2032</v>
      </c>
      <c r="Q23" s="78" t="n">
        <v>43.7568</v>
      </c>
      <c r="R23" s="78" t="n">
        <v>238.539</v>
      </c>
      <c r="S23" s="78" t="n">
        <v>8596.504</v>
      </c>
      <c r="T23" s="78" t="n">
        <v>24.804</v>
      </c>
      <c r="U23" s="53" t="n">
        <f aca="false">IF(N23&lt;&gt;0,R23/N23,0)</f>
        <v>0.026293666142981</v>
      </c>
      <c r="V23" s="54" t="n">
        <f aca="false">S23/3600</f>
        <v>2.3879177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9246857026915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58.3592</v>
      </c>
      <c r="E24" s="80" t="n">
        <v>37.2993</v>
      </c>
      <c r="F24" s="80" t="n">
        <v>40.5355</v>
      </c>
      <c r="G24" s="80" t="n">
        <v>41.7438</v>
      </c>
      <c r="H24" s="80" t="n">
        <v>146.007</v>
      </c>
      <c r="I24" s="80" t="n">
        <v>7888.029</v>
      </c>
      <c r="J24" s="80" t="n">
        <v>20.092</v>
      </c>
      <c r="K24" s="53" t="n">
        <f aca="false">IF(D24&lt;&gt;0,H24/D24,0)</f>
        <v>0.036885737908778</v>
      </c>
      <c r="L24" s="60" t="n">
        <f aca="false">I24/3600</f>
        <v>2.19111916666667</v>
      </c>
      <c r="N24" s="79" t="n">
        <v>3946.7048</v>
      </c>
      <c r="O24" s="80" t="n">
        <v>37.3026</v>
      </c>
      <c r="P24" s="80" t="n">
        <v>40.5314</v>
      </c>
      <c r="Q24" s="80" t="n">
        <v>41.7418</v>
      </c>
      <c r="R24" s="80" t="n">
        <v>135.035</v>
      </c>
      <c r="S24" s="80" t="n">
        <v>7863.677</v>
      </c>
      <c r="T24" s="80" t="n">
        <v>20.061</v>
      </c>
      <c r="U24" s="53" t="n">
        <f aca="false">IF(N24&lt;&gt;0,R24/N24,0)</f>
        <v>0.0342146187371298</v>
      </c>
      <c r="V24" s="60" t="n">
        <f aca="false">S24/3600</f>
        <v>2.18435472222222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751470819892198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819.1968</v>
      </c>
      <c r="E25" s="80" t="n">
        <v>34.8269</v>
      </c>
      <c r="F25" s="80" t="n">
        <v>39.0181</v>
      </c>
      <c r="G25" s="80" t="n">
        <v>40.1675</v>
      </c>
      <c r="H25" s="80" t="n">
        <v>87.765</v>
      </c>
      <c r="I25" s="80" t="n">
        <v>7434.349</v>
      </c>
      <c r="J25" s="80" t="n">
        <v>17.316</v>
      </c>
      <c r="K25" s="53" t="n">
        <f aca="false">IF(D25&lt;&gt;0,H25/D25,0)</f>
        <v>0.0482438183708327</v>
      </c>
      <c r="L25" s="60" t="n">
        <f aca="false">I25/3600</f>
        <v>2.06509694444444</v>
      </c>
      <c r="N25" s="79" t="n">
        <v>1814.6408</v>
      </c>
      <c r="O25" s="80" t="n">
        <v>34.831</v>
      </c>
      <c r="P25" s="80" t="n">
        <v>39.0288</v>
      </c>
      <c r="Q25" s="80" t="n">
        <v>40.1716</v>
      </c>
      <c r="R25" s="80" t="n">
        <v>80.737</v>
      </c>
      <c r="S25" s="80" t="n">
        <v>7405.925</v>
      </c>
      <c r="T25" s="80" t="n">
        <v>17.269</v>
      </c>
      <c r="U25" s="53" t="n">
        <f aca="false">IF(N25&lt;&gt;0,R25/N25,0)</f>
        <v>0.0444920008411582</v>
      </c>
      <c r="V25" s="60" t="n">
        <f aca="false">S25/3600</f>
        <v>2.05720138888889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80077479633111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59.2784</v>
      </c>
      <c r="E26" s="82" t="n">
        <v>32.4218</v>
      </c>
      <c r="F26" s="82" t="n">
        <v>37.7677</v>
      </c>
      <c r="G26" s="82" t="n">
        <v>39.1055</v>
      </c>
      <c r="H26" s="82" t="n">
        <v>51.58</v>
      </c>
      <c r="I26" s="82" t="n">
        <v>7143.876</v>
      </c>
      <c r="J26" s="82" t="n">
        <v>16.551</v>
      </c>
      <c r="K26" s="67" t="n">
        <f aca="false">IF(D26&lt;&gt;0,H26/D26,0)</f>
        <v>0.0600271111202144</v>
      </c>
      <c r="L26" s="68" t="n">
        <f aca="false">I26/3600</f>
        <v>1.98441</v>
      </c>
      <c r="N26" s="81" t="n">
        <v>856.0928</v>
      </c>
      <c r="O26" s="82" t="n">
        <v>32.4229</v>
      </c>
      <c r="P26" s="82" t="n">
        <v>37.7762</v>
      </c>
      <c r="Q26" s="82" t="n">
        <v>39.1021</v>
      </c>
      <c r="R26" s="82" t="n">
        <v>47.925</v>
      </c>
      <c r="S26" s="82" t="n">
        <v>7120.726</v>
      </c>
      <c r="T26" s="82" t="n">
        <v>15.584</v>
      </c>
      <c r="U26" s="67" t="n">
        <f aca="false">IF(N26&lt;&gt;0,R26/N26,0)</f>
        <v>0.0559810805557528</v>
      </c>
      <c r="V26" s="68" t="n">
        <f aca="false">S26/3600</f>
        <v>1.97797944444444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70860798759209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4163.8392</v>
      </c>
      <c r="E27" s="78" t="n">
        <v>38.2952</v>
      </c>
      <c r="F27" s="78" t="n">
        <v>39.8583</v>
      </c>
      <c r="G27" s="78" t="n">
        <v>43.5077</v>
      </c>
      <c r="H27" s="78" t="n">
        <v>400.632</v>
      </c>
      <c r="I27" s="78" t="n">
        <v>19441.939</v>
      </c>
      <c r="J27" s="78" t="n">
        <v>48.313</v>
      </c>
      <c r="K27" s="53" t="n">
        <f aca="false">IF(D27&lt;&gt;0,H27/D27,0)</f>
        <v>0.0165798156776345</v>
      </c>
      <c r="L27" s="54" t="n">
        <f aca="false">I27/3600</f>
        <v>5.40053861111111</v>
      </c>
      <c r="N27" s="77" t="n">
        <v>24131.7488</v>
      </c>
      <c r="O27" s="78" t="n">
        <v>38.2972</v>
      </c>
      <c r="P27" s="78" t="n">
        <v>39.8581</v>
      </c>
      <c r="Q27" s="78" t="n">
        <v>43.5105</v>
      </c>
      <c r="R27" s="78" t="n">
        <v>376.589</v>
      </c>
      <c r="S27" s="78" t="n">
        <v>19401.364</v>
      </c>
      <c r="T27" s="78" t="n">
        <v>48.282</v>
      </c>
      <c r="U27" s="53" t="n">
        <f aca="false">IF(N27&lt;&gt;0,R27/N27,0)</f>
        <v>0.01560554119476</v>
      </c>
      <c r="V27" s="54" t="n">
        <f aca="false">S27/3600</f>
        <v>5.3892677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00126799656543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608.168</v>
      </c>
      <c r="E28" s="80" t="n">
        <v>36.6593</v>
      </c>
      <c r="F28" s="80" t="n">
        <v>38.9463</v>
      </c>
      <c r="G28" s="80" t="n">
        <v>42.0194</v>
      </c>
      <c r="H28" s="80" t="n">
        <v>205.752</v>
      </c>
      <c r="I28" s="80" t="n">
        <v>17032.687</v>
      </c>
      <c r="J28" s="80" t="n">
        <v>36.316</v>
      </c>
      <c r="K28" s="53" t="n">
        <f aca="false">IF(D28&lt;&gt;0,H28/D28,0)</f>
        <v>0.0239019498690081</v>
      </c>
      <c r="L28" s="60" t="n">
        <f aca="false">I28/3600</f>
        <v>4.73130194444445</v>
      </c>
      <c r="N28" s="79" t="n">
        <v>8596.0136</v>
      </c>
      <c r="O28" s="80" t="n">
        <v>36.6629</v>
      </c>
      <c r="P28" s="80" t="n">
        <v>38.9469</v>
      </c>
      <c r="Q28" s="80" t="n">
        <v>42.0113</v>
      </c>
      <c r="R28" s="80" t="n">
        <v>192.925</v>
      </c>
      <c r="S28" s="80" t="n">
        <v>17035.963</v>
      </c>
      <c r="T28" s="80" t="n">
        <v>36.238</v>
      </c>
      <c r="U28" s="53" t="n">
        <f aca="false">IF(N28&lt;&gt;0,R28/N28,0)</f>
        <v>0.0224435428999321</v>
      </c>
      <c r="V28" s="60" t="n">
        <f aca="false">S28/3600</f>
        <v>4.73221194444444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623420428477001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97.364</v>
      </c>
      <c r="E29" s="80" t="n">
        <v>34.9277</v>
      </c>
      <c r="F29" s="80" t="n">
        <v>38.2801</v>
      </c>
      <c r="G29" s="80" t="n">
        <v>40.6019</v>
      </c>
      <c r="H29" s="80" t="n">
        <v>125.795</v>
      </c>
      <c r="I29" s="80" t="n">
        <v>15678.791</v>
      </c>
      <c r="J29" s="80" t="n">
        <v>31.402</v>
      </c>
      <c r="K29" s="53" t="n">
        <f aca="false">IF(D29&lt;&gt;0,H29/D29,0)</f>
        <v>0.03227694410889</v>
      </c>
      <c r="L29" s="60" t="n">
        <f aca="false">I29/3600</f>
        <v>4.35521972222222</v>
      </c>
      <c r="N29" s="79" t="n">
        <v>3889.5944</v>
      </c>
      <c r="O29" s="80" t="n">
        <v>34.9308</v>
      </c>
      <c r="P29" s="80" t="n">
        <v>38.2818</v>
      </c>
      <c r="Q29" s="80" t="n">
        <v>40.6049</v>
      </c>
      <c r="R29" s="80" t="n">
        <v>117.522</v>
      </c>
      <c r="S29" s="80" t="n">
        <v>15609.824</v>
      </c>
      <c r="T29" s="80" t="n">
        <v>30.622</v>
      </c>
      <c r="U29" s="53" t="n">
        <f aca="false">IF(N29&lt;&gt;0,R29/N29,0)</f>
        <v>0.0302144614358762</v>
      </c>
      <c r="V29" s="60" t="n">
        <f aca="false">S29/3600</f>
        <v>4.33606222222222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657657299574705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907.1472</v>
      </c>
      <c r="E30" s="82" t="n">
        <v>32.8964</v>
      </c>
      <c r="F30" s="82" t="n">
        <v>37.6676</v>
      </c>
      <c r="G30" s="82" t="n">
        <v>39.4107</v>
      </c>
      <c r="H30" s="82" t="n">
        <v>82.814</v>
      </c>
      <c r="I30" s="82" t="n">
        <v>14904</v>
      </c>
      <c r="J30" s="82" t="n">
        <v>28.485</v>
      </c>
      <c r="K30" s="67" t="n">
        <f aca="false">IF(D30&lt;&gt;0,H30/D30,0)</f>
        <v>0.0434229722802729</v>
      </c>
      <c r="L30" s="68" t="n">
        <f aca="false">I30/3600</f>
        <v>4.14</v>
      </c>
      <c r="N30" s="81" t="n">
        <v>1899.7584</v>
      </c>
      <c r="O30" s="82" t="n">
        <v>32.9</v>
      </c>
      <c r="P30" s="82" t="n">
        <v>37.6636</v>
      </c>
      <c r="Q30" s="82" t="n">
        <v>39.4153</v>
      </c>
      <c r="R30" s="82" t="n">
        <v>76.572</v>
      </c>
      <c r="S30" s="82" t="n">
        <v>14737.47</v>
      </c>
      <c r="T30" s="82" t="n">
        <v>28.641</v>
      </c>
      <c r="U30" s="67" t="n">
        <f aca="false">IF(N30&lt;&gt;0,R30/N30,0)</f>
        <v>0.0403061778803031</v>
      </c>
      <c r="V30" s="68" t="n">
        <f aca="false">S30/3600</f>
        <v>4.0937416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753737290796241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526.4544</v>
      </c>
      <c r="E31" s="78" t="n">
        <v>38.9266</v>
      </c>
      <c r="F31" s="78" t="n">
        <v>43.6977</v>
      </c>
      <c r="G31" s="78" t="n">
        <v>44.8564</v>
      </c>
      <c r="H31" s="78" t="n">
        <v>509.241</v>
      </c>
      <c r="I31" s="78" t="n">
        <v>22081.604</v>
      </c>
      <c r="J31" s="78" t="n">
        <v>54.366</v>
      </c>
      <c r="K31" s="53" t="n">
        <f aca="false">IF(D31&lt;&gt;0,H31/D31,0)</f>
        <v>0.0226063538876318</v>
      </c>
      <c r="L31" s="54" t="n">
        <f aca="false">I31/3600</f>
        <v>6.13377888888889</v>
      </c>
      <c r="N31" s="77" t="n">
        <v>22477.98</v>
      </c>
      <c r="O31" s="78" t="n">
        <v>38.9276</v>
      </c>
      <c r="P31" s="78" t="n">
        <v>43.6976</v>
      </c>
      <c r="Q31" s="78" t="n">
        <v>44.8556</v>
      </c>
      <c r="R31" s="78" t="n">
        <v>462.814</v>
      </c>
      <c r="S31" s="78" t="n">
        <v>21994.837</v>
      </c>
      <c r="T31" s="78" t="n">
        <v>54.756</v>
      </c>
      <c r="U31" s="53" t="n">
        <f aca="false">IF(N31&lt;&gt;0,R31/N31,0)</f>
        <v>0.0205896615265251</v>
      </c>
      <c r="V31" s="54" t="n">
        <f aca="false">S31/3600</f>
        <v>6.10967694444445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911690142781119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247.6256</v>
      </c>
      <c r="E32" s="80" t="n">
        <v>37.1826</v>
      </c>
      <c r="F32" s="80" t="n">
        <v>42.513</v>
      </c>
      <c r="G32" s="80" t="n">
        <v>42.9338</v>
      </c>
      <c r="H32" s="80" t="n">
        <v>255.357</v>
      </c>
      <c r="I32" s="80" t="n">
        <v>19898.552</v>
      </c>
      <c r="J32" s="80" t="n">
        <v>43.102</v>
      </c>
      <c r="K32" s="53" t="n">
        <f aca="false">IF(D32&lt;&gt;0,H32/D32,0)</f>
        <v>0.0309612744788027</v>
      </c>
      <c r="L32" s="60" t="n">
        <f aca="false">I32/3600</f>
        <v>5.52737555555556</v>
      </c>
      <c r="N32" s="79" t="n">
        <v>8222.0504</v>
      </c>
      <c r="O32" s="80" t="n">
        <v>37.184</v>
      </c>
      <c r="P32" s="80" t="n">
        <v>42.5097</v>
      </c>
      <c r="Q32" s="80" t="n">
        <v>42.9321</v>
      </c>
      <c r="R32" s="80" t="n">
        <v>234.586</v>
      </c>
      <c r="S32" s="80" t="n">
        <v>19785.265</v>
      </c>
      <c r="T32" s="80" t="n">
        <v>42.338</v>
      </c>
      <c r="U32" s="53" t="n">
        <f aca="false">IF(N32&lt;&gt;0,R32/N32,0)</f>
        <v>0.0285313259573305</v>
      </c>
      <c r="V32" s="60" t="n">
        <f aca="false">S32/3600</f>
        <v>5.49590694444444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81341024526447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666.7208</v>
      </c>
      <c r="E33" s="80" t="n">
        <v>35.37</v>
      </c>
      <c r="F33" s="80" t="n">
        <v>41.3607</v>
      </c>
      <c r="G33" s="80" t="n">
        <v>41.2187</v>
      </c>
      <c r="H33" s="80" t="n">
        <v>146.199</v>
      </c>
      <c r="I33" s="80" t="n">
        <v>18434.895</v>
      </c>
      <c r="J33" s="80" t="n">
        <v>37.299</v>
      </c>
      <c r="K33" s="53" t="n">
        <f aca="false">IF(D33&lt;&gt;0,H33/D33,0)</f>
        <v>0.0398718658917254</v>
      </c>
      <c r="L33" s="60" t="n">
        <f aca="false">I33/3600</f>
        <v>5.12080416666667</v>
      </c>
      <c r="N33" s="79" t="n">
        <v>3654.6032</v>
      </c>
      <c r="O33" s="80" t="n">
        <v>35.3747</v>
      </c>
      <c r="P33" s="80" t="n">
        <v>41.352</v>
      </c>
      <c r="Q33" s="80" t="n">
        <v>41.2198</v>
      </c>
      <c r="R33" s="80" t="n">
        <v>134.507</v>
      </c>
      <c r="S33" s="80" t="n">
        <v>18364.289</v>
      </c>
      <c r="T33" s="80" t="n">
        <v>37.143</v>
      </c>
      <c r="U33" s="53" t="n">
        <f aca="false">IF(N33&lt;&gt;0,R33/N33,0)</f>
        <v>0.0368048164572285</v>
      </c>
      <c r="V33" s="60" t="n">
        <f aca="false">S33/3600</f>
        <v>5.10119138888889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799731872311029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831.3656</v>
      </c>
      <c r="E34" s="82" t="n">
        <v>33.4531</v>
      </c>
      <c r="F34" s="82" t="n">
        <v>40.3389</v>
      </c>
      <c r="G34" s="82" t="n">
        <v>39.8855</v>
      </c>
      <c r="H34" s="82" t="n">
        <v>92.033</v>
      </c>
      <c r="I34" s="82" t="n">
        <v>17478.613</v>
      </c>
      <c r="J34" s="82" t="n">
        <v>33.961</v>
      </c>
      <c r="K34" s="67" t="n">
        <f aca="false">IF(D34&lt;&gt;0,H34/D34,0)</f>
        <v>0.0502537559949799</v>
      </c>
      <c r="L34" s="68" t="n">
        <f aca="false">I34/3600</f>
        <v>4.85517027777778</v>
      </c>
      <c r="N34" s="81" t="n">
        <v>1823.5688</v>
      </c>
      <c r="O34" s="82" t="n">
        <v>33.454</v>
      </c>
      <c r="P34" s="82" t="n">
        <v>40.3433</v>
      </c>
      <c r="Q34" s="82" t="n">
        <v>39.863</v>
      </c>
      <c r="R34" s="82" t="n">
        <v>85.053</v>
      </c>
      <c r="S34" s="82" t="n">
        <v>17406.198</v>
      </c>
      <c r="T34" s="82" t="n">
        <v>34.054</v>
      </c>
      <c r="U34" s="67" t="n">
        <f aca="false">IF(N34&lt;&gt;0,R34/N34,0)</f>
        <v>0.0466409602971931</v>
      </c>
      <c r="V34" s="68" t="n">
        <f aca="false">S34/3600</f>
        <v>4.83505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758423608922887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7596.1</v>
      </c>
      <c r="E35" s="78" t="n">
        <v>36.931</v>
      </c>
      <c r="F35" s="78" t="n">
        <v>41.9728</v>
      </c>
      <c r="G35" s="78" t="n">
        <v>44.1689</v>
      </c>
      <c r="H35" s="78" t="n">
        <v>726.261</v>
      </c>
      <c r="I35" s="78" t="n">
        <v>24438.316</v>
      </c>
      <c r="J35" s="78" t="n">
        <v>72.181</v>
      </c>
      <c r="K35" s="53" t="n">
        <f aca="false">IF(D35&lt;&gt;0,H35/D35,0)</f>
        <v>0.0193174557999367</v>
      </c>
      <c r="L35" s="54" t="n">
        <f aca="false">I35/3600</f>
        <v>6.78842111111111</v>
      </c>
      <c r="N35" s="77" t="n">
        <v>37571.672</v>
      </c>
      <c r="O35" s="78" t="n">
        <v>36.931</v>
      </c>
      <c r="P35" s="78" t="n">
        <v>41.9709</v>
      </c>
      <c r="Q35" s="78" t="n">
        <v>44.1666</v>
      </c>
      <c r="R35" s="78" t="n">
        <v>718.504</v>
      </c>
      <c r="S35" s="78" t="n">
        <v>24417.474</v>
      </c>
      <c r="T35" s="78" t="n">
        <v>72.649</v>
      </c>
      <c r="U35" s="53" t="n">
        <f aca="false">IF(N35&lt;&gt;0,R35/N35,0)</f>
        <v>0.0191235567051687</v>
      </c>
      <c r="V35" s="54" t="n">
        <f aca="false">S35/3600</f>
        <v>6.78263166666667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06807332350215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323.7304</v>
      </c>
      <c r="E36" s="80" t="n">
        <v>35.1069</v>
      </c>
      <c r="F36" s="80" t="n">
        <v>40.8211</v>
      </c>
      <c r="G36" s="80" t="n">
        <v>43.1813</v>
      </c>
      <c r="H36" s="80" t="n">
        <v>214.672</v>
      </c>
      <c r="I36" s="80" t="n">
        <v>20499.216</v>
      </c>
      <c r="J36" s="80" t="n">
        <v>45.832</v>
      </c>
      <c r="K36" s="53" t="n">
        <f aca="false">IF(D36&lt;&gt;0,H36/D36,0)</f>
        <v>0.025790359572434</v>
      </c>
      <c r="L36" s="60" t="n">
        <f aca="false">I36/3600</f>
        <v>5.69422666666667</v>
      </c>
      <c r="N36" s="79" t="n">
        <v>8315.5456</v>
      </c>
      <c r="O36" s="80" t="n">
        <v>35.1073</v>
      </c>
      <c r="P36" s="80" t="n">
        <v>40.8165</v>
      </c>
      <c r="Q36" s="80" t="n">
        <v>43.1687</v>
      </c>
      <c r="R36" s="80" t="n">
        <v>207.416</v>
      </c>
      <c r="S36" s="80" t="n">
        <v>20506.454</v>
      </c>
      <c r="T36" s="80" t="n">
        <v>46.581</v>
      </c>
      <c r="U36" s="53" t="n">
        <f aca="false">IF(N36&lt;&gt;0,R36/N36,0)</f>
        <v>0.0249431618774359</v>
      </c>
      <c r="V36" s="60" t="n">
        <f aca="false">S36/3600</f>
        <v>5.69623722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38004024744727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757.5968</v>
      </c>
      <c r="E37" s="80" t="n">
        <v>33.695</v>
      </c>
      <c r="F37" s="80" t="n">
        <v>39.7201</v>
      </c>
      <c r="G37" s="80" t="n">
        <v>42.1938</v>
      </c>
      <c r="H37" s="80" t="n">
        <v>95.822</v>
      </c>
      <c r="I37" s="80" t="n">
        <v>19109.815</v>
      </c>
      <c r="J37" s="80" t="n">
        <v>39.702</v>
      </c>
      <c r="K37" s="53" t="n">
        <f aca="false">IF(D37&lt;&gt;0,H37/D37,0)</f>
        <v>0.0347483722058279</v>
      </c>
      <c r="L37" s="60" t="n">
        <f aca="false">I37/3600</f>
        <v>5.30828194444444</v>
      </c>
      <c r="N37" s="79" t="n">
        <v>2754.4544</v>
      </c>
      <c r="O37" s="80" t="n">
        <v>33.6948</v>
      </c>
      <c r="P37" s="80" t="n">
        <v>39.7233</v>
      </c>
      <c r="Q37" s="80" t="n">
        <v>42.1963</v>
      </c>
      <c r="R37" s="80" t="n">
        <v>91.531</v>
      </c>
      <c r="S37" s="80" t="n">
        <v>19002.674</v>
      </c>
      <c r="T37" s="80" t="n">
        <v>38.984</v>
      </c>
      <c r="U37" s="53" t="n">
        <f aca="false">IF(N37&lt;&gt;0,R37/N37,0)</f>
        <v>0.0332301743677441</v>
      </c>
      <c r="V37" s="60" t="n">
        <f aca="false">S37/3600</f>
        <v>5.27852055555556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447809480077644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84.2808</v>
      </c>
      <c r="E38" s="82" t="n">
        <v>31.961</v>
      </c>
      <c r="F38" s="82" t="n">
        <v>38.7758</v>
      </c>
      <c r="G38" s="82" t="n">
        <v>41.2585</v>
      </c>
      <c r="H38" s="82" t="n">
        <v>53.998</v>
      </c>
      <c r="I38" s="82" t="n">
        <v>18364.274</v>
      </c>
      <c r="J38" s="82" t="n">
        <v>36.285</v>
      </c>
      <c r="K38" s="67" t="n">
        <f aca="false">IF(D38&lt;&gt;0,H38/D38,0)</f>
        <v>0.0455956053665651</v>
      </c>
      <c r="L38" s="68" t="n">
        <f aca="false">I38/3600</f>
        <v>5.10118722222222</v>
      </c>
      <c r="N38" s="81" t="n">
        <v>1178.492</v>
      </c>
      <c r="O38" s="82" t="n">
        <v>31.9603</v>
      </c>
      <c r="P38" s="82" t="n">
        <v>38.7799</v>
      </c>
      <c r="Q38" s="82" t="n">
        <v>41.2821</v>
      </c>
      <c r="R38" s="82" t="n">
        <v>50.738</v>
      </c>
      <c r="S38" s="82" t="n">
        <v>18356.755</v>
      </c>
      <c r="T38" s="82" t="n">
        <v>37.362</v>
      </c>
      <c r="U38" s="67" t="n">
        <f aca="false">IF(N38&lt;&gt;0,R38/N38,0)</f>
        <v>0.0430533257756523</v>
      </c>
      <c r="V38" s="68" t="n">
        <f aca="false">S38/3600</f>
        <v>5.0990986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603726063928293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118.9256</v>
      </c>
      <c r="E39" s="78" t="n">
        <v>40.1009</v>
      </c>
      <c r="F39" s="78" t="n">
        <v>42.7611</v>
      </c>
      <c r="G39" s="78" t="n">
        <v>43.3502</v>
      </c>
      <c r="H39" s="78" t="n">
        <v>147.716</v>
      </c>
      <c r="I39" s="78" t="n">
        <v>3784.441</v>
      </c>
      <c r="J39" s="78" t="n">
        <v>10.452</v>
      </c>
      <c r="K39" s="53" t="n">
        <f aca="false">IF(D39&lt;&gt;0,H39/D39,0)</f>
        <v>0.035862750227875</v>
      </c>
      <c r="L39" s="54" t="n">
        <f aca="false">I39/3600</f>
        <v>1.05123361111111</v>
      </c>
      <c r="N39" s="77" t="n">
        <v>4104.5696</v>
      </c>
      <c r="O39" s="78" t="n">
        <v>40.1028</v>
      </c>
      <c r="P39" s="78" t="n">
        <v>42.7489</v>
      </c>
      <c r="Q39" s="78" t="n">
        <v>43.3467</v>
      </c>
      <c r="R39" s="78" t="n">
        <v>134.498</v>
      </c>
      <c r="S39" s="78" t="n">
        <v>3773.506</v>
      </c>
      <c r="T39" s="78" t="n">
        <v>9.75</v>
      </c>
      <c r="U39" s="53" t="n">
        <f aca="false">IF(N39&lt;&gt;0,R39/N39,0)</f>
        <v>0.0327678692547935</v>
      </c>
      <c r="V39" s="54" t="n">
        <f aca="false">S39/3600</f>
        <v>1.04819611111111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894825205123346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85.06</v>
      </c>
      <c r="E40" s="80" t="n">
        <v>37.0938</v>
      </c>
      <c r="F40" s="80" t="n">
        <v>40.5625</v>
      </c>
      <c r="G40" s="80" t="n">
        <v>40.7782</v>
      </c>
      <c r="H40" s="80" t="n">
        <v>85.371</v>
      </c>
      <c r="I40" s="80" t="n">
        <v>3454.002</v>
      </c>
      <c r="J40" s="80" t="n">
        <v>8.268</v>
      </c>
      <c r="K40" s="53" t="n">
        <f aca="false">IF(D40&lt;&gt;0,H40/D40,0)</f>
        <v>0.043006760500942</v>
      </c>
      <c r="L40" s="60" t="n">
        <f aca="false">I40/3600</f>
        <v>0.959445</v>
      </c>
      <c r="N40" s="79" t="n">
        <v>1976.2608</v>
      </c>
      <c r="O40" s="80" t="n">
        <v>37.0897</v>
      </c>
      <c r="P40" s="80" t="n">
        <v>40.5687</v>
      </c>
      <c r="Q40" s="80" t="n">
        <v>40.7756</v>
      </c>
      <c r="R40" s="80" t="n">
        <v>78.113</v>
      </c>
      <c r="S40" s="80" t="n">
        <v>3435.937</v>
      </c>
      <c r="T40" s="80" t="n">
        <v>8.782</v>
      </c>
      <c r="U40" s="53" t="n">
        <f aca="false">IF(N40&lt;&gt;0,R40/N40,0)</f>
        <v>0.0395256536991474</v>
      </c>
      <c r="V40" s="60" t="n">
        <f aca="false">S40/3600</f>
        <v>0.954426944444444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50171603940448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8.6176</v>
      </c>
      <c r="E41" s="80" t="n">
        <v>34.2732</v>
      </c>
      <c r="F41" s="80" t="n">
        <v>38.6476</v>
      </c>
      <c r="G41" s="80" t="n">
        <v>38.5901</v>
      </c>
      <c r="H41" s="80" t="n">
        <v>47.681</v>
      </c>
      <c r="I41" s="80" t="n">
        <v>3202.186</v>
      </c>
      <c r="J41" s="80" t="n">
        <v>6.708</v>
      </c>
      <c r="K41" s="53" t="n">
        <f aca="false">IF(D41&lt;&gt;0,H41/D41,0)</f>
        <v>0.0492258245152679</v>
      </c>
      <c r="L41" s="60" t="n">
        <f aca="false">I41/3600</f>
        <v>0.889496111111111</v>
      </c>
      <c r="N41" s="79" t="n">
        <v>965.2152</v>
      </c>
      <c r="O41" s="80" t="n">
        <v>34.2701</v>
      </c>
      <c r="P41" s="80" t="n">
        <v>38.6436</v>
      </c>
      <c r="Q41" s="80" t="n">
        <v>38.5828</v>
      </c>
      <c r="R41" s="80" t="n">
        <v>44.052</v>
      </c>
      <c r="S41" s="80" t="n">
        <v>3190.221</v>
      </c>
      <c r="T41" s="80" t="n">
        <v>7.425</v>
      </c>
      <c r="U41" s="53" t="n">
        <f aca="false">IF(N41&lt;&gt;0,R41/N41,0)</f>
        <v>0.0456395630736027</v>
      </c>
      <c r="V41" s="60" t="n">
        <f aca="false">S41/3600</f>
        <v>0.8861725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761099809148298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504.3504</v>
      </c>
      <c r="E42" s="82" t="n">
        <v>31.8266</v>
      </c>
      <c r="F42" s="82" t="n">
        <v>37.0868</v>
      </c>
      <c r="G42" s="82" t="n">
        <v>36.8372</v>
      </c>
      <c r="H42" s="82" t="n">
        <v>27.8</v>
      </c>
      <c r="I42" s="82" t="n">
        <v>3023.675</v>
      </c>
      <c r="J42" s="82" t="n">
        <v>6.177</v>
      </c>
      <c r="K42" s="67" t="n">
        <f aca="false">IF(D42&lt;&gt;0,H42/D42,0)</f>
        <v>0.0551204083510195</v>
      </c>
      <c r="L42" s="68" t="n">
        <f aca="false">I42/3600</f>
        <v>0.839909722222222</v>
      </c>
      <c r="N42" s="81" t="n">
        <v>502.4024</v>
      </c>
      <c r="O42" s="82" t="n">
        <v>31.82</v>
      </c>
      <c r="P42" s="82" t="n">
        <v>37.1158</v>
      </c>
      <c r="Q42" s="82" t="n">
        <v>36.8474</v>
      </c>
      <c r="R42" s="82" t="n">
        <v>26.011</v>
      </c>
      <c r="S42" s="82" t="n">
        <v>3008.637</v>
      </c>
      <c r="T42" s="82" t="n">
        <v>5.818</v>
      </c>
      <c r="U42" s="67" t="n">
        <f aca="false">IF(N42&lt;&gt;0,R42/N42,0)</f>
        <v>0.0517732399367519</v>
      </c>
      <c r="V42" s="68" t="n">
        <f aca="false">S42/3600</f>
        <v>0.8357325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43525179856116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24.7064</v>
      </c>
      <c r="E43" s="78" t="n">
        <v>39.8794</v>
      </c>
      <c r="F43" s="78" t="n">
        <v>43.3066</v>
      </c>
      <c r="G43" s="78" t="n">
        <v>44.7837</v>
      </c>
      <c r="H43" s="78" t="n">
        <v>136.487</v>
      </c>
      <c r="I43" s="78" t="n">
        <v>4444.198</v>
      </c>
      <c r="J43" s="78" t="n">
        <v>11.169</v>
      </c>
      <c r="K43" s="53" t="n">
        <f aca="false">IF(D43&lt;&gt;0,H43/D43,0)</f>
        <v>0.0308465664524091</v>
      </c>
      <c r="L43" s="54" t="n">
        <f aca="false">I43/3600</f>
        <v>1.23449944444444</v>
      </c>
      <c r="N43" s="77" t="n">
        <v>4415.1592</v>
      </c>
      <c r="O43" s="78" t="n">
        <v>39.8816</v>
      </c>
      <c r="P43" s="78" t="n">
        <v>43.2985</v>
      </c>
      <c r="Q43" s="78" t="n">
        <v>44.781</v>
      </c>
      <c r="R43" s="78" t="n">
        <v>125.612</v>
      </c>
      <c r="S43" s="78" t="n">
        <v>4420.174</v>
      </c>
      <c r="T43" s="78" t="n">
        <v>11.746</v>
      </c>
      <c r="U43" s="53" t="n">
        <f aca="false">IF(N43&lt;&gt;0,R43/N43,0)</f>
        <v>0.0284501632466616</v>
      </c>
      <c r="V43" s="54" t="n">
        <f aca="false">S43/3600</f>
        <v>1.22782611111111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796779180434767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60.7384</v>
      </c>
      <c r="E44" s="80" t="n">
        <v>37.4303</v>
      </c>
      <c r="F44" s="80" t="n">
        <v>41.6202</v>
      </c>
      <c r="G44" s="80" t="n">
        <v>42.7165</v>
      </c>
      <c r="H44" s="80" t="n">
        <v>77.672</v>
      </c>
      <c r="I44" s="80" t="n">
        <v>4062.574</v>
      </c>
      <c r="J44" s="80" t="n">
        <v>9.422</v>
      </c>
      <c r="K44" s="53" t="n">
        <f aca="false">IF(D44&lt;&gt;0,H44/D44,0)</f>
        <v>0.0376913440347402</v>
      </c>
      <c r="L44" s="60" t="n">
        <f aca="false">I44/3600</f>
        <v>1.12849277777778</v>
      </c>
      <c r="N44" s="79" t="n">
        <v>2055.9368</v>
      </c>
      <c r="O44" s="80" t="n">
        <v>37.4345</v>
      </c>
      <c r="P44" s="80" t="n">
        <v>41.6241</v>
      </c>
      <c r="Q44" s="80" t="n">
        <v>42.7191</v>
      </c>
      <c r="R44" s="80" t="n">
        <v>71.163</v>
      </c>
      <c r="S44" s="80" t="n">
        <v>4039.751</v>
      </c>
      <c r="T44" s="80" t="n">
        <v>9.063</v>
      </c>
      <c r="U44" s="53" t="n">
        <f aca="false">IF(N44&lt;&gt;0,R44/N44,0)</f>
        <v>0.034613418077832</v>
      </c>
      <c r="V44" s="60" t="n">
        <f aca="false">S44/3600</f>
        <v>1.12215305555556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83801112369966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1.0616</v>
      </c>
      <c r="E45" s="80" t="n">
        <v>34.7924</v>
      </c>
      <c r="F45" s="80" t="n">
        <v>40.0146</v>
      </c>
      <c r="G45" s="80" t="n">
        <v>40.8721</v>
      </c>
      <c r="H45" s="80" t="n">
        <v>46.226</v>
      </c>
      <c r="I45" s="80" t="n">
        <v>3837.247</v>
      </c>
      <c r="J45" s="80" t="n">
        <v>7.94</v>
      </c>
      <c r="K45" s="53" t="n">
        <f aca="false">IF(D45&lt;&gt;0,H45/D45,0)</f>
        <v>0.044833402776323</v>
      </c>
      <c r="L45" s="60" t="n">
        <f aca="false">I45/3600</f>
        <v>1.06590194444444</v>
      </c>
      <c r="N45" s="79" t="n">
        <v>1026.936</v>
      </c>
      <c r="O45" s="80" t="n">
        <v>34.794</v>
      </c>
      <c r="P45" s="80" t="n">
        <v>39.999</v>
      </c>
      <c r="Q45" s="80" t="n">
        <v>40.8954</v>
      </c>
      <c r="R45" s="80" t="n">
        <v>42.244</v>
      </c>
      <c r="S45" s="80" t="n">
        <v>3815.766</v>
      </c>
      <c r="T45" s="80" t="n">
        <v>8.018</v>
      </c>
      <c r="U45" s="53" t="n">
        <f aca="false">IF(N45&lt;&gt;0,R45/N45,0)</f>
        <v>0.0411359617347138</v>
      </c>
      <c r="V45" s="60" t="n">
        <f aca="false">S45/3600</f>
        <v>1.059935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86141998009778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2.9176</v>
      </c>
      <c r="E46" s="82" t="n">
        <v>32.1341</v>
      </c>
      <c r="F46" s="82" t="n">
        <v>38.6284</v>
      </c>
      <c r="G46" s="82" t="n">
        <v>39.3986</v>
      </c>
      <c r="H46" s="82" t="n">
        <v>28.308</v>
      </c>
      <c r="I46" s="82" t="n">
        <v>3680.171</v>
      </c>
      <c r="J46" s="82" t="n">
        <v>7.332</v>
      </c>
      <c r="K46" s="67" t="n">
        <f aca="false">IF(D46&lt;&gt;0,H46/D46,0)</f>
        <v>0.0521405089833153</v>
      </c>
      <c r="L46" s="68" t="n">
        <f aca="false">I46/3600</f>
        <v>1.02226972222222</v>
      </c>
      <c r="N46" s="81" t="n">
        <v>539.2128</v>
      </c>
      <c r="O46" s="82" t="n">
        <v>32.132</v>
      </c>
      <c r="P46" s="82" t="n">
        <v>38.6406</v>
      </c>
      <c r="Q46" s="82" t="n">
        <v>39.3822</v>
      </c>
      <c r="R46" s="82" t="n">
        <v>25.952</v>
      </c>
      <c r="S46" s="82" t="n">
        <v>3656.038</v>
      </c>
      <c r="T46" s="82" t="n">
        <v>7.222</v>
      </c>
      <c r="U46" s="67" t="n">
        <f aca="false">IF(N46&lt;&gt;0,R46/N46,0)</f>
        <v>0.0481294212600294</v>
      </c>
      <c r="V46" s="68" t="n">
        <f aca="false">S46/3600</f>
        <v>1.01556611111111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832273562243888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622.9992</v>
      </c>
      <c r="E47" s="78" t="n">
        <v>37.7596</v>
      </c>
      <c r="F47" s="78" t="n">
        <v>41.0035</v>
      </c>
      <c r="G47" s="78" t="n">
        <v>42.0838</v>
      </c>
      <c r="H47" s="78" t="n">
        <v>199.011</v>
      </c>
      <c r="I47" s="78" t="n">
        <v>3992.015</v>
      </c>
      <c r="J47" s="78" t="n">
        <v>12.402</v>
      </c>
      <c r="K47" s="53" t="n">
        <f aca="false">IF(D47&lt;&gt;0,H47/D47,0)</f>
        <v>0.0261066536646101</v>
      </c>
      <c r="L47" s="54" t="n">
        <f aca="false">I47/3600</f>
        <v>1.10889305555556</v>
      </c>
      <c r="N47" s="77" t="n">
        <v>7610.7064</v>
      </c>
      <c r="O47" s="78" t="n">
        <v>37.7614</v>
      </c>
      <c r="P47" s="78" t="n">
        <v>41.006</v>
      </c>
      <c r="Q47" s="78" t="n">
        <v>42.0864</v>
      </c>
      <c r="R47" s="78" t="n">
        <v>184.628</v>
      </c>
      <c r="S47" s="78" t="n">
        <v>3983.466</v>
      </c>
      <c r="T47" s="78" t="n">
        <v>12.729</v>
      </c>
      <c r="U47" s="53" t="n">
        <f aca="false">IF(N47&lt;&gt;0,R47/N47,0)</f>
        <v>0.0242589833711099</v>
      </c>
      <c r="V47" s="54" t="n">
        <f aca="false">S47/3600</f>
        <v>1.10651833333333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2272386953485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15.172</v>
      </c>
      <c r="E48" s="80" t="n">
        <v>34.4284</v>
      </c>
      <c r="F48" s="80" t="n">
        <v>38.816</v>
      </c>
      <c r="G48" s="80" t="n">
        <v>39.8093</v>
      </c>
      <c r="H48" s="80" t="n">
        <v>109.486</v>
      </c>
      <c r="I48" s="80" t="n">
        <v>3564.59</v>
      </c>
      <c r="J48" s="80" t="n">
        <v>10.062</v>
      </c>
      <c r="K48" s="53" t="n">
        <f aca="false">IF(D48&lt;&gt;0,H48/D48,0)</f>
        <v>0.0311466978002783</v>
      </c>
      <c r="L48" s="60" t="n">
        <f aca="false">I48/3600</f>
        <v>0.990163888888889</v>
      </c>
      <c r="N48" s="79" t="n">
        <v>3504.7912</v>
      </c>
      <c r="O48" s="80" t="n">
        <v>34.4276</v>
      </c>
      <c r="P48" s="80" t="n">
        <v>38.8093</v>
      </c>
      <c r="Q48" s="80" t="n">
        <v>39.8057</v>
      </c>
      <c r="R48" s="80" t="n">
        <v>101.352</v>
      </c>
      <c r="S48" s="80" t="n">
        <v>3555.308</v>
      </c>
      <c r="T48" s="80" t="n">
        <v>10.093</v>
      </c>
      <c r="U48" s="53" t="n">
        <f aca="false">IF(N48&lt;&gt;0,R48/N48,0)</f>
        <v>0.0289181278473879</v>
      </c>
      <c r="V48" s="60" t="n">
        <f aca="false">S48/3600</f>
        <v>0.987585555555556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742926036205542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4.4384</v>
      </c>
      <c r="E49" s="80" t="n">
        <v>31.4744</v>
      </c>
      <c r="F49" s="80" t="n">
        <v>37.0531</v>
      </c>
      <c r="G49" s="80" t="n">
        <v>37.9578</v>
      </c>
      <c r="H49" s="80" t="n">
        <v>61.805</v>
      </c>
      <c r="I49" s="80" t="n">
        <v>3289.156</v>
      </c>
      <c r="J49" s="80" t="n">
        <v>7.831</v>
      </c>
      <c r="K49" s="53" t="n">
        <f aca="false">IF(D49&lt;&gt;0,H49/D49,0)</f>
        <v>0.0369108830757823</v>
      </c>
      <c r="L49" s="60" t="n">
        <f aca="false">I49/3600</f>
        <v>0.913654444444444</v>
      </c>
      <c r="N49" s="79" t="n">
        <v>1669.2848</v>
      </c>
      <c r="O49" s="80" t="n">
        <v>31.4753</v>
      </c>
      <c r="P49" s="80" t="n">
        <v>37.0448</v>
      </c>
      <c r="Q49" s="80" t="n">
        <v>37.9464</v>
      </c>
      <c r="R49" s="80" t="n">
        <v>57.077</v>
      </c>
      <c r="S49" s="80" t="n">
        <v>3275.709</v>
      </c>
      <c r="T49" s="80" t="n">
        <v>7.878</v>
      </c>
      <c r="U49" s="53" t="n">
        <f aca="false">IF(N49&lt;&gt;0,R49/N49,0)</f>
        <v>0.0341924877049141</v>
      </c>
      <c r="V49" s="60" t="n">
        <f aca="false">S49/3600</f>
        <v>0.909919166666667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64986651565408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812.144</v>
      </c>
      <c r="E50" s="82" t="n">
        <v>28.7683</v>
      </c>
      <c r="F50" s="82" t="n">
        <v>35.7014</v>
      </c>
      <c r="G50" s="82" t="n">
        <v>36.5297</v>
      </c>
      <c r="H50" s="82" t="n">
        <v>36.501</v>
      </c>
      <c r="I50" s="82" t="n">
        <v>3109.865</v>
      </c>
      <c r="J50" s="82" t="n">
        <v>7.566</v>
      </c>
      <c r="K50" s="67" t="n">
        <f aca="false">IF(D50&lt;&gt;0,H50/D50,0)</f>
        <v>0.0449440000788038</v>
      </c>
      <c r="L50" s="68" t="n">
        <f aca="false">I50/3600</f>
        <v>0.863851388888889</v>
      </c>
      <c r="N50" s="81" t="n">
        <v>808.12</v>
      </c>
      <c r="O50" s="82" t="n">
        <v>28.7704</v>
      </c>
      <c r="P50" s="82" t="n">
        <v>35.698</v>
      </c>
      <c r="Q50" s="82" t="n">
        <v>36.5043</v>
      </c>
      <c r="R50" s="82" t="n">
        <v>33.81</v>
      </c>
      <c r="S50" s="82" t="n">
        <v>3109.023</v>
      </c>
      <c r="T50" s="82" t="n">
        <v>7.644</v>
      </c>
      <c r="U50" s="67" t="n">
        <f aca="false">IF(N50&lt;&gt;0,R50/N50,0)</f>
        <v>0.0418378458644756</v>
      </c>
      <c r="V50" s="68" t="n">
        <f aca="false">S50/3600</f>
        <v>0.8636175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737240075614366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126.5624</v>
      </c>
      <c r="E51" s="78" t="n">
        <v>38.441</v>
      </c>
      <c r="F51" s="78" t="n">
        <v>40.8701</v>
      </c>
      <c r="G51" s="78" t="n">
        <v>42.4599</v>
      </c>
      <c r="H51" s="78" t="n">
        <v>143.924</v>
      </c>
      <c r="I51" s="78" t="n">
        <v>2891.699</v>
      </c>
      <c r="J51" s="78" t="n">
        <v>8.268</v>
      </c>
      <c r="K51" s="53" t="n">
        <f aca="false">IF(D51&lt;&gt;0,H51/D51,0)</f>
        <v>0.0280741730560034</v>
      </c>
      <c r="L51" s="54" t="n">
        <f aca="false">I51/3600</f>
        <v>0.803249722222222</v>
      </c>
      <c r="N51" s="77" t="n">
        <v>5113.8824</v>
      </c>
      <c r="O51" s="78" t="n">
        <v>38.4419</v>
      </c>
      <c r="P51" s="78" t="n">
        <v>40.8663</v>
      </c>
      <c r="Q51" s="78" t="n">
        <v>42.4628</v>
      </c>
      <c r="R51" s="78" t="n">
        <v>131.481</v>
      </c>
      <c r="S51" s="78" t="n">
        <v>2882.931</v>
      </c>
      <c r="T51" s="78" t="n">
        <v>9.048</v>
      </c>
      <c r="U51" s="53" t="n">
        <f aca="false">IF(N51&lt;&gt;0,R51/N51,0)</f>
        <v>0.0257106029657624</v>
      </c>
      <c r="V51" s="54" t="n">
        <f aca="false">S51/3600</f>
        <v>0.800814166666667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64553514354799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235.004</v>
      </c>
      <c r="E52" s="80" t="n">
        <v>35.3595</v>
      </c>
      <c r="F52" s="80" t="n">
        <v>38.7985</v>
      </c>
      <c r="G52" s="80" t="n">
        <v>40.5216</v>
      </c>
      <c r="H52" s="80" t="n">
        <v>77.455</v>
      </c>
      <c r="I52" s="80" t="n">
        <v>2568.138</v>
      </c>
      <c r="J52" s="80" t="n">
        <v>6.552</v>
      </c>
      <c r="K52" s="53" t="n">
        <f aca="false">IF(D52&lt;&gt;0,H52/D52,0)</f>
        <v>0.0346554189612189</v>
      </c>
      <c r="L52" s="60" t="n">
        <f aca="false">I52/3600</f>
        <v>0.713371666666667</v>
      </c>
      <c r="N52" s="79" t="n">
        <v>2227.9952</v>
      </c>
      <c r="O52" s="80" t="n">
        <v>35.3645</v>
      </c>
      <c r="P52" s="80" t="n">
        <v>38.802</v>
      </c>
      <c r="Q52" s="80" t="n">
        <v>40.5252</v>
      </c>
      <c r="R52" s="80" t="n">
        <v>71.175</v>
      </c>
      <c r="S52" s="80" t="n">
        <v>2554.832</v>
      </c>
      <c r="T52" s="80" t="n">
        <v>6.91</v>
      </c>
      <c r="U52" s="53" t="n">
        <f aca="false">IF(N52&lt;&gt;0,R52/N52,0)</f>
        <v>0.0319457600267721</v>
      </c>
      <c r="V52" s="60" t="n">
        <f aca="false">S52/3600</f>
        <v>0.709675555555556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81079336388871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41.8528</v>
      </c>
      <c r="E53" s="80" t="n">
        <v>32.5286</v>
      </c>
      <c r="F53" s="80" t="n">
        <v>37.1029</v>
      </c>
      <c r="G53" s="80" t="n">
        <v>38.843</v>
      </c>
      <c r="H53" s="80" t="n">
        <v>42.274</v>
      </c>
      <c r="I53" s="80" t="n">
        <v>2323.748</v>
      </c>
      <c r="J53" s="80" t="n">
        <v>5.116</v>
      </c>
      <c r="K53" s="53" t="n">
        <f aca="false">IF(D53&lt;&gt;0,H53/D53,0)</f>
        <v>0.0405757895933092</v>
      </c>
      <c r="L53" s="60" t="n">
        <f aca="false">I53/3600</f>
        <v>0.645485555555556</v>
      </c>
      <c r="N53" s="79" t="n">
        <v>1037.6808</v>
      </c>
      <c r="O53" s="80" t="n">
        <v>32.5337</v>
      </c>
      <c r="P53" s="80" t="n">
        <v>37.103</v>
      </c>
      <c r="Q53" s="80" t="n">
        <v>38.837</v>
      </c>
      <c r="R53" s="80" t="n">
        <v>39.035</v>
      </c>
      <c r="S53" s="80" t="n">
        <v>2318.305</v>
      </c>
      <c r="T53" s="80" t="n">
        <v>5.226</v>
      </c>
      <c r="U53" s="53" t="n">
        <f aca="false">IF(N53&lt;&gt;0,R53/N53,0)</f>
        <v>0.0376175409625002</v>
      </c>
      <c r="V53" s="60" t="n">
        <f aca="false">S53/3600</f>
        <v>0.6439736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766191985617638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13.0392</v>
      </c>
      <c r="E54" s="82" t="n">
        <v>30.0105</v>
      </c>
      <c r="F54" s="82" t="n">
        <v>35.7977</v>
      </c>
      <c r="G54" s="82" t="n">
        <v>37.5275</v>
      </c>
      <c r="H54" s="82" t="n">
        <v>25.306</v>
      </c>
      <c r="I54" s="82" t="n">
        <v>2148.514</v>
      </c>
      <c r="J54" s="82" t="n">
        <v>5.46</v>
      </c>
      <c r="K54" s="67" t="n">
        <f aca="false">IF(D54&lt;&gt;0,H54/D54,0)</f>
        <v>0.0493256655631772</v>
      </c>
      <c r="L54" s="68" t="n">
        <f aca="false">I54/3600</f>
        <v>0.596809444444445</v>
      </c>
      <c r="N54" s="81" t="n">
        <v>510.3344</v>
      </c>
      <c r="O54" s="82" t="n">
        <v>30.017</v>
      </c>
      <c r="P54" s="82" t="n">
        <v>35.8028</v>
      </c>
      <c r="Q54" s="82" t="n">
        <v>37.504</v>
      </c>
      <c r="R54" s="82" t="n">
        <v>23.38</v>
      </c>
      <c r="S54" s="82" t="n">
        <v>2136.501</v>
      </c>
      <c r="T54" s="82" t="n">
        <v>5.132</v>
      </c>
      <c r="U54" s="67" t="n">
        <f aca="false">IF(N54&lt;&gt;0,R54/N54,0)</f>
        <v>0.0458130982351964</v>
      </c>
      <c r="V54" s="68" t="n">
        <f aca="false">S54/3600</f>
        <v>0.5934725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761084327827394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831.1152</v>
      </c>
      <c r="E55" s="78" t="n">
        <v>40.2562</v>
      </c>
      <c r="F55" s="78" t="n">
        <v>43.8369</v>
      </c>
      <c r="G55" s="78" t="n">
        <v>42.9839</v>
      </c>
      <c r="H55" s="78" t="n">
        <v>55.88</v>
      </c>
      <c r="I55" s="78" t="n">
        <v>1005.5</v>
      </c>
      <c r="J55" s="78" t="n">
        <v>3.042</v>
      </c>
      <c r="K55" s="53" t="n">
        <f aca="false">IF(D55&lt;&gt;0,H55/D55,0)</f>
        <v>0.0305169221466787</v>
      </c>
      <c r="L55" s="54" t="n">
        <f aca="false">I55/3600</f>
        <v>0.279305555555556</v>
      </c>
      <c r="N55" s="77" t="n">
        <v>1826.728</v>
      </c>
      <c r="O55" s="78" t="n">
        <v>40.2574</v>
      </c>
      <c r="P55" s="78" t="n">
        <v>43.8444</v>
      </c>
      <c r="Q55" s="78" t="n">
        <v>42.9859</v>
      </c>
      <c r="R55" s="78" t="n">
        <v>50.624</v>
      </c>
      <c r="S55" s="78" t="n">
        <v>999.15</v>
      </c>
      <c r="T55" s="78" t="n">
        <v>3.931</v>
      </c>
      <c r="U55" s="53" t="n">
        <f aca="false">IF(N55&lt;&gt;0,R55/N55,0)</f>
        <v>0.0277129381057278</v>
      </c>
      <c r="V55" s="54" t="n">
        <f aca="false">S55/3600</f>
        <v>0.277541666666667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940586972083035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17.3992</v>
      </c>
      <c r="E56" s="80" t="n">
        <v>36.5339</v>
      </c>
      <c r="F56" s="80" t="n">
        <v>41.4119</v>
      </c>
      <c r="G56" s="80" t="n">
        <v>40.1527</v>
      </c>
      <c r="H56" s="80" t="n">
        <v>32.173</v>
      </c>
      <c r="I56" s="80" t="n">
        <v>918.436</v>
      </c>
      <c r="J56" s="80" t="n">
        <v>2.605</v>
      </c>
      <c r="K56" s="53" t="n">
        <f aca="false">IF(D56&lt;&gt;0,H56/D56,0)</f>
        <v>0.0350697929538199</v>
      </c>
      <c r="L56" s="60" t="n">
        <f aca="false">I56/3600</f>
        <v>0.255121111111111</v>
      </c>
      <c r="N56" s="79" t="n">
        <v>914.0392</v>
      </c>
      <c r="O56" s="80" t="n">
        <v>36.5455</v>
      </c>
      <c r="P56" s="80" t="n">
        <v>41.431</v>
      </c>
      <c r="Q56" s="80" t="n">
        <v>40.1518</v>
      </c>
      <c r="R56" s="80" t="n">
        <v>29.349</v>
      </c>
      <c r="S56" s="80" t="n">
        <v>914.926</v>
      </c>
      <c r="T56" s="80" t="n">
        <v>2.433</v>
      </c>
      <c r="U56" s="53" t="n">
        <f aca="false">IF(N56&lt;&gt;0,R56/N56,0)</f>
        <v>0.0321091261731444</v>
      </c>
      <c r="V56" s="60" t="n">
        <f aca="false">S56/3600</f>
        <v>0.254146111111111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877754638982999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51.3584</v>
      </c>
      <c r="E57" s="80" t="n">
        <v>33.2697</v>
      </c>
      <c r="F57" s="80" t="n">
        <v>39.4326</v>
      </c>
      <c r="G57" s="80" t="n">
        <v>37.8621</v>
      </c>
      <c r="H57" s="80" t="n">
        <v>17.995</v>
      </c>
      <c r="I57" s="80" t="n">
        <v>847.533</v>
      </c>
      <c r="J57" s="80" t="n">
        <v>2.043</v>
      </c>
      <c r="K57" s="53" t="n">
        <f aca="false">IF(D57&lt;&gt;0,H57/D57,0)</f>
        <v>0.0398685390589828</v>
      </c>
      <c r="L57" s="60" t="n">
        <f aca="false">I57/3600</f>
        <v>0.235425833333333</v>
      </c>
      <c r="N57" s="79" t="n">
        <v>447.9</v>
      </c>
      <c r="O57" s="80" t="n">
        <v>33.261</v>
      </c>
      <c r="P57" s="80" t="n">
        <v>39.4286</v>
      </c>
      <c r="Q57" s="80" t="n">
        <v>37.8585</v>
      </c>
      <c r="R57" s="80" t="n">
        <v>16.37</v>
      </c>
      <c r="S57" s="80" t="n">
        <v>845.396</v>
      </c>
      <c r="T57" s="80" t="n">
        <v>2.028</v>
      </c>
      <c r="U57" s="53" t="n">
        <f aca="false">IF(N57&lt;&gt;0,R57/N57,0)</f>
        <v>0.0365483366822952</v>
      </c>
      <c r="V57" s="60" t="n">
        <f aca="false">S57/3600</f>
        <v>0.2348322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90302861906085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1.5248</v>
      </c>
      <c r="E58" s="82" t="n">
        <v>30.598</v>
      </c>
      <c r="F58" s="82" t="n">
        <v>37.8257</v>
      </c>
      <c r="G58" s="82" t="n">
        <v>36.1834</v>
      </c>
      <c r="H58" s="82" t="n">
        <v>10.561</v>
      </c>
      <c r="I58" s="82" t="n">
        <v>797.052</v>
      </c>
      <c r="J58" s="82" t="n">
        <v>1.996</v>
      </c>
      <c r="K58" s="67" t="n">
        <f aca="false">IF(D58&lt;&gt;0,H58/D58,0)</f>
        <v>0.0456149837943927</v>
      </c>
      <c r="L58" s="68" t="n">
        <f aca="false">I58/3600</f>
        <v>0.221403333333333</v>
      </c>
      <c r="N58" s="81" t="n">
        <v>231.2008</v>
      </c>
      <c r="O58" s="82" t="n">
        <v>30.6059</v>
      </c>
      <c r="P58" s="82" t="n">
        <v>37.8301</v>
      </c>
      <c r="Q58" s="82" t="n">
        <v>36.1879</v>
      </c>
      <c r="R58" s="82" t="n">
        <v>9.72</v>
      </c>
      <c r="S58" s="82" t="n">
        <v>793.542</v>
      </c>
      <c r="T58" s="82" t="n">
        <v>1.794</v>
      </c>
      <c r="U58" s="67" t="n">
        <f aca="false">IF(N58&lt;&gt;0,R58/N58,0)</f>
        <v>0.0420413770194567</v>
      </c>
      <c r="V58" s="68" t="n">
        <f aca="false">S58/3600</f>
        <v>0.220428333333333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796326105482435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808.2576</v>
      </c>
      <c r="E59" s="78" t="n">
        <v>37.5853</v>
      </c>
      <c r="F59" s="78" t="n">
        <v>43.174</v>
      </c>
      <c r="G59" s="78" t="n">
        <v>44.2889</v>
      </c>
      <c r="H59" s="78" t="n">
        <v>49.577</v>
      </c>
      <c r="I59" s="78" t="n">
        <v>1086.058</v>
      </c>
      <c r="J59" s="78" t="n">
        <v>3.51</v>
      </c>
      <c r="K59" s="53" t="n">
        <f aca="false">IF(D59&lt;&gt;0,H59/D59,0)</f>
        <v>0.027417000763608</v>
      </c>
      <c r="L59" s="54" t="n">
        <f aca="false">I59/3600</f>
        <v>0.301682777777778</v>
      </c>
      <c r="N59" s="77" t="n">
        <v>1805.82</v>
      </c>
      <c r="O59" s="78" t="n">
        <v>37.5889</v>
      </c>
      <c r="P59" s="78" t="n">
        <v>43.2014</v>
      </c>
      <c r="Q59" s="78" t="n">
        <v>44.2907</v>
      </c>
      <c r="R59" s="78" t="n">
        <v>46.931</v>
      </c>
      <c r="S59" s="78" t="n">
        <v>1080.442</v>
      </c>
      <c r="T59" s="78" t="n">
        <v>3.494</v>
      </c>
      <c r="U59" s="53" t="n">
        <f aca="false">IF(N59&lt;&gt;0,R59/N59,0)</f>
        <v>0.0259887474942132</v>
      </c>
      <c r="V59" s="54" t="n">
        <f aca="false">S59/3600</f>
        <v>0.3001227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33715230853017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715.0672</v>
      </c>
      <c r="E60" s="80" t="n">
        <v>34.4589</v>
      </c>
      <c r="F60" s="80" t="n">
        <v>41.5483</v>
      </c>
      <c r="G60" s="80" t="n">
        <v>42.5802</v>
      </c>
      <c r="H60" s="80" t="n">
        <v>21.51</v>
      </c>
      <c r="I60" s="80" t="n">
        <v>964.862</v>
      </c>
      <c r="J60" s="80" t="n">
        <v>2.667</v>
      </c>
      <c r="K60" s="53" t="n">
        <f aca="false">IF(D60&lt;&gt;0,H60/D60,0)</f>
        <v>0.0300810888822757</v>
      </c>
      <c r="L60" s="60" t="n">
        <f aca="false">I60/3600</f>
        <v>0.268017222222222</v>
      </c>
      <c r="N60" s="79" t="n">
        <v>713.2768</v>
      </c>
      <c r="O60" s="80" t="n">
        <v>34.4558</v>
      </c>
      <c r="P60" s="80" t="n">
        <v>41.5538</v>
      </c>
      <c r="Q60" s="80" t="n">
        <v>42.5613</v>
      </c>
      <c r="R60" s="80" t="n">
        <v>20.378</v>
      </c>
      <c r="S60" s="80" t="n">
        <v>957.28</v>
      </c>
      <c r="T60" s="80" t="n">
        <v>2.87</v>
      </c>
      <c r="U60" s="53" t="n">
        <f aca="false">IF(N60&lt;&gt;0,R60/N60,0)</f>
        <v>0.0285695539235259</v>
      </c>
      <c r="V60" s="60" t="n">
        <f aca="false">S60/3600</f>
        <v>0.2659111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26266852626686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8.1968</v>
      </c>
      <c r="E61" s="80" t="n">
        <v>31.8705</v>
      </c>
      <c r="F61" s="80" t="n">
        <v>39.9975</v>
      </c>
      <c r="G61" s="80" t="n">
        <v>40.9236</v>
      </c>
      <c r="H61" s="80" t="n">
        <v>11.033</v>
      </c>
      <c r="I61" s="80" t="n">
        <v>901.712</v>
      </c>
      <c r="J61" s="80" t="n">
        <v>2.215</v>
      </c>
      <c r="K61" s="53" t="n">
        <f aca="false">IF(D61&lt;&gt;0,H61/D61,0)</f>
        <v>0.033617024907007</v>
      </c>
      <c r="L61" s="60" t="n">
        <f aca="false">I61/3600</f>
        <v>0.250475555555556</v>
      </c>
      <c r="N61" s="79" t="n">
        <v>328.0744</v>
      </c>
      <c r="O61" s="80" t="n">
        <v>31.8673</v>
      </c>
      <c r="P61" s="80" t="n">
        <v>40.0257</v>
      </c>
      <c r="Q61" s="80" t="n">
        <v>40.9532</v>
      </c>
      <c r="R61" s="80" t="n">
        <v>10.383</v>
      </c>
      <c r="S61" s="80" t="n">
        <v>897.609</v>
      </c>
      <c r="T61" s="80" t="n">
        <v>2.277</v>
      </c>
      <c r="U61" s="53" t="n">
        <f aca="false">IF(N61&lt;&gt;0,R61/N61,0)</f>
        <v>0.0316483090420953</v>
      </c>
      <c r="V61" s="60" t="n">
        <f aca="false">S61/3600</f>
        <v>0.2493358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589141665911357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65.5984</v>
      </c>
      <c r="E62" s="82" t="n">
        <v>29.3327</v>
      </c>
      <c r="F62" s="82" t="n">
        <v>38.735</v>
      </c>
      <c r="G62" s="82" t="n">
        <v>39.5837</v>
      </c>
      <c r="H62" s="82" t="n">
        <v>5.922</v>
      </c>
      <c r="I62" s="82" t="n">
        <v>869.639</v>
      </c>
      <c r="J62" s="82" t="n">
        <v>2.074</v>
      </c>
      <c r="K62" s="67" t="n">
        <f aca="false">IF(D62&lt;&gt;0,H62/D62,0)</f>
        <v>0.0357612150842037</v>
      </c>
      <c r="L62" s="68" t="n">
        <f aca="false">I62/3600</f>
        <v>0.241566388888889</v>
      </c>
      <c r="N62" s="81" t="n">
        <v>165.2568</v>
      </c>
      <c r="O62" s="82" t="n">
        <v>29.3248</v>
      </c>
      <c r="P62" s="82" t="n">
        <v>38.7444</v>
      </c>
      <c r="Q62" s="82" t="n">
        <v>39.5665</v>
      </c>
      <c r="R62" s="82" t="n">
        <v>5.609</v>
      </c>
      <c r="S62" s="82" t="n">
        <v>866.877</v>
      </c>
      <c r="T62" s="82" t="n">
        <v>2.215</v>
      </c>
      <c r="U62" s="67" t="n">
        <f aca="false">IF(N62&lt;&gt;0,R62/N62,0)</f>
        <v>0.033941114677278</v>
      </c>
      <c r="V62" s="68" t="n">
        <f aca="false">S62/3600</f>
        <v>0.240799166666667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52853765619723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85.8688</v>
      </c>
      <c r="E63" s="78" t="n">
        <v>37.6473</v>
      </c>
      <c r="F63" s="78" t="n">
        <v>40.5653</v>
      </c>
      <c r="G63" s="78" t="n">
        <v>41.5883</v>
      </c>
      <c r="H63" s="78" t="n">
        <v>51.443</v>
      </c>
      <c r="I63" s="78" t="n">
        <v>900.012</v>
      </c>
      <c r="J63" s="78" t="n">
        <v>2.948</v>
      </c>
      <c r="K63" s="53" t="n">
        <f aca="false">IF(D63&lt;&gt;0,H63/D63,0)</f>
        <v>0.0288055875101239</v>
      </c>
      <c r="L63" s="54" t="n">
        <f aca="false">I63/3600</f>
        <v>0.250003333333333</v>
      </c>
      <c r="N63" s="77" t="n">
        <v>1780.1384</v>
      </c>
      <c r="O63" s="78" t="n">
        <v>37.6493</v>
      </c>
      <c r="P63" s="78" t="n">
        <v>40.564</v>
      </c>
      <c r="Q63" s="78" t="n">
        <v>41.5823</v>
      </c>
      <c r="R63" s="78" t="n">
        <v>47.344</v>
      </c>
      <c r="S63" s="78" t="n">
        <v>900.339</v>
      </c>
      <c r="T63" s="78" t="n">
        <v>3.525</v>
      </c>
      <c r="U63" s="53" t="n">
        <f aca="false">IF(N63&lt;&gt;0,R63/N63,0)</f>
        <v>0.0265956849197793</v>
      </c>
      <c r="V63" s="54" t="n">
        <f aca="false">S63/3600</f>
        <v>0.2500941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796804229924382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28.7992</v>
      </c>
      <c r="E64" s="80" t="n">
        <v>34.4203</v>
      </c>
      <c r="F64" s="80" t="n">
        <v>38.3202</v>
      </c>
      <c r="G64" s="80" t="n">
        <v>39.2074</v>
      </c>
      <c r="H64" s="80" t="n">
        <v>29.007</v>
      </c>
      <c r="I64" s="80" t="n">
        <v>803.385</v>
      </c>
      <c r="J64" s="80" t="n">
        <v>2.371</v>
      </c>
      <c r="K64" s="53" t="n">
        <f aca="false">IF(D64&lt;&gt;0,H64/D64,0)</f>
        <v>0.0349988272189452</v>
      </c>
      <c r="L64" s="60" t="n">
        <f aca="false">I64/3600</f>
        <v>0.2231625</v>
      </c>
      <c r="N64" s="79" t="n">
        <v>826.6224</v>
      </c>
      <c r="O64" s="80" t="n">
        <v>34.4153</v>
      </c>
      <c r="P64" s="80" t="n">
        <v>38.3278</v>
      </c>
      <c r="Q64" s="80" t="n">
        <v>39.2289</v>
      </c>
      <c r="R64" s="80" t="n">
        <v>26.698</v>
      </c>
      <c r="S64" s="80" t="n">
        <v>800.234</v>
      </c>
      <c r="T64" s="80" t="n">
        <v>2.293</v>
      </c>
      <c r="U64" s="53" t="n">
        <f aca="false">IF(N64&lt;&gt;0,R64/N64,0)</f>
        <v>0.0322976972315292</v>
      </c>
      <c r="V64" s="60" t="n">
        <f aca="false">S64/3600</f>
        <v>0.2222872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79601475505912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95.9576</v>
      </c>
      <c r="E65" s="80" t="n">
        <v>31.4355</v>
      </c>
      <c r="F65" s="80" t="n">
        <v>36.5005</v>
      </c>
      <c r="G65" s="80" t="n">
        <v>37.317</v>
      </c>
      <c r="H65" s="80" t="n">
        <v>17.2</v>
      </c>
      <c r="I65" s="80" t="n">
        <v>738.895</v>
      </c>
      <c r="J65" s="80" t="n">
        <v>1.887</v>
      </c>
      <c r="K65" s="53" t="n">
        <f aca="false">IF(D65&lt;&gt;0,H65/D65,0)</f>
        <v>0.0434389944781967</v>
      </c>
      <c r="L65" s="60" t="n">
        <f aca="false">I65/3600</f>
        <v>0.205248611111111</v>
      </c>
      <c r="N65" s="79" t="n">
        <v>393.5264</v>
      </c>
      <c r="O65" s="80" t="n">
        <v>31.4303</v>
      </c>
      <c r="P65" s="80" t="n">
        <v>36.4885</v>
      </c>
      <c r="Q65" s="80" t="n">
        <v>37.3113</v>
      </c>
      <c r="R65" s="80" t="n">
        <v>15.765</v>
      </c>
      <c r="S65" s="80" t="n">
        <v>737.928</v>
      </c>
      <c r="T65" s="80" t="n">
        <v>1.887</v>
      </c>
      <c r="U65" s="53" t="n">
        <f aca="false">IF(N65&lt;&gt;0,R65/N65,0)</f>
        <v>0.0400608447107996</v>
      </c>
      <c r="V65" s="60" t="n">
        <f aca="false">S65/3600</f>
        <v>0.20498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834302325581395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9.0952</v>
      </c>
      <c r="E66" s="82" t="n">
        <v>28.6877</v>
      </c>
      <c r="F66" s="82" t="n">
        <v>35.1157</v>
      </c>
      <c r="G66" s="82" t="n">
        <v>35.839</v>
      </c>
      <c r="H66" s="82" t="n">
        <v>10.462</v>
      </c>
      <c r="I66" s="82" t="n">
        <v>693.842</v>
      </c>
      <c r="J66" s="82" t="n">
        <v>1.856</v>
      </c>
      <c r="K66" s="67" t="n">
        <f aca="false">IF(D66&lt;&gt;0,H66/D66,0)</f>
        <v>0.0553266291264929</v>
      </c>
      <c r="L66" s="68" t="n">
        <f aca="false">I66/3600</f>
        <v>0.192733888888889</v>
      </c>
      <c r="N66" s="81" t="n">
        <v>188.3144</v>
      </c>
      <c r="O66" s="82" t="n">
        <v>28.6912</v>
      </c>
      <c r="P66" s="82" t="n">
        <v>35.1087</v>
      </c>
      <c r="Q66" s="82" t="n">
        <v>35.8417</v>
      </c>
      <c r="R66" s="82" t="n">
        <v>9.603</v>
      </c>
      <c r="S66" s="82" t="n">
        <v>693.405</v>
      </c>
      <c r="T66" s="82" t="n">
        <v>1.638</v>
      </c>
      <c r="U66" s="67" t="n">
        <f aca="false">IF(N66&lt;&gt;0,R66/N66,0)</f>
        <v>0.0509945070584087</v>
      </c>
      <c r="V66" s="68" t="n">
        <f aca="false">S66/3600</f>
        <v>0.192612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82106671764481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21.1512</v>
      </c>
      <c r="E67" s="78" t="n">
        <v>38.8588</v>
      </c>
      <c r="F67" s="78" t="n">
        <v>41.0012</v>
      </c>
      <c r="G67" s="78" t="n">
        <v>42.2419</v>
      </c>
      <c r="H67" s="78" t="n">
        <v>42.675</v>
      </c>
      <c r="I67" s="78" t="n">
        <v>658.305</v>
      </c>
      <c r="J67" s="78" t="n">
        <v>2.215</v>
      </c>
      <c r="K67" s="53" t="n">
        <f aca="false">IF(D67&lt;&gt;0,H67/D67,0)</f>
        <v>0.0323013747404536</v>
      </c>
      <c r="L67" s="54" t="n">
        <f aca="false">I67/3600</f>
        <v>0.1828625</v>
      </c>
      <c r="N67" s="77" t="n">
        <v>1317.4192</v>
      </c>
      <c r="O67" s="78" t="n">
        <v>38.8596</v>
      </c>
      <c r="P67" s="78" t="n">
        <v>41.0003</v>
      </c>
      <c r="Q67" s="78" t="n">
        <v>42.2349</v>
      </c>
      <c r="R67" s="78" t="n">
        <v>38.976</v>
      </c>
      <c r="S67" s="78" t="n">
        <v>655.965</v>
      </c>
      <c r="T67" s="78" t="n">
        <v>2.23</v>
      </c>
      <c r="U67" s="53" t="n">
        <f aca="false">IF(N67&lt;&gt;0,R67/N67,0)</f>
        <v>0.0295851161118648</v>
      </c>
      <c r="V67" s="54" t="n">
        <f aca="false">S67/3600</f>
        <v>0.182212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66783831282952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52.3888</v>
      </c>
      <c r="E68" s="80" t="n">
        <v>35.2269</v>
      </c>
      <c r="F68" s="80" t="n">
        <v>38.6325</v>
      </c>
      <c r="G68" s="80" t="n">
        <v>39.9232</v>
      </c>
      <c r="H68" s="80" t="n">
        <v>24.217</v>
      </c>
      <c r="I68" s="80" t="n">
        <v>591.693</v>
      </c>
      <c r="J68" s="80" t="n">
        <v>2.371</v>
      </c>
      <c r="K68" s="53" t="n">
        <f aca="false">IF(D68&lt;&gt;0,H68/D68,0)</f>
        <v>0.0371205023752707</v>
      </c>
      <c r="L68" s="60" t="n">
        <f aca="false">I68/3600</f>
        <v>0.164359166666667</v>
      </c>
      <c r="N68" s="79" t="n">
        <v>650.3376</v>
      </c>
      <c r="O68" s="80" t="n">
        <v>35.2298</v>
      </c>
      <c r="P68" s="80" t="n">
        <v>38.6155</v>
      </c>
      <c r="Q68" s="80" t="n">
        <v>39.9171</v>
      </c>
      <c r="R68" s="80" t="n">
        <v>22.173</v>
      </c>
      <c r="S68" s="80" t="n">
        <v>588.963</v>
      </c>
      <c r="T68" s="80" t="n">
        <v>1.918</v>
      </c>
      <c r="U68" s="53" t="n">
        <f aca="false">IF(N68&lt;&gt;0,R68/N68,0)</f>
        <v>0.0340945994818691</v>
      </c>
      <c r="V68" s="60" t="n">
        <f aca="false">S68/3600</f>
        <v>0.163600833333333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844035181897015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7.7912</v>
      </c>
      <c r="E69" s="80" t="n">
        <v>31.9704</v>
      </c>
      <c r="F69" s="80" t="n">
        <v>36.7208</v>
      </c>
      <c r="G69" s="80" t="n">
        <v>37.9481</v>
      </c>
      <c r="H69" s="80" t="n">
        <v>13.639</v>
      </c>
      <c r="I69" s="80" t="n">
        <v>534.441</v>
      </c>
      <c r="J69" s="80" t="n">
        <v>1.404</v>
      </c>
      <c r="K69" s="53" t="n">
        <f aca="false">IF(D69&lt;&gt;0,H69/D69,0)</f>
        <v>0.0429181173046957</v>
      </c>
      <c r="L69" s="60" t="n">
        <f aca="false">I69/3600</f>
        <v>0.148455833333333</v>
      </c>
      <c r="N69" s="79" t="n">
        <v>316.5024</v>
      </c>
      <c r="O69" s="80" t="n">
        <v>31.9772</v>
      </c>
      <c r="P69" s="80" t="n">
        <v>36.737</v>
      </c>
      <c r="Q69" s="80" t="n">
        <v>37.9527</v>
      </c>
      <c r="R69" s="80" t="n">
        <v>12.437</v>
      </c>
      <c r="S69" s="80" t="n">
        <v>534.706</v>
      </c>
      <c r="T69" s="80" t="n">
        <v>1.482</v>
      </c>
      <c r="U69" s="53" t="n">
        <f aca="false">IF(N69&lt;&gt;0,R69/N69,0)</f>
        <v>0.0392951206689112</v>
      </c>
      <c r="V69" s="60" t="n">
        <f aca="false">S69/3600</f>
        <v>0.148529444444444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881296282718675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424</v>
      </c>
      <c r="E70" s="82" t="n">
        <v>29.3677</v>
      </c>
      <c r="F70" s="82" t="n">
        <v>35.3155</v>
      </c>
      <c r="G70" s="82" t="n">
        <v>36.4426</v>
      </c>
      <c r="H70" s="82" t="n">
        <v>7.912</v>
      </c>
      <c r="I70" s="82" t="n">
        <v>495.909</v>
      </c>
      <c r="J70" s="82" t="n">
        <v>1.294</v>
      </c>
      <c r="K70" s="67" t="n">
        <f aca="false">IF(D70&lt;&gt;0,H70/D70,0)</f>
        <v>0.0502591726801504</v>
      </c>
      <c r="L70" s="68" t="n">
        <f aca="false">I70/3600</f>
        <v>0.1377525</v>
      </c>
      <c r="N70" s="81" t="n">
        <v>157.2896</v>
      </c>
      <c r="O70" s="82" t="n">
        <v>29.3726</v>
      </c>
      <c r="P70" s="82" t="n">
        <v>35.2853</v>
      </c>
      <c r="Q70" s="82" t="n">
        <v>36.4014</v>
      </c>
      <c r="R70" s="82" t="n">
        <v>7.25</v>
      </c>
      <c r="S70" s="82" t="n">
        <v>494.177</v>
      </c>
      <c r="T70" s="82" t="n">
        <v>1.84</v>
      </c>
      <c r="U70" s="67" t="n">
        <f aca="false">IF(N70&lt;&gt;0,R70/N70,0)</f>
        <v>0.0460933208552886</v>
      </c>
      <c r="V70" s="68" t="n">
        <f aca="false">S70/3600</f>
        <v>0.1372713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836703741152679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264.7256</v>
      </c>
      <c r="E83" s="78" t="n">
        <v>40.1675</v>
      </c>
      <c r="F83" s="78" t="n">
        <v>42.5417</v>
      </c>
      <c r="G83" s="78" t="n">
        <v>43.1445</v>
      </c>
      <c r="H83" s="78" t="n">
        <v>153.007</v>
      </c>
      <c r="I83" s="78" t="n">
        <v>3751.978</v>
      </c>
      <c r="J83" s="78" t="n">
        <v>10.28</v>
      </c>
      <c r="K83" s="53" t="n">
        <f aca="false">IF(D83&lt;&gt;0,H83/D83,0)</f>
        <v>0.0358773375712613</v>
      </c>
      <c r="L83" s="54" t="n">
        <f aca="false">I83/3600</f>
        <v>1.04221611111111</v>
      </c>
      <c r="N83" s="77" t="n">
        <v>4250.2152</v>
      </c>
      <c r="O83" s="78" t="n">
        <v>40.1693</v>
      </c>
      <c r="P83" s="78" t="n">
        <v>42.5421</v>
      </c>
      <c r="Q83" s="78" t="n">
        <v>43.1423</v>
      </c>
      <c r="R83" s="78" t="n">
        <v>141.155</v>
      </c>
      <c r="S83" s="78" t="n">
        <v>3732.056</v>
      </c>
      <c r="T83" s="78" t="n">
        <v>10.327</v>
      </c>
      <c r="U83" s="53" t="n">
        <f aca="false">IF(N83&lt;&gt;0,R83/N83,0)</f>
        <v>0.0332112595145771</v>
      </c>
      <c r="V83" s="54" t="n">
        <f aca="false">S83/3600</f>
        <v>1.03668222222222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774605083427556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13.2256</v>
      </c>
      <c r="E84" s="80" t="n">
        <v>37.0546</v>
      </c>
      <c r="F84" s="80" t="n">
        <v>40.112</v>
      </c>
      <c r="G84" s="80" t="n">
        <v>40.3759</v>
      </c>
      <c r="H84" s="80" t="n">
        <v>89.852</v>
      </c>
      <c r="I84" s="80" t="n">
        <v>3417.981</v>
      </c>
      <c r="J84" s="80" t="n">
        <v>8.002</v>
      </c>
      <c r="K84" s="53" t="n">
        <f aca="false">IF(D84&lt;&gt;0,H84/D84,0)</f>
        <v>0.0425188867672245</v>
      </c>
      <c r="L84" s="60" t="n">
        <f aca="false">I84/3600</f>
        <v>0.949439166666667</v>
      </c>
      <c r="N84" s="79" t="n">
        <v>2106.5944</v>
      </c>
      <c r="O84" s="80" t="n">
        <v>37.0581</v>
      </c>
      <c r="P84" s="80" t="n">
        <v>40.1139</v>
      </c>
      <c r="Q84" s="80" t="n">
        <v>40.3914</v>
      </c>
      <c r="R84" s="80" t="n">
        <v>83.099</v>
      </c>
      <c r="S84" s="80" t="n">
        <v>3401.695</v>
      </c>
      <c r="T84" s="80" t="n">
        <v>8.658</v>
      </c>
      <c r="U84" s="53" t="n">
        <f aca="false">IF(N84&lt;&gt;0,R84/N84,0)</f>
        <v>0.0394470810327797</v>
      </c>
      <c r="V84" s="60" t="n">
        <f aca="false">S84/3600</f>
        <v>0.944915277777778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51569247206517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60.5448</v>
      </c>
      <c r="E85" s="80" t="n">
        <v>34.1203</v>
      </c>
      <c r="F85" s="80" t="n">
        <v>37.9926</v>
      </c>
      <c r="G85" s="80" t="n">
        <v>38.0067</v>
      </c>
      <c r="H85" s="80" t="n">
        <v>51.198</v>
      </c>
      <c r="I85" s="80" t="n">
        <v>3171.828</v>
      </c>
      <c r="J85" s="80" t="n">
        <v>6.661</v>
      </c>
      <c r="K85" s="53" t="n">
        <f aca="false">IF(D85&lt;&gt;0,H85/D85,0)</f>
        <v>0.0482751883748805</v>
      </c>
      <c r="L85" s="60" t="n">
        <f aca="false">I85/3600</f>
        <v>0.881063333333333</v>
      </c>
      <c r="N85" s="79" t="n">
        <v>1056.2184</v>
      </c>
      <c r="O85" s="80" t="n">
        <v>34.1248</v>
      </c>
      <c r="P85" s="80" t="n">
        <v>37.9825</v>
      </c>
      <c r="Q85" s="80" t="n">
        <v>38.0115</v>
      </c>
      <c r="R85" s="80" t="n">
        <v>47.537</v>
      </c>
      <c r="S85" s="80" t="n">
        <v>3148.662</v>
      </c>
      <c r="T85" s="80" t="n">
        <v>6.583</v>
      </c>
      <c r="U85" s="53" t="n">
        <f aca="false">IF(N85&lt;&gt;0,R85/N85,0)</f>
        <v>0.045006790262317</v>
      </c>
      <c r="V85" s="60" t="n">
        <f aca="false">S85/3600</f>
        <v>0.874628333333333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715066994804485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63.7384</v>
      </c>
      <c r="E86" s="82" t="n">
        <v>31.5178</v>
      </c>
      <c r="F86" s="82" t="n">
        <v>36.2535</v>
      </c>
      <c r="G86" s="82" t="n">
        <v>36.1399</v>
      </c>
      <c r="H86" s="82" t="n">
        <v>30.699</v>
      </c>
      <c r="I86" s="82" t="n">
        <v>2993.052</v>
      </c>
      <c r="J86" s="82" t="n">
        <v>5.881</v>
      </c>
      <c r="K86" s="67" t="n">
        <f aca="false">IF(D86&lt;&gt;0,H86/D86,0)</f>
        <v>0.0544561094294801</v>
      </c>
      <c r="L86" s="68" t="n">
        <f aca="false">I86/3600</f>
        <v>0.831403333333333</v>
      </c>
      <c r="N86" s="81" t="n">
        <v>561.1848</v>
      </c>
      <c r="O86" s="82" t="n">
        <v>31.5211</v>
      </c>
      <c r="P86" s="82" t="n">
        <v>36.2681</v>
      </c>
      <c r="Q86" s="82" t="n">
        <v>36.1421</v>
      </c>
      <c r="R86" s="82" t="n">
        <v>28.968</v>
      </c>
      <c r="S86" s="82" t="n">
        <v>2981.415</v>
      </c>
      <c r="T86" s="82" t="n">
        <v>6.224</v>
      </c>
      <c r="U86" s="67" t="n">
        <f aca="false">IF(N86&lt;&gt;0,R86/N86,0)</f>
        <v>0.0516193596120209</v>
      </c>
      <c r="V86" s="68" t="n">
        <f aca="false">S86/3600</f>
        <v>0.828170833333333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563862015049351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64.6371</v>
      </c>
      <c r="E87" s="78" t="n">
        <v>41.2784</v>
      </c>
      <c r="F87" s="78" t="n">
        <v>45.0692</v>
      </c>
      <c r="G87" s="78" t="n">
        <v>44.8358</v>
      </c>
      <c r="H87" s="78" t="n">
        <v>163.534</v>
      </c>
      <c r="I87" s="78" t="n">
        <v>8334.423</v>
      </c>
      <c r="J87" s="78" t="n">
        <v>20.155</v>
      </c>
      <c r="K87" s="53" t="n">
        <f aca="false">IF(D87&lt;&gt;0,H87/D87,0)</f>
        <v>0.0241748371098872</v>
      </c>
      <c r="L87" s="54" t="n">
        <f aca="false">I87/3600</f>
        <v>2.3151175</v>
      </c>
      <c r="N87" s="77" t="n">
        <v>6761.2147</v>
      </c>
      <c r="O87" s="78" t="n">
        <v>41.2833</v>
      </c>
      <c r="P87" s="78" t="n">
        <v>45.0655</v>
      </c>
      <c r="Q87" s="78" t="n">
        <v>44.8363</v>
      </c>
      <c r="R87" s="78" t="n">
        <v>158.115</v>
      </c>
      <c r="S87" s="78" t="n">
        <v>8309.432</v>
      </c>
      <c r="T87" s="78" t="n">
        <v>20.826</v>
      </c>
      <c r="U87" s="53" t="n">
        <f aca="false">IF(N87&lt;&gt;0,R87/N87,0)</f>
        <v>0.0233855907578264</v>
      </c>
      <c r="V87" s="54" t="n">
        <f aca="false">S87/3600</f>
        <v>2.30817555555556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33136840045495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452.171</v>
      </c>
      <c r="E88" s="80" t="n">
        <v>37.3222</v>
      </c>
      <c r="F88" s="80" t="n">
        <v>42.5522</v>
      </c>
      <c r="G88" s="80" t="n">
        <v>42.0812</v>
      </c>
      <c r="H88" s="80" t="n">
        <v>97.19</v>
      </c>
      <c r="I88" s="80" t="n">
        <v>7387.564</v>
      </c>
      <c r="J88" s="80" t="n">
        <v>16.879</v>
      </c>
      <c r="K88" s="53" t="n">
        <f aca="false">IF(D88&lt;&gt;0,H88/D88,0)</f>
        <v>0.0281532983157555</v>
      </c>
      <c r="L88" s="60" t="n">
        <f aca="false">I88/3600</f>
        <v>2.05210111111111</v>
      </c>
      <c r="N88" s="79" t="n">
        <v>3449.3136</v>
      </c>
      <c r="O88" s="80" t="n">
        <v>37.3302</v>
      </c>
      <c r="P88" s="80" t="n">
        <v>42.552</v>
      </c>
      <c r="Q88" s="80" t="n">
        <v>42.0815</v>
      </c>
      <c r="R88" s="80" t="n">
        <v>93.532</v>
      </c>
      <c r="S88" s="80" t="n">
        <v>7368.533</v>
      </c>
      <c r="T88" s="80" t="n">
        <v>17.035</v>
      </c>
      <c r="U88" s="53" t="n">
        <f aca="false">IF(N88&lt;&gt;0,R88/N88,0)</f>
        <v>0.0271161195665132</v>
      </c>
      <c r="V88" s="60" t="n">
        <f aca="false">S88/3600</f>
        <v>2.04681472222222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3763761703879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708.0992</v>
      </c>
      <c r="E89" s="80" t="n">
        <v>33.7149</v>
      </c>
      <c r="F89" s="80" t="n">
        <v>40.5666</v>
      </c>
      <c r="G89" s="80" t="n">
        <v>39.8522</v>
      </c>
      <c r="H89" s="80" t="n">
        <v>56.255</v>
      </c>
      <c r="I89" s="80" t="n">
        <v>6626.844</v>
      </c>
      <c r="J89" s="80" t="n">
        <v>14.196</v>
      </c>
      <c r="K89" s="53" t="n">
        <f aca="false">IF(D89&lt;&gt;0,H89/D89,0)</f>
        <v>0.0329342698597365</v>
      </c>
      <c r="L89" s="60" t="n">
        <f aca="false">I89/3600</f>
        <v>1.84079</v>
      </c>
      <c r="N89" s="79" t="n">
        <v>1704.7056</v>
      </c>
      <c r="O89" s="80" t="n">
        <v>33.7181</v>
      </c>
      <c r="P89" s="80" t="n">
        <v>40.5693</v>
      </c>
      <c r="Q89" s="80" t="n">
        <v>39.8379</v>
      </c>
      <c r="R89" s="80" t="n">
        <v>53.882</v>
      </c>
      <c r="S89" s="80" t="n">
        <v>6614.864</v>
      </c>
      <c r="T89" s="80" t="n">
        <v>13.977</v>
      </c>
      <c r="U89" s="53" t="n">
        <f aca="false">IF(N89&lt;&gt;0,R89/N89,0)</f>
        <v>0.0316078037169585</v>
      </c>
      <c r="V89" s="60" t="n">
        <f aca="false">S89/3600</f>
        <v>1.83746222222222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421829170740379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60.8891</v>
      </c>
      <c r="E90" s="82" t="n">
        <v>30.7298</v>
      </c>
      <c r="F90" s="82" t="n">
        <v>39.0523</v>
      </c>
      <c r="G90" s="82" t="n">
        <v>38.1017</v>
      </c>
      <c r="H90" s="82" t="n">
        <v>34.545</v>
      </c>
      <c r="I90" s="82" t="n">
        <v>6110.702</v>
      </c>
      <c r="J90" s="82" t="n">
        <v>11.793</v>
      </c>
      <c r="K90" s="67" t="n">
        <f aca="false">IF(D90&lt;&gt;0,H90/D90,0)</f>
        <v>0.0401271197416717</v>
      </c>
      <c r="L90" s="68" t="n">
        <f aca="false">I90/3600</f>
        <v>1.69741722222222</v>
      </c>
      <c r="N90" s="81" t="n">
        <v>859.8048</v>
      </c>
      <c r="O90" s="82" t="n">
        <v>30.7352</v>
      </c>
      <c r="P90" s="82" t="n">
        <v>39.0587</v>
      </c>
      <c r="Q90" s="82" t="n">
        <v>38.1148</v>
      </c>
      <c r="R90" s="82" t="n">
        <v>32.911</v>
      </c>
      <c r="S90" s="82" t="n">
        <v>6102.621</v>
      </c>
      <c r="T90" s="82" t="n">
        <v>12.604</v>
      </c>
      <c r="U90" s="67" t="n">
        <f aca="false">IF(N90&lt;&gt;0,R90/N90,0)</f>
        <v>0.0382772927064376</v>
      </c>
      <c r="V90" s="68" t="n">
        <f aca="false">S90/3600</f>
        <v>1.6951725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473006223766102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91.0664</v>
      </c>
      <c r="E91" s="78" t="n">
        <v>46.0913</v>
      </c>
      <c r="F91" s="78" t="n">
        <v>45.3345</v>
      </c>
      <c r="G91" s="78" t="n">
        <v>45.5173</v>
      </c>
      <c r="H91" s="78" t="n">
        <v>26.42</v>
      </c>
      <c r="I91" s="78" t="n">
        <v>3250.187</v>
      </c>
      <c r="J91" s="78" t="n">
        <v>6.895</v>
      </c>
      <c r="K91" s="53" t="n">
        <f aca="false">IF(D91&lt;&gt;0,H91/D91,0)</f>
        <v>0.0156232777139916</v>
      </c>
      <c r="L91" s="54" t="n">
        <f aca="false">I91/3600</f>
        <v>0.902829722222222</v>
      </c>
      <c r="N91" s="77" t="n">
        <v>1690.3392</v>
      </c>
      <c r="O91" s="78" t="n">
        <v>46.1057</v>
      </c>
      <c r="P91" s="78" t="n">
        <v>45.3403</v>
      </c>
      <c r="Q91" s="78" t="n">
        <v>45.4978</v>
      </c>
      <c r="R91" s="78" t="n">
        <v>24.003</v>
      </c>
      <c r="S91" s="78" t="n">
        <v>3225.726</v>
      </c>
      <c r="T91" s="78" t="n">
        <v>6.084</v>
      </c>
      <c r="U91" s="53" t="n">
        <f aca="false">IF(N91&lt;&gt;0,R91/N91,0)</f>
        <v>0.0142001084752693</v>
      </c>
      <c r="V91" s="54" t="n">
        <f aca="false">S91/3600</f>
        <v>0.896035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914837244511734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92.1536</v>
      </c>
      <c r="E92" s="80" t="n">
        <v>41.7074</v>
      </c>
      <c r="F92" s="80" t="n">
        <v>41.9842</v>
      </c>
      <c r="G92" s="80" t="n">
        <v>42.2851</v>
      </c>
      <c r="H92" s="80" t="n">
        <v>24.663</v>
      </c>
      <c r="I92" s="80" t="n">
        <v>3203.481</v>
      </c>
      <c r="J92" s="80" t="n">
        <v>6.037</v>
      </c>
      <c r="K92" s="53" t="n">
        <f aca="false">IF(D92&lt;&gt;0,H92/D92,0)</f>
        <v>0.0190867401522543</v>
      </c>
      <c r="L92" s="60" t="n">
        <f aca="false">I92/3600</f>
        <v>0.889855833333333</v>
      </c>
      <c r="N92" s="79" t="n">
        <v>1292.5816</v>
      </c>
      <c r="O92" s="80" t="n">
        <v>41.7089</v>
      </c>
      <c r="P92" s="80" t="n">
        <v>41.9645</v>
      </c>
      <c r="Q92" s="80" t="n">
        <v>42.2928</v>
      </c>
      <c r="R92" s="80" t="n">
        <v>22.589</v>
      </c>
      <c r="S92" s="80" t="n">
        <v>3195.774</v>
      </c>
      <c r="T92" s="80" t="n">
        <v>5.912</v>
      </c>
      <c r="U92" s="53" t="n">
        <f aca="false">IF(N92&lt;&gt;0,R92/N92,0)</f>
        <v>0.0174758792791109</v>
      </c>
      <c r="V92" s="60" t="n">
        <f aca="false">S92/3600</f>
        <v>0.887715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840935814783279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67.3792</v>
      </c>
      <c r="E93" s="80" t="n">
        <v>37.0146</v>
      </c>
      <c r="F93" s="80" t="n">
        <v>39.7562</v>
      </c>
      <c r="G93" s="80" t="n">
        <v>40.0315</v>
      </c>
      <c r="H93" s="80" t="n">
        <v>22.859</v>
      </c>
      <c r="I93" s="80" t="n">
        <v>3172.905</v>
      </c>
      <c r="J93" s="80" t="n">
        <v>5.943</v>
      </c>
      <c r="K93" s="53" t="n">
        <f aca="false">IF(D93&lt;&gt;0,H93/D93,0)</f>
        <v>0.0236298237547386</v>
      </c>
      <c r="L93" s="60" t="n">
        <f aca="false">I93/3600</f>
        <v>0.8813625</v>
      </c>
      <c r="N93" s="79" t="n">
        <v>965.7648</v>
      </c>
      <c r="O93" s="80" t="n">
        <v>37.0194</v>
      </c>
      <c r="P93" s="80" t="n">
        <v>39.7757</v>
      </c>
      <c r="Q93" s="80" t="n">
        <v>40.02</v>
      </c>
      <c r="R93" s="80" t="n">
        <v>21.126</v>
      </c>
      <c r="S93" s="80" t="n">
        <v>3156.447</v>
      </c>
      <c r="T93" s="80" t="n">
        <v>5.787</v>
      </c>
      <c r="U93" s="53" t="n">
        <f aca="false">IF(N93&lt;&gt;0,R93/N93,0)</f>
        <v>0.0218748912778764</v>
      </c>
      <c r="V93" s="60" t="n">
        <f aca="false">S93/3600</f>
        <v>0.876790833333333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758125902270441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95.0432</v>
      </c>
      <c r="E94" s="82" t="n">
        <v>32.4006</v>
      </c>
      <c r="F94" s="82" t="n">
        <v>38.2437</v>
      </c>
      <c r="G94" s="82" t="n">
        <v>38.341</v>
      </c>
      <c r="H94" s="82" t="n">
        <v>21.013</v>
      </c>
      <c r="I94" s="82" t="n">
        <v>3153.997</v>
      </c>
      <c r="J94" s="82" t="n">
        <v>5.85</v>
      </c>
      <c r="K94" s="67" t="n">
        <f aca="false">IF(D94&lt;&gt;0,H94/D94,0)</f>
        <v>0.0302326531645803</v>
      </c>
      <c r="L94" s="68" t="n">
        <f aca="false">I94/3600</f>
        <v>0.876110277777778</v>
      </c>
      <c r="N94" s="81" t="n">
        <v>691.3472</v>
      </c>
      <c r="O94" s="82" t="n">
        <v>32.4006</v>
      </c>
      <c r="P94" s="82" t="n">
        <v>38.2721</v>
      </c>
      <c r="Q94" s="82" t="n">
        <v>38.3329</v>
      </c>
      <c r="R94" s="82" t="n">
        <v>19.418</v>
      </c>
      <c r="S94" s="82" t="n">
        <v>3127.743</v>
      </c>
      <c r="T94" s="82" t="n">
        <v>5.678</v>
      </c>
      <c r="U94" s="67" t="n">
        <f aca="false">IF(N94&lt;&gt;0,R94/N94,0)</f>
        <v>0.0280871897651426</v>
      </c>
      <c r="V94" s="68" t="n">
        <f aca="false">S94/3600</f>
        <v>0.8688175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759053919002523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34.2531</v>
      </c>
      <c r="E95" s="78" t="n">
        <v>50.2108</v>
      </c>
      <c r="F95" s="78" t="n">
        <v>53.3746</v>
      </c>
      <c r="G95" s="78" t="n">
        <v>54.4753</v>
      </c>
      <c r="H95" s="78" t="n">
        <v>26.782</v>
      </c>
      <c r="I95" s="78" t="n">
        <v>5660.048</v>
      </c>
      <c r="J95" s="78" t="n">
        <v>12.448</v>
      </c>
      <c r="K95" s="53" t="n">
        <f aca="false">IF(D95&lt;&gt;0,H95/D95,0)</f>
        <v>0.0258950154464125</v>
      </c>
      <c r="L95" s="54" t="n">
        <f aca="false">I95/3600</f>
        <v>1.57223555555556</v>
      </c>
      <c r="N95" s="77" t="n">
        <v>1032.2992</v>
      </c>
      <c r="O95" s="78" t="n">
        <v>50.1961</v>
      </c>
      <c r="P95" s="78" t="n">
        <v>53.3737</v>
      </c>
      <c r="Q95" s="78" t="n">
        <v>54.4604</v>
      </c>
      <c r="R95" s="78" t="n">
        <v>25.005</v>
      </c>
      <c r="S95" s="78" t="n">
        <v>5638.333</v>
      </c>
      <c r="T95" s="78" t="n">
        <v>11.871</v>
      </c>
      <c r="U95" s="53" t="n">
        <f aca="false">IF(N95&lt;&gt;0,R95/N95,0)</f>
        <v>0.0242226284782551</v>
      </c>
      <c r="V95" s="54" t="n">
        <f aca="false">S95/3600</f>
        <v>1.56620361111111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663505339407065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52.9757</v>
      </c>
      <c r="E96" s="80" t="n">
        <v>46.4649</v>
      </c>
      <c r="F96" s="80" t="n">
        <v>50.3247</v>
      </c>
      <c r="G96" s="80" t="n">
        <v>51.4988</v>
      </c>
      <c r="H96" s="80" t="n">
        <v>19.699</v>
      </c>
      <c r="I96" s="80" t="n">
        <v>5488.214</v>
      </c>
      <c r="J96" s="80" t="n">
        <v>11.497</v>
      </c>
      <c r="K96" s="53" t="n">
        <f aca="false">IF(D96&lt;&gt;0,H96/D96,0)</f>
        <v>0.0301680445382577</v>
      </c>
      <c r="L96" s="60" t="n">
        <f aca="false">I96/3600</f>
        <v>1.52450388888889</v>
      </c>
      <c r="N96" s="79" t="n">
        <v>650.2413</v>
      </c>
      <c r="O96" s="80" t="n">
        <v>46.4612</v>
      </c>
      <c r="P96" s="80" t="n">
        <v>50.3436</v>
      </c>
      <c r="Q96" s="80" t="n">
        <v>51.4834</v>
      </c>
      <c r="R96" s="80" t="n">
        <v>18.419</v>
      </c>
      <c r="S96" s="80" t="n">
        <v>5480.336</v>
      </c>
      <c r="T96" s="80" t="n">
        <v>12.121</v>
      </c>
      <c r="U96" s="53" t="n">
        <f aca="false">IF(N96&lt;&gt;0,R96/N96,0)</f>
        <v>0.0283264074428985</v>
      </c>
      <c r="V96" s="60" t="n">
        <f aca="false">S96/3600</f>
        <v>1.52231555555556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64977917660795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18.504</v>
      </c>
      <c r="E97" s="80" t="n">
        <v>42.8243</v>
      </c>
      <c r="F97" s="80" t="n">
        <v>47.5855</v>
      </c>
      <c r="G97" s="80" t="n">
        <v>48.7895</v>
      </c>
      <c r="H97" s="80" t="n">
        <v>14.837</v>
      </c>
      <c r="I97" s="80" t="n">
        <v>5389.887</v>
      </c>
      <c r="J97" s="80" t="n">
        <v>12.495</v>
      </c>
      <c r="K97" s="53" t="n">
        <f aca="false">IF(D97&lt;&gt;0,H97/D97,0)</f>
        <v>0.0354524687936077</v>
      </c>
      <c r="L97" s="60" t="n">
        <f aca="false">I97/3600</f>
        <v>1.49719083333333</v>
      </c>
      <c r="N97" s="79" t="n">
        <v>418.1981</v>
      </c>
      <c r="O97" s="80" t="n">
        <v>42.8204</v>
      </c>
      <c r="P97" s="80" t="n">
        <v>47.5543</v>
      </c>
      <c r="Q97" s="80" t="n">
        <v>48.7006</v>
      </c>
      <c r="R97" s="80" t="n">
        <v>13.986</v>
      </c>
      <c r="S97" s="80" t="n">
        <v>5376.268</v>
      </c>
      <c r="T97" s="80" t="n">
        <v>10.966</v>
      </c>
      <c r="U97" s="53" t="n">
        <f aca="false">IF(N97&lt;&gt;0,R97/N97,0)</f>
        <v>0.0334434804940529</v>
      </c>
      <c r="V97" s="60" t="n">
        <f aca="false">S97/3600</f>
        <v>1.49340777777778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573566084788029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72.0278</v>
      </c>
      <c r="E98" s="82" t="n">
        <v>39.2457</v>
      </c>
      <c r="F98" s="82" t="n">
        <v>45.4538</v>
      </c>
      <c r="G98" s="82" t="n">
        <v>46.8248</v>
      </c>
      <c r="H98" s="82" t="n">
        <v>11.583</v>
      </c>
      <c r="I98" s="82" t="n">
        <v>5299.516</v>
      </c>
      <c r="J98" s="82" t="n">
        <v>10.623</v>
      </c>
      <c r="K98" s="67" t="n">
        <f aca="false">IF(D98&lt;&gt;0,H98/D98,0)</f>
        <v>0.0425802068759149</v>
      </c>
      <c r="L98" s="68" t="n">
        <f aca="false">I98/3600</f>
        <v>1.47208777777778</v>
      </c>
      <c r="N98" s="81" t="n">
        <v>271.8275</v>
      </c>
      <c r="O98" s="82" t="n">
        <v>39.2527</v>
      </c>
      <c r="P98" s="82" t="n">
        <v>45.5049</v>
      </c>
      <c r="Q98" s="82" t="n">
        <v>46.8589</v>
      </c>
      <c r="R98" s="82" t="n">
        <v>10.967</v>
      </c>
      <c r="S98" s="82" t="n">
        <v>5285.382</v>
      </c>
      <c r="T98" s="82" t="n">
        <v>11.029</v>
      </c>
      <c r="U98" s="67" t="n">
        <f aca="false">IF(N98&lt;&gt;0,R98/N98,0)</f>
        <v>0.0403454396630216</v>
      </c>
      <c r="V98" s="68" t="n">
        <f aca="false">S98/3600</f>
        <v>1.46816166666667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531813865147198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65419122136552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602626178147681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790537841822063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73272800403665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63120629077221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612136910060781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0.1141935993159</v>
      </c>
      <c r="L106" s="83" t="n">
        <f aca="false">GEOMEAN(L3:L98)</f>
        <v>1.17459835973802</v>
      </c>
      <c r="T106" s="83" t="n">
        <f aca="false">GEOMEAN(T3:T98)</f>
        <v>10.1832097914233</v>
      </c>
      <c r="V106" s="83" t="n">
        <f aca="false">GEOMEAN(V3:V98)</f>
        <v>1.17042328682139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68236969591</v>
      </c>
      <c r="V107" s="84" t="n">
        <f aca="false">V106/L106</f>
        <v>0.996445531460168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33191111111111</v>
      </c>
      <c r="L108" s="83" t="n">
        <f aca="false">SUM(L3:L98)</f>
        <v>143.642702777778</v>
      </c>
      <c r="T108" s="83" t="n">
        <f aca="false">SUM(T3:T98)/3600</f>
        <v>0.334113333333333</v>
      </c>
      <c r="V108" s="83" t="n">
        <f aca="false">SUM(V3:V98)</f>
        <v>143.179213611111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530838244273104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688669996545835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0.2612000453035</v>
      </c>
      <c r="L113" s="83" t="n">
        <f aca="false">GEOMEAN(L3:L10,L19:L82)</f>
        <v>1.15541540970267</v>
      </c>
      <c r="T113" s="83" t="n">
        <f aca="false">GEOMEAN(T3:T10,T19:T82)</f>
        <v>10.361873963074</v>
      </c>
      <c r="V113" s="83" t="n">
        <f aca="false">GEOMEAN(V3:V10,V19:V82)</f>
        <v>1.15144423265315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981112514384</v>
      </c>
      <c r="V114" s="84" t="n">
        <f aca="false">V113/L113</f>
        <v>0.996562987635294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西谷勝義</cp:lastModifiedBy>
  <dcterms:modified xsi:type="dcterms:W3CDTF">2012-01-12T10:22:53Z</dcterms:modified>
  <cp:revision>0</cp:revision>
  <dc:subject/>
  <dc:title/>
</cp:coreProperties>
</file>