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ev 1733</t>
  </si>
  <si>
    <t xml:space="preserve">Y</t>
  </si>
  <si>
    <t xml:space="preserve">U</t>
  </si>
  <si>
    <t xml:space="preserve">V</t>
  </si>
  <si>
    <t xml:space="preserve">Tested:</t>
  </si>
  <si>
    <t xml:space="preserve">HM-5.0 Rev 1733 + Proposed</t>
  </si>
  <si>
    <t xml:space="preserve">Class A (8bit)</t>
  </si>
  <si>
    <t xml:space="preserve">Class B</t>
  </si>
  <si>
    <t xml:space="preserve">Case for 4 Tiles</t>
  </si>
  <si>
    <t xml:space="preserve">Class C</t>
  </si>
  <si>
    <t xml:space="preserve">2 tile rows</t>
  </si>
  <si>
    <t xml:space="preserve">Class D</t>
  </si>
  <si>
    <t xml:space="preserve">2 tile columns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2 2" xfId="25"/>
    <cellStyle name="20% - 강조색2 3" xfId="26"/>
    <cellStyle name="20% - 강조색2 4" xfId="27"/>
    <cellStyle name="20% - 강조색2 5" xfId="28"/>
    <cellStyle name="20% - 강조색2 6" xfId="29"/>
    <cellStyle name="20% - 강조색3 2" xfId="30"/>
    <cellStyle name="20% - 강조색3 3" xfId="31"/>
    <cellStyle name="20% - 강조색3 4" xfId="32"/>
    <cellStyle name="20% - 강조색3 5" xfId="33"/>
    <cellStyle name="20% - 강조색3 6" xfId="34"/>
    <cellStyle name="20% - 강조색4 2" xfId="35"/>
    <cellStyle name="20% - 강조색4 3" xfId="36"/>
    <cellStyle name="20% - 강조색4 4" xfId="37"/>
    <cellStyle name="20% - 강조색4 5" xfId="38"/>
    <cellStyle name="20% - 강조색4 6" xfId="39"/>
    <cellStyle name="20% - 강조색5 2" xfId="40"/>
    <cellStyle name="20% - 강조색5 3" xfId="41"/>
    <cellStyle name="20% - 강조색5 4" xfId="42"/>
    <cellStyle name="20% - 강조색5 5" xfId="43"/>
    <cellStyle name="20% - 강조색5 6" xfId="44"/>
    <cellStyle name="20% - 강조색6 2" xfId="45"/>
    <cellStyle name="20% - 강조색6 3" xfId="46"/>
    <cellStyle name="20% - 강조색6 4" xfId="47"/>
    <cellStyle name="20% - 강조색6 5" xfId="48"/>
    <cellStyle name="20% - 강조색6 6" xfId="49"/>
    <cellStyle name="40% - 강조색1 2" xfId="50"/>
    <cellStyle name="40% - 강조색1 3" xfId="51"/>
    <cellStyle name="40% - 강조색1 4" xfId="52"/>
    <cellStyle name="40% - 강조색1 5" xfId="53"/>
    <cellStyle name="40% - 강조색1 6" xfId="54"/>
    <cellStyle name="40% - 강조색2 2" xfId="55"/>
    <cellStyle name="40% - 강조색2 3" xfId="56"/>
    <cellStyle name="40% - 강조색2 4" xfId="57"/>
    <cellStyle name="40% - 강조색2 5" xfId="58"/>
    <cellStyle name="40% - 강조색2 6" xfId="59"/>
    <cellStyle name="40% - 강조색3 2" xfId="60"/>
    <cellStyle name="40% - 강조색3 3" xfId="61"/>
    <cellStyle name="40% - 강조색3 4" xfId="62"/>
    <cellStyle name="40% - 강조색3 5" xfId="63"/>
    <cellStyle name="40% - 강조색3 6" xfId="64"/>
    <cellStyle name="40% - 강조색4 2" xfId="65"/>
    <cellStyle name="40% - 강조색4 3" xfId="66"/>
    <cellStyle name="40% - 강조색4 4" xfId="67"/>
    <cellStyle name="40% - 강조색4 5" xfId="68"/>
    <cellStyle name="40% - 강조색4 6" xfId="69"/>
    <cellStyle name="40% - 강조색5 2" xfId="70"/>
    <cellStyle name="40% - 강조색5 3" xfId="71"/>
    <cellStyle name="40% - 강조색5 4" xfId="72"/>
    <cellStyle name="40% - 강조색5 5" xfId="73"/>
    <cellStyle name="40% - 강조색5 6" xfId="74"/>
    <cellStyle name="40% - 강조색6 2" xfId="75"/>
    <cellStyle name="40% - 강조색6 3" xfId="76"/>
    <cellStyle name="40% - 강조색6 4" xfId="77"/>
    <cellStyle name="40% - 강조색6 5" xfId="78"/>
    <cellStyle name="40% - 강조색6 6" xfId="79"/>
    <cellStyle name="60% - 강조색1 2" xfId="80"/>
    <cellStyle name="60% - 강조색1 3" xfId="81"/>
    <cellStyle name="60% - 강조색1 4" xfId="82"/>
    <cellStyle name="60% - 강조색1 5" xfId="83"/>
    <cellStyle name="60% - 강조색1 6" xfId="84"/>
    <cellStyle name="60% - 강조색2 2" xfId="85"/>
    <cellStyle name="60% - 강조색2 3" xfId="86"/>
    <cellStyle name="60% - 강조색2 4" xfId="87"/>
    <cellStyle name="60% - 강조색2 5" xfId="88"/>
    <cellStyle name="60% - 강조색2 6" xfId="89"/>
    <cellStyle name="60% - 강조색3 2" xfId="90"/>
    <cellStyle name="60% - 강조색3 3" xfId="91"/>
    <cellStyle name="60% - 강조색3 4" xfId="92"/>
    <cellStyle name="60% - 강조색3 5" xfId="93"/>
    <cellStyle name="60% - 강조색3 6" xfId="94"/>
    <cellStyle name="60% - 강조색4 2" xfId="95"/>
    <cellStyle name="60% - 강조색4 3" xfId="96"/>
    <cellStyle name="60% - 강조색4 4" xfId="97"/>
    <cellStyle name="60% - 강조색4 5" xfId="98"/>
    <cellStyle name="60% - 강조색4 6" xfId="99"/>
    <cellStyle name="60% - 강조색5 2" xfId="100"/>
    <cellStyle name="60% - 강조색5 3" xfId="101"/>
    <cellStyle name="60% - 강조색5 4" xfId="102"/>
    <cellStyle name="60% - 강조색5 5" xfId="103"/>
    <cellStyle name="60% - 강조색5 6" xfId="104"/>
    <cellStyle name="60% - 강조색6 2" xfId="105"/>
    <cellStyle name="60% - 강조색6 3" xfId="106"/>
    <cellStyle name="60% - 강조색6 4" xfId="107"/>
    <cellStyle name="60% - 강조색6 5" xfId="108"/>
    <cellStyle name="60% - 강조색6 6" xfId="109"/>
    <cellStyle name="강조색1 2" xfId="110"/>
    <cellStyle name="강조색1 3" xfId="111"/>
    <cellStyle name="강조색1 4" xfId="112"/>
    <cellStyle name="강조색1 5" xfId="113"/>
    <cellStyle name="강조색1 6" xfId="114"/>
    <cellStyle name="강조색2 2" xfId="115"/>
    <cellStyle name="강조색2 3" xfId="116"/>
    <cellStyle name="강조색2 4" xfId="117"/>
    <cellStyle name="강조색2 5" xfId="118"/>
    <cellStyle name="강조색2 6" xfId="119"/>
    <cellStyle name="강조색3 2" xfId="120"/>
    <cellStyle name="강조색3 3" xfId="121"/>
    <cellStyle name="강조색3 4" xfId="122"/>
    <cellStyle name="강조색3 5" xfId="123"/>
    <cellStyle name="강조색3 6" xfId="124"/>
    <cellStyle name="강조색4 2" xfId="125"/>
    <cellStyle name="강조색4 3" xfId="126"/>
    <cellStyle name="강조색4 4" xfId="127"/>
    <cellStyle name="강조색4 5" xfId="128"/>
    <cellStyle name="강조색4 6" xfId="129"/>
    <cellStyle name="강조색5 2" xfId="130"/>
    <cellStyle name="강조색5 3" xfId="131"/>
    <cellStyle name="강조색5 4" xfId="132"/>
    <cellStyle name="강조색5 5" xfId="133"/>
    <cellStyle name="강조색5 6" xfId="134"/>
    <cellStyle name="강조색6 2" xfId="135"/>
    <cellStyle name="강조색6 3" xfId="136"/>
    <cellStyle name="강조색6 4" xfId="137"/>
    <cellStyle name="강조색6 5" xfId="138"/>
    <cellStyle name="강조색6 6" xfId="139"/>
    <cellStyle name="경고문 2" xfId="140"/>
    <cellStyle name="경고문 3" xfId="141"/>
    <cellStyle name="경고문 4" xfId="142"/>
    <cellStyle name="경고문 5" xfId="143"/>
    <cellStyle name="경고문 6" xfId="144"/>
    <cellStyle name="계산 2" xfId="145"/>
    <cellStyle name="계산 3" xfId="146"/>
    <cellStyle name="계산 4" xfId="147"/>
    <cellStyle name="계산 5" xfId="148"/>
    <cellStyle name="계산 6" xfId="149"/>
    <cellStyle name="나쁨 2" xfId="150"/>
    <cellStyle name="나쁨 3" xfId="151"/>
    <cellStyle name="나쁨 4" xfId="152"/>
    <cellStyle name="나쁨 5" xfId="153"/>
    <cellStyle name="나쁨 6" xfId="154"/>
    <cellStyle name="메모 2" xfId="155"/>
    <cellStyle name="메모 3" xfId="156"/>
    <cellStyle name="메모 4" xfId="157"/>
    <cellStyle name="메모 5" xfId="158"/>
    <cellStyle name="메모 6" xfId="159"/>
    <cellStyle name="보통 2" xfId="160"/>
    <cellStyle name="보통 3" xfId="161"/>
    <cellStyle name="보통 4" xfId="162"/>
    <cellStyle name="보통 5" xfId="163"/>
    <cellStyle name="보통 6" xfId="164"/>
    <cellStyle name="설명 텍스트 2" xfId="165"/>
    <cellStyle name="설명 텍스트 3" xfId="166"/>
    <cellStyle name="설명 텍스트 4" xfId="167"/>
    <cellStyle name="설명 텍스트 5" xfId="168"/>
    <cellStyle name="설명 텍스트 6" xfId="169"/>
    <cellStyle name="셀 확인 2" xfId="170"/>
    <cellStyle name="셀 확인 3" xfId="171"/>
    <cellStyle name="셀 확인 4" xfId="172"/>
    <cellStyle name="셀 확인 5" xfId="173"/>
    <cellStyle name="셀 확인 6" xfId="174"/>
    <cellStyle name="연결된 셀 2" xfId="175"/>
    <cellStyle name="연결된 셀 3" xfId="176"/>
    <cellStyle name="연결된 셀 4" xfId="177"/>
    <cellStyle name="연결된 셀 5" xfId="178"/>
    <cellStyle name="연결된 셀 6" xfId="179"/>
    <cellStyle name="요약 2" xfId="180"/>
    <cellStyle name="요약 3" xfId="181"/>
    <cellStyle name="요약 4" xfId="182"/>
    <cellStyle name="요약 5" xfId="183"/>
    <cellStyle name="요약 6" xfId="184"/>
    <cellStyle name="입력 2" xfId="185"/>
    <cellStyle name="입력 3" xfId="186"/>
    <cellStyle name="입력 4" xfId="187"/>
    <cellStyle name="입력 5" xfId="188"/>
    <cellStyle name="입력 6" xfId="189"/>
    <cellStyle name="제목 1 2" xfId="190"/>
    <cellStyle name="제목 1 3" xfId="191"/>
    <cellStyle name="제목 1 4" xfId="192"/>
    <cellStyle name="제목 1 5" xfId="193"/>
    <cellStyle name="제목 1 6" xfId="194"/>
    <cellStyle name="제목 2 2" xfId="195"/>
    <cellStyle name="제목 2 3" xfId="196"/>
    <cellStyle name="제목 2 4" xfId="197"/>
    <cellStyle name="제목 2 5" xfId="198"/>
    <cellStyle name="제목 2 6" xfId="199"/>
    <cellStyle name="제목 3 2" xfId="200"/>
    <cellStyle name="제목 3 3" xfId="201"/>
    <cellStyle name="제목 3 4" xfId="202"/>
    <cellStyle name="제목 3 5" xfId="203"/>
    <cellStyle name="제목 3 6" xfId="204"/>
    <cellStyle name="제목 4 2" xfId="205"/>
    <cellStyle name="제목 4 3" xfId="206"/>
    <cellStyle name="제목 4 4" xfId="207"/>
    <cellStyle name="제목 4 5" xfId="208"/>
    <cellStyle name="제목 4 6" xfId="209"/>
    <cellStyle name="제목 5" xfId="210"/>
    <cellStyle name="제목 6" xfId="211"/>
    <cellStyle name="제목 7" xfId="212"/>
    <cellStyle name="제목 8" xfId="213"/>
    <cellStyle name="제목 9" xfId="214"/>
    <cellStyle name="좋음 2" xfId="215"/>
    <cellStyle name="좋음 3" xfId="216"/>
    <cellStyle name="좋음 4" xfId="217"/>
    <cellStyle name="좋음 5" xfId="218"/>
    <cellStyle name="좋음 6" xfId="219"/>
    <cellStyle name="출력 2" xfId="220"/>
    <cellStyle name="출력 3" xfId="221"/>
    <cellStyle name="출력 4" xfId="222"/>
    <cellStyle name="출력 5" xfId="223"/>
    <cellStyle name="출력 6" xfId="224"/>
    <cellStyle name="표준 2" xfId="225"/>
    <cellStyle name="표준 3" xfId="226"/>
    <cellStyle name="표준 4" xfId="227"/>
    <cellStyle name="표준 5" xfId="228"/>
    <cellStyle name="표준 6" xfId="229"/>
  </cellStyles>
  <dxfs count="2566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284851"/>
        <c:axId val="27147071"/>
      </c:scatterChart>
      <c:valAx>
        <c:axId val="6728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071"/>
        <c:crossesAt val="0"/>
        <c:crossBetween val="midCat"/>
      </c:valAx>
      <c:valAx>
        <c:axId val="271470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8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239548"/>
        <c:axId val="58458212"/>
      </c:scatterChart>
      <c:valAx>
        <c:axId val="4323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212"/>
        <c:crossesAt val="0"/>
        <c:crossBetween val="midCat"/>
      </c:valAx>
      <c:valAx>
        <c:axId val="584582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285462"/>
        <c:axId val="35565276"/>
      </c:scatterChart>
      <c:valAx>
        <c:axId val="5328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276"/>
        <c:crossesAt val="0"/>
        <c:crossBetween val="midCat"/>
      </c:valAx>
      <c:valAx>
        <c:axId val="3556527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023032"/>
        <c:axId val="99259736"/>
      </c:scatterChart>
      <c:valAx>
        <c:axId val="470230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736"/>
        <c:crossesAt val="0"/>
        <c:crossBetween val="midCat"/>
      </c:valAx>
      <c:valAx>
        <c:axId val="992597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0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6949443016281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64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59769927388431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134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98082728237</cdr:x>
      <cdr:y>0.0677267752526878</cdr:y>
    </cdr:from>
    <cdr:to>
      <cdr:x>0.762747817573631</cdr:x>
      <cdr:y>0.11098950621258</cdr:y>
    </cdr:to>
    <cdr:sp>
      <cdr:nvSpPr>
        <cdr:cNvPr id="5" name="Text Box 1"/>
        <cdr:cNvSpPr/>
      </cdr:nvSpPr>
      <cdr:spPr>
        <a:xfrm>
          <a:off x="2078280" y="378720"/>
          <a:ext cx="4653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M6" s="3" t="s">
        <v>14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  <c r="M7" s="3" t="s">
        <v>16</v>
      </c>
    </row>
    <row r="8" customFormat="false" ht="12.75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8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9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20</v>
      </c>
    </row>
    <row r="11" customFormat="false" ht="12.75" hidden="false" customHeight="false" outlineLevel="0" collapsed="false">
      <c r="B11" s="19" t="s">
        <v>21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2</v>
      </c>
      <c r="C12" s="23" t="n">
        <f aca="false">'AI-HE'!R114</f>
        <v>0.979884293311221</v>
      </c>
      <c r="D12" s="23"/>
      <c r="E12" s="23"/>
      <c r="F12" s="23" t="n">
        <f aca="false">'AI-LC'!R114</f>
        <v>0.98112747785187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3</v>
      </c>
      <c r="C13" s="24" t="n">
        <f aca="false">'AI-HE'!Q114</f>
        <v>0.992568523831504</v>
      </c>
      <c r="D13" s="24"/>
      <c r="E13" s="24"/>
      <c r="F13" s="24" t="n">
        <f aca="false">'AI-LC'!Q114</f>
        <v>0.98979422184756</v>
      </c>
      <c r="G13" s="24"/>
      <c r="H13" s="24"/>
      <c r="I13" s="24"/>
      <c r="J13" s="24"/>
      <c r="K13" s="24"/>
      <c r="M13" s="3" t="s">
        <v>24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8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1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22</v>
      </c>
      <c r="C25" s="23" t="n">
        <f aca="false">'RA-HE'!R114</f>
        <v>0.997541852456123</v>
      </c>
      <c r="D25" s="23"/>
      <c r="E25" s="23"/>
      <c r="F25" s="23" t="n">
        <f aca="false">'RA-LC'!R114</f>
        <v>0.999211022283483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n">
        <f aca="false">'RA-HE'!Q114</f>
        <v>1.00816652106041</v>
      </c>
      <c r="D26" s="24"/>
      <c r="E26" s="24"/>
      <c r="F26" s="24" t="n">
        <f aca="false">'RA-LC'!Q114</f>
        <v>1.02131454437379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1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8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1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22</v>
      </c>
      <c r="C38" s="23" t="n">
        <f aca="false">'LB-HE'!R114</f>
        <v>0.998757322467162</v>
      </c>
      <c r="D38" s="23"/>
      <c r="E38" s="23"/>
      <c r="F38" s="23" t="n">
        <f aca="false">'LB-LC'!R114</f>
        <v>0.99971769311140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3</v>
      </c>
      <c r="C39" s="24" t="n">
        <f aca="false">'LB-HE'!Q114</f>
        <v>0.993373262803229</v>
      </c>
      <c r="D39" s="24"/>
      <c r="E39" s="24"/>
      <c r="F39" s="24" t="n">
        <f aca="false">'LB-LC'!Q114</f>
        <v>0.98265527301691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1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B-HE'!U100</f>
        <v>#VALUE!</v>
      </c>
      <c r="E44" s="14" t="e">
        <f aca="false">'LB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B-HE'!U101</f>
        <v>#VALUE!</v>
      </c>
      <c r="E45" s="14" t="e">
        <f aca="false">'LB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B-HE'!U102</f>
        <v>#VALUE!</v>
      </c>
      <c r="E46" s="14" t="e">
        <f aca="false">'LB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B-HE'!U103</f>
        <v>#VALUE!</v>
      </c>
      <c r="E47" s="14" t="e">
        <f aca="false">'LB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8</v>
      </c>
      <c r="C48" s="9" t="e">
        <f aca="false">'LP-HE'!T112</f>
        <v>#VALUE!</v>
      </c>
      <c r="D48" s="9" t="e">
        <f aca="false">'LB-HE'!U112</f>
        <v>#VALUE!</v>
      </c>
      <c r="E48" s="10" t="e">
        <f aca="false">'LB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B-HE'!X112</f>
        <v>#VALUE!</v>
      </c>
      <c r="E49" s="18" t="e">
        <f aca="false">'LB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21</v>
      </c>
      <c r="C50" s="28" t="e">
        <f aca="false">'LP-HE'!T104</f>
        <v>#VALUE!</v>
      </c>
      <c r="D50" s="29" t="e">
        <f aca="false">'LB-HE'!U104</f>
        <v>#VALUE!</v>
      </c>
      <c r="E50" s="30" t="e">
        <f aca="false">'LB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22</v>
      </c>
      <c r="C51" s="23" t="n">
        <f aca="false">'LP-HE'!R114</f>
        <v>0.99780374497188</v>
      </c>
      <c r="D51" s="23"/>
      <c r="E51" s="23"/>
      <c r="F51" s="23" t="n">
        <f aca="false">'LP-LC'!R114</f>
        <v>0.998789512799244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3</v>
      </c>
      <c r="C52" s="24" t="n">
        <f aca="false">'LP-HE'!Q114</f>
        <v>0.98975986850066</v>
      </c>
      <c r="D52" s="24"/>
      <c r="E52" s="24"/>
      <c r="F52" s="24" t="n">
        <f aca="false">'LP-LC'!Q114</f>
        <v>0.987580380266678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7" activeCellId="0" sqref="I9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 t="n">
        <v>5395.148</v>
      </c>
      <c r="E19" s="77" t="n">
        <v>41.7742</v>
      </c>
      <c r="F19" s="77" t="n">
        <v>43.3458</v>
      </c>
      <c r="G19" s="77" t="n">
        <v>44.7634</v>
      </c>
      <c r="H19" s="77" t="n">
        <v>22135.89</v>
      </c>
      <c r="I19" s="77" t="n">
        <v>48.843</v>
      </c>
      <c r="J19" s="51" t="n">
        <f aca="false">H19/3600</f>
        <v>6.14885833333333</v>
      </c>
      <c r="L19" s="76" t="n">
        <v>5401.4512</v>
      </c>
      <c r="M19" s="77" t="n">
        <v>41.7768</v>
      </c>
      <c r="N19" s="77" t="n">
        <v>43.3464</v>
      </c>
      <c r="O19" s="77" t="n">
        <v>44.7627</v>
      </c>
      <c r="P19" s="77" t="n">
        <v>22084.41</v>
      </c>
      <c r="Q19" s="77" t="n">
        <v>49.03</v>
      </c>
      <c r="R19" s="51" t="n">
        <f aca="false">P19/3600</f>
        <v>6.1345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 t="n">
        <v>2463.968</v>
      </c>
      <c r="E20" s="79" t="n">
        <v>39.7907</v>
      </c>
      <c r="F20" s="79" t="n">
        <v>41.7448</v>
      </c>
      <c r="G20" s="79" t="n">
        <v>42.8267</v>
      </c>
      <c r="H20" s="79" t="n">
        <v>19068.23</v>
      </c>
      <c r="I20" s="79" t="n">
        <v>42.109</v>
      </c>
      <c r="J20" s="56" t="n">
        <f aca="false">H20/3600</f>
        <v>5.29673055555556</v>
      </c>
      <c r="L20" s="78" t="n">
        <v>2467.2096</v>
      </c>
      <c r="M20" s="79" t="n">
        <v>39.7949</v>
      </c>
      <c r="N20" s="79" t="n">
        <v>41.7383</v>
      </c>
      <c r="O20" s="79" t="n">
        <v>42.8242</v>
      </c>
      <c r="P20" s="79" t="n">
        <v>18945.2</v>
      </c>
      <c r="Q20" s="79" t="n">
        <v>43.327</v>
      </c>
      <c r="R20" s="56" t="n">
        <f aca="false">P20/3600</f>
        <v>5.262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 t="n">
        <v>1177.852</v>
      </c>
      <c r="E21" s="79" t="n">
        <v>37.2626</v>
      </c>
      <c r="F21" s="79" t="n">
        <v>40.4971</v>
      </c>
      <c r="G21" s="79" t="n">
        <v>41.5563</v>
      </c>
      <c r="H21" s="79" t="n">
        <v>16755.68</v>
      </c>
      <c r="I21" s="79" t="n">
        <v>37.921</v>
      </c>
      <c r="J21" s="56" t="n">
        <f aca="false">H21/3600</f>
        <v>4.65435555555556</v>
      </c>
      <c r="L21" s="78" t="n">
        <v>1181.1808</v>
      </c>
      <c r="M21" s="79" t="n">
        <v>37.271</v>
      </c>
      <c r="N21" s="79" t="n">
        <v>40.5013</v>
      </c>
      <c r="O21" s="79" t="n">
        <v>41.5542</v>
      </c>
      <c r="P21" s="79" t="n">
        <v>16779.51</v>
      </c>
      <c r="Q21" s="79" t="n">
        <v>38.577</v>
      </c>
      <c r="R21" s="56" t="n">
        <f aca="false">P21/3600</f>
        <v>4.660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 t="n">
        <v>573.6432</v>
      </c>
      <c r="E22" s="81" t="n">
        <v>34.6663</v>
      </c>
      <c r="F22" s="81" t="n">
        <v>39.6497</v>
      </c>
      <c r="G22" s="81" t="n">
        <v>40.8207</v>
      </c>
      <c r="H22" s="81" t="n">
        <v>14866.71</v>
      </c>
      <c r="I22" s="81" t="n">
        <v>36.952</v>
      </c>
      <c r="J22" s="62" t="n">
        <f aca="false">H22/3600</f>
        <v>4.12964166666667</v>
      </c>
      <c r="L22" s="80" t="n">
        <v>575.6248</v>
      </c>
      <c r="M22" s="81" t="n">
        <v>34.6735</v>
      </c>
      <c r="N22" s="81" t="n">
        <v>39.6565</v>
      </c>
      <c r="O22" s="81" t="n">
        <v>40.8262</v>
      </c>
      <c r="P22" s="81" t="n">
        <v>14851.06</v>
      </c>
      <c r="Q22" s="81" t="n">
        <v>31.312</v>
      </c>
      <c r="R22" s="62" t="n">
        <f aca="false">P22/3600</f>
        <v>4.1252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 t="n">
        <v>8430.4424</v>
      </c>
      <c r="E23" s="77" t="n">
        <v>39.9047</v>
      </c>
      <c r="F23" s="77" t="n">
        <v>41.9432</v>
      </c>
      <c r="G23" s="77" t="n">
        <v>43.0376</v>
      </c>
      <c r="H23" s="77" t="n">
        <v>20295.4</v>
      </c>
      <c r="I23" s="77" t="n">
        <v>52.249</v>
      </c>
      <c r="J23" s="51" t="n">
        <f aca="false">H23/3600</f>
        <v>5.63761111111111</v>
      </c>
      <c r="L23" s="76" t="n">
        <v>8427.8536</v>
      </c>
      <c r="M23" s="77" t="n">
        <v>39.9059</v>
      </c>
      <c r="N23" s="77" t="n">
        <v>41.939</v>
      </c>
      <c r="O23" s="77" t="n">
        <v>43.0353</v>
      </c>
      <c r="P23" s="77" t="n">
        <v>20234.48</v>
      </c>
      <c r="Q23" s="77" t="n">
        <v>54.015</v>
      </c>
      <c r="R23" s="51" t="n">
        <f aca="false">P23/3600</f>
        <v>5.6206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 t="n">
        <v>3258.7336</v>
      </c>
      <c r="E24" s="79" t="n">
        <v>37.0467</v>
      </c>
      <c r="F24" s="79" t="n">
        <v>39.858</v>
      </c>
      <c r="G24" s="79" t="n">
        <v>40.8156</v>
      </c>
      <c r="H24" s="79" t="n">
        <v>16753.82</v>
      </c>
      <c r="I24" s="79" t="n">
        <v>43.734</v>
      </c>
      <c r="J24" s="56" t="n">
        <f aca="false">H24/3600</f>
        <v>4.65383888888889</v>
      </c>
      <c r="L24" s="78" t="n">
        <v>3259.5728</v>
      </c>
      <c r="M24" s="79" t="n">
        <v>37.0472</v>
      </c>
      <c r="N24" s="79" t="n">
        <v>39.8539</v>
      </c>
      <c r="O24" s="79" t="n">
        <v>40.8214</v>
      </c>
      <c r="P24" s="79" t="n">
        <v>16692.41</v>
      </c>
      <c r="Q24" s="79" t="n">
        <v>41.984</v>
      </c>
      <c r="R24" s="56" t="n">
        <f aca="false">P24/3600</f>
        <v>4.6367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 t="n">
        <v>1357.4216</v>
      </c>
      <c r="E25" s="79" t="n">
        <v>34.2824</v>
      </c>
      <c r="F25" s="79" t="n">
        <v>38.2689</v>
      </c>
      <c r="G25" s="79" t="n">
        <v>39.4505</v>
      </c>
      <c r="H25" s="79" t="n">
        <v>14599.32</v>
      </c>
      <c r="I25" s="79" t="n">
        <v>37.296</v>
      </c>
      <c r="J25" s="56" t="n">
        <f aca="false">H25/3600</f>
        <v>4.05536666666667</v>
      </c>
      <c r="L25" s="78" t="n">
        <v>1358.8432</v>
      </c>
      <c r="M25" s="79" t="n">
        <v>34.2853</v>
      </c>
      <c r="N25" s="79" t="n">
        <v>38.2655</v>
      </c>
      <c r="O25" s="79" t="n">
        <v>39.4478</v>
      </c>
      <c r="P25" s="79" t="n">
        <v>14654.5</v>
      </c>
      <c r="Q25" s="79" t="n">
        <v>37.046</v>
      </c>
      <c r="R25" s="56" t="n">
        <f aca="false">P25/3600</f>
        <v>4.070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 t="n">
        <v>584.3288</v>
      </c>
      <c r="E26" s="81" t="n">
        <v>31.7045</v>
      </c>
      <c r="F26" s="81" t="n">
        <v>37.1576</v>
      </c>
      <c r="G26" s="81" t="n">
        <v>38.7145</v>
      </c>
      <c r="H26" s="81" t="n">
        <v>13245.4</v>
      </c>
      <c r="I26" s="81" t="n">
        <v>35.624</v>
      </c>
      <c r="J26" s="62" t="n">
        <f aca="false">H26/3600</f>
        <v>3.67927777777778</v>
      </c>
      <c r="L26" s="80" t="n">
        <v>585.572</v>
      </c>
      <c r="M26" s="81" t="n">
        <v>31.7105</v>
      </c>
      <c r="N26" s="81" t="n">
        <v>37.1874</v>
      </c>
      <c r="O26" s="81" t="n">
        <v>38.7128</v>
      </c>
      <c r="P26" s="81" t="n">
        <v>13223.42</v>
      </c>
      <c r="Q26" s="81" t="n">
        <v>37.577</v>
      </c>
      <c r="R26" s="62" t="n">
        <f aca="false">P26/3600</f>
        <v>3.6731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 t="n">
        <v>22197.2424</v>
      </c>
      <c r="E27" s="77" t="n">
        <v>38.6809</v>
      </c>
      <c r="F27" s="77" t="n">
        <v>40.0918</v>
      </c>
      <c r="G27" s="77" t="n">
        <v>43.3137</v>
      </c>
      <c r="H27" s="77" t="n">
        <v>43139.18</v>
      </c>
      <c r="I27" s="77" t="n">
        <v>103.093</v>
      </c>
      <c r="J27" s="51" t="n">
        <f aca="false">H27/3600</f>
        <v>11.9831055555556</v>
      </c>
      <c r="L27" s="76" t="n">
        <v>22222.0488</v>
      </c>
      <c r="M27" s="77" t="n">
        <v>38.6836</v>
      </c>
      <c r="N27" s="77" t="n">
        <v>40.092</v>
      </c>
      <c r="O27" s="77" t="n">
        <v>43.3144</v>
      </c>
      <c r="P27" s="77" t="n">
        <v>43217.19</v>
      </c>
      <c r="Q27" s="77" t="n">
        <v>101.093</v>
      </c>
      <c r="R27" s="51" t="n">
        <f aca="false">P27/3600</f>
        <v>12.0047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 t="n">
        <v>6037.2384</v>
      </c>
      <c r="E28" s="79" t="n">
        <v>36.7471</v>
      </c>
      <c r="F28" s="79" t="n">
        <v>38.9363</v>
      </c>
      <c r="G28" s="79" t="n">
        <v>41.4691</v>
      </c>
      <c r="H28" s="79" t="n">
        <v>33849.85</v>
      </c>
      <c r="I28" s="79" t="n">
        <v>70.765</v>
      </c>
      <c r="J28" s="56" t="n">
        <f aca="false">H28/3600</f>
        <v>9.40273611111111</v>
      </c>
      <c r="L28" s="78" t="n">
        <v>6045.1768</v>
      </c>
      <c r="M28" s="79" t="n">
        <v>36.7502</v>
      </c>
      <c r="N28" s="79" t="n">
        <v>38.9408</v>
      </c>
      <c r="O28" s="79" t="n">
        <v>41.4814</v>
      </c>
      <c r="P28" s="79" t="n">
        <v>33719.03</v>
      </c>
      <c r="Q28" s="79" t="n">
        <v>72.624</v>
      </c>
      <c r="R28" s="56" t="n">
        <f aca="false">P28/3600</f>
        <v>9.3663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 t="n">
        <v>2667.1184</v>
      </c>
      <c r="E29" s="79" t="n">
        <v>34.6493</v>
      </c>
      <c r="F29" s="79" t="n">
        <v>38.0151</v>
      </c>
      <c r="G29" s="79" t="n">
        <v>39.8752</v>
      </c>
      <c r="H29" s="79" t="n">
        <v>29686.87</v>
      </c>
      <c r="I29" s="79" t="n">
        <v>62.89</v>
      </c>
      <c r="J29" s="56" t="n">
        <f aca="false">H29/3600</f>
        <v>8.24635277777778</v>
      </c>
      <c r="L29" s="78" t="n">
        <v>2671.8168</v>
      </c>
      <c r="M29" s="79" t="n">
        <v>34.6537</v>
      </c>
      <c r="N29" s="79" t="n">
        <v>38.0178</v>
      </c>
      <c r="O29" s="79" t="n">
        <v>39.8691</v>
      </c>
      <c r="P29" s="79" t="n">
        <v>29602.4</v>
      </c>
      <c r="Q29" s="79" t="n">
        <v>62.733</v>
      </c>
      <c r="R29" s="56" t="n">
        <f aca="false">P29/3600</f>
        <v>8.2228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 t="n">
        <v>1309.34</v>
      </c>
      <c r="E30" s="81" t="n">
        <v>32.3896</v>
      </c>
      <c r="F30" s="81" t="n">
        <v>37.2733</v>
      </c>
      <c r="G30" s="81" t="n">
        <v>38.7047</v>
      </c>
      <c r="H30" s="81" t="n">
        <v>27100.87</v>
      </c>
      <c r="I30" s="81" t="n">
        <v>55.952</v>
      </c>
      <c r="J30" s="62" t="n">
        <f aca="false">H30/3600</f>
        <v>7.52801944444444</v>
      </c>
      <c r="L30" s="80" t="n">
        <v>1313.4936</v>
      </c>
      <c r="M30" s="81" t="n">
        <v>32.4021</v>
      </c>
      <c r="N30" s="81" t="n">
        <v>37.2818</v>
      </c>
      <c r="O30" s="81" t="n">
        <v>38.6823</v>
      </c>
      <c r="P30" s="81" t="n">
        <v>27100.64</v>
      </c>
      <c r="Q30" s="81" t="n">
        <v>54.859</v>
      </c>
      <c r="R30" s="62" t="n">
        <f aca="false">P30/3600</f>
        <v>7.5279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 t="n">
        <v>21157.5984</v>
      </c>
      <c r="E31" s="77" t="n">
        <v>39.4343</v>
      </c>
      <c r="F31" s="77" t="n">
        <v>43.6678</v>
      </c>
      <c r="G31" s="77" t="n">
        <v>44.908</v>
      </c>
      <c r="H31" s="77" t="n">
        <v>52813.78</v>
      </c>
      <c r="I31" s="77" t="n">
        <v>108.249</v>
      </c>
      <c r="J31" s="51" t="n">
        <f aca="false">H31/3600</f>
        <v>14.6704944444444</v>
      </c>
      <c r="L31" s="76" t="n">
        <v>21164.984</v>
      </c>
      <c r="M31" s="77" t="n">
        <v>39.4353</v>
      </c>
      <c r="N31" s="77" t="n">
        <v>43.67</v>
      </c>
      <c r="O31" s="77" t="n">
        <v>44.9129</v>
      </c>
      <c r="P31" s="77" t="n">
        <v>52714.77</v>
      </c>
      <c r="Q31" s="77" t="n">
        <v>107.014</v>
      </c>
      <c r="R31" s="51" t="n">
        <f aca="false">P31/3600</f>
        <v>14.6429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 t="n">
        <v>7060.7696</v>
      </c>
      <c r="E32" s="79" t="n">
        <v>37.5527</v>
      </c>
      <c r="F32" s="79" t="n">
        <v>42.3333</v>
      </c>
      <c r="G32" s="79" t="n">
        <v>42.8779</v>
      </c>
      <c r="H32" s="79" t="n">
        <v>43194.93</v>
      </c>
      <c r="I32" s="79" t="n">
        <v>86.686</v>
      </c>
      <c r="J32" s="56" t="n">
        <f aca="false">H32/3600</f>
        <v>11.9985916666667</v>
      </c>
      <c r="L32" s="78" t="n">
        <v>7065.7344</v>
      </c>
      <c r="M32" s="79" t="n">
        <v>37.5561</v>
      </c>
      <c r="N32" s="79" t="n">
        <v>42.3326</v>
      </c>
      <c r="O32" s="79" t="n">
        <v>42.8811</v>
      </c>
      <c r="P32" s="79" t="n">
        <v>43141.36</v>
      </c>
      <c r="Q32" s="79" t="n">
        <v>85.546</v>
      </c>
      <c r="R32" s="56" t="n">
        <f aca="false">P32/3600</f>
        <v>11.9837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 t="n">
        <v>3216.9224</v>
      </c>
      <c r="E33" s="79" t="n">
        <v>35.6217</v>
      </c>
      <c r="F33" s="79" t="n">
        <v>41.068</v>
      </c>
      <c r="G33" s="79" t="n">
        <v>41.0569</v>
      </c>
      <c r="H33" s="79" t="n">
        <v>37257.27</v>
      </c>
      <c r="I33" s="79" t="n">
        <v>77.39</v>
      </c>
      <c r="J33" s="56" t="n">
        <f aca="false">H33/3600</f>
        <v>10.3492416666667</v>
      </c>
      <c r="L33" s="78" t="n">
        <v>3225.0512</v>
      </c>
      <c r="M33" s="79" t="n">
        <v>35.6296</v>
      </c>
      <c r="N33" s="79" t="n">
        <v>41.0723</v>
      </c>
      <c r="O33" s="79" t="n">
        <v>41.0692</v>
      </c>
      <c r="P33" s="79" t="n">
        <v>37148.62</v>
      </c>
      <c r="Q33" s="79" t="n">
        <v>73.202</v>
      </c>
      <c r="R33" s="56" t="n">
        <f aca="false">P33/3600</f>
        <v>10.3190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 t="n">
        <v>1632.7112</v>
      </c>
      <c r="E34" s="81" t="n">
        <v>33.5692</v>
      </c>
      <c r="F34" s="81" t="n">
        <v>40.1069</v>
      </c>
      <c r="G34" s="81" t="n">
        <v>39.7126</v>
      </c>
      <c r="H34" s="81" t="n">
        <v>33221.51</v>
      </c>
      <c r="I34" s="81" t="n">
        <v>71.999</v>
      </c>
      <c r="J34" s="62" t="n">
        <f aca="false">H34/3600</f>
        <v>9.22819722222222</v>
      </c>
      <c r="L34" s="80" t="n">
        <v>1635.3696</v>
      </c>
      <c r="M34" s="81" t="n">
        <v>33.5714</v>
      </c>
      <c r="N34" s="81" t="n">
        <v>40.0986</v>
      </c>
      <c r="O34" s="81" t="n">
        <v>39.7305</v>
      </c>
      <c r="P34" s="81" t="n">
        <v>33098.14</v>
      </c>
      <c r="Q34" s="81" t="n">
        <v>70.78</v>
      </c>
      <c r="R34" s="62" t="n">
        <f aca="false">P34/3600</f>
        <v>9.193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 t="n">
        <v>63677.5376</v>
      </c>
      <c r="E35" s="77" t="n">
        <v>38.3521</v>
      </c>
      <c r="F35" s="77" t="n">
        <v>41.7974</v>
      </c>
      <c r="G35" s="77" t="n">
        <v>43.9347</v>
      </c>
      <c r="H35" s="77" t="n">
        <v>59109.12</v>
      </c>
      <c r="I35" s="77" t="n">
        <v>158.061</v>
      </c>
      <c r="J35" s="51" t="n">
        <f aca="false">H35/3600</f>
        <v>16.4192</v>
      </c>
      <c r="L35" s="76" t="n">
        <v>63691.8168</v>
      </c>
      <c r="M35" s="77" t="n">
        <v>38.3526</v>
      </c>
      <c r="N35" s="77" t="n">
        <v>41.7997</v>
      </c>
      <c r="O35" s="77" t="n">
        <v>43.9318</v>
      </c>
      <c r="P35" s="77" t="n">
        <v>58738.06</v>
      </c>
      <c r="Q35" s="77" t="n">
        <v>159.014</v>
      </c>
      <c r="R35" s="51" t="n">
        <f aca="false">P35/3600</f>
        <v>16.3161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 t="n">
        <v>9260.1864</v>
      </c>
      <c r="E36" s="79" t="n">
        <v>35.2561</v>
      </c>
      <c r="F36" s="79" t="n">
        <v>40.4524</v>
      </c>
      <c r="G36" s="79" t="n">
        <v>42.8008</v>
      </c>
      <c r="H36" s="79" t="n">
        <v>40495.84</v>
      </c>
      <c r="I36" s="79" t="n">
        <v>96.515</v>
      </c>
      <c r="J36" s="56" t="n">
        <f aca="false">H36/3600</f>
        <v>11.2488444444444</v>
      </c>
      <c r="L36" s="78" t="n">
        <v>9270.8504</v>
      </c>
      <c r="M36" s="79" t="n">
        <v>35.2569</v>
      </c>
      <c r="N36" s="79" t="n">
        <v>40.448</v>
      </c>
      <c r="O36" s="79" t="n">
        <v>42.8059</v>
      </c>
      <c r="P36" s="79" t="n">
        <v>40347.45</v>
      </c>
      <c r="Q36" s="79" t="n">
        <v>95.89</v>
      </c>
      <c r="R36" s="56" t="n">
        <f aca="false">P36/3600</f>
        <v>11.2076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 t="n">
        <v>2272.156</v>
      </c>
      <c r="E37" s="79" t="n">
        <v>33.5944</v>
      </c>
      <c r="F37" s="79" t="n">
        <v>39.283</v>
      </c>
      <c r="G37" s="79" t="n">
        <v>41.8809</v>
      </c>
      <c r="H37" s="79" t="n">
        <v>33390.26</v>
      </c>
      <c r="I37" s="79" t="n">
        <v>73.046</v>
      </c>
      <c r="J37" s="56" t="n">
        <f aca="false">H37/3600</f>
        <v>9.27507222222222</v>
      </c>
      <c r="L37" s="78" t="n">
        <v>2269.9664</v>
      </c>
      <c r="M37" s="79" t="n">
        <v>33.595</v>
      </c>
      <c r="N37" s="79" t="n">
        <v>39.2885</v>
      </c>
      <c r="O37" s="79" t="n">
        <v>41.8845</v>
      </c>
      <c r="P37" s="79" t="n">
        <v>33492.09</v>
      </c>
      <c r="Q37" s="79" t="n">
        <v>71.249</v>
      </c>
      <c r="R37" s="56" t="n">
        <f aca="false">P37/3600</f>
        <v>9.3033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 t="n">
        <v>831.5592</v>
      </c>
      <c r="E38" s="81" t="n">
        <v>31.6106</v>
      </c>
      <c r="F38" s="81" t="n">
        <v>38.4162</v>
      </c>
      <c r="G38" s="81" t="n">
        <v>41.131</v>
      </c>
      <c r="H38" s="81" t="n">
        <v>30368.45</v>
      </c>
      <c r="I38" s="81" t="n">
        <v>65.593</v>
      </c>
      <c r="J38" s="62" t="n">
        <f aca="false">H38/3600</f>
        <v>8.43568055555556</v>
      </c>
      <c r="L38" s="80" t="n">
        <v>831.4552</v>
      </c>
      <c r="M38" s="81" t="n">
        <v>31.5992</v>
      </c>
      <c r="N38" s="81" t="n">
        <v>38.435</v>
      </c>
      <c r="O38" s="81" t="n">
        <v>41.1764</v>
      </c>
      <c r="P38" s="81" t="n">
        <v>30541.54</v>
      </c>
      <c r="Q38" s="81" t="n">
        <v>61.999</v>
      </c>
      <c r="R38" s="62" t="n">
        <f aca="false">P38/3600</f>
        <v>8.4837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 t="n">
        <v>3953.2304</v>
      </c>
      <c r="E39" s="77" t="n">
        <v>40.2284</v>
      </c>
      <c r="F39" s="77" t="n">
        <v>42.7592</v>
      </c>
      <c r="G39" s="77" t="n">
        <v>43.3175</v>
      </c>
      <c r="H39" s="77" t="n">
        <v>8826.65</v>
      </c>
      <c r="I39" s="77" t="n">
        <v>22.265</v>
      </c>
      <c r="J39" s="51" t="n">
        <f aca="false">H39/3600</f>
        <v>2.45184722222222</v>
      </c>
      <c r="L39" s="76" t="n">
        <v>3962.8368</v>
      </c>
      <c r="M39" s="77" t="n">
        <v>40.2329</v>
      </c>
      <c r="N39" s="77" t="n">
        <v>42.761</v>
      </c>
      <c r="O39" s="77" t="n">
        <v>43.3311</v>
      </c>
      <c r="P39" s="77" t="n">
        <v>8783.23</v>
      </c>
      <c r="Q39" s="77" t="n">
        <v>23.234</v>
      </c>
      <c r="R39" s="51" t="n">
        <f aca="false">P39/3600</f>
        <v>2.4397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 t="n">
        <v>1813.6448</v>
      </c>
      <c r="E40" s="79" t="n">
        <v>37.0867</v>
      </c>
      <c r="F40" s="79" t="n">
        <v>40.2772</v>
      </c>
      <c r="G40" s="79" t="n">
        <v>40.5937</v>
      </c>
      <c r="H40" s="79" t="n">
        <v>7627.09</v>
      </c>
      <c r="I40" s="79" t="n">
        <v>19.421</v>
      </c>
      <c r="J40" s="56" t="n">
        <f aca="false">H40/3600</f>
        <v>2.11863611111111</v>
      </c>
      <c r="L40" s="78" t="n">
        <v>1821.1448</v>
      </c>
      <c r="M40" s="79" t="n">
        <v>37.0956</v>
      </c>
      <c r="N40" s="79" t="n">
        <v>40.2949</v>
      </c>
      <c r="O40" s="79" t="n">
        <v>40.6076</v>
      </c>
      <c r="P40" s="79" t="n">
        <v>7586.83</v>
      </c>
      <c r="Q40" s="79" t="n">
        <v>19.265</v>
      </c>
      <c r="R40" s="56" t="n">
        <f aca="false">P40/3600</f>
        <v>2.107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 t="n">
        <v>857.2472</v>
      </c>
      <c r="E41" s="79" t="n">
        <v>34.2814</v>
      </c>
      <c r="F41" s="79" t="n">
        <v>38.2876</v>
      </c>
      <c r="G41" s="79" t="n">
        <v>38.4913</v>
      </c>
      <c r="H41" s="79" t="n">
        <v>6614.71</v>
      </c>
      <c r="I41" s="79" t="n">
        <v>17.124</v>
      </c>
      <c r="J41" s="56" t="n">
        <f aca="false">H41/3600</f>
        <v>1.83741944444444</v>
      </c>
      <c r="L41" s="78" t="n">
        <v>863.8464</v>
      </c>
      <c r="M41" s="79" t="n">
        <v>34.3067</v>
      </c>
      <c r="N41" s="79" t="n">
        <v>38.3011</v>
      </c>
      <c r="O41" s="79" t="n">
        <v>38.505</v>
      </c>
      <c r="P41" s="79" t="n">
        <v>6595.72</v>
      </c>
      <c r="Q41" s="79" t="n">
        <v>16.281</v>
      </c>
      <c r="R41" s="56" t="n">
        <f aca="false">P41/3600</f>
        <v>1.8321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 t="n">
        <v>438.3112</v>
      </c>
      <c r="E42" s="81" t="n">
        <v>31.8931</v>
      </c>
      <c r="F42" s="81" t="n">
        <v>36.8266</v>
      </c>
      <c r="G42" s="81" t="n">
        <v>36.9216</v>
      </c>
      <c r="H42" s="81" t="n">
        <v>5835.99</v>
      </c>
      <c r="I42" s="81" t="n">
        <v>23.812</v>
      </c>
      <c r="J42" s="62" t="n">
        <f aca="false">H42/3600</f>
        <v>1.62110833333333</v>
      </c>
      <c r="L42" s="80" t="n">
        <v>440.8008</v>
      </c>
      <c r="M42" s="81" t="n">
        <v>31.8781</v>
      </c>
      <c r="N42" s="81" t="n">
        <v>36.8457</v>
      </c>
      <c r="O42" s="81" t="n">
        <v>36.8845</v>
      </c>
      <c r="P42" s="81" t="n">
        <v>5838.68</v>
      </c>
      <c r="Q42" s="81" t="n">
        <v>22.906</v>
      </c>
      <c r="R42" s="62" t="n">
        <f aca="false">P42/3600</f>
        <v>1.621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 t="n">
        <v>4587.7656</v>
      </c>
      <c r="E43" s="77" t="n">
        <v>40.0974</v>
      </c>
      <c r="F43" s="77" t="n">
        <v>43.0615</v>
      </c>
      <c r="G43" s="77" t="n">
        <v>44.443</v>
      </c>
      <c r="H43" s="77" t="n">
        <v>10206.38</v>
      </c>
      <c r="I43" s="77" t="n">
        <v>27.406</v>
      </c>
      <c r="J43" s="51" t="n">
        <f aca="false">H43/3600</f>
        <v>2.83510555555556</v>
      </c>
      <c r="L43" s="76" t="n">
        <v>4591.528</v>
      </c>
      <c r="M43" s="77" t="n">
        <v>40.1017</v>
      </c>
      <c r="N43" s="77" t="n">
        <v>43.0696</v>
      </c>
      <c r="O43" s="77" t="n">
        <v>44.4428</v>
      </c>
      <c r="P43" s="77" t="n">
        <v>10167.64</v>
      </c>
      <c r="Q43" s="77" t="n">
        <v>28.109</v>
      </c>
      <c r="R43" s="51" t="n">
        <f aca="false">P43/3600</f>
        <v>2.8243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 t="n">
        <v>1975.2264</v>
      </c>
      <c r="E44" s="79" t="n">
        <v>37.294</v>
      </c>
      <c r="F44" s="79" t="n">
        <v>41.0408</v>
      </c>
      <c r="G44" s="79" t="n">
        <v>42.1456</v>
      </c>
      <c r="H44" s="79" t="n">
        <v>8630.06</v>
      </c>
      <c r="I44" s="79" t="n">
        <v>21.484</v>
      </c>
      <c r="J44" s="56" t="n">
        <f aca="false">H44/3600</f>
        <v>2.39723888888889</v>
      </c>
      <c r="L44" s="78" t="n">
        <v>1978.0432</v>
      </c>
      <c r="M44" s="79" t="n">
        <v>37.2998</v>
      </c>
      <c r="N44" s="79" t="n">
        <v>41.0347</v>
      </c>
      <c r="O44" s="79" t="n">
        <v>42.1271</v>
      </c>
      <c r="P44" s="79" t="n">
        <v>8618.25</v>
      </c>
      <c r="Q44" s="79" t="n">
        <v>20.749</v>
      </c>
      <c r="R44" s="56" t="n">
        <f aca="false">P44/3600</f>
        <v>2.3939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 t="n">
        <v>934.9336</v>
      </c>
      <c r="E45" s="79" t="n">
        <v>34.4296</v>
      </c>
      <c r="F45" s="79" t="n">
        <v>39.3235</v>
      </c>
      <c r="G45" s="79" t="n">
        <v>40.292</v>
      </c>
      <c r="H45" s="79" t="n">
        <v>7597.69</v>
      </c>
      <c r="I45" s="79" t="n">
        <v>21.234</v>
      </c>
      <c r="J45" s="56" t="n">
        <f aca="false">H45/3600</f>
        <v>2.11046944444444</v>
      </c>
      <c r="L45" s="78" t="n">
        <v>938.0544</v>
      </c>
      <c r="M45" s="79" t="n">
        <v>34.4341</v>
      </c>
      <c r="N45" s="79" t="n">
        <v>39.3358</v>
      </c>
      <c r="O45" s="79" t="n">
        <v>40.2873</v>
      </c>
      <c r="P45" s="79" t="n">
        <v>7585.64</v>
      </c>
      <c r="Q45" s="79" t="n">
        <v>21.781</v>
      </c>
      <c r="R45" s="56" t="n">
        <f aca="false">P45/3600</f>
        <v>2.1071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 t="n">
        <v>470.7768</v>
      </c>
      <c r="E46" s="81" t="n">
        <v>31.6117</v>
      </c>
      <c r="F46" s="81" t="n">
        <v>38.0412</v>
      </c>
      <c r="G46" s="81" t="n">
        <v>38.9031</v>
      </c>
      <c r="H46" s="81" t="n">
        <v>6881.67</v>
      </c>
      <c r="I46" s="81" t="n">
        <v>25.406</v>
      </c>
      <c r="J46" s="62" t="n">
        <f aca="false">H46/3600</f>
        <v>1.911575</v>
      </c>
      <c r="L46" s="80" t="n">
        <v>472.0144</v>
      </c>
      <c r="M46" s="81" t="n">
        <v>31.5987</v>
      </c>
      <c r="N46" s="81" t="n">
        <v>38.0526</v>
      </c>
      <c r="O46" s="81" t="n">
        <v>38.9119</v>
      </c>
      <c r="P46" s="81" t="n">
        <v>6863.85</v>
      </c>
      <c r="Q46" s="81" t="n">
        <v>23.156</v>
      </c>
      <c r="R46" s="62" t="n">
        <f aca="false">P46/3600</f>
        <v>1.906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 t="n">
        <v>9338.7992</v>
      </c>
      <c r="E47" s="77" t="n">
        <v>38.2269</v>
      </c>
      <c r="F47" s="77" t="n">
        <v>40.9432</v>
      </c>
      <c r="G47" s="77" t="n">
        <v>41.8681</v>
      </c>
      <c r="H47" s="77" t="n">
        <v>10039.83</v>
      </c>
      <c r="I47" s="77" t="n">
        <v>28.359</v>
      </c>
      <c r="J47" s="51" t="n">
        <f aca="false">H47/3600</f>
        <v>2.78884166666667</v>
      </c>
      <c r="L47" s="76" t="n">
        <v>9327.2616</v>
      </c>
      <c r="M47" s="77" t="n">
        <v>38.2229</v>
      </c>
      <c r="N47" s="77" t="n">
        <v>40.9447</v>
      </c>
      <c r="O47" s="77" t="n">
        <v>41.8626</v>
      </c>
      <c r="P47" s="77" t="n">
        <v>9990.11</v>
      </c>
      <c r="Q47" s="77" t="n">
        <v>30.187</v>
      </c>
      <c r="R47" s="51" t="n">
        <f aca="false">P47/3600</f>
        <v>2.775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 t="n">
        <v>3711.4544</v>
      </c>
      <c r="E48" s="79" t="n">
        <v>34.3883</v>
      </c>
      <c r="F48" s="79" t="n">
        <v>38.3118</v>
      </c>
      <c r="G48" s="79" t="n">
        <v>39.1513</v>
      </c>
      <c r="H48" s="79" t="n">
        <v>8234.92</v>
      </c>
      <c r="I48" s="79" t="n">
        <v>23.452</v>
      </c>
      <c r="J48" s="56" t="n">
        <f aca="false">H48/3600</f>
        <v>2.28747777777778</v>
      </c>
      <c r="L48" s="78" t="n">
        <v>3711.8736</v>
      </c>
      <c r="M48" s="79" t="n">
        <v>34.3907</v>
      </c>
      <c r="N48" s="79" t="n">
        <v>38.3078</v>
      </c>
      <c r="O48" s="79" t="n">
        <v>39.1311</v>
      </c>
      <c r="P48" s="79" t="n">
        <v>8177.67</v>
      </c>
      <c r="Q48" s="79" t="n">
        <v>24.765</v>
      </c>
      <c r="R48" s="56" t="n">
        <f aca="false">P48/3600</f>
        <v>2.271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 t="n">
        <v>1561.4664</v>
      </c>
      <c r="E49" s="79" t="n">
        <v>31.0684</v>
      </c>
      <c r="F49" s="79" t="n">
        <v>36.4261</v>
      </c>
      <c r="G49" s="79" t="n">
        <v>37.1787</v>
      </c>
      <c r="H49" s="79" t="n">
        <v>6934.27</v>
      </c>
      <c r="I49" s="79" t="n">
        <v>19.374</v>
      </c>
      <c r="J49" s="56" t="n">
        <f aca="false">H49/3600</f>
        <v>1.92618611111111</v>
      </c>
      <c r="L49" s="78" t="n">
        <v>1561.5376</v>
      </c>
      <c r="M49" s="79" t="n">
        <v>31.0635</v>
      </c>
      <c r="N49" s="79" t="n">
        <v>36.4188</v>
      </c>
      <c r="O49" s="79" t="n">
        <v>37.1801</v>
      </c>
      <c r="P49" s="79" t="n">
        <v>6915.66</v>
      </c>
      <c r="Q49" s="79" t="n">
        <v>19.484</v>
      </c>
      <c r="R49" s="56" t="n">
        <f aca="false">P49/3600</f>
        <v>1.9210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 t="n">
        <v>660.4048</v>
      </c>
      <c r="E50" s="81" t="n">
        <v>27.9527</v>
      </c>
      <c r="F50" s="81" t="n">
        <v>35.095</v>
      </c>
      <c r="G50" s="81" t="n">
        <v>35.8073</v>
      </c>
      <c r="H50" s="81" t="n">
        <v>5977.3</v>
      </c>
      <c r="I50" s="81" t="n">
        <v>20.312</v>
      </c>
      <c r="J50" s="62" t="n">
        <f aca="false">H50/3600</f>
        <v>1.66036111111111</v>
      </c>
      <c r="L50" s="80" t="n">
        <v>660.388</v>
      </c>
      <c r="M50" s="81" t="n">
        <v>27.9395</v>
      </c>
      <c r="N50" s="81" t="n">
        <v>35.0789</v>
      </c>
      <c r="O50" s="81" t="n">
        <v>35.8177</v>
      </c>
      <c r="P50" s="81" t="n">
        <v>5955.28</v>
      </c>
      <c r="Q50" s="81" t="n">
        <v>19.718</v>
      </c>
      <c r="R50" s="62" t="n">
        <f aca="false">P50/3600</f>
        <v>1.6542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 t="n">
        <v>6131.4144</v>
      </c>
      <c r="E51" s="77" t="n">
        <v>39.9942</v>
      </c>
      <c r="F51" s="77" t="n">
        <v>41.4418</v>
      </c>
      <c r="G51" s="77" t="n">
        <v>42.7818</v>
      </c>
      <c r="H51" s="77" t="n">
        <v>7780.93</v>
      </c>
      <c r="I51" s="77" t="n">
        <v>21.031</v>
      </c>
      <c r="J51" s="51" t="n">
        <f aca="false">H51/3600</f>
        <v>2.16136944444444</v>
      </c>
      <c r="L51" s="76" t="n">
        <v>6132.3552</v>
      </c>
      <c r="M51" s="77" t="n">
        <v>39.995</v>
      </c>
      <c r="N51" s="77" t="n">
        <v>41.444</v>
      </c>
      <c r="O51" s="77" t="n">
        <v>42.7839</v>
      </c>
      <c r="P51" s="77" t="n">
        <v>7750.23</v>
      </c>
      <c r="Q51" s="77" t="n">
        <v>21.281</v>
      </c>
      <c r="R51" s="51" t="n">
        <f aca="false">P51/3600</f>
        <v>2.1528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 t="n">
        <v>2376.2832</v>
      </c>
      <c r="E52" s="79" t="n">
        <v>36.2138</v>
      </c>
      <c r="F52" s="79" t="n">
        <v>38.8489</v>
      </c>
      <c r="G52" s="79" t="n">
        <v>40.472</v>
      </c>
      <c r="H52" s="79" t="n">
        <v>6528.68</v>
      </c>
      <c r="I52" s="79" t="n">
        <v>16.765</v>
      </c>
      <c r="J52" s="56" t="n">
        <f aca="false">H52/3600</f>
        <v>1.81352222222222</v>
      </c>
      <c r="L52" s="78" t="n">
        <v>2376.5984</v>
      </c>
      <c r="M52" s="79" t="n">
        <v>36.2152</v>
      </c>
      <c r="N52" s="79" t="n">
        <v>38.8428</v>
      </c>
      <c r="O52" s="79" t="n">
        <v>40.4643</v>
      </c>
      <c r="P52" s="79" t="n">
        <v>6500.87</v>
      </c>
      <c r="Q52" s="79" t="n">
        <v>16.453</v>
      </c>
      <c r="R52" s="56" t="n">
        <f aca="false">P52/3600</f>
        <v>1.8057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 t="n">
        <v>1021.8152</v>
      </c>
      <c r="E53" s="79" t="n">
        <v>33.0657</v>
      </c>
      <c r="F53" s="79" t="n">
        <v>36.9899</v>
      </c>
      <c r="G53" s="79" t="n">
        <v>38.7347</v>
      </c>
      <c r="H53" s="79" t="n">
        <v>5512.82</v>
      </c>
      <c r="I53" s="79" t="n">
        <v>14.578</v>
      </c>
      <c r="J53" s="56" t="n">
        <f aca="false">H53/3600</f>
        <v>1.53133888888889</v>
      </c>
      <c r="L53" s="78" t="n">
        <v>1024.46</v>
      </c>
      <c r="M53" s="79" t="n">
        <v>33.0723</v>
      </c>
      <c r="N53" s="79" t="n">
        <v>37.0031</v>
      </c>
      <c r="O53" s="79" t="n">
        <v>38.7447</v>
      </c>
      <c r="P53" s="79" t="n">
        <v>5502.98</v>
      </c>
      <c r="Q53" s="79" t="n">
        <v>14.812</v>
      </c>
      <c r="R53" s="56" t="n">
        <f aca="false">P53/3600</f>
        <v>1.5286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 t="n">
        <v>462.664</v>
      </c>
      <c r="E54" s="81" t="n">
        <v>30.2426</v>
      </c>
      <c r="F54" s="81" t="n">
        <v>35.7178</v>
      </c>
      <c r="G54" s="81" t="n">
        <v>37.4525</v>
      </c>
      <c r="H54" s="81" t="n">
        <v>4729.08</v>
      </c>
      <c r="I54" s="81" t="n">
        <v>14.187</v>
      </c>
      <c r="J54" s="62" t="n">
        <f aca="false">H54/3600</f>
        <v>1.31363333333333</v>
      </c>
      <c r="L54" s="80" t="n">
        <v>463.4224</v>
      </c>
      <c r="M54" s="81" t="n">
        <v>30.2509</v>
      </c>
      <c r="N54" s="81" t="n">
        <v>35.7255</v>
      </c>
      <c r="O54" s="81" t="n">
        <v>37.4616</v>
      </c>
      <c r="P54" s="81" t="n">
        <v>4723.72</v>
      </c>
      <c r="Q54" s="81" t="n">
        <v>10.546</v>
      </c>
      <c r="R54" s="62" t="n">
        <f aca="false">P54/3600</f>
        <v>1.3121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 t="n">
        <v>1791.3952</v>
      </c>
      <c r="E55" s="77" t="n">
        <v>40.9401</v>
      </c>
      <c r="F55" s="77" t="n">
        <v>43.5859</v>
      </c>
      <c r="G55" s="77" t="n">
        <v>43.0188</v>
      </c>
      <c r="H55" s="77" t="n">
        <v>2445.41</v>
      </c>
      <c r="I55" s="77" t="n">
        <v>10.218</v>
      </c>
      <c r="J55" s="51" t="n">
        <f aca="false">H55/3600</f>
        <v>0.679280555555556</v>
      </c>
      <c r="L55" s="76" t="n">
        <v>1792.6944</v>
      </c>
      <c r="M55" s="77" t="n">
        <v>40.95</v>
      </c>
      <c r="N55" s="77" t="n">
        <v>43.5912</v>
      </c>
      <c r="O55" s="77" t="n">
        <v>43.0254</v>
      </c>
      <c r="P55" s="77" t="n">
        <v>2440.11</v>
      </c>
      <c r="Q55" s="77" t="n">
        <v>9.437</v>
      </c>
      <c r="R55" s="51" t="n">
        <f aca="false">P55/3600</f>
        <v>0.6778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 t="n">
        <v>881.8816</v>
      </c>
      <c r="E56" s="79" t="n">
        <v>37.0921</v>
      </c>
      <c r="F56" s="79" t="n">
        <v>40.9263</v>
      </c>
      <c r="G56" s="79" t="n">
        <v>39.8722</v>
      </c>
      <c r="H56" s="79" t="n">
        <v>2137.69</v>
      </c>
      <c r="I56" s="79" t="n">
        <v>7.093</v>
      </c>
      <c r="J56" s="56" t="n">
        <f aca="false">H56/3600</f>
        <v>0.593802777777778</v>
      </c>
      <c r="L56" s="78" t="n">
        <v>883.4184</v>
      </c>
      <c r="M56" s="79" t="n">
        <v>37.1023</v>
      </c>
      <c r="N56" s="79" t="n">
        <v>40.9072</v>
      </c>
      <c r="O56" s="79" t="n">
        <v>39.8763</v>
      </c>
      <c r="P56" s="79" t="n">
        <v>2134.36</v>
      </c>
      <c r="Q56" s="79" t="n">
        <v>7.703</v>
      </c>
      <c r="R56" s="56" t="n">
        <f aca="false">P56/3600</f>
        <v>0.5928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 t="n">
        <v>427.8168</v>
      </c>
      <c r="E57" s="79" t="n">
        <v>33.6346</v>
      </c>
      <c r="F57" s="79" t="n">
        <v>38.878</v>
      </c>
      <c r="G57" s="79" t="n">
        <v>37.5609</v>
      </c>
      <c r="H57" s="79" t="n">
        <v>1872.48</v>
      </c>
      <c r="I57" s="79" t="n">
        <v>7.078</v>
      </c>
      <c r="J57" s="56" t="n">
        <f aca="false">H57/3600</f>
        <v>0.520133333333333</v>
      </c>
      <c r="L57" s="78" t="n">
        <v>428.5832</v>
      </c>
      <c r="M57" s="79" t="n">
        <v>33.6468</v>
      </c>
      <c r="N57" s="79" t="n">
        <v>38.8884</v>
      </c>
      <c r="O57" s="79" t="n">
        <v>37.5714</v>
      </c>
      <c r="P57" s="79" t="n">
        <v>1864.13</v>
      </c>
      <c r="Q57" s="79" t="n">
        <v>6.859</v>
      </c>
      <c r="R57" s="56" t="n">
        <f aca="false">P57/3600</f>
        <v>0.5178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 t="n">
        <v>216.936</v>
      </c>
      <c r="E58" s="81" t="n">
        <v>30.7196</v>
      </c>
      <c r="F58" s="81" t="n">
        <v>37.4741</v>
      </c>
      <c r="G58" s="81" t="n">
        <v>35.9337</v>
      </c>
      <c r="H58" s="81" t="n">
        <v>1649.74</v>
      </c>
      <c r="I58" s="81" t="n">
        <v>6.765</v>
      </c>
      <c r="J58" s="62" t="n">
        <f aca="false">H58/3600</f>
        <v>0.458261111111111</v>
      </c>
      <c r="L58" s="80" t="n">
        <v>216.66</v>
      </c>
      <c r="M58" s="81" t="n">
        <v>30.7194</v>
      </c>
      <c r="N58" s="81" t="n">
        <v>37.4686</v>
      </c>
      <c r="O58" s="81" t="n">
        <v>35.9126</v>
      </c>
      <c r="P58" s="81" t="n">
        <v>1644.56</v>
      </c>
      <c r="Q58" s="81" t="n">
        <v>7.781</v>
      </c>
      <c r="R58" s="62" t="n">
        <f aca="false">P58/3600</f>
        <v>0.4568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 t="n">
        <v>2761.616</v>
      </c>
      <c r="E59" s="77" t="n">
        <v>38.2459</v>
      </c>
      <c r="F59" s="77" t="n">
        <v>42.5093</v>
      </c>
      <c r="G59" s="77" t="n">
        <v>43.4988</v>
      </c>
      <c r="H59" s="77" t="n">
        <v>2650.26</v>
      </c>
      <c r="I59" s="77" t="n">
        <v>10.437</v>
      </c>
      <c r="J59" s="51" t="n">
        <f aca="false">H59/3600</f>
        <v>0.736183333333333</v>
      </c>
      <c r="L59" s="76" t="n">
        <v>2760.2584</v>
      </c>
      <c r="M59" s="77" t="n">
        <v>38.242</v>
      </c>
      <c r="N59" s="77" t="n">
        <v>42.4957</v>
      </c>
      <c r="O59" s="77" t="n">
        <v>43.503</v>
      </c>
      <c r="P59" s="77" t="n">
        <v>2635.56</v>
      </c>
      <c r="Q59" s="77" t="n">
        <v>10.578</v>
      </c>
      <c r="R59" s="51" t="n">
        <f aca="false">P59/3600</f>
        <v>0.732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 t="n">
        <v>909.2952</v>
      </c>
      <c r="E60" s="79" t="n">
        <v>34.2719</v>
      </c>
      <c r="F60" s="79" t="n">
        <v>40.6133</v>
      </c>
      <c r="G60" s="79" t="n">
        <v>41.5198</v>
      </c>
      <c r="H60" s="79" t="n">
        <v>2130.01</v>
      </c>
      <c r="I60" s="79" t="n">
        <v>9.062</v>
      </c>
      <c r="J60" s="56" t="n">
        <f aca="false">H60/3600</f>
        <v>0.591669444444445</v>
      </c>
      <c r="L60" s="78" t="n">
        <v>909.2656</v>
      </c>
      <c r="M60" s="79" t="n">
        <v>34.2654</v>
      </c>
      <c r="N60" s="79" t="n">
        <v>40.5919</v>
      </c>
      <c r="O60" s="79" t="n">
        <v>41.5256</v>
      </c>
      <c r="P60" s="79" t="n">
        <v>2124.65</v>
      </c>
      <c r="Q60" s="79" t="n">
        <v>6.468</v>
      </c>
      <c r="R60" s="56" t="n">
        <f aca="false">P60/3600</f>
        <v>0.590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 t="n">
        <v>334.4912</v>
      </c>
      <c r="E61" s="79" t="n">
        <v>31.2344</v>
      </c>
      <c r="F61" s="79" t="n">
        <v>39.3303</v>
      </c>
      <c r="G61" s="79" t="n">
        <v>40.1084</v>
      </c>
      <c r="H61" s="79" t="n">
        <v>1773.93</v>
      </c>
      <c r="I61" s="79" t="n">
        <v>8.484</v>
      </c>
      <c r="J61" s="56" t="n">
        <f aca="false">H61/3600</f>
        <v>0.492758333333333</v>
      </c>
      <c r="L61" s="78" t="n">
        <v>333.7032</v>
      </c>
      <c r="M61" s="79" t="n">
        <v>31.2361</v>
      </c>
      <c r="N61" s="79" t="n">
        <v>39.2709</v>
      </c>
      <c r="O61" s="79" t="n">
        <v>40.13</v>
      </c>
      <c r="P61" s="79" t="n">
        <v>1776.45</v>
      </c>
      <c r="Q61" s="79" t="n">
        <v>9.749</v>
      </c>
      <c r="R61" s="56" t="n">
        <f aca="false">P61/3600</f>
        <v>0.4934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 t="n">
        <v>131.9744</v>
      </c>
      <c r="E62" s="81" t="n">
        <v>28.4179</v>
      </c>
      <c r="F62" s="81" t="n">
        <v>38.2084</v>
      </c>
      <c r="G62" s="81" t="n">
        <v>39.092</v>
      </c>
      <c r="H62" s="81" t="n">
        <v>1571.7</v>
      </c>
      <c r="I62" s="81" t="n">
        <v>9.265</v>
      </c>
      <c r="J62" s="62" t="n">
        <f aca="false">H62/3600</f>
        <v>0.436583333333333</v>
      </c>
      <c r="L62" s="80" t="n">
        <v>132.1248</v>
      </c>
      <c r="M62" s="81" t="n">
        <v>28.4119</v>
      </c>
      <c r="N62" s="81" t="n">
        <v>38.2831</v>
      </c>
      <c r="O62" s="81" t="n">
        <v>39.1229</v>
      </c>
      <c r="P62" s="81" t="n">
        <v>1567.62</v>
      </c>
      <c r="Q62" s="81" t="n">
        <v>7.156</v>
      </c>
      <c r="R62" s="62" t="n">
        <f aca="false">P62/3600</f>
        <v>0.435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 t="n">
        <v>2153.448</v>
      </c>
      <c r="E63" s="77" t="n">
        <v>37.9474</v>
      </c>
      <c r="F63" s="77" t="n">
        <v>40.6257</v>
      </c>
      <c r="G63" s="77" t="n">
        <v>41.3164</v>
      </c>
      <c r="H63" s="77" t="n">
        <v>2231.7</v>
      </c>
      <c r="I63" s="77" t="n">
        <v>9.281</v>
      </c>
      <c r="J63" s="51" t="n">
        <f aca="false">H63/3600</f>
        <v>0.619916666666667</v>
      </c>
      <c r="L63" s="76" t="n">
        <v>2153.8784</v>
      </c>
      <c r="M63" s="77" t="n">
        <v>37.9499</v>
      </c>
      <c r="N63" s="77" t="n">
        <v>40.6247</v>
      </c>
      <c r="O63" s="77" t="n">
        <v>41.3087</v>
      </c>
      <c r="P63" s="77" t="n">
        <v>2221.65</v>
      </c>
      <c r="Q63" s="77" t="n">
        <v>7.531</v>
      </c>
      <c r="R63" s="51" t="n">
        <f aca="false">P63/3600</f>
        <v>0.617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 t="n">
        <v>863.9632</v>
      </c>
      <c r="E64" s="79" t="n">
        <v>34.2393</v>
      </c>
      <c r="F64" s="79" t="n">
        <v>37.9819</v>
      </c>
      <c r="G64" s="79" t="n">
        <v>38.5581</v>
      </c>
      <c r="H64" s="79" t="n">
        <v>1811.38</v>
      </c>
      <c r="I64" s="79" t="n">
        <v>7.953</v>
      </c>
      <c r="J64" s="56" t="n">
        <f aca="false">H64/3600</f>
        <v>0.503161111111111</v>
      </c>
      <c r="L64" s="78" t="n">
        <v>864.3</v>
      </c>
      <c r="M64" s="79" t="n">
        <v>34.2453</v>
      </c>
      <c r="N64" s="79" t="n">
        <v>37.9968</v>
      </c>
      <c r="O64" s="79" t="n">
        <v>38.5653</v>
      </c>
      <c r="P64" s="79" t="n">
        <v>1804</v>
      </c>
      <c r="Q64" s="79" t="n">
        <v>8.765</v>
      </c>
      <c r="R64" s="56" t="n">
        <f aca="false">P64/3600</f>
        <v>0.501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 t="n">
        <v>360.7896</v>
      </c>
      <c r="E65" s="79" t="n">
        <v>30.887</v>
      </c>
      <c r="F65" s="79" t="n">
        <v>36.054</v>
      </c>
      <c r="G65" s="79" t="n">
        <v>36.572</v>
      </c>
      <c r="H65" s="79" t="n">
        <v>1524.01</v>
      </c>
      <c r="I65" s="79" t="n">
        <v>5.984</v>
      </c>
      <c r="J65" s="56" t="n">
        <f aca="false">H65/3600</f>
        <v>0.423336111111111</v>
      </c>
      <c r="L65" s="78" t="n">
        <v>360.8392</v>
      </c>
      <c r="M65" s="79" t="n">
        <v>30.8848</v>
      </c>
      <c r="N65" s="79" t="n">
        <v>36.0731</v>
      </c>
      <c r="O65" s="79" t="n">
        <v>36.5927</v>
      </c>
      <c r="P65" s="79" t="n">
        <v>1522.82</v>
      </c>
      <c r="Q65" s="79" t="n">
        <v>6.921</v>
      </c>
      <c r="R65" s="56" t="n">
        <f aca="false">P65/3600</f>
        <v>0.4230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 t="n">
        <v>152.692</v>
      </c>
      <c r="E66" s="81" t="n">
        <v>27.9038</v>
      </c>
      <c r="F66" s="81" t="n">
        <v>34.6323</v>
      </c>
      <c r="G66" s="81" t="n">
        <v>35.1665</v>
      </c>
      <c r="H66" s="81" t="n">
        <v>1320.32</v>
      </c>
      <c r="I66" s="81" t="n">
        <v>7.578</v>
      </c>
      <c r="J66" s="62" t="n">
        <f aca="false">H66/3600</f>
        <v>0.366755555555556</v>
      </c>
      <c r="L66" s="80" t="n">
        <v>152.6816</v>
      </c>
      <c r="M66" s="81" t="n">
        <v>27.9037</v>
      </c>
      <c r="N66" s="81" t="n">
        <v>34.6506</v>
      </c>
      <c r="O66" s="81" t="n">
        <v>35.1338</v>
      </c>
      <c r="P66" s="81" t="n">
        <v>1321.78</v>
      </c>
      <c r="Q66" s="81" t="n">
        <v>8.171</v>
      </c>
      <c r="R66" s="62" t="n">
        <f aca="false">P66/3600</f>
        <v>0.3671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 t="n">
        <v>1402.6968</v>
      </c>
      <c r="E67" s="77" t="n">
        <v>39.905</v>
      </c>
      <c r="F67" s="77" t="n">
        <v>41.2386</v>
      </c>
      <c r="G67" s="77" t="n">
        <v>42.2796</v>
      </c>
      <c r="H67" s="77" t="n">
        <v>1794.87</v>
      </c>
      <c r="I67" s="77" t="n">
        <v>4.703</v>
      </c>
      <c r="J67" s="51" t="n">
        <f aca="false">H67/3600</f>
        <v>0.498575</v>
      </c>
      <c r="L67" s="76" t="n">
        <v>1403.0736</v>
      </c>
      <c r="M67" s="77" t="n">
        <v>39.9101</v>
      </c>
      <c r="N67" s="77" t="n">
        <v>41.2416</v>
      </c>
      <c r="O67" s="77" t="n">
        <v>42.2782</v>
      </c>
      <c r="P67" s="77" t="n">
        <v>1788.12</v>
      </c>
      <c r="Q67" s="77" t="n">
        <v>7.671</v>
      </c>
      <c r="R67" s="51" t="n">
        <f aca="false">P67/3600</f>
        <v>0.49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 t="n">
        <v>652.1376</v>
      </c>
      <c r="E68" s="79" t="n">
        <v>35.8702</v>
      </c>
      <c r="F68" s="79" t="n">
        <v>38.4362</v>
      </c>
      <c r="G68" s="79" t="n">
        <v>39.6232</v>
      </c>
      <c r="H68" s="79" t="n">
        <v>1545.56</v>
      </c>
      <c r="I68" s="79" t="n">
        <v>5.14</v>
      </c>
      <c r="J68" s="56" t="n">
        <f aca="false">H68/3600</f>
        <v>0.429322222222222</v>
      </c>
      <c r="L68" s="78" t="n">
        <v>653.3752</v>
      </c>
      <c r="M68" s="79" t="n">
        <v>35.8772</v>
      </c>
      <c r="N68" s="79" t="n">
        <v>38.4288</v>
      </c>
      <c r="O68" s="79" t="n">
        <v>39.636</v>
      </c>
      <c r="P68" s="79" t="n">
        <v>1538.54</v>
      </c>
      <c r="Q68" s="79" t="n">
        <v>4.984</v>
      </c>
      <c r="R68" s="56" t="n">
        <f aca="false">P68/3600</f>
        <v>0.4273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 t="n">
        <v>304.3424</v>
      </c>
      <c r="E69" s="79" t="n">
        <v>32.3001</v>
      </c>
      <c r="F69" s="79" t="n">
        <v>36.4386</v>
      </c>
      <c r="G69" s="79" t="n">
        <v>37.6163</v>
      </c>
      <c r="H69" s="79" t="n">
        <v>1312.98</v>
      </c>
      <c r="I69" s="79" t="n">
        <v>4.124</v>
      </c>
      <c r="J69" s="56" t="n">
        <f aca="false">H69/3600</f>
        <v>0.364716666666667</v>
      </c>
      <c r="L69" s="78" t="n">
        <v>304.0864</v>
      </c>
      <c r="M69" s="79" t="n">
        <v>32.2908</v>
      </c>
      <c r="N69" s="79" t="n">
        <v>36.4666</v>
      </c>
      <c r="O69" s="79" t="n">
        <v>37.6328</v>
      </c>
      <c r="P69" s="79" t="n">
        <v>1308.74</v>
      </c>
      <c r="Q69" s="79" t="n">
        <v>4.015</v>
      </c>
      <c r="R69" s="56" t="n">
        <f aca="false">P69/3600</f>
        <v>0.3635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 t="n">
        <v>145.8584</v>
      </c>
      <c r="E70" s="81" t="n">
        <v>29.4504</v>
      </c>
      <c r="F70" s="81" t="n">
        <v>35.0493</v>
      </c>
      <c r="G70" s="81" t="n">
        <v>36.1095</v>
      </c>
      <c r="H70" s="81" t="n">
        <v>1123.69</v>
      </c>
      <c r="I70" s="81" t="n">
        <v>5.296</v>
      </c>
      <c r="J70" s="62" t="n">
        <f aca="false">H70/3600</f>
        <v>0.312136111111111</v>
      </c>
      <c r="L70" s="80" t="n">
        <v>145.7792</v>
      </c>
      <c r="M70" s="81" t="n">
        <v>29.4435</v>
      </c>
      <c r="N70" s="81" t="n">
        <v>35.0264</v>
      </c>
      <c r="O70" s="81" t="n">
        <v>36.1308</v>
      </c>
      <c r="P70" s="81" t="n">
        <v>1121.51</v>
      </c>
      <c r="Q70" s="81" t="n">
        <v>4.171</v>
      </c>
      <c r="R70" s="62" t="n">
        <f aca="false">P70/3600</f>
        <v>0.3115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 t="n">
        <v>2303.6944</v>
      </c>
      <c r="E71" s="77" t="n">
        <v>43.4433</v>
      </c>
      <c r="F71" s="77" t="n">
        <v>46.7199</v>
      </c>
      <c r="G71" s="77" t="n">
        <v>47.6759</v>
      </c>
      <c r="H71" s="77" t="n">
        <v>14774.25</v>
      </c>
      <c r="I71" s="77" t="n">
        <v>36.234</v>
      </c>
      <c r="J71" s="51" t="n">
        <f aca="false">H71/3600</f>
        <v>4.10395833333333</v>
      </c>
      <c r="L71" s="76" t="n">
        <v>2305.9784</v>
      </c>
      <c r="M71" s="77" t="n">
        <v>43.4474</v>
      </c>
      <c r="N71" s="77" t="n">
        <v>46.7305</v>
      </c>
      <c r="O71" s="77" t="n">
        <v>47.6916</v>
      </c>
      <c r="P71" s="77" t="n">
        <v>14723.18</v>
      </c>
      <c r="Q71" s="77" t="n">
        <v>37.249</v>
      </c>
      <c r="R71" s="51" t="n">
        <f aca="false">P71/3600</f>
        <v>4.0897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 t="n">
        <v>788.072</v>
      </c>
      <c r="E72" s="79" t="n">
        <v>41.2198</v>
      </c>
      <c r="F72" s="79" t="n">
        <v>45.3936</v>
      </c>
      <c r="G72" s="79" t="n">
        <v>46.0735</v>
      </c>
      <c r="H72" s="79" t="n">
        <v>13115</v>
      </c>
      <c r="I72" s="79" t="n">
        <v>31.234</v>
      </c>
      <c r="J72" s="56" t="n">
        <f aca="false">H72/3600</f>
        <v>3.64305555555556</v>
      </c>
      <c r="L72" s="78" t="n">
        <v>789.9152</v>
      </c>
      <c r="M72" s="79" t="n">
        <v>41.2286</v>
      </c>
      <c r="N72" s="79" t="n">
        <v>45.398</v>
      </c>
      <c r="O72" s="79" t="n">
        <v>46.1001</v>
      </c>
      <c r="P72" s="79" t="n">
        <v>13096.03</v>
      </c>
      <c r="Q72" s="79" t="n">
        <v>33.624</v>
      </c>
      <c r="R72" s="56" t="n">
        <f aca="false">P72/3600</f>
        <v>3.6377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 t="n">
        <v>363.4168</v>
      </c>
      <c r="E73" s="79" t="n">
        <v>38.7752</v>
      </c>
      <c r="F73" s="79" t="n">
        <v>44.0462</v>
      </c>
      <c r="G73" s="79" t="n">
        <v>44.5306</v>
      </c>
      <c r="H73" s="79" t="n">
        <v>12331.21</v>
      </c>
      <c r="I73" s="79" t="n">
        <v>40.812</v>
      </c>
      <c r="J73" s="56" t="n">
        <f aca="false">H73/3600</f>
        <v>3.42533611111111</v>
      </c>
      <c r="L73" s="78" t="n">
        <v>362.9728</v>
      </c>
      <c r="M73" s="79" t="n">
        <v>38.7804</v>
      </c>
      <c r="N73" s="79" t="n">
        <v>44.0846</v>
      </c>
      <c r="O73" s="79" t="n">
        <v>44.4517</v>
      </c>
      <c r="P73" s="79" t="n">
        <v>12321.52</v>
      </c>
      <c r="Q73" s="79" t="n">
        <v>37.515</v>
      </c>
      <c r="R73" s="56" t="n">
        <f aca="false">P73/3600</f>
        <v>3.4226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 t="n">
        <v>190.4632</v>
      </c>
      <c r="E74" s="81" t="n">
        <v>36.0829</v>
      </c>
      <c r="F74" s="81" t="n">
        <v>43.0376</v>
      </c>
      <c r="G74" s="81" t="n">
        <v>43.3462</v>
      </c>
      <c r="H74" s="81" t="n">
        <v>11887</v>
      </c>
      <c r="I74" s="81" t="n">
        <v>32.702</v>
      </c>
      <c r="J74" s="62" t="n">
        <f aca="false">H74/3600</f>
        <v>3.30194444444444</v>
      </c>
      <c r="L74" s="80" t="n">
        <v>190.576</v>
      </c>
      <c r="M74" s="81" t="n">
        <v>36.0889</v>
      </c>
      <c r="N74" s="81" t="n">
        <v>43.0088</v>
      </c>
      <c r="O74" s="81" t="n">
        <v>43.3715</v>
      </c>
      <c r="P74" s="81" t="n">
        <v>11899.34</v>
      </c>
      <c r="Q74" s="81" t="n">
        <v>32.062</v>
      </c>
      <c r="R74" s="62" t="n">
        <f aca="false">P74/3600</f>
        <v>3.3053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 t="n">
        <v>3207.3</v>
      </c>
      <c r="E75" s="77" t="n">
        <v>43.3047</v>
      </c>
      <c r="F75" s="77" t="n">
        <v>48.303</v>
      </c>
      <c r="G75" s="77" t="n">
        <v>47.8638</v>
      </c>
      <c r="H75" s="77" t="n">
        <v>15166.75</v>
      </c>
      <c r="I75" s="77" t="n">
        <v>42.218</v>
      </c>
      <c r="J75" s="51" t="n">
        <f aca="false">H75/3600</f>
        <v>4.21298611111111</v>
      </c>
      <c r="L75" s="76" t="n">
        <v>3207.1016</v>
      </c>
      <c r="M75" s="77" t="n">
        <v>43.3059</v>
      </c>
      <c r="N75" s="77" t="n">
        <v>48.2972</v>
      </c>
      <c r="O75" s="77" t="n">
        <v>47.8878</v>
      </c>
      <c r="P75" s="77" t="n">
        <v>15103.65</v>
      </c>
      <c r="Q75" s="77" t="n">
        <v>41.343</v>
      </c>
      <c r="R75" s="51" t="n">
        <f aca="false">P75/3600</f>
        <v>4.1954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 t="n">
        <v>980.5616</v>
      </c>
      <c r="E76" s="79" t="n">
        <v>41.0241</v>
      </c>
      <c r="F76" s="79" t="n">
        <v>46.9165</v>
      </c>
      <c r="G76" s="79" t="n">
        <v>46.0094</v>
      </c>
      <c r="H76" s="79" t="n">
        <v>13319</v>
      </c>
      <c r="I76" s="79" t="n">
        <v>35.437</v>
      </c>
      <c r="J76" s="56" t="n">
        <f aca="false">H76/3600</f>
        <v>3.69972222222222</v>
      </c>
      <c r="L76" s="78" t="n">
        <v>981.2952</v>
      </c>
      <c r="M76" s="79" t="n">
        <v>41.0274</v>
      </c>
      <c r="N76" s="79" t="n">
        <v>46.9183</v>
      </c>
      <c r="O76" s="79" t="n">
        <v>45.983</v>
      </c>
      <c r="P76" s="79" t="n">
        <v>13279.94</v>
      </c>
      <c r="Q76" s="79" t="n">
        <v>35.749</v>
      </c>
      <c r="R76" s="56" t="n">
        <f aca="false">P76/3600</f>
        <v>3.6888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 t="n">
        <v>430.124</v>
      </c>
      <c r="E77" s="79" t="n">
        <v>38.5766</v>
      </c>
      <c r="F77" s="79" t="n">
        <v>45.6737</v>
      </c>
      <c r="G77" s="79" t="n">
        <v>44.1767</v>
      </c>
      <c r="H77" s="79" t="n">
        <v>12406.7</v>
      </c>
      <c r="I77" s="79" t="n">
        <v>40.312</v>
      </c>
      <c r="J77" s="56" t="n">
        <f aca="false">H77/3600</f>
        <v>3.44630555555556</v>
      </c>
      <c r="L77" s="78" t="n">
        <v>430.9704</v>
      </c>
      <c r="M77" s="79" t="n">
        <v>38.584</v>
      </c>
      <c r="N77" s="79" t="n">
        <v>45.6943</v>
      </c>
      <c r="O77" s="79" t="n">
        <v>44.1483</v>
      </c>
      <c r="P77" s="79" t="n">
        <v>12379.46</v>
      </c>
      <c r="Q77" s="79" t="n">
        <v>39.905</v>
      </c>
      <c r="R77" s="56" t="n">
        <f aca="false">P77/3600</f>
        <v>3.4387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 t="n">
        <v>222.94</v>
      </c>
      <c r="E78" s="81" t="n">
        <v>35.6819</v>
      </c>
      <c r="F78" s="81" t="n">
        <v>44.8403</v>
      </c>
      <c r="G78" s="81" t="n">
        <v>42.9212</v>
      </c>
      <c r="H78" s="81" t="n">
        <v>11951.41</v>
      </c>
      <c r="I78" s="81" t="n">
        <v>36.546</v>
      </c>
      <c r="J78" s="62" t="n">
        <f aca="false">H78/3600</f>
        <v>3.31983611111111</v>
      </c>
      <c r="L78" s="80" t="n">
        <v>222.4224</v>
      </c>
      <c r="M78" s="81" t="n">
        <v>35.6811</v>
      </c>
      <c r="N78" s="81" t="n">
        <v>44.8869</v>
      </c>
      <c r="O78" s="81" t="n">
        <v>42.9826</v>
      </c>
      <c r="P78" s="81" t="n">
        <v>11932.03</v>
      </c>
      <c r="Q78" s="81" t="n">
        <v>35.89</v>
      </c>
      <c r="R78" s="62" t="n">
        <f aca="false">P78/3600</f>
        <v>3.3144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 t="n">
        <v>2678.9632</v>
      </c>
      <c r="E79" s="77" t="n">
        <v>43.1891</v>
      </c>
      <c r="F79" s="77" t="n">
        <v>48.0865</v>
      </c>
      <c r="G79" s="77" t="n">
        <v>48.3404</v>
      </c>
      <c r="H79" s="77" t="n">
        <v>15128.25</v>
      </c>
      <c r="I79" s="77" t="n">
        <v>40.765</v>
      </c>
      <c r="J79" s="51" t="n">
        <f aca="false">H79/3600</f>
        <v>4.20229166666667</v>
      </c>
      <c r="L79" s="76" t="n">
        <v>2678.1328</v>
      </c>
      <c r="M79" s="77" t="n">
        <v>43.1906</v>
      </c>
      <c r="N79" s="77" t="n">
        <v>48.0852</v>
      </c>
      <c r="O79" s="77" t="n">
        <v>48.3362</v>
      </c>
      <c r="P79" s="77" t="n">
        <v>15091.66</v>
      </c>
      <c r="Q79" s="77" t="n">
        <v>37.812</v>
      </c>
      <c r="R79" s="51" t="n">
        <f aca="false">P79/3600</f>
        <v>4.1921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 t="n">
        <v>792.5224</v>
      </c>
      <c r="E80" s="79" t="n">
        <v>40.8467</v>
      </c>
      <c r="F80" s="79" t="n">
        <v>46.3837</v>
      </c>
      <c r="G80" s="79" t="n">
        <v>46.499</v>
      </c>
      <c r="H80" s="79" t="n">
        <v>13325.75</v>
      </c>
      <c r="I80" s="79" t="n">
        <v>32.421</v>
      </c>
      <c r="J80" s="56" t="n">
        <f aca="false">H80/3600</f>
        <v>3.70159722222222</v>
      </c>
      <c r="L80" s="78" t="n">
        <v>791.3952</v>
      </c>
      <c r="M80" s="79" t="n">
        <v>40.8315</v>
      </c>
      <c r="N80" s="79" t="n">
        <v>46.404</v>
      </c>
      <c r="O80" s="79" t="n">
        <v>46.5357</v>
      </c>
      <c r="P80" s="79" t="n">
        <v>13264.8</v>
      </c>
      <c r="Q80" s="79" t="n">
        <v>34.499</v>
      </c>
      <c r="R80" s="56" t="n">
        <f aca="false">P80/3600</f>
        <v>3.684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 t="n">
        <v>331.6</v>
      </c>
      <c r="E81" s="79" t="n">
        <v>38.3626</v>
      </c>
      <c r="F81" s="79" t="n">
        <v>44.7518</v>
      </c>
      <c r="G81" s="79" t="n">
        <v>44.8576</v>
      </c>
      <c r="H81" s="79" t="n">
        <v>12458.82</v>
      </c>
      <c r="I81" s="79" t="n">
        <v>40.749</v>
      </c>
      <c r="J81" s="56" t="n">
        <f aca="false">H81/3600</f>
        <v>3.46078333333333</v>
      </c>
      <c r="L81" s="78" t="n">
        <v>331.8088</v>
      </c>
      <c r="M81" s="79" t="n">
        <v>38.3603</v>
      </c>
      <c r="N81" s="79" t="n">
        <v>44.7829</v>
      </c>
      <c r="O81" s="79" t="n">
        <v>44.774</v>
      </c>
      <c r="P81" s="79" t="n">
        <v>12512.39</v>
      </c>
      <c r="Q81" s="79" t="n">
        <v>37.906</v>
      </c>
      <c r="R81" s="56" t="n">
        <f aca="false">P81/3600</f>
        <v>3.4756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 t="n">
        <v>169.7936</v>
      </c>
      <c r="E82" s="81" t="n">
        <v>35.7552</v>
      </c>
      <c r="F82" s="81" t="n">
        <v>43.5078</v>
      </c>
      <c r="G82" s="81" t="n">
        <v>43.4659</v>
      </c>
      <c r="H82" s="81" t="n">
        <v>11956.69</v>
      </c>
      <c r="I82" s="81" t="n">
        <v>31.64</v>
      </c>
      <c r="J82" s="62" t="n">
        <f aca="false">H82/3600</f>
        <v>3.32130277777778</v>
      </c>
      <c r="L82" s="80" t="n">
        <v>169.432</v>
      </c>
      <c r="M82" s="81" t="n">
        <v>35.7403</v>
      </c>
      <c r="N82" s="81" t="n">
        <v>43.4297</v>
      </c>
      <c r="O82" s="81" t="n">
        <v>43.4254</v>
      </c>
      <c r="P82" s="81" t="n">
        <v>11960.67</v>
      </c>
      <c r="Q82" s="81" t="n">
        <v>34.89</v>
      </c>
      <c r="R82" s="62" t="n">
        <f aca="false">P82/3600</f>
        <v>3.3224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 t="n">
        <v>4295.764</v>
      </c>
      <c r="E83" s="77" t="n">
        <v>40.3282</v>
      </c>
      <c r="F83" s="77" t="n">
        <v>42.6024</v>
      </c>
      <c r="G83" s="77" t="n">
        <v>43.1026</v>
      </c>
      <c r="H83" s="77" t="n">
        <v>8709.86</v>
      </c>
      <c r="I83" s="77" t="n">
        <v>25.312</v>
      </c>
      <c r="J83" s="51" t="n">
        <f aca="false">H83/3600</f>
        <v>2.41940555555556</v>
      </c>
      <c r="L83" s="76" t="n">
        <v>4305.496</v>
      </c>
      <c r="M83" s="77" t="n">
        <v>40.3352</v>
      </c>
      <c r="N83" s="77" t="n">
        <v>42.6074</v>
      </c>
      <c r="O83" s="77" t="n">
        <v>43.1229</v>
      </c>
      <c r="P83" s="77" t="n">
        <v>8686.83</v>
      </c>
      <c r="Q83" s="77" t="n">
        <v>25.062</v>
      </c>
      <c r="R83" s="51" t="n">
        <f aca="false">P83/3600</f>
        <v>2.4130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 t="n">
        <v>1973.5576</v>
      </c>
      <c r="E84" s="79" t="n">
        <v>37.0364</v>
      </c>
      <c r="F84" s="79" t="n">
        <v>39.8962</v>
      </c>
      <c r="G84" s="79" t="n">
        <v>40.1701</v>
      </c>
      <c r="H84" s="79" t="n">
        <v>7489.74</v>
      </c>
      <c r="I84" s="79" t="n">
        <v>19.421</v>
      </c>
      <c r="J84" s="56" t="n">
        <f aca="false">H84/3600</f>
        <v>2.08048333333333</v>
      </c>
      <c r="L84" s="78" t="n">
        <v>1984.1352</v>
      </c>
      <c r="M84" s="79" t="n">
        <v>37.0462</v>
      </c>
      <c r="N84" s="79" t="n">
        <v>39.9075</v>
      </c>
      <c r="O84" s="79" t="n">
        <v>40.2131</v>
      </c>
      <c r="P84" s="79" t="n">
        <v>7444.21</v>
      </c>
      <c r="Q84" s="79" t="n">
        <v>20.671</v>
      </c>
      <c r="R84" s="56" t="n">
        <f aca="false">P84/3600</f>
        <v>2.0678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 t="n">
        <v>930.8936</v>
      </c>
      <c r="E85" s="79" t="n">
        <v>34.1184</v>
      </c>
      <c r="F85" s="79" t="n">
        <v>37.7184</v>
      </c>
      <c r="G85" s="79" t="n">
        <v>37.8864</v>
      </c>
      <c r="H85" s="79" t="n">
        <v>6500.98</v>
      </c>
      <c r="I85" s="79" t="n">
        <v>15.906</v>
      </c>
      <c r="J85" s="56" t="n">
        <f aca="false">H85/3600</f>
        <v>1.80582777777778</v>
      </c>
      <c r="L85" s="78" t="n">
        <v>937.2384</v>
      </c>
      <c r="M85" s="79" t="n">
        <v>34.1385</v>
      </c>
      <c r="N85" s="79" t="n">
        <v>37.7279</v>
      </c>
      <c r="O85" s="79" t="n">
        <v>37.8975</v>
      </c>
      <c r="P85" s="79" t="n">
        <v>6465.44</v>
      </c>
      <c r="Q85" s="79" t="n">
        <v>19.421</v>
      </c>
      <c r="R85" s="56" t="n">
        <f aca="false">P85/3600</f>
        <v>1.7959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 t="n">
        <v>478.2312</v>
      </c>
      <c r="E86" s="81" t="n">
        <v>31.5471</v>
      </c>
      <c r="F86" s="81" t="n">
        <v>36.1225</v>
      </c>
      <c r="G86" s="81" t="n">
        <v>36.1998</v>
      </c>
      <c r="H86" s="81" t="n">
        <v>5754.3</v>
      </c>
      <c r="I86" s="81" t="n">
        <v>24.077</v>
      </c>
      <c r="J86" s="62" t="n">
        <f aca="false">H86/3600</f>
        <v>1.59841666666667</v>
      </c>
      <c r="L86" s="80" t="n">
        <v>480.7632</v>
      </c>
      <c r="M86" s="81" t="n">
        <v>31.5573</v>
      </c>
      <c r="N86" s="81" t="n">
        <v>36.0963</v>
      </c>
      <c r="O86" s="81" t="n">
        <v>36.185</v>
      </c>
      <c r="P86" s="81" t="n">
        <v>5727.37</v>
      </c>
      <c r="Q86" s="81" t="n">
        <v>24.531</v>
      </c>
      <c r="R86" s="62" t="n">
        <f aca="false">P86/3600</f>
        <v>1.5909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 t="n">
        <v>5869.0853</v>
      </c>
      <c r="E87" s="77" t="n">
        <v>42.8184</v>
      </c>
      <c r="F87" s="77" t="n">
        <v>45.4145</v>
      </c>
      <c r="G87" s="77" t="n">
        <v>45.7407</v>
      </c>
      <c r="H87" s="77" t="n">
        <v>19215.68</v>
      </c>
      <c r="I87" s="77" t="n">
        <v>44.546</v>
      </c>
      <c r="J87" s="51" t="n">
        <f aca="false">H87/3600</f>
        <v>5.33768888888889</v>
      </c>
      <c r="L87" s="76" t="n">
        <v>5870.9563</v>
      </c>
      <c r="M87" s="77" t="n">
        <v>42.8204</v>
      </c>
      <c r="N87" s="77" t="n">
        <v>45.433</v>
      </c>
      <c r="O87" s="77" t="n">
        <v>45.7582</v>
      </c>
      <c r="P87" s="77" t="n">
        <v>19145.59</v>
      </c>
      <c r="Q87" s="77" t="n">
        <v>44.124</v>
      </c>
      <c r="R87" s="51" t="n">
        <f aca="false">P87/3600</f>
        <v>5.3182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 t="n">
        <v>2901.3797</v>
      </c>
      <c r="E88" s="79" t="n">
        <v>38.8527</v>
      </c>
      <c r="F88" s="79" t="n">
        <v>42.5112</v>
      </c>
      <c r="G88" s="79" t="n">
        <v>42.8075</v>
      </c>
      <c r="H88" s="79" t="n">
        <v>16336.76</v>
      </c>
      <c r="I88" s="79" t="n">
        <v>37.109</v>
      </c>
      <c r="J88" s="56" t="n">
        <f aca="false">H88/3600</f>
        <v>4.53798888888889</v>
      </c>
      <c r="L88" s="78" t="n">
        <v>2903.8373</v>
      </c>
      <c r="M88" s="79" t="n">
        <v>38.8625</v>
      </c>
      <c r="N88" s="79" t="n">
        <v>42.5192</v>
      </c>
      <c r="O88" s="79" t="n">
        <v>42.8253</v>
      </c>
      <c r="P88" s="79" t="n">
        <v>16297.32</v>
      </c>
      <c r="Q88" s="79" t="n">
        <v>36.968</v>
      </c>
      <c r="R88" s="56" t="n">
        <f aca="false">P88/3600</f>
        <v>4.5270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 t="n">
        <v>1376.8978</v>
      </c>
      <c r="E89" s="79" t="n">
        <v>35.1338</v>
      </c>
      <c r="F89" s="79" t="n">
        <v>40.3352</v>
      </c>
      <c r="G89" s="79" t="n">
        <v>40.2558</v>
      </c>
      <c r="H89" s="79" t="n">
        <v>13907.96</v>
      </c>
      <c r="I89" s="79" t="n">
        <v>31.452</v>
      </c>
      <c r="J89" s="56" t="n">
        <f aca="false">H89/3600</f>
        <v>3.86332222222222</v>
      </c>
      <c r="L89" s="78" t="n">
        <v>1375.6512</v>
      </c>
      <c r="M89" s="79" t="n">
        <v>35.1335</v>
      </c>
      <c r="N89" s="79" t="n">
        <v>40.3872</v>
      </c>
      <c r="O89" s="79" t="n">
        <v>40.2388</v>
      </c>
      <c r="P89" s="79" t="n">
        <v>13928.77</v>
      </c>
      <c r="Q89" s="79" t="n">
        <v>29.671</v>
      </c>
      <c r="R89" s="56" t="n">
        <f aca="false">P89/3600</f>
        <v>3.8691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 t="n">
        <v>622.8758</v>
      </c>
      <c r="E90" s="81" t="n">
        <v>31.8625</v>
      </c>
      <c r="F90" s="81" t="n">
        <v>38.8564</v>
      </c>
      <c r="G90" s="81" t="n">
        <v>38.2125</v>
      </c>
      <c r="H90" s="81" t="n">
        <v>12056.47</v>
      </c>
      <c r="I90" s="81" t="n">
        <v>20.827</v>
      </c>
      <c r="J90" s="62" t="n">
        <f aca="false">H90/3600</f>
        <v>3.34901944444444</v>
      </c>
      <c r="L90" s="80" t="n">
        <v>622.5965</v>
      </c>
      <c r="M90" s="81" t="n">
        <v>31.8623</v>
      </c>
      <c r="N90" s="81" t="n">
        <v>38.8563</v>
      </c>
      <c r="O90" s="81" t="n">
        <v>38.2019</v>
      </c>
      <c r="P90" s="81" t="n">
        <v>11991.41</v>
      </c>
      <c r="Q90" s="81" t="n">
        <v>25.374</v>
      </c>
      <c r="R90" s="62" t="n">
        <f aca="false">P90/3600</f>
        <v>3.3309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 t="n">
        <v>350.4696</v>
      </c>
      <c r="E91" s="77" t="n">
        <v>46.5588</v>
      </c>
      <c r="F91" s="77" t="n">
        <v>44.7373</v>
      </c>
      <c r="G91" s="77" t="n">
        <v>44.7788</v>
      </c>
      <c r="H91" s="77" t="n">
        <v>6375.45</v>
      </c>
      <c r="I91" s="77" t="n">
        <v>11.312</v>
      </c>
      <c r="J91" s="51" t="n">
        <f aca="false">H91/3600</f>
        <v>1.77095833333333</v>
      </c>
      <c r="L91" s="76" t="n">
        <v>351.6944</v>
      </c>
      <c r="M91" s="77" t="n">
        <v>46.5572</v>
      </c>
      <c r="N91" s="77" t="n">
        <v>44.7186</v>
      </c>
      <c r="O91" s="77" t="n">
        <v>44.7319</v>
      </c>
      <c r="P91" s="77" t="n">
        <v>6251.57</v>
      </c>
      <c r="Q91" s="77" t="n">
        <v>7.984</v>
      </c>
      <c r="R91" s="51" t="n">
        <f aca="false">P91/3600</f>
        <v>1.7365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 t="n">
        <v>255.2232</v>
      </c>
      <c r="E92" s="79" t="n">
        <v>42.4658</v>
      </c>
      <c r="F92" s="79" t="n">
        <v>40.9994</v>
      </c>
      <c r="G92" s="79" t="n">
        <v>41.1815</v>
      </c>
      <c r="H92" s="79" t="n">
        <v>6161.38</v>
      </c>
      <c r="I92" s="79" t="n">
        <v>22.296</v>
      </c>
      <c r="J92" s="56" t="n">
        <f aca="false">H92/3600</f>
        <v>1.71149444444444</v>
      </c>
      <c r="L92" s="78" t="n">
        <v>254.844</v>
      </c>
      <c r="M92" s="79" t="n">
        <v>42.5221</v>
      </c>
      <c r="N92" s="79" t="n">
        <v>41.0191</v>
      </c>
      <c r="O92" s="79" t="n">
        <v>41.1824</v>
      </c>
      <c r="P92" s="79" t="n">
        <v>6144.55</v>
      </c>
      <c r="Q92" s="79" t="n">
        <v>22.124</v>
      </c>
      <c r="R92" s="56" t="n">
        <f aca="false">P92/3600</f>
        <v>1.7068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 t="n">
        <v>186.0656</v>
      </c>
      <c r="E93" s="79" t="n">
        <v>38.0359</v>
      </c>
      <c r="F93" s="79" t="n">
        <v>39.0596</v>
      </c>
      <c r="G93" s="79" t="n">
        <v>39.2253</v>
      </c>
      <c r="H93" s="79" t="n">
        <v>5898.38</v>
      </c>
      <c r="I93" s="79" t="n">
        <v>15.562</v>
      </c>
      <c r="J93" s="56" t="n">
        <f aca="false">H93/3600</f>
        <v>1.63843888888889</v>
      </c>
      <c r="L93" s="78" t="n">
        <v>189.0856</v>
      </c>
      <c r="M93" s="79" t="n">
        <v>38.0297</v>
      </c>
      <c r="N93" s="79" t="n">
        <v>39.0035</v>
      </c>
      <c r="O93" s="79" t="n">
        <v>39.2299</v>
      </c>
      <c r="P93" s="79" t="n">
        <v>6019.24</v>
      </c>
      <c r="Q93" s="79" t="n">
        <v>24.14</v>
      </c>
      <c r="R93" s="56" t="n">
        <f aca="false">P93/3600</f>
        <v>1.6720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 t="n">
        <v>132.9688</v>
      </c>
      <c r="E94" s="81" t="n">
        <v>33.3406</v>
      </c>
      <c r="F94" s="81" t="n">
        <v>37.9696</v>
      </c>
      <c r="G94" s="81" t="n">
        <v>37.9519</v>
      </c>
      <c r="H94" s="81" t="n">
        <v>5902.9</v>
      </c>
      <c r="I94" s="81" t="n">
        <v>13.281</v>
      </c>
      <c r="J94" s="62" t="n">
        <f aca="false">H94/3600</f>
        <v>1.63969444444444</v>
      </c>
      <c r="L94" s="80" t="n">
        <v>134.8256</v>
      </c>
      <c r="M94" s="81" t="n">
        <v>33.3509</v>
      </c>
      <c r="N94" s="81" t="n">
        <v>37.968</v>
      </c>
      <c r="O94" s="81" t="n">
        <v>37.9342</v>
      </c>
      <c r="P94" s="81" t="n">
        <v>5924.77</v>
      </c>
      <c r="Q94" s="81" t="n">
        <v>12.031</v>
      </c>
      <c r="R94" s="62" t="n">
        <f aca="false">P94/3600</f>
        <v>1.6457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 t="n">
        <v>719.8006</v>
      </c>
      <c r="E95" s="77" t="n">
        <v>48.8549</v>
      </c>
      <c r="F95" s="77" t="n">
        <v>52.082</v>
      </c>
      <c r="G95" s="77" t="n">
        <v>53.197</v>
      </c>
      <c r="H95" s="77" t="n">
        <v>11781.04</v>
      </c>
      <c r="I95" s="77" t="n">
        <v>35.031</v>
      </c>
      <c r="J95" s="51" t="n">
        <f aca="false">H95/3600</f>
        <v>3.27251111111111</v>
      </c>
      <c r="L95" s="76" t="n">
        <v>722.0653</v>
      </c>
      <c r="M95" s="77" t="n">
        <v>48.8457</v>
      </c>
      <c r="N95" s="77" t="n">
        <v>52.12</v>
      </c>
      <c r="O95" s="77" t="n">
        <v>53.1678</v>
      </c>
      <c r="P95" s="77" t="n">
        <v>11745.07</v>
      </c>
      <c r="Q95" s="77" t="n">
        <v>32.781</v>
      </c>
      <c r="R95" s="51" t="n">
        <f aca="false">P95/3600</f>
        <v>3.2625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 t="n">
        <v>419.8832</v>
      </c>
      <c r="E96" s="79" t="n">
        <v>45.1704</v>
      </c>
      <c r="F96" s="79" t="n">
        <v>48.9026</v>
      </c>
      <c r="G96" s="79" t="n">
        <v>50.2043</v>
      </c>
      <c r="H96" s="79" t="n">
        <v>11391.69</v>
      </c>
      <c r="I96" s="79" t="n">
        <v>32.437</v>
      </c>
      <c r="J96" s="56" t="n">
        <f aca="false">H96/3600</f>
        <v>3.16435833333333</v>
      </c>
      <c r="L96" s="78" t="n">
        <v>421.1002</v>
      </c>
      <c r="M96" s="79" t="n">
        <v>45.1702</v>
      </c>
      <c r="N96" s="79" t="n">
        <v>48.9625</v>
      </c>
      <c r="O96" s="79" t="n">
        <v>50.1546</v>
      </c>
      <c r="P96" s="79" t="n">
        <v>11397.4</v>
      </c>
      <c r="Q96" s="79" t="n">
        <v>31.296</v>
      </c>
      <c r="R96" s="56" t="n">
        <f aca="false">P96/3600</f>
        <v>3.165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 t="n">
        <v>244.3562</v>
      </c>
      <c r="E97" s="79" t="n">
        <v>41.5036</v>
      </c>
      <c r="F97" s="79" t="n">
        <v>46.5422</v>
      </c>
      <c r="G97" s="79" t="n">
        <v>47.8989</v>
      </c>
      <c r="H97" s="79" t="n">
        <v>10841.88</v>
      </c>
      <c r="I97" s="79" t="n">
        <v>31.499</v>
      </c>
      <c r="J97" s="56" t="n">
        <f aca="false">H97/3600</f>
        <v>3.01163333333333</v>
      </c>
      <c r="L97" s="78" t="n">
        <v>245.3901</v>
      </c>
      <c r="M97" s="79" t="n">
        <v>41.4918</v>
      </c>
      <c r="N97" s="79" t="n">
        <v>46.5962</v>
      </c>
      <c r="O97" s="79" t="n">
        <v>47.8497</v>
      </c>
      <c r="P97" s="79" t="n">
        <v>10873.42</v>
      </c>
      <c r="Q97" s="79" t="n">
        <v>31.718</v>
      </c>
      <c r="R97" s="56" t="n">
        <f aca="false">P97/3600</f>
        <v>3.0203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 t="n">
        <v>149.4746</v>
      </c>
      <c r="E98" s="81" t="n">
        <v>37.8863</v>
      </c>
      <c r="F98" s="81" t="n">
        <v>44.7469</v>
      </c>
      <c r="G98" s="81" t="n">
        <v>46.3308</v>
      </c>
      <c r="H98" s="81" t="n">
        <v>10492.97</v>
      </c>
      <c r="I98" s="81" t="n">
        <v>31.968</v>
      </c>
      <c r="J98" s="62" t="n">
        <f aca="false">H98/3600</f>
        <v>2.91471388888889</v>
      </c>
      <c r="L98" s="80" t="n">
        <v>149.6896</v>
      </c>
      <c r="M98" s="81" t="n">
        <v>37.8949</v>
      </c>
      <c r="N98" s="81" t="n">
        <v>44.7272</v>
      </c>
      <c r="O98" s="81" t="n">
        <v>46.3011</v>
      </c>
      <c r="P98" s="81" t="n">
        <v>10418.85</v>
      </c>
      <c r="Q98" s="81" t="n">
        <v>31.093</v>
      </c>
      <c r="R98" s="62" t="n">
        <f aca="false">P98/3600</f>
        <v>2.8941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4.7316233654601</v>
      </c>
      <c r="J106" s="74" t="n">
        <f aca="false">GEOMEAN(J3:J98)</f>
        <v>0</v>
      </c>
      <c r="Q106" s="74" t="n">
        <f aca="false">GEOMEAN(Q3:Q98)</f>
        <v>24.6079366553942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94998843859206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742428888888889</v>
      </c>
      <c r="J108" s="74" t="n">
        <f aca="false">SUM(J3:J98)</f>
        <v>295.789013888889</v>
      </c>
      <c r="Q108" s="74" t="n">
        <f aca="false">SUM(Q3:Q98)/3600</f>
        <v>0.738053055555556</v>
      </c>
      <c r="R108" s="74" t="n">
        <f aca="false">SUM(R3:R98)</f>
        <v>295.201033333333</v>
      </c>
    </row>
    <row r="111" customFormat="false" ht="12.75" hidden="false" customHeight="false" outlineLevel="0" collapsed="false">
      <c r="B111" s="1" t="s">
        <v>10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19:I82)</f>
        <v>24.9166319579297</v>
      </c>
      <c r="J113" s="74" t="n">
        <f aca="false">GEOMEAN(J19:J82)</f>
        <v>2.38952733572559</v>
      </c>
      <c r="Q113" s="74" t="n">
        <f aca="false">GEOMEAN(Q19:Q82)</f>
        <v>24.6614823701598</v>
      </c>
      <c r="R113" s="74" t="n">
        <f aca="false">GEOMEAN(R19:R82)</f>
        <v>2.38427932429967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8975986850066</v>
      </c>
      <c r="R114" s="75" t="n">
        <f aca="false">R113/J113</f>
        <v>0.99780374497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3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W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X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Y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W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X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Y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W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X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Y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W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X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Y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W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X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Y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X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Y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X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Y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X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Y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W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X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Y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W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X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Y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W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X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Y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W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X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Y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W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X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Y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X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Y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71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75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79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T83:V9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6:X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0:X1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4:X14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18:X18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2:X22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26:X26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0:X30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4:X34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38:X3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2:X42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46:X46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0:X50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4:X54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58:X58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2:X62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0:X70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4:X74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99:V10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W99:Y103 W105:Y10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T111:V112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W112:Y112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conditionalFormatting sqref="W111">
    <cfRule type="cellIs" priority="210" operator="greaterThan" aboveAverage="0" equalAverage="0" bottom="0" percent="0" rank="0" text="" dxfId="1534">
      <formula>0.03</formula>
    </cfRule>
    <cfRule type="cellIs" priority="211" operator="lessThan" aboveAverage="0" equalAverage="0" bottom="0" percent="0" rank="0" text="" dxfId="1535">
      <formula>-0.03</formula>
    </cfRule>
  </conditionalFormatting>
  <conditionalFormatting sqref="X111">
    <cfRule type="cellIs" priority="212" operator="greaterThan" aboveAverage="0" equalAverage="0" bottom="0" percent="0" rank="0" text="" dxfId="1536">
      <formula>0.03</formula>
    </cfRule>
    <cfRule type="cellIs" priority="213" operator="lessThan" aboveAverage="0" equalAverage="0" bottom="0" percent="0" rank="0" text="" dxfId="1537">
      <formula>-0.03</formula>
    </cfRule>
  </conditionalFormatting>
  <conditionalFormatting sqref="Y111">
    <cfRule type="cellIs" priority="214" operator="greaterThan" aboveAverage="0" equalAverage="0" bottom="0" percent="0" rank="0" text="" dxfId="1538">
      <formula>0.03</formula>
    </cfRule>
    <cfRule type="cellIs" priority="215" operator="lessThan" aboveAverage="0" equalAverage="0" bottom="0" percent="0" rank="0" text="" dxfId="15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J98" activeCellId="0" sqref="J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 t="n">
        <v>5746.3312</v>
      </c>
      <c r="E19" s="77" t="n">
        <v>41.2159</v>
      </c>
      <c r="F19" s="77" t="n">
        <v>43.0326</v>
      </c>
      <c r="G19" s="77" t="n">
        <v>44.5054</v>
      </c>
      <c r="H19" s="77" t="n">
        <v>14582.17</v>
      </c>
      <c r="I19" s="77" t="n">
        <v>46.077</v>
      </c>
      <c r="J19" s="51" t="n">
        <f aca="false">H19/3600</f>
        <v>4.05060277777778</v>
      </c>
      <c r="L19" s="76" t="n">
        <v>5746.2112</v>
      </c>
      <c r="M19" s="77" t="n">
        <v>41.2158</v>
      </c>
      <c r="N19" s="77" t="n">
        <v>43.0275</v>
      </c>
      <c r="O19" s="77" t="n">
        <v>44.5033</v>
      </c>
      <c r="P19" s="77" t="n">
        <v>14529.34</v>
      </c>
      <c r="Q19" s="77" t="n">
        <v>44.78</v>
      </c>
      <c r="R19" s="51" t="n">
        <f aca="false">P19/3600</f>
        <v>4.0359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 t="n">
        <v>2590.6448</v>
      </c>
      <c r="E20" s="79" t="n">
        <v>39.2118</v>
      </c>
      <c r="F20" s="79" t="n">
        <v>41.4171</v>
      </c>
      <c r="G20" s="79" t="n">
        <v>42.6134</v>
      </c>
      <c r="H20" s="79" t="n">
        <v>13146.54</v>
      </c>
      <c r="I20" s="79" t="n">
        <v>40.546</v>
      </c>
      <c r="J20" s="56" t="n">
        <f aca="false">H20/3600</f>
        <v>3.65181666666667</v>
      </c>
      <c r="L20" s="78" t="n">
        <v>2591.4344</v>
      </c>
      <c r="M20" s="79" t="n">
        <v>39.2126</v>
      </c>
      <c r="N20" s="79" t="n">
        <v>41.4166</v>
      </c>
      <c r="O20" s="79" t="n">
        <v>42.6143</v>
      </c>
      <c r="P20" s="79" t="n">
        <v>13207.21</v>
      </c>
      <c r="Q20" s="79" t="n">
        <v>39.452</v>
      </c>
      <c r="R20" s="56" t="n">
        <f aca="false">P20/3600</f>
        <v>3.6686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 t="n">
        <v>1225.8064</v>
      </c>
      <c r="E21" s="79" t="n">
        <v>36.7431</v>
      </c>
      <c r="F21" s="79" t="n">
        <v>40.1513</v>
      </c>
      <c r="G21" s="79" t="n">
        <v>41.365</v>
      </c>
      <c r="H21" s="79" t="n">
        <v>11907.12</v>
      </c>
      <c r="I21" s="79" t="n">
        <v>33.421</v>
      </c>
      <c r="J21" s="56" t="n">
        <f aca="false">H21/3600</f>
        <v>3.30753333333333</v>
      </c>
      <c r="L21" s="78" t="n">
        <v>1226.6376</v>
      </c>
      <c r="M21" s="79" t="n">
        <v>36.7457</v>
      </c>
      <c r="N21" s="79" t="n">
        <v>40.144</v>
      </c>
      <c r="O21" s="79" t="n">
        <v>41.3602</v>
      </c>
      <c r="P21" s="79" t="n">
        <v>11908.65</v>
      </c>
      <c r="Q21" s="79" t="n">
        <v>31.359</v>
      </c>
      <c r="R21" s="56" t="n">
        <f aca="false">P21/3600</f>
        <v>3.3079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 t="n">
        <v>585.1616</v>
      </c>
      <c r="E22" s="81" t="n">
        <v>34.1932</v>
      </c>
      <c r="F22" s="81" t="n">
        <v>39.2993</v>
      </c>
      <c r="G22" s="81" t="n">
        <v>40.6039</v>
      </c>
      <c r="H22" s="81" t="n">
        <v>10845.55</v>
      </c>
      <c r="I22" s="81" t="n">
        <v>33.109</v>
      </c>
      <c r="J22" s="62" t="n">
        <f aca="false">H22/3600</f>
        <v>3.01265277777778</v>
      </c>
      <c r="L22" s="80" t="n">
        <v>585.1872</v>
      </c>
      <c r="M22" s="81" t="n">
        <v>34.1826</v>
      </c>
      <c r="N22" s="81" t="n">
        <v>39.2969</v>
      </c>
      <c r="O22" s="81" t="n">
        <v>40.5965</v>
      </c>
      <c r="P22" s="81" t="n">
        <v>10880.36</v>
      </c>
      <c r="Q22" s="81" t="n">
        <v>30.843</v>
      </c>
      <c r="R22" s="62" t="n">
        <f aca="false">P22/3600</f>
        <v>3.0223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 t="n">
        <v>8411.408</v>
      </c>
      <c r="E23" s="77" t="n">
        <v>39.4624</v>
      </c>
      <c r="F23" s="77" t="n">
        <v>41.6379</v>
      </c>
      <c r="G23" s="77" t="n">
        <v>42.7166</v>
      </c>
      <c r="H23" s="77" t="n">
        <v>12699.41</v>
      </c>
      <c r="I23" s="77" t="n">
        <v>55.265</v>
      </c>
      <c r="J23" s="51" t="n">
        <f aca="false">H23/3600</f>
        <v>3.52761388888889</v>
      </c>
      <c r="L23" s="76" t="n">
        <v>8408.7808</v>
      </c>
      <c r="M23" s="77" t="n">
        <v>39.4617</v>
      </c>
      <c r="N23" s="77" t="n">
        <v>41.6344</v>
      </c>
      <c r="O23" s="77" t="n">
        <v>42.7151</v>
      </c>
      <c r="P23" s="77" t="n">
        <v>12661.87</v>
      </c>
      <c r="Q23" s="77" t="n">
        <v>50.827</v>
      </c>
      <c r="R23" s="51" t="n">
        <f aca="false">P23/3600</f>
        <v>3.517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 t="n">
        <v>3329.5256</v>
      </c>
      <c r="E24" s="79" t="n">
        <v>36.6372</v>
      </c>
      <c r="F24" s="79" t="n">
        <v>39.5827</v>
      </c>
      <c r="G24" s="79" t="n">
        <v>40.5597</v>
      </c>
      <c r="H24" s="79" t="n">
        <v>11126.87</v>
      </c>
      <c r="I24" s="79" t="n">
        <v>40.655</v>
      </c>
      <c r="J24" s="56" t="n">
        <f aca="false">H24/3600</f>
        <v>3.09079722222222</v>
      </c>
      <c r="L24" s="78" t="n">
        <v>3328.1152</v>
      </c>
      <c r="M24" s="79" t="n">
        <v>36.635</v>
      </c>
      <c r="N24" s="79" t="n">
        <v>39.5752</v>
      </c>
      <c r="O24" s="79" t="n">
        <v>40.5657</v>
      </c>
      <c r="P24" s="79" t="n">
        <v>11109.01</v>
      </c>
      <c r="Q24" s="79" t="n">
        <v>40.202</v>
      </c>
      <c r="R24" s="56" t="n">
        <f aca="false">P24/3600</f>
        <v>3.0858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 t="n">
        <v>1395.52</v>
      </c>
      <c r="E25" s="79" t="n">
        <v>33.9461</v>
      </c>
      <c r="F25" s="79" t="n">
        <v>38.0022</v>
      </c>
      <c r="G25" s="79" t="n">
        <v>39.214</v>
      </c>
      <c r="H25" s="79" t="n">
        <v>10144.9</v>
      </c>
      <c r="I25" s="79" t="n">
        <v>35.796</v>
      </c>
      <c r="J25" s="56" t="n">
        <f aca="false">H25/3600</f>
        <v>2.81802777777778</v>
      </c>
      <c r="L25" s="78" t="n">
        <v>1395.8184</v>
      </c>
      <c r="M25" s="79" t="n">
        <v>33.9476</v>
      </c>
      <c r="N25" s="79" t="n">
        <v>37.9949</v>
      </c>
      <c r="O25" s="79" t="n">
        <v>39.2111</v>
      </c>
      <c r="P25" s="79" t="n">
        <v>10131.2</v>
      </c>
      <c r="Q25" s="79" t="n">
        <v>36.109</v>
      </c>
      <c r="R25" s="56" t="n">
        <f aca="false">P25/3600</f>
        <v>2.814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 t="n">
        <v>597.904</v>
      </c>
      <c r="E26" s="81" t="n">
        <v>31.4585</v>
      </c>
      <c r="F26" s="81" t="n">
        <v>36.9052</v>
      </c>
      <c r="G26" s="81" t="n">
        <v>38.4717</v>
      </c>
      <c r="H26" s="81" t="n">
        <v>9459.2</v>
      </c>
      <c r="I26" s="81" t="n">
        <v>31.765</v>
      </c>
      <c r="J26" s="62" t="n">
        <f aca="false">H26/3600</f>
        <v>2.62755555555556</v>
      </c>
      <c r="L26" s="80" t="n">
        <v>597.596</v>
      </c>
      <c r="M26" s="81" t="n">
        <v>31.4572</v>
      </c>
      <c r="N26" s="81" t="n">
        <v>36.9143</v>
      </c>
      <c r="O26" s="81" t="n">
        <v>38.4918</v>
      </c>
      <c r="P26" s="81" t="n">
        <v>9417.01</v>
      </c>
      <c r="Q26" s="81" t="n">
        <v>31.906</v>
      </c>
      <c r="R26" s="62" t="n">
        <f aca="false">P26/3600</f>
        <v>2.6158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 t="n">
        <v>23911.5</v>
      </c>
      <c r="E27" s="77" t="n">
        <v>38.3061</v>
      </c>
      <c r="F27" s="77" t="n">
        <v>39.7986</v>
      </c>
      <c r="G27" s="77" t="n">
        <v>43.0069</v>
      </c>
      <c r="H27" s="77" t="n">
        <v>27235.75</v>
      </c>
      <c r="I27" s="77" t="n">
        <v>101.843</v>
      </c>
      <c r="J27" s="51" t="n">
        <f aca="false">H27/3600</f>
        <v>7.56548611111111</v>
      </c>
      <c r="L27" s="76" t="n">
        <v>23911.4704</v>
      </c>
      <c r="M27" s="77" t="n">
        <v>38.3081</v>
      </c>
      <c r="N27" s="77" t="n">
        <v>39.7953</v>
      </c>
      <c r="O27" s="77" t="n">
        <v>43.0085</v>
      </c>
      <c r="P27" s="77" t="n">
        <v>27250.94</v>
      </c>
      <c r="Q27" s="77" t="n">
        <v>95.655</v>
      </c>
      <c r="R27" s="51" t="n">
        <f aca="false">P27/3600</f>
        <v>7.5697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 t="n">
        <v>6453.4016</v>
      </c>
      <c r="E28" s="79" t="n">
        <v>36.4366</v>
      </c>
      <c r="F28" s="79" t="n">
        <v>38.7052</v>
      </c>
      <c r="G28" s="79" t="n">
        <v>41.1143</v>
      </c>
      <c r="H28" s="79" t="n">
        <v>22721.68</v>
      </c>
      <c r="I28" s="79" t="n">
        <v>67.358</v>
      </c>
      <c r="J28" s="56" t="n">
        <f aca="false">H28/3600</f>
        <v>6.31157777777778</v>
      </c>
      <c r="L28" s="78" t="n">
        <v>6457.34</v>
      </c>
      <c r="M28" s="79" t="n">
        <v>36.4405</v>
      </c>
      <c r="N28" s="79" t="n">
        <v>38.7068</v>
      </c>
      <c r="O28" s="79" t="n">
        <v>41.1103</v>
      </c>
      <c r="P28" s="79" t="n">
        <v>22681.69</v>
      </c>
      <c r="Q28" s="79" t="n">
        <v>69.077</v>
      </c>
      <c r="R28" s="56" t="n">
        <f aca="false">P28/3600</f>
        <v>6.3004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 t="n">
        <v>2801.3896</v>
      </c>
      <c r="E29" s="79" t="n">
        <v>34.3361</v>
      </c>
      <c r="F29" s="79" t="n">
        <v>37.8027</v>
      </c>
      <c r="G29" s="79" t="n">
        <v>39.5086</v>
      </c>
      <c r="H29" s="79" t="n">
        <v>20706.18</v>
      </c>
      <c r="I29" s="79" t="n">
        <v>56.187</v>
      </c>
      <c r="J29" s="56" t="n">
        <f aca="false">H29/3600</f>
        <v>5.75171666666667</v>
      </c>
      <c r="L29" s="78" t="n">
        <v>2804.164</v>
      </c>
      <c r="M29" s="79" t="n">
        <v>34.3378</v>
      </c>
      <c r="N29" s="79" t="n">
        <v>37.8</v>
      </c>
      <c r="O29" s="79" t="n">
        <v>39.517</v>
      </c>
      <c r="P29" s="79" t="n">
        <v>20619.63</v>
      </c>
      <c r="Q29" s="79" t="n">
        <v>56.484</v>
      </c>
      <c r="R29" s="56" t="n">
        <f aca="false">P29/3600</f>
        <v>5.727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 t="n">
        <v>1348.0504</v>
      </c>
      <c r="E30" s="81" t="n">
        <v>32.059</v>
      </c>
      <c r="F30" s="81" t="n">
        <v>37.0836</v>
      </c>
      <c r="G30" s="81" t="n">
        <v>38.3585</v>
      </c>
      <c r="H30" s="81" t="n">
        <v>19253.15</v>
      </c>
      <c r="I30" s="81" t="n">
        <v>49.687</v>
      </c>
      <c r="J30" s="62" t="n">
        <f aca="false">H30/3600</f>
        <v>5.34809722222222</v>
      </c>
      <c r="L30" s="80" t="n">
        <v>1347.9128</v>
      </c>
      <c r="M30" s="81" t="n">
        <v>32.0644</v>
      </c>
      <c r="N30" s="81" t="n">
        <v>37.0878</v>
      </c>
      <c r="O30" s="81" t="n">
        <v>38.3639</v>
      </c>
      <c r="P30" s="81" t="n">
        <v>19211.4</v>
      </c>
      <c r="Q30" s="81" t="n">
        <v>51.718</v>
      </c>
      <c r="R30" s="62" t="n">
        <f aca="false">P30/3600</f>
        <v>5.33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 t="n">
        <v>23400.7128</v>
      </c>
      <c r="E31" s="77" t="n">
        <v>39.0387</v>
      </c>
      <c r="F31" s="77" t="n">
        <v>43.3591</v>
      </c>
      <c r="G31" s="77" t="n">
        <v>44.4432</v>
      </c>
      <c r="H31" s="77" t="n">
        <v>34736.73</v>
      </c>
      <c r="I31" s="77" t="n">
        <v>101.561</v>
      </c>
      <c r="J31" s="51" t="n">
        <f aca="false">H31/3600</f>
        <v>9.64909166666667</v>
      </c>
      <c r="L31" s="76" t="n">
        <v>23401.3288</v>
      </c>
      <c r="M31" s="77" t="n">
        <v>39.039</v>
      </c>
      <c r="N31" s="77" t="n">
        <v>43.3594</v>
      </c>
      <c r="O31" s="77" t="n">
        <v>44.4429</v>
      </c>
      <c r="P31" s="77" t="n">
        <v>34656.5</v>
      </c>
      <c r="Q31" s="77" t="n">
        <v>104.577</v>
      </c>
      <c r="R31" s="51" t="n">
        <f aca="false">P31/3600</f>
        <v>9.6268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 t="n">
        <v>7800.2872</v>
      </c>
      <c r="E32" s="79" t="n">
        <v>37.175</v>
      </c>
      <c r="F32" s="79" t="n">
        <v>41.9252</v>
      </c>
      <c r="G32" s="79" t="n">
        <v>42.3433</v>
      </c>
      <c r="H32" s="79" t="n">
        <v>29756.59</v>
      </c>
      <c r="I32" s="79" t="n">
        <v>77.624</v>
      </c>
      <c r="J32" s="56" t="n">
        <f aca="false">H32/3600</f>
        <v>8.26571944444445</v>
      </c>
      <c r="L32" s="78" t="n">
        <v>7800.0256</v>
      </c>
      <c r="M32" s="79" t="n">
        <v>37.1759</v>
      </c>
      <c r="N32" s="79" t="n">
        <v>41.9252</v>
      </c>
      <c r="O32" s="79" t="n">
        <v>42.3463</v>
      </c>
      <c r="P32" s="79" t="n">
        <v>29704.85</v>
      </c>
      <c r="Q32" s="79" t="n">
        <v>74.296</v>
      </c>
      <c r="R32" s="56" t="n">
        <f aca="false">P32/3600</f>
        <v>8.2513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 t="n">
        <v>3513.708</v>
      </c>
      <c r="E33" s="79" t="n">
        <v>35.2198</v>
      </c>
      <c r="F33" s="79" t="n">
        <v>40.6037</v>
      </c>
      <c r="G33" s="79" t="n">
        <v>40.5125</v>
      </c>
      <c r="H33" s="79" t="n">
        <v>26325.25</v>
      </c>
      <c r="I33" s="79" t="n">
        <v>63.765</v>
      </c>
      <c r="J33" s="56" t="n">
        <f aca="false">H33/3600</f>
        <v>7.31256944444445</v>
      </c>
      <c r="L33" s="78" t="n">
        <v>3514.0232</v>
      </c>
      <c r="M33" s="79" t="n">
        <v>35.2221</v>
      </c>
      <c r="N33" s="79" t="n">
        <v>40.6094</v>
      </c>
      <c r="O33" s="79" t="n">
        <v>40.5145</v>
      </c>
      <c r="P33" s="79" t="n">
        <v>26330.28</v>
      </c>
      <c r="Q33" s="79" t="n">
        <v>63.921</v>
      </c>
      <c r="R33" s="56" t="n">
        <f aca="false">P33/3600</f>
        <v>7.3139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 t="n">
        <v>1732.1032</v>
      </c>
      <c r="E34" s="81" t="n">
        <v>33.0696</v>
      </c>
      <c r="F34" s="81" t="n">
        <v>39.6215</v>
      </c>
      <c r="G34" s="81" t="n">
        <v>39.1435</v>
      </c>
      <c r="H34" s="81" t="n">
        <v>23757.25</v>
      </c>
      <c r="I34" s="81" t="n">
        <v>57.999</v>
      </c>
      <c r="J34" s="62" t="n">
        <f aca="false">H34/3600</f>
        <v>6.59923611111111</v>
      </c>
      <c r="L34" s="80" t="n">
        <v>1732.3384</v>
      </c>
      <c r="M34" s="81" t="n">
        <v>33.0693</v>
      </c>
      <c r="N34" s="81" t="n">
        <v>39.6118</v>
      </c>
      <c r="O34" s="81" t="n">
        <v>39.1381</v>
      </c>
      <c r="P34" s="81" t="n">
        <v>23765.61</v>
      </c>
      <c r="Q34" s="81" t="n">
        <v>57.531</v>
      </c>
      <c r="R34" s="62" t="n">
        <f aca="false">P34/3600</f>
        <v>6.6015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 t="n">
        <v>59433.9808</v>
      </c>
      <c r="E35" s="77" t="n">
        <v>37.6642</v>
      </c>
      <c r="F35" s="77" t="n">
        <v>41.7158</v>
      </c>
      <c r="G35" s="77" t="n">
        <v>43.8429</v>
      </c>
      <c r="H35" s="77" t="n">
        <v>34939.77</v>
      </c>
      <c r="I35" s="77" t="n">
        <v>150.092</v>
      </c>
      <c r="J35" s="51" t="n">
        <f aca="false">H35/3600</f>
        <v>9.70549166666667</v>
      </c>
      <c r="L35" s="76" t="n">
        <v>59429.1408</v>
      </c>
      <c r="M35" s="77" t="n">
        <v>37.664</v>
      </c>
      <c r="N35" s="77" t="n">
        <v>41.7153</v>
      </c>
      <c r="O35" s="77" t="n">
        <v>43.843</v>
      </c>
      <c r="P35" s="77" t="n">
        <v>34715.34</v>
      </c>
      <c r="Q35" s="77" t="n">
        <v>151.639</v>
      </c>
      <c r="R35" s="51" t="n">
        <f aca="false">P35/3600</f>
        <v>9.643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 t="n">
        <v>9368.1456</v>
      </c>
      <c r="E36" s="79" t="n">
        <v>34.8206</v>
      </c>
      <c r="F36" s="79" t="n">
        <v>40.2658</v>
      </c>
      <c r="G36" s="79" t="n">
        <v>42.6066</v>
      </c>
      <c r="H36" s="79" t="n">
        <v>25682.75</v>
      </c>
      <c r="I36" s="79" t="n">
        <v>89.265</v>
      </c>
      <c r="J36" s="56" t="n">
        <f aca="false">H36/3600</f>
        <v>7.13409722222222</v>
      </c>
      <c r="L36" s="78" t="n">
        <v>9368.9472</v>
      </c>
      <c r="M36" s="79" t="n">
        <v>34.8207</v>
      </c>
      <c r="N36" s="79" t="n">
        <v>40.2705</v>
      </c>
      <c r="O36" s="79" t="n">
        <v>42.6019</v>
      </c>
      <c r="P36" s="79" t="n">
        <v>25725.67</v>
      </c>
      <c r="Q36" s="79" t="n">
        <v>84.015</v>
      </c>
      <c r="R36" s="56" t="n">
        <f aca="false">P36/3600</f>
        <v>7.1460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 t="n">
        <v>2421.9816</v>
      </c>
      <c r="E37" s="79" t="n">
        <v>33.141</v>
      </c>
      <c r="F37" s="79" t="n">
        <v>38.9998</v>
      </c>
      <c r="G37" s="79" t="n">
        <v>41.5451</v>
      </c>
      <c r="H37" s="79" t="n">
        <v>23069.54</v>
      </c>
      <c r="I37" s="79" t="n">
        <v>63.733</v>
      </c>
      <c r="J37" s="56" t="n">
        <f aca="false">H37/3600</f>
        <v>6.40820555555556</v>
      </c>
      <c r="L37" s="78" t="n">
        <v>2416.9952</v>
      </c>
      <c r="M37" s="79" t="n">
        <v>33.1414</v>
      </c>
      <c r="N37" s="79" t="n">
        <v>39.008</v>
      </c>
      <c r="O37" s="79" t="n">
        <v>41.56</v>
      </c>
      <c r="P37" s="79" t="n">
        <v>22944.06</v>
      </c>
      <c r="Q37" s="79" t="n">
        <v>63.702</v>
      </c>
      <c r="R37" s="56" t="n">
        <f aca="false">P37/3600</f>
        <v>6.3733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 t="n">
        <v>865.4104</v>
      </c>
      <c r="E38" s="81" t="n">
        <v>30.9446</v>
      </c>
      <c r="F38" s="81" t="n">
        <v>38.1586</v>
      </c>
      <c r="G38" s="81" t="n">
        <v>40.7766</v>
      </c>
      <c r="H38" s="81" t="n">
        <v>21787.06</v>
      </c>
      <c r="I38" s="81" t="n">
        <v>57.062</v>
      </c>
      <c r="J38" s="62" t="n">
        <f aca="false">H38/3600</f>
        <v>6.05196111111111</v>
      </c>
      <c r="L38" s="80" t="n">
        <v>864.6504</v>
      </c>
      <c r="M38" s="81" t="n">
        <v>30.9292</v>
      </c>
      <c r="N38" s="81" t="n">
        <v>38.1548</v>
      </c>
      <c r="O38" s="81" t="n">
        <v>40.8107</v>
      </c>
      <c r="P38" s="81" t="n">
        <v>21722.92</v>
      </c>
      <c r="Q38" s="81" t="n">
        <v>57.562</v>
      </c>
      <c r="R38" s="62" t="n">
        <f aca="false">P38/3600</f>
        <v>6.0341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 t="n">
        <v>4027.9712</v>
      </c>
      <c r="E39" s="77" t="n">
        <v>39.8437</v>
      </c>
      <c r="F39" s="77" t="n">
        <v>42.0161</v>
      </c>
      <c r="G39" s="77" t="n">
        <v>42.444</v>
      </c>
      <c r="H39" s="77" t="n">
        <v>5586.37</v>
      </c>
      <c r="I39" s="77" t="n">
        <v>23.093</v>
      </c>
      <c r="J39" s="51" t="n">
        <f aca="false">H39/3600</f>
        <v>1.55176944444444</v>
      </c>
      <c r="L39" s="76" t="n">
        <v>4033.9976</v>
      </c>
      <c r="M39" s="77" t="n">
        <v>39.8462</v>
      </c>
      <c r="N39" s="77" t="n">
        <v>42.0214</v>
      </c>
      <c r="O39" s="77" t="n">
        <v>42.451</v>
      </c>
      <c r="P39" s="77" t="n">
        <v>5582.57</v>
      </c>
      <c r="Q39" s="77" t="n">
        <v>23.531</v>
      </c>
      <c r="R39" s="51" t="n">
        <f aca="false">P39/3600</f>
        <v>1.550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 t="n">
        <v>1895.0904</v>
      </c>
      <c r="E40" s="79" t="n">
        <v>36.7379</v>
      </c>
      <c r="F40" s="79" t="n">
        <v>39.5384</v>
      </c>
      <c r="G40" s="79" t="n">
        <v>39.6527</v>
      </c>
      <c r="H40" s="79" t="n">
        <v>4959.19</v>
      </c>
      <c r="I40" s="79" t="n">
        <v>20.312</v>
      </c>
      <c r="J40" s="56" t="n">
        <f aca="false">H40/3600</f>
        <v>1.37755277777778</v>
      </c>
      <c r="L40" s="78" t="n">
        <v>1896.4952</v>
      </c>
      <c r="M40" s="79" t="n">
        <v>36.734</v>
      </c>
      <c r="N40" s="79" t="n">
        <v>39.5398</v>
      </c>
      <c r="O40" s="79" t="n">
        <v>39.6455</v>
      </c>
      <c r="P40" s="79" t="n">
        <v>4952.21</v>
      </c>
      <c r="Q40" s="79" t="n">
        <v>20.187</v>
      </c>
      <c r="R40" s="56" t="n">
        <f aca="false">P40/3600</f>
        <v>1.375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 t="n">
        <v>892.5992</v>
      </c>
      <c r="E41" s="79" t="n">
        <v>33.8568</v>
      </c>
      <c r="F41" s="79" t="n">
        <v>37.7086</v>
      </c>
      <c r="G41" s="79" t="n">
        <v>37.5554</v>
      </c>
      <c r="H41" s="79" t="n">
        <v>4460.36</v>
      </c>
      <c r="I41" s="79" t="n">
        <v>12.749</v>
      </c>
      <c r="J41" s="56" t="n">
        <f aca="false">H41/3600</f>
        <v>1.23898888888889</v>
      </c>
      <c r="L41" s="78" t="n">
        <v>893.864</v>
      </c>
      <c r="M41" s="79" t="n">
        <v>33.8605</v>
      </c>
      <c r="N41" s="79" t="n">
        <v>37.6967</v>
      </c>
      <c r="O41" s="79" t="n">
        <v>37.5273</v>
      </c>
      <c r="P41" s="79" t="n">
        <v>4454.17</v>
      </c>
      <c r="Q41" s="79" t="n">
        <v>19.562</v>
      </c>
      <c r="R41" s="56" t="n">
        <f aca="false">P41/3600</f>
        <v>1.2372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 t="n">
        <v>440.2864</v>
      </c>
      <c r="E42" s="81" t="n">
        <v>31.3322</v>
      </c>
      <c r="F42" s="81" t="n">
        <v>36.3968</v>
      </c>
      <c r="G42" s="81" t="n">
        <v>36.0621</v>
      </c>
      <c r="H42" s="81" t="n">
        <v>4086.67</v>
      </c>
      <c r="I42" s="81" t="n">
        <v>23.124</v>
      </c>
      <c r="J42" s="62" t="n">
        <f aca="false">H42/3600</f>
        <v>1.13518611111111</v>
      </c>
      <c r="L42" s="80" t="n">
        <v>440.6104</v>
      </c>
      <c r="M42" s="81" t="n">
        <v>31.3218</v>
      </c>
      <c r="N42" s="81" t="n">
        <v>36.368</v>
      </c>
      <c r="O42" s="81" t="n">
        <v>36.1076</v>
      </c>
      <c r="P42" s="81" t="n">
        <v>4079.3</v>
      </c>
      <c r="Q42" s="81" t="n">
        <v>23.749</v>
      </c>
      <c r="R42" s="62" t="n">
        <f aca="false">P42/3600</f>
        <v>1.133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 t="n">
        <v>4694.2296</v>
      </c>
      <c r="E43" s="77" t="n">
        <v>39.5606</v>
      </c>
      <c r="F43" s="77" t="n">
        <v>42.6683</v>
      </c>
      <c r="G43" s="77" t="n">
        <v>43.9006</v>
      </c>
      <c r="H43" s="77" t="n">
        <v>6444.02</v>
      </c>
      <c r="I43" s="77" t="n">
        <v>30.406</v>
      </c>
      <c r="J43" s="51" t="n">
        <f aca="false">H43/3600</f>
        <v>1.79000555555556</v>
      </c>
      <c r="L43" s="76" t="n">
        <v>4690.2848</v>
      </c>
      <c r="M43" s="77" t="n">
        <v>39.5593</v>
      </c>
      <c r="N43" s="77" t="n">
        <v>42.6625</v>
      </c>
      <c r="O43" s="77" t="n">
        <v>43.8951</v>
      </c>
      <c r="P43" s="77" t="n">
        <v>6432.53</v>
      </c>
      <c r="Q43" s="77" t="n">
        <v>27.062</v>
      </c>
      <c r="R43" s="51" t="n">
        <f aca="false">P43/3600</f>
        <v>1.786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 t="n">
        <v>2035.32</v>
      </c>
      <c r="E44" s="79" t="n">
        <v>36.706</v>
      </c>
      <c r="F44" s="79" t="n">
        <v>40.5931</v>
      </c>
      <c r="G44" s="79" t="n">
        <v>41.5435</v>
      </c>
      <c r="H44" s="79" t="n">
        <v>5704.15</v>
      </c>
      <c r="I44" s="79" t="n">
        <v>22.312</v>
      </c>
      <c r="J44" s="56" t="n">
        <f aca="false">H44/3600</f>
        <v>1.58448611111111</v>
      </c>
      <c r="L44" s="78" t="n">
        <v>2034.5248</v>
      </c>
      <c r="M44" s="79" t="n">
        <v>36.7064</v>
      </c>
      <c r="N44" s="79" t="n">
        <v>40.5795</v>
      </c>
      <c r="O44" s="79" t="n">
        <v>41.5292</v>
      </c>
      <c r="P44" s="79" t="n">
        <v>5686</v>
      </c>
      <c r="Q44" s="79" t="n">
        <v>22.734</v>
      </c>
      <c r="R44" s="56" t="n">
        <f aca="false">P44/3600</f>
        <v>1.579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 t="n">
        <v>957.8896</v>
      </c>
      <c r="E45" s="79" t="n">
        <v>33.8183</v>
      </c>
      <c r="F45" s="79" t="n">
        <v>38.8671</v>
      </c>
      <c r="G45" s="79" t="n">
        <v>39.6769</v>
      </c>
      <c r="H45" s="79" t="n">
        <v>5149.82</v>
      </c>
      <c r="I45" s="79" t="n">
        <v>19.968</v>
      </c>
      <c r="J45" s="56" t="n">
        <f aca="false">H45/3600</f>
        <v>1.43050555555556</v>
      </c>
      <c r="L45" s="78" t="n">
        <v>958.3496</v>
      </c>
      <c r="M45" s="79" t="n">
        <v>33.8118</v>
      </c>
      <c r="N45" s="79" t="n">
        <v>38.8618</v>
      </c>
      <c r="O45" s="79" t="n">
        <v>39.671</v>
      </c>
      <c r="P45" s="79" t="n">
        <v>5155.42</v>
      </c>
      <c r="Q45" s="79" t="n">
        <v>21.64</v>
      </c>
      <c r="R45" s="56" t="n">
        <f aca="false">P45/3600</f>
        <v>1.4320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 t="n">
        <v>477.9312</v>
      </c>
      <c r="E46" s="81" t="n">
        <v>31.0166</v>
      </c>
      <c r="F46" s="81" t="n">
        <v>37.6218</v>
      </c>
      <c r="G46" s="81" t="n">
        <v>38.3634</v>
      </c>
      <c r="H46" s="81" t="n">
        <v>4777.21</v>
      </c>
      <c r="I46" s="81" t="n">
        <v>23.468</v>
      </c>
      <c r="J46" s="62" t="n">
        <f aca="false">H46/3600</f>
        <v>1.32700277777778</v>
      </c>
      <c r="L46" s="80" t="n">
        <v>476.5488</v>
      </c>
      <c r="M46" s="81" t="n">
        <v>30.992</v>
      </c>
      <c r="N46" s="81" t="n">
        <v>37.6296</v>
      </c>
      <c r="O46" s="81" t="n">
        <v>38.3473</v>
      </c>
      <c r="P46" s="81" t="n">
        <v>4748.01</v>
      </c>
      <c r="Q46" s="81" t="n">
        <v>24.593</v>
      </c>
      <c r="R46" s="62" t="n">
        <f aca="false">P46/3600</f>
        <v>1.3188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 t="n">
        <v>9167.2232</v>
      </c>
      <c r="E47" s="77" t="n">
        <v>37.7605</v>
      </c>
      <c r="F47" s="77" t="n">
        <v>40.4392</v>
      </c>
      <c r="G47" s="77" t="n">
        <v>41.3049</v>
      </c>
      <c r="H47" s="77" t="n">
        <v>5975.99</v>
      </c>
      <c r="I47" s="77" t="n">
        <v>33.781</v>
      </c>
      <c r="J47" s="51" t="n">
        <f aca="false">H47/3600</f>
        <v>1.65999722222222</v>
      </c>
      <c r="L47" s="76" t="n">
        <v>9156.5384</v>
      </c>
      <c r="M47" s="77" t="n">
        <v>37.7585</v>
      </c>
      <c r="N47" s="77" t="n">
        <v>40.4341</v>
      </c>
      <c r="O47" s="77" t="n">
        <v>41.3014</v>
      </c>
      <c r="P47" s="77" t="n">
        <v>5966.24</v>
      </c>
      <c r="Q47" s="77" t="n">
        <v>29.062</v>
      </c>
      <c r="R47" s="51" t="n">
        <f aca="false">P47/3600</f>
        <v>1.6572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 t="n">
        <v>3724.8264</v>
      </c>
      <c r="E48" s="79" t="n">
        <v>34.0202</v>
      </c>
      <c r="F48" s="79" t="n">
        <v>37.896</v>
      </c>
      <c r="G48" s="79" t="n">
        <v>38.7026</v>
      </c>
      <c r="H48" s="79" t="n">
        <v>5017.02</v>
      </c>
      <c r="I48" s="79" t="n">
        <v>25.031</v>
      </c>
      <c r="J48" s="56" t="n">
        <f aca="false">H48/3600</f>
        <v>1.39361666666667</v>
      </c>
      <c r="L48" s="78" t="n">
        <v>3720.7488</v>
      </c>
      <c r="M48" s="79" t="n">
        <v>34.0172</v>
      </c>
      <c r="N48" s="79" t="n">
        <v>37.8807</v>
      </c>
      <c r="O48" s="79" t="n">
        <v>38.6966</v>
      </c>
      <c r="P48" s="79" t="n">
        <v>5010.62</v>
      </c>
      <c r="Q48" s="79" t="n">
        <v>24.046</v>
      </c>
      <c r="R48" s="56" t="n">
        <f aca="false">P48/3600</f>
        <v>1.3918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 t="n">
        <v>1598.832</v>
      </c>
      <c r="E49" s="79" t="n">
        <v>30.7289</v>
      </c>
      <c r="F49" s="79" t="n">
        <v>36.0311</v>
      </c>
      <c r="G49" s="79" t="n">
        <v>36.7862</v>
      </c>
      <c r="H49" s="79" t="n">
        <v>4372.19</v>
      </c>
      <c r="I49" s="79" t="n">
        <v>19.453</v>
      </c>
      <c r="J49" s="56" t="n">
        <f aca="false">H49/3600</f>
        <v>1.21449722222222</v>
      </c>
      <c r="L49" s="78" t="n">
        <v>1596.3008</v>
      </c>
      <c r="M49" s="79" t="n">
        <v>30.7242</v>
      </c>
      <c r="N49" s="79" t="n">
        <v>36.039</v>
      </c>
      <c r="O49" s="79" t="n">
        <v>36.7825</v>
      </c>
      <c r="P49" s="79" t="n">
        <v>4377.01</v>
      </c>
      <c r="Q49" s="79" t="n">
        <v>19.484</v>
      </c>
      <c r="R49" s="56" t="n">
        <f aca="false">P49/3600</f>
        <v>1.2158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 t="n">
        <v>665.1672</v>
      </c>
      <c r="E50" s="81" t="n">
        <v>27.6038</v>
      </c>
      <c r="F50" s="81" t="n">
        <v>34.7132</v>
      </c>
      <c r="G50" s="81" t="n">
        <v>35.4363</v>
      </c>
      <c r="H50" s="81" t="n">
        <v>3962.36</v>
      </c>
      <c r="I50" s="81" t="n">
        <v>16.546</v>
      </c>
      <c r="J50" s="62" t="n">
        <f aca="false">H50/3600</f>
        <v>1.10065555555556</v>
      </c>
      <c r="L50" s="80" t="n">
        <v>664.4984</v>
      </c>
      <c r="M50" s="81" t="n">
        <v>27.5827</v>
      </c>
      <c r="N50" s="81" t="n">
        <v>34.6975</v>
      </c>
      <c r="O50" s="81" t="n">
        <v>35.4431</v>
      </c>
      <c r="P50" s="81" t="n">
        <v>3948.18</v>
      </c>
      <c r="Q50" s="81" t="n">
        <v>17.609</v>
      </c>
      <c r="R50" s="62" t="n">
        <f aca="false">P50/3600</f>
        <v>1.0967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 t="n">
        <v>5911.8168</v>
      </c>
      <c r="E51" s="77" t="n">
        <v>39.1323</v>
      </c>
      <c r="F51" s="77" t="n">
        <v>40.9981</v>
      </c>
      <c r="G51" s="77" t="n">
        <v>42.3231</v>
      </c>
      <c r="H51" s="77" t="n">
        <v>4911.39</v>
      </c>
      <c r="I51" s="77" t="n">
        <v>20.781</v>
      </c>
      <c r="J51" s="51" t="n">
        <f aca="false">H51/3600</f>
        <v>1.364275</v>
      </c>
      <c r="L51" s="76" t="n">
        <v>5910.1296</v>
      </c>
      <c r="M51" s="77" t="n">
        <v>39.1342</v>
      </c>
      <c r="N51" s="77" t="n">
        <v>40.9888</v>
      </c>
      <c r="O51" s="77" t="n">
        <v>42.326</v>
      </c>
      <c r="P51" s="77" t="n">
        <v>4904.8</v>
      </c>
      <c r="Q51" s="77" t="n">
        <v>21.765</v>
      </c>
      <c r="R51" s="51" t="n">
        <f aca="false">P51/3600</f>
        <v>1.362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 t="n">
        <v>2400.2904</v>
      </c>
      <c r="E52" s="79" t="n">
        <v>35.5986</v>
      </c>
      <c r="F52" s="79" t="n">
        <v>38.4635</v>
      </c>
      <c r="G52" s="79" t="n">
        <v>39.9963</v>
      </c>
      <c r="H52" s="79" t="n">
        <v>4277.86</v>
      </c>
      <c r="I52" s="79" t="n">
        <v>15.843</v>
      </c>
      <c r="J52" s="56" t="n">
        <f aca="false">H52/3600</f>
        <v>1.18829444444444</v>
      </c>
      <c r="L52" s="78" t="n">
        <v>2398.9472</v>
      </c>
      <c r="M52" s="79" t="n">
        <v>35.5993</v>
      </c>
      <c r="N52" s="79" t="n">
        <v>38.4663</v>
      </c>
      <c r="O52" s="79" t="n">
        <v>39.9928</v>
      </c>
      <c r="P52" s="79" t="n">
        <v>4263.08</v>
      </c>
      <c r="Q52" s="79" t="n">
        <v>17.718</v>
      </c>
      <c r="R52" s="56" t="n">
        <f aca="false">P52/3600</f>
        <v>1.1841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 t="n">
        <v>1052.5056</v>
      </c>
      <c r="E53" s="79" t="n">
        <v>32.5326</v>
      </c>
      <c r="F53" s="79" t="n">
        <v>36.5826</v>
      </c>
      <c r="G53" s="79" t="n">
        <v>38.1954</v>
      </c>
      <c r="H53" s="79" t="n">
        <v>3701.96</v>
      </c>
      <c r="I53" s="79" t="n">
        <v>14.078</v>
      </c>
      <c r="J53" s="56" t="n">
        <f aca="false">H53/3600</f>
        <v>1.02832222222222</v>
      </c>
      <c r="L53" s="78" t="n">
        <v>1051.944</v>
      </c>
      <c r="M53" s="79" t="n">
        <v>32.5325</v>
      </c>
      <c r="N53" s="79" t="n">
        <v>36.5895</v>
      </c>
      <c r="O53" s="79" t="n">
        <v>38.2077</v>
      </c>
      <c r="P53" s="79" t="n">
        <v>3721.42</v>
      </c>
      <c r="Q53" s="79" t="n">
        <v>14.562</v>
      </c>
      <c r="R53" s="56" t="n">
        <f aca="false">P53/3600</f>
        <v>1.0337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 t="n">
        <v>470.0904</v>
      </c>
      <c r="E54" s="81" t="n">
        <v>29.7971</v>
      </c>
      <c r="F54" s="81" t="n">
        <v>35.346</v>
      </c>
      <c r="G54" s="81" t="n">
        <v>36.9659</v>
      </c>
      <c r="H54" s="81" t="n">
        <v>3244.93</v>
      </c>
      <c r="I54" s="81" t="n">
        <v>15.078</v>
      </c>
      <c r="J54" s="62" t="n">
        <f aca="false">H54/3600</f>
        <v>0.901369444444444</v>
      </c>
      <c r="L54" s="80" t="n">
        <v>469.392</v>
      </c>
      <c r="M54" s="81" t="n">
        <v>29.7952</v>
      </c>
      <c r="N54" s="81" t="n">
        <v>35.3333</v>
      </c>
      <c r="O54" s="81" t="n">
        <v>36.9627</v>
      </c>
      <c r="P54" s="81" t="n">
        <v>3236.91</v>
      </c>
      <c r="Q54" s="81" t="n">
        <v>7.421</v>
      </c>
      <c r="R54" s="62" t="n">
        <f aca="false">P54/3600</f>
        <v>0.8991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 t="n">
        <v>1784.2768</v>
      </c>
      <c r="E55" s="77" t="n">
        <v>40.1569</v>
      </c>
      <c r="F55" s="77" t="n">
        <v>42.9159</v>
      </c>
      <c r="G55" s="77" t="n">
        <v>42.2775</v>
      </c>
      <c r="H55" s="77" t="n">
        <v>1557.42</v>
      </c>
      <c r="I55" s="77" t="n">
        <v>10.437</v>
      </c>
      <c r="J55" s="51" t="n">
        <f aca="false">H55/3600</f>
        <v>0.432616666666667</v>
      </c>
      <c r="L55" s="76" t="n">
        <v>1783.5456</v>
      </c>
      <c r="M55" s="77" t="n">
        <v>40.1621</v>
      </c>
      <c r="N55" s="77" t="n">
        <v>42.893</v>
      </c>
      <c r="O55" s="77" t="n">
        <v>42.2679</v>
      </c>
      <c r="P55" s="77" t="n">
        <v>1551.25</v>
      </c>
      <c r="Q55" s="77" t="n">
        <v>9.281</v>
      </c>
      <c r="R55" s="51" t="n">
        <f aca="false">P55/3600</f>
        <v>0.430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 t="n">
        <v>907.4464</v>
      </c>
      <c r="E56" s="79" t="n">
        <v>36.5495</v>
      </c>
      <c r="F56" s="79" t="n">
        <v>40.3248</v>
      </c>
      <c r="G56" s="79" t="n">
        <v>39.3223</v>
      </c>
      <c r="H56" s="79" t="n">
        <v>1383.35</v>
      </c>
      <c r="I56" s="79" t="n">
        <v>8.171</v>
      </c>
      <c r="J56" s="56" t="n">
        <f aca="false">H56/3600</f>
        <v>0.384263888888889</v>
      </c>
      <c r="L56" s="78" t="n">
        <v>905.8544</v>
      </c>
      <c r="M56" s="79" t="n">
        <v>36.5579</v>
      </c>
      <c r="N56" s="79" t="n">
        <v>40.3079</v>
      </c>
      <c r="O56" s="79" t="n">
        <v>39.3039</v>
      </c>
      <c r="P56" s="79" t="n">
        <v>1385.37</v>
      </c>
      <c r="Q56" s="79" t="n">
        <v>6.89</v>
      </c>
      <c r="R56" s="56" t="n">
        <f aca="false">P56/3600</f>
        <v>0.3848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 t="n">
        <v>438.7424</v>
      </c>
      <c r="E57" s="79" t="n">
        <v>33.1477</v>
      </c>
      <c r="F57" s="79" t="n">
        <v>38.3448</v>
      </c>
      <c r="G57" s="79" t="n">
        <v>37.0496</v>
      </c>
      <c r="H57" s="79" t="n">
        <v>1230.72</v>
      </c>
      <c r="I57" s="79" t="n">
        <v>7.578</v>
      </c>
      <c r="J57" s="56" t="n">
        <f aca="false">H57/3600</f>
        <v>0.341866666666667</v>
      </c>
      <c r="L57" s="78" t="n">
        <v>438.5816</v>
      </c>
      <c r="M57" s="79" t="n">
        <v>33.1499</v>
      </c>
      <c r="N57" s="79" t="n">
        <v>38.343</v>
      </c>
      <c r="O57" s="79" t="n">
        <v>37.0459</v>
      </c>
      <c r="P57" s="79" t="n">
        <v>1224.07</v>
      </c>
      <c r="Q57" s="79" t="n">
        <v>8.593</v>
      </c>
      <c r="R57" s="56" t="n">
        <f aca="false">P57/3600</f>
        <v>0.3400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 t="n">
        <v>216.9328</v>
      </c>
      <c r="E58" s="81" t="n">
        <v>30.2851</v>
      </c>
      <c r="F58" s="81" t="n">
        <v>36.9919</v>
      </c>
      <c r="G58" s="81" t="n">
        <v>35.437</v>
      </c>
      <c r="H58" s="81" t="n">
        <v>1104.29</v>
      </c>
      <c r="I58" s="81" t="n">
        <v>4.968</v>
      </c>
      <c r="J58" s="62" t="n">
        <f aca="false">H58/3600</f>
        <v>0.306747222222222</v>
      </c>
      <c r="L58" s="80" t="n">
        <v>216.588</v>
      </c>
      <c r="M58" s="81" t="n">
        <v>30.2749</v>
      </c>
      <c r="N58" s="81" t="n">
        <v>36.975</v>
      </c>
      <c r="O58" s="81" t="n">
        <v>35.3986</v>
      </c>
      <c r="P58" s="81" t="n">
        <v>1106.05</v>
      </c>
      <c r="Q58" s="81" t="n">
        <v>5.624</v>
      </c>
      <c r="R58" s="62" t="n">
        <f aca="false">P58/3600</f>
        <v>0.3072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 t="n">
        <v>2587.4248</v>
      </c>
      <c r="E59" s="77" t="n">
        <v>37.6183</v>
      </c>
      <c r="F59" s="77" t="n">
        <v>42.203</v>
      </c>
      <c r="G59" s="77" t="n">
        <v>43.1177</v>
      </c>
      <c r="H59" s="77" t="n">
        <v>1551.22</v>
      </c>
      <c r="I59" s="77" t="n">
        <v>10.515</v>
      </c>
      <c r="J59" s="51" t="n">
        <f aca="false">H59/3600</f>
        <v>0.430894444444444</v>
      </c>
      <c r="L59" s="76" t="n">
        <v>2587.252</v>
      </c>
      <c r="M59" s="77" t="n">
        <v>37.614</v>
      </c>
      <c r="N59" s="77" t="n">
        <v>42.2035</v>
      </c>
      <c r="O59" s="77" t="n">
        <v>43.097</v>
      </c>
      <c r="P59" s="77" t="n">
        <v>1547.57</v>
      </c>
      <c r="Q59" s="77" t="n">
        <v>9.172</v>
      </c>
      <c r="R59" s="51" t="n">
        <f aca="false">P59/3600</f>
        <v>0.4298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 t="n">
        <v>867.2616</v>
      </c>
      <c r="E60" s="79" t="n">
        <v>33.8043</v>
      </c>
      <c r="F60" s="79" t="n">
        <v>40.3508</v>
      </c>
      <c r="G60" s="79" t="n">
        <v>41.1901</v>
      </c>
      <c r="H60" s="79" t="n">
        <v>1277.54</v>
      </c>
      <c r="I60" s="79" t="n">
        <v>6.749</v>
      </c>
      <c r="J60" s="56" t="n">
        <f aca="false">H60/3600</f>
        <v>0.354872222222222</v>
      </c>
      <c r="L60" s="78" t="n">
        <v>865.6488</v>
      </c>
      <c r="M60" s="79" t="n">
        <v>33.8027</v>
      </c>
      <c r="N60" s="79" t="n">
        <v>40.3333</v>
      </c>
      <c r="O60" s="79" t="n">
        <v>41.1372</v>
      </c>
      <c r="P60" s="79" t="n">
        <v>1276.18</v>
      </c>
      <c r="Q60" s="79" t="n">
        <v>9.328</v>
      </c>
      <c r="R60" s="56" t="n">
        <f aca="false">P60/3600</f>
        <v>0.3544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 t="n">
        <v>321.448</v>
      </c>
      <c r="E61" s="79" t="n">
        <v>30.8648</v>
      </c>
      <c r="F61" s="79" t="n">
        <v>38.9826</v>
      </c>
      <c r="G61" s="79" t="n">
        <v>39.7372</v>
      </c>
      <c r="H61" s="79" t="n">
        <v>1113.56</v>
      </c>
      <c r="I61" s="79" t="n">
        <v>9.734</v>
      </c>
      <c r="J61" s="56" t="n">
        <f aca="false">H61/3600</f>
        <v>0.309322222222222</v>
      </c>
      <c r="L61" s="78" t="n">
        <v>320.8208</v>
      </c>
      <c r="M61" s="79" t="n">
        <v>30.8544</v>
      </c>
      <c r="N61" s="79" t="n">
        <v>39.0628</v>
      </c>
      <c r="O61" s="79" t="n">
        <v>39.6565</v>
      </c>
      <c r="P61" s="79" t="n">
        <v>1110.36</v>
      </c>
      <c r="Q61" s="79" t="n">
        <v>6.437</v>
      </c>
      <c r="R61" s="56" t="n">
        <f aca="false">P61/3600</f>
        <v>0.3084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 t="n">
        <v>127.1592</v>
      </c>
      <c r="E62" s="81" t="n">
        <v>28.0273</v>
      </c>
      <c r="F62" s="81" t="n">
        <v>38.0527</v>
      </c>
      <c r="G62" s="81" t="n">
        <v>38.7177</v>
      </c>
      <c r="H62" s="81" t="n">
        <v>1022.22</v>
      </c>
      <c r="I62" s="81" t="n">
        <v>8.734</v>
      </c>
      <c r="J62" s="62" t="n">
        <f aca="false">H62/3600</f>
        <v>0.28395</v>
      </c>
      <c r="L62" s="80" t="n">
        <v>126.7712</v>
      </c>
      <c r="M62" s="81" t="n">
        <v>28.0112</v>
      </c>
      <c r="N62" s="81" t="n">
        <v>38.0442</v>
      </c>
      <c r="O62" s="81" t="n">
        <v>38.8899</v>
      </c>
      <c r="P62" s="81" t="n">
        <v>1018.05</v>
      </c>
      <c r="Q62" s="81" t="n">
        <v>8.906</v>
      </c>
      <c r="R62" s="62" t="n">
        <f aca="false">P62/3600</f>
        <v>0.282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 t="n">
        <v>2087.9304</v>
      </c>
      <c r="E63" s="77" t="n">
        <v>37.448</v>
      </c>
      <c r="F63" s="77" t="n">
        <v>40.081</v>
      </c>
      <c r="G63" s="77" t="n">
        <v>40.7593</v>
      </c>
      <c r="H63" s="77" t="n">
        <v>1323.69</v>
      </c>
      <c r="I63" s="77" t="n">
        <v>9.343</v>
      </c>
      <c r="J63" s="51" t="n">
        <f aca="false">H63/3600</f>
        <v>0.367691666666667</v>
      </c>
      <c r="L63" s="76" t="n">
        <v>2087.5592</v>
      </c>
      <c r="M63" s="77" t="n">
        <v>37.4499</v>
      </c>
      <c r="N63" s="77" t="n">
        <v>40.0915</v>
      </c>
      <c r="O63" s="77" t="n">
        <v>40.756</v>
      </c>
      <c r="P63" s="77" t="n">
        <v>1320.39</v>
      </c>
      <c r="Q63" s="77" t="n">
        <v>8.093</v>
      </c>
      <c r="R63" s="51" t="n">
        <f aca="false">P63/3600</f>
        <v>0.366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 t="n">
        <v>854.8472</v>
      </c>
      <c r="E64" s="79" t="n">
        <v>33.8627</v>
      </c>
      <c r="F64" s="79" t="n">
        <v>37.4798</v>
      </c>
      <c r="G64" s="79" t="n">
        <v>38.0832</v>
      </c>
      <c r="H64" s="79" t="n">
        <v>1098.63</v>
      </c>
      <c r="I64" s="79" t="n">
        <v>10.421</v>
      </c>
      <c r="J64" s="56" t="n">
        <f aca="false">H64/3600</f>
        <v>0.305175</v>
      </c>
      <c r="L64" s="78" t="n">
        <v>854.3744</v>
      </c>
      <c r="M64" s="79" t="n">
        <v>33.8615</v>
      </c>
      <c r="N64" s="79" t="n">
        <v>37.4728</v>
      </c>
      <c r="O64" s="79" t="n">
        <v>38.0889</v>
      </c>
      <c r="P64" s="79" t="n">
        <v>1098.09</v>
      </c>
      <c r="Q64" s="79" t="n">
        <v>7.765</v>
      </c>
      <c r="R64" s="56" t="n">
        <f aca="false">P64/3600</f>
        <v>0.3050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 t="n">
        <v>360.9104</v>
      </c>
      <c r="E65" s="79" t="n">
        <v>30.6051</v>
      </c>
      <c r="F65" s="79" t="n">
        <v>35.564</v>
      </c>
      <c r="G65" s="79" t="n">
        <v>36.122</v>
      </c>
      <c r="H65" s="79" t="n">
        <v>962.48</v>
      </c>
      <c r="I65" s="79" t="n">
        <v>7.624</v>
      </c>
      <c r="J65" s="56" t="n">
        <f aca="false">H65/3600</f>
        <v>0.267355555555556</v>
      </c>
      <c r="L65" s="78" t="n">
        <v>361.2736</v>
      </c>
      <c r="M65" s="79" t="n">
        <v>30.5997</v>
      </c>
      <c r="N65" s="79" t="n">
        <v>35.5362</v>
      </c>
      <c r="O65" s="79" t="n">
        <v>36.1313</v>
      </c>
      <c r="P65" s="79" t="n">
        <v>959.41</v>
      </c>
      <c r="Q65" s="79" t="n">
        <v>7.687</v>
      </c>
      <c r="R65" s="56" t="n">
        <f aca="false">P65/3600</f>
        <v>0.266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 t="n">
        <v>151.3392</v>
      </c>
      <c r="E66" s="81" t="n">
        <v>27.6558</v>
      </c>
      <c r="F66" s="81" t="n">
        <v>34.1756</v>
      </c>
      <c r="G66" s="81" t="n">
        <v>34.8214</v>
      </c>
      <c r="H66" s="81" t="n">
        <v>869.58</v>
      </c>
      <c r="I66" s="81" t="n">
        <v>6.593</v>
      </c>
      <c r="J66" s="62" t="n">
        <f aca="false">H66/3600</f>
        <v>0.24155</v>
      </c>
      <c r="L66" s="80" t="n">
        <v>150.5432</v>
      </c>
      <c r="M66" s="81" t="n">
        <v>27.6422</v>
      </c>
      <c r="N66" s="81" t="n">
        <v>34.1512</v>
      </c>
      <c r="O66" s="81" t="n">
        <v>34.8055</v>
      </c>
      <c r="P66" s="81" t="n">
        <v>869.86</v>
      </c>
      <c r="Q66" s="81" t="n">
        <v>6.093</v>
      </c>
      <c r="R66" s="62" t="n">
        <f aca="false">P66/3600</f>
        <v>0.241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 t="n">
        <v>1366.8024</v>
      </c>
      <c r="E67" s="77" t="n">
        <v>39.0826</v>
      </c>
      <c r="F67" s="77" t="n">
        <v>40.7224</v>
      </c>
      <c r="G67" s="77" t="n">
        <v>41.6963</v>
      </c>
      <c r="H67" s="77" t="n">
        <v>1111.22</v>
      </c>
      <c r="I67" s="77" t="n">
        <v>4.265</v>
      </c>
      <c r="J67" s="51" t="n">
        <f aca="false">H67/3600</f>
        <v>0.308672222222222</v>
      </c>
      <c r="L67" s="76" t="n">
        <v>1366.2728</v>
      </c>
      <c r="M67" s="77" t="n">
        <v>39.0807</v>
      </c>
      <c r="N67" s="77" t="n">
        <v>40.7232</v>
      </c>
      <c r="O67" s="77" t="n">
        <v>41.7025</v>
      </c>
      <c r="P67" s="77" t="n">
        <v>1108.18</v>
      </c>
      <c r="Q67" s="77" t="n">
        <v>4.171</v>
      </c>
      <c r="R67" s="51" t="n">
        <f aca="false">P67/3600</f>
        <v>0.3078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 t="n">
        <v>657.3632</v>
      </c>
      <c r="E68" s="79" t="n">
        <v>35.2693</v>
      </c>
      <c r="F68" s="79" t="n">
        <v>37.9558</v>
      </c>
      <c r="G68" s="79" t="n">
        <v>39.0486</v>
      </c>
      <c r="H68" s="79" t="n">
        <v>974.82</v>
      </c>
      <c r="I68" s="79" t="n">
        <v>5.093</v>
      </c>
      <c r="J68" s="56" t="n">
        <f aca="false">H68/3600</f>
        <v>0.270783333333333</v>
      </c>
      <c r="L68" s="78" t="n">
        <v>657.2008</v>
      </c>
      <c r="M68" s="79" t="n">
        <v>35.2681</v>
      </c>
      <c r="N68" s="79" t="n">
        <v>37.9594</v>
      </c>
      <c r="O68" s="79" t="n">
        <v>39.0478</v>
      </c>
      <c r="P68" s="79" t="n">
        <v>972.68</v>
      </c>
      <c r="Q68" s="79" t="n">
        <v>5.031</v>
      </c>
      <c r="R68" s="56" t="n">
        <f aca="false">P68/3600</f>
        <v>0.2701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 t="n">
        <v>306.0072</v>
      </c>
      <c r="E69" s="79" t="n">
        <v>31.8709</v>
      </c>
      <c r="F69" s="79" t="n">
        <v>36.0242</v>
      </c>
      <c r="G69" s="79" t="n">
        <v>37.1052</v>
      </c>
      <c r="H69" s="79" t="n">
        <v>842.59</v>
      </c>
      <c r="I69" s="79" t="n">
        <v>3.953</v>
      </c>
      <c r="J69" s="56" t="n">
        <f aca="false">H69/3600</f>
        <v>0.234052777777778</v>
      </c>
      <c r="L69" s="78" t="n">
        <v>305.788</v>
      </c>
      <c r="M69" s="79" t="n">
        <v>31.857</v>
      </c>
      <c r="N69" s="79" t="n">
        <v>36.0195</v>
      </c>
      <c r="O69" s="79" t="n">
        <v>37.0998</v>
      </c>
      <c r="P69" s="79" t="n">
        <v>844.22</v>
      </c>
      <c r="Q69" s="79" t="n">
        <v>4.796</v>
      </c>
      <c r="R69" s="56" t="n">
        <f aca="false">P69/3600</f>
        <v>0.2345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 t="n">
        <v>145.5856</v>
      </c>
      <c r="E70" s="81" t="n">
        <v>29.1253</v>
      </c>
      <c r="F70" s="81" t="n">
        <v>34.6656</v>
      </c>
      <c r="G70" s="81" t="n">
        <v>35.6765</v>
      </c>
      <c r="H70" s="81" t="n">
        <v>736.27</v>
      </c>
      <c r="I70" s="81" t="n">
        <v>2.968</v>
      </c>
      <c r="J70" s="62" t="n">
        <f aca="false">H70/3600</f>
        <v>0.204519444444444</v>
      </c>
      <c r="L70" s="80" t="n">
        <v>145.4312</v>
      </c>
      <c r="M70" s="81" t="n">
        <v>29.1092</v>
      </c>
      <c r="N70" s="81" t="n">
        <v>34.6441</v>
      </c>
      <c r="O70" s="81" t="n">
        <v>35.6695</v>
      </c>
      <c r="P70" s="81" t="n">
        <v>735.5</v>
      </c>
      <c r="Q70" s="81" t="n">
        <v>4.89</v>
      </c>
      <c r="R70" s="62" t="n">
        <f aca="false">P70/3600</f>
        <v>0.204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 t="n">
        <v>2349.3032</v>
      </c>
      <c r="E71" s="77" t="n">
        <v>42.7994</v>
      </c>
      <c r="F71" s="77" t="n">
        <v>46.363</v>
      </c>
      <c r="G71" s="77" t="n">
        <v>47.2869</v>
      </c>
      <c r="H71" s="77" t="n">
        <v>9817.42</v>
      </c>
      <c r="I71" s="77" t="n">
        <v>36.999</v>
      </c>
      <c r="J71" s="51" t="n">
        <f aca="false">H71/3600</f>
        <v>2.72706111111111</v>
      </c>
      <c r="L71" s="76" t="n">
        <v>2346.0352</v>
      </c>
      <c r="M71" s="77" t="n">
        <v>42.7944</v>
      </c>
      <c r="N71" s="77" t="n">
        <v>46.3695</v>
      </c>
      <c r="O71" s="77" t="n">
        <v>47.2994</v>
      </c>
      <c r="P71" s="77" t="n">
        <v>9801.3</v>
      </c>
      <c r="Q71" s="77" t="n">
        <v>35.046</v>
      </c>
      <c r="R71" s="51" t="n">
        <f aca="false">P71/3600</f>
        <v>2.722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 t="n">
        <v>807.1264</v>
      </c>
      <c r="E72" s="79" t="n">
        <v>40.6812</v>
      </c>
      <c r="F72" s="79" t="n">
        <v>45.1003</v>
      </c>
      <c r="G72" s="79" t="n">
        <v>45.7252</v>
      </c>
      <c r="H72" s="79" t="n">
        <v>9098.04</v>
      </c>
      <c r="I72" s="79" t="n">
        <v>34.702</v>
      </c>
      <c r="J72" s="56" t="n">
        <f aca="false">H72/3600</f>
        <v>2.52723333333333</v>
      </c>
      <c r="L72" s="78" t="n">
        <v>807.3464</v>
      </c>
      <c r="M72" s="79" t="n">
        <v>40.6759</v>
      </c>
      <c r="N72" s="79" t="n">
        <v>45.0811</v>
      </c>
      <c r="O72" s="79" t="n">
        <v>45.7546</v>
      </c>
      <c r="P72" s="79" t="n">
        <v>9113.22</v>
      </c>
      <c r="Q72" s="79" t="n">
        <v>29.952</v>
      </c>
      <c r="R72" s="56" t="n">
        <f aca="false">P72/3600</f>
        <v>2.531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 t="n">
        <v>367.696</v>
      </c>
      <c r="E73" s="79" t="n">
        <v>38.3269</v>
      </c>
      <c r="F73" s="79" t="n">
        <v>43.7942</v>
      </c>
      <c r="G73" s="79" t="n">
        <v>44.172</v>
      </c>
      <c r="H73" s="79" t="n">
        <v>8750.16</v>
      </c>
      <c r="I73" s="79" t="n">
        <v>40.53</v>
      </c>
      <c r="J73" s="56" t="n">
        <f aca="false">H73/3600</f>
        <v>2.4306</v>
      </c>
      <c r="L73" s="78" t="n">
        <v>367.9024</v>
      </c>
      <c r="M73" s="79" t="n">
        <v>38.3119</v>
      </c>
      <c r="N73" s="79" t="n">
        <v>43.8055</v>
      </c>
      <c r="O73" s="79" t="n">
        <v>44.1652</v>
      </c>
      <c r="P73" s="79" t="n">
        <v>8714.66</v>
      </c>
      <c r="Q73" s="79" t="n">
        <v>39.374</v>
      </c>
      <c r="R73" s="56" t="n">
        <f aca="false">P73/3600</f>
        <v>2.4207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 t="n">
        <v>191.1072</v>
      </c>
      <c r="E74" s="81" t="n">
        <v>35.6945</v>
      </c>
      <c r="F74" s="81" t="n">
        <v>42.7997</v>
      </c>
      <c r="G74" s="81" t="n">
        <v>43.029</v>
      </c>
      <c r="H74" s="81" t="n">
        <v>8515.18</v>
      </c>
      <c r="I74" s="81" t="n">
        <v>32.312</v>
      </c>
      <c r="J74" s="62" t="n">
        <f aca="false">H74/3600</f>
        <v>2.36532777777778</v>
      </c>
      <c r="L74" s="80" t="n">
        <v>191.3672</v>
      </c>
      <c r="M74" s="81" t="n">
        <v>35.6791</v>
      </c>
      <c r="N74" s="81" t="n">
        <v>42.7636</v>
      </c>
      <c r="O74" s="81" t="n">
        <v>42.9723</v>
      </c>
      <c r="P74" s="81" t="n">
        <v>8571.16</v>
      </c>
      <c r="Q74" s="81" t="n">
        <v>32.765</v>
      </c>
      <c r="R74" s="62" t="n">
        <f aca="false">P74/3600</f>
        <v>2.3808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 t="n">
        <v>3280.1568</v>
      </c>
      <c r="E75" s="77" t="n">
        <v>42.6069</v>
      </c>
      <c r="F75" s="77" t="n">
        <v>47.7911</v>
      </c>
      <c r="G75" s="77" t="n">
        <v>47.4188</v>
      </c>
      <c r="H75" s="77" t="n">
        <v>9961.11</v>
      </c>
      <c r="I75" s="77" t="n">
        <v>40.109</v>
      </c>
      <c r="J75" s="51" t="n">
        <f aca="false">H75/3600</f>
        <v>2.766975</v>
      </c>
      <c r="L75" s="76" t="n">
        <v>3280.6248</v>
      </c>
      <c r="M75" s="77" t="n">
        <v>42.6048</v>
      </c>
      <c r="N75" s="77" t="n">
        <v>47.793</v>
      </c>
      <c r="O75" s="77" t="n">
        <v>47.438</v>
      </c>
      <c r="P75" s="77" t="n">
        <v>9917.07</v>
      </c>
      <c r="Q75" s="77" t="n">
        <v>38.749</v>
      </c>
      <c r="R75" s="51" t="n">
        <f aca="false">P75/3600</f>
        <v>2.7547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 t="n">
        <v>1008.3544</v>
      </c>
      <c r="E76" s="79" t="n">
        <v>40.2178</v>
      </c>
      <c r="F76" s="79" t="n">
        <v>46.3645</v>
      </c>
      <c r="G76" s="79" t="n">
        <v>45.5345</v>
      </c>
      <c r="H76" s="79" t="n">
        <v>9166.1</v>
      </c>
      <c r="I76" s="79" t="n">
        <v>29.281</v>
      </c>
      <c r="J76" s="56" t="n">
        <f aca="false">H76/3600</f>
        <v>2.54613888888889</v>
      </c>
      <c r="L76" s="78" t="n">
        <v>1006.6304</v>
      </c>
      <c r="M76" s="79" t="n">
        <v>40.2188</v>
      </c>
      <c r="N76" s="79" t="n">
        <v>46.3762</v>
      </c>
      <c r="O76" s="79" t="n">
        <v>45.5414</v>
      </c>
      <c r="P76" s="79" t="n">
        <v>9180.59</v>
      </c>
      <c r="Q76" s="79" t="n">
        <v>30.843</v>
      </c>
      <c r="R76" s="56" t="n">
        <f aca="false">P76/3600</f>
        <v>2.5501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 t="n">
        <v>438.9408</v>
      </c>
      <c r="E77" s="79" t="n">
        <v>37.6715</v>
      </c>
      <c r="F77" s="79" t="n">
        <v>45.2471</v>
      </c>
      <c r="G77" s="79" t="n">
        <v>43.9053</v>
      </c>
      <c r="H77" s="79" t="n">
        <v>8748.44</v>
      </c>
      <c r="I77" s="79" t="n">
        <v>40.624</v>
      </c>
      <c r="J77" s="56" t="n">
        <f aca="false">H77/3600</f>
        <v>2.43012222222222</v>
      </c>
      <c r="L77" s="78" t="n">
        <v>438.1112</v>
      </c>
      <c r="M77" s="79" t="n">
        <v>37.6618</v>
      </c>
      <c r="N77" s="79" t="n">
        <v>45.2509</v>
      </c>
      <c r="O77" s="79" t="n">
        <v>43.8983</v>
      </c>
      <c r="P77" s="79" t="n">
        <v>8786.8</v>
      </c>
      <c r="Q77" s="79" t="n">
        <v>39.515</v>
      </c>
      <c r="R77" s="56" t="n">
        <f aca="false">P77/3600</f>
        <v>2.440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 t="n">
        <v>225.9248</v>
      </c>
      <c r="E78" s="81" t="n">
        <v>34.812</v>
      </c>
      <c r="F78" s="81" t="n">
        <v>44.533</v>
      </c>
      <c r="G78" s="81" t="n">
        <v>42.5637</v>
      </c>
      <c r="H78" s="81" t="n">
        <v>8547.83</v>
      </c>
      <c r="I78" s="81" t="n">
        <v>32.984</v>
      </c>
      <c r="J78" s="62" t="n">
        <f aca="false">H78/3600</f>
        <v>2.37439722222222</v>
      </c>
      <c r="L78" s="80" t="n">
        <v>224.8984</v>
      </c>
      <c r="M78" s="81" t="n">
        <v>34.7876</v>
      </c>
      <c r="N78" s="81" t="n">
        <v>44.4941</v>
      </c>
      <c r="O78" s="81" t="n">
        <v>42.5634</v>
      </c>
      <c r="P78" s="81" t="n">
        <v>8521.32</v>
      </c>
      <c r="Q78" s="81" t="n">
        <v>33.484</v>
      </c>
      <c r="R78" s="62" t="n">
        <f aca="false">P78/3600</f>
        <v>2.3670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 t="n">
        <v>2754.92</v>
      </c>
      <c r="E79" s="77" t="n">
        <v>42.5798</v>
      </c>
      <c r="F79" s="77" t="n">
        <v>47.4808</v>
      </c>
      <c r="G79" s="77" t="n">
        <v>47.664</v>
      </c>
      <c r="H79" s="77" t="n">
        <v>10137.52</v>
      </c>
      <c r="I79" s="77" t="n">
        <v>35.218</v>
      </c>
      <c r="J79" s="51" t="n">
        <f aca="false">H79/3600</f>
        <v>2.81597777777778</v>
      </c>
      <c r="L79" s="76" t="n">
        <v>2747.4192</v>
      </c>
      <c r="M79" s="77" t="n">
        <v>42.5724</v>
      </c>
      <c r="N79" s="77" t="n">
        <v>47.4948</v>
      </c>
      <c r="O79" s="77" t="n">
        <v>47.6622</v>
      </c>
      <c r="P79" s="77" t="n">
        <v>10128.47</v>
      </c>
      <c r="Q79" s="77" t="n">
        <v>36.249</v>
      </c>
      <c r="R79" s="51" t="n">
        <f aca="false">P79/3600</f>
        <v>2.813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 t="n">
        <v>808.5208</v>
      </c>
      <c r="E80" s="79" t="n">
        <v>40.2886</v>
      </c>
      <c r="F80" s="79" t="n">
        <v>45.6868</v>
      </c>
      <c r="G80" s="79" t="n">
        <v>45.8456</v>
      </c>
      <c r="H80" s="79" t="n">
        <v>9320.18</v>
      </c>
      <c r="I80" s="79" t="n">
        <v>32.015</v>
      </c>
      <c r="J80" s="56" t="n">
        <f aca="false">H80/3600</f>
        <v>2.58893888888889</v>
      </c>
      <c r="L80" s="78" t="n">
        <v>807.72</v>
      </c>
      <c r="M80" s="79" t="n">
        <v>40.2809</v>
      </c>
      <c r="N80" s="79" t="n">
        <v>45.6928</v>
      </c>
      <c r="O80" s="79" t="n">
        <v>45.8126</v>
      </c>
      <c r="P80" s="79" t="n">
        <v>9344.68</v>
      </c>
      <c r="Q80" s="79" t="n">
        <v>33.437</v>
      </c>
      <c r="R80" s="56" t="n">
        <f aca="false">P80/3600</f>
        <v>2.5957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 t="n">
        <v>340.1808</v>
      </c>
      <c r="E81" s="79" t="n">
        <v>37.8849</v>
      </c>
      <c r="F81" s="79" t="n">
        <v>44.1194</v>
      </c>
      <c r="G81" s="79" t="n">
        <v>44.0362</v>
      </c>
      <c r="H81" s="79" t="n">
        <v>8905.08</v>
      </c>
      <c r="I81" s="79" t="n">
        <v>38.89</v>
      </c>
      <c r="J81" s="56" t="n">
        <f aca="false">H81/3600</f>
        <v>2.47363333333333</v>
      </c>
      <c r="L81" s="78" t="n">
        <v>339.9536</v>
      </c>
      <c r="M81" s="79" t="n">
        <v>37.8854</v>
      </c>
      <c r="N81" s="79" t="n">
        <v>44.1473</v>
      </c>
      <c r="O81" s="79" t="n">
        <v>44.0643</v>
      </c>
      <c r="P81" s="79" t="n">
        <v>8901.27</v>
      </c>
      <c r="Q81" s="79" t="n">
        <v>39.702</v>
      </c>
      <c r="R81" s="56" t="n">
        <f aca="false">P81/3600</f>
        <v>2.472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 t="n">
        <v>170.64</v>
      </c>
      <c r="E82" s="81" t="n">
        <v>35.3271</v>
      </c>
      <c r="F82" s="81" t="n">
        <v>42.9395</v>
      </c>
      <c r="G82" s="81" t="n">
        <v>42.8086</v>
      </c>
      <c r="H82" s="81" t="n">
        <v>8644.62</v>
      </c>
      <c r="I82" s="81" t="n">
        <v>34.374</v>
      </c>
      <c r="J82" s="62" t="n">
        <f aca="false">H82/3600</f>
        <v>2.40128333333333</v>
      </c>
      <c r="L82" s="80" t="n">
        <v>170.5656</v>
      </c>
      <c r="M82" s="81" t="n">
        <v>35.3177</v>
      </c>
      <c r="N82" s="81" t="n">
        <v>42.9682</v>
      </c>
      <c r="O82" s="81" t="n">
        <v>42.8232</v>
      </c>
      <c r="P82" s="81" t="n">
        <v>8644.1</v>
      </c>
      <c r="Q82" s="81" t="n">
        <v>30.734</v>
      </c>
      <c r="R82" s="62" t="n">
        <f aca="false">P82/3600</f>
        <v>2.4011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 t="n">
        <v>4364.8328</v>
      </c>
      <c r="E83" s="77" t="n">
        <v>39.9112</v>
      </c>
      <c r="F83" s="77" t="n">
        <v>41.726</v>
      </c>
      <c r="G83" s="77" t="n">
        <v>42.1571</v>
      </c>
      <c r="H83" s="77" t="n">
        <v>5504.28</v>
      </c>
      <c r="I83" s="77" t="n">
        <v>27.484</v>
      </c>
      <c r="J83" s="51" t="n">
        <f aca="false">H83/3600</f>
        <v>1.52896666666667</v>
      </c>
      <c r="L83" s="76" t="n">
        <v>4366.2448</v>
      </c>
      <c r="M83" s="77" t="n">
        <v>39.9134</v>
      </c>
      <c r="N83" s="77" t="n">
        <v>41.7326</v>
      </c>
      <c r="O83" s="77" t="n">
        <v>42.1665</v>
      </c>
      <c r="P83" s="77" t="n">
        <v>5483.18</v>
      </c>
      <c r="Q83" s="77" t="n">
        <v>26.374</v>
      </c>
      <c r="R83" s="51" t="n">
        <f aca="false">P83/3600</f>
        <v>1.5231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 t="n">
        <v>2064.6368</v>
      </c>
      <c r="E84" s="79" t="n">
        <v>36.664</v>
      </c>
      <c r="F84" s="79" t="n">
        <v>38.9494</v>
      </c>
      <c r="G84" s="79" t="n">
        <v>39.1635</v>
      </c>
      <c r="H84" s="79" t="n">
        <v>4868.72</v>
      </c>
      <c r="I84" s="79" t="n">
        <v>20.093</v>
      </c>
      <c r="J84" s="56" t="n">
        <f aca="false">H84/3600</f>
        <v>1.35242222222222</v>
      </c>
      <c r="L84" s="78" t="n">
        <v>2065.4096</v>
      </c>
      <c r="M84" s="79" t="n">
        <v>36.6689</v>
      </c>
      <c r="N84" s="79" t="n">
        <v>38.9489</v>
      </c>
      <c r="O84" s="79" t="n">
        <v>39.1814</v>
      </c>
      <c r="P84" s="79" t="n">
        <v>4875.95</v>
      </c>
      <c r="Q84" s="79" t="n">
        <v>20.202</v>
      </c>
      <c r="R84" s="56" t="n">
        <f aca="false">P84/3600</f>
        <v>1.3544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 t="n">
        <v>971.8352</v>
      </c>
      <c r="E85" s="79" t="n">
        <v>33.6535</v>
      </c>
      <c r="F85" s="79" t="n">
        <v>36.8507</v>
      </c>
      <c r="G85" s="79" t="n">
        <v>36.8643</v>
      </c>
      <c r="H85" s="79" t="n">
        <v>4377.42</v>
      </c>
      <c r="I85" s="79" t="n">
        <v>10.39</v>
      </c>
      <c r="J85" s="56" t="n">
        <f aca="false">H85/3600</f>
        <v>1.21595</v>
      </c>
      <c r="L85" s="78" t="n">
        <v>974.4008</v>
      </c>
      <c r="M85" s="79" t="n">
        <v>33.6586</v>
      </c>
      <c r="N85" s="79" t="n">
        <v>36.8566</v>
      </c>
      <c r="O85" s="79" t="n">
        <v>36.8866</v>
      </c>
      <c r="P85" s="79" t="n">
        <v>4382.58</v>
      </c>
      <c r="Q85" s="79" t="n">
        <v>18.515</v>
      </c>
      <c r="R85" s="56" t="n">
        <f aca="false">P85/3600</f>
        <v>1.2173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 t="n">
        <v>486.0256</v>
      </c>
      <c r="E86" s="81" t="n">
        <v>30.9463</v>
      </c>
      <c r="F86" s="81" t="n">
        <v>35.2527</v>
      </c>
      <c r="G86" s="81" t="n">
        <v>35.2023</v>
      </c>
      <c r="H86" s="81" t="n">
        <v>4007.8</v>
      </c>
      <c r="I86" s="81" t="n">
        <v>21.609</v>
      </c>
      <c r="J86" s="62" t="n">
        <f aca="false">H86/3600</f>
        <v>1.11327777777778</v>
      </c>
      <c r="L86" s="80" t="n">
        <v>485.3432</v>
      </c>
      <c r="M86" s="81" t="n">
        <v>30.9567</v>
      </c>
      <c r="N86" s="81" t="n">
        <v>35.3111</v>
      </c>
      <c r="O86" s="81" t="n">
        <v>35.2281</v>
      </c>
      <c r="P86" s="81" t="n">
        <v>4019.12</v>
      </c>
      <c r="Q86" s="81" t="n">
        <v>21.281</v>
      </c>
      <c r="R86" s="62" t="n">
        <f aca="false">P86/3600</f>
        <v>1.1164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 t="n">
        <v>5855.8157</v>
      </c>
      <c r="E87" s="77" t="n">
        <v>41.7259</v>
      </c>
      <c r="F87" s="77" t="n">
        <v>44.8264</v>
      </c>
      <c r="G87" s="77" t="n">
        <v>44.8056</v>
      </c>
      <c r="H87" s="77" t="n">
        <v>12981.77</v>
      </c>
      <c r="I87" s="77" t="n">
        <v>44.702</v>
      </c>
      <c r="J87" s="51" t="n">
        <f aca="false">H87/3600</f>
        <v>3.60604722222222</v>
      </c>
      <c r="L87" s="76" t="n">
        <v>5852.1437</v>
      </c>
      <c r="M87" s="77" t="n">
        <v>41.8042</v>
      </c>
      <c r="N87" s="77" t="n">
        <v>44.8462</v>
      </c>
      <c r="O87" s="77" t="n">
        <v>44.7939</v>
      </c>
      <c r="P87" s="77" t="n">
        <v>12949.72</v>
      </c>
      <c r="Q87" s="77" t="n">
        <v>46.937</v>
      </c>
      <c r="R87" s="51" t="n">
        <f aca="false">P87/3600</f>
        <v>3.5971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 t="n">
        <v>2971.357</v>
      </c>
      <c r="E88" s="79" t="n">
        <v>37.9688</v>
      </c>
      <c r="F88" s="79" t="n">
        <v>42.0183</v>
      </c>
      <c r="G88" s="79" t="n">
        <v>41.6714</v>
      </c>
      <c r="H88" s="79" t="n">
        <v>11211.58</v>
      </c>
      <c r="I88" s="79" t="n">
        <v>37.64</v>
      </c>
      <c r="J88" s="56" t="n">
        <f aca="false">H88/3600</f>
        <v>3.11432777777778</v>
      </c>
      <c r="L88" s="78" t="n">
        <v>2968.4021</v>
      </c>
      <c r="M88" s="79" t="n">
        <v>38.0014</v>
      </c>
      <c r="N88" s="79" t="n">
        <v>42.0158</v>
      </c>
      <c r="O88" s="79" t="n">
        <v>41.6554</v>
      </c>
      <c r="P88" s="79" t="n">
        <v>11224.97</v>
      </c>
      <c r="Q88" s="79" t="n">
        <v>38.202</v>
      </c>
      <c r="R88" s="56" t="n">
        <f aca="false">P88/3600</f>
        <v>3.1180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 t="n">
        <v>1406.1941</v>
      </c>
      <c r="E89" s="79" t="n">
        <v>34.3679</v>
      </c>
      <c r="F89" s="79" t="n">
        <v>39.8751</v>
      </c>
      <c r="G89" s="79" t="n">
        <v>39.21</v>
      </c>
      <c r="H89" s="79" t="n">
        <v>9622.57</v>
      </c>
      <c r="I89" s="79" t="n">
        <v>28.234</v>
      </c>
      <c r="J89" s="56" t="n">
        <f aca="false">H89/3600</f>
        <v>2.67293611111111</v>
      </c>
      <c r="L89" s="78" t="n">
        <v>1405.523</v>
      </c>
      <c r="M89" s="79" t="n">
        <v>34.3698</v>
      </c>
      <c r="N89" s="79" t="n">
        <v>39.866</v>
      </c>
      <c r="O89" s="79" t="n">
        <v>39.25</v>
      </c>
      <c r="P89" s="79" t="n">
        <v>9618.45</v>
      </c>
      <c r="Q89" s="79" t="n">
        <v>23.812</v>
      </c>
      <c r="R89" s="56" t="n">
        <f aca="false">P89/3600</f>
        <v>2.6717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 t="n">
        <v>627.1685</v>
      </c>
      <c r="E90" s="81" t="n">
        <v>31.1313</v>
      </c>
      <c r="F90" s="81" t="n">
        <v>38.3661</v>
      </c>
      <c r="G90" s="81" t="n">
        <v>37.46</v>
      </c>
      <c r="H90" s="81" t="n">
        <v>8522.6</v>
      </c>
      <c r="I90" s="81" t="n">
        <v>22.39</v>
      </c>
      <c r="J90" s="62" t="n">
        <f aca="false">H90/3600</f>
        <v>2.36738888888889</v>
      </c>
      <c r="L90" s="80" t="n">
        <v>625.3632</v>
      </c>
      <c r="M90" s="81" t="n">
        <v>31.1346</v>
      </c>
      <c r="N90" s="81" t="n">
        <v>38.4009</v>
      </c>
      <c r="O90" s="81" t="n">
        <v>37.4477</v>
      </c>
      <c r="P90" s="81" t="n">
        <v>8504.81</v>
      </c>
      <c r="Q90" s="81" t="n">
        <v>30.312</v>
      </c>
      <c r="R90" s="62" t="n">
        <f aca="false">P90/3600</f>
        <v>2.3624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 t="n">
        <v>381.4112</v>
      </c>
      <c r="E91" s="77" t="n">
        <v>44.4726</v>
      </c>
      <c r="F91" s="77" t="n">
        <v>44.0863</v>
      </c>
      <c r="G91" s="77" t="n">
        <v>43.9548</v>
      </c>
      <c r="H91" s="77" t="n">
        <v>4219.31</v>
      </c>
      <c r="I91" s="77" t="n">
        <v>10.593</v>
      </c>
      <c r="J91" s="51" t="n">
        <f aca="false">H91/3600</f>
        <v>1.17203055555556</v>
      </c>
      <c r="L91" s="76" t="n">
        <v>382.6512</v>
      </c>
      <c r="M91" s="77" t="n">
        <v>44.455</v>
      </c>
      <c r="N91" s="77" t="n">
        <v>44.079</v>
      </c>
      <c r="O91" s="77" t="n">
        <v>43.9552</v>
      </c>
      <c r="P91" s="77" t="n">
        <v>4217.7</v>
      </c>
      <c r="Q91" s="77" t="n">
        <v>11.718</v>
      </c>
      <c r="R91" s="51" t="n">
        <f aca="false">P91/3600</f>
        <v>1.171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 t="n">
        <v>268.6544</v>
      </c>
      <c r="E92" s="79" t="n">
        <v>39.9963</v>
      </c>
      <c r="F92" s="79" t="n">
        <v>40.7482</v>
      </c>
      <c r="G92" s="79" t="n">
        <v>40.5156</v>
      </c>
      <c r="H92" s="79" t="n">
        <v>4126.3</v>
      </c>
      <c r="I92" s="79" t="n">
        <v>24.296</v>
      </c>
      <c r="J92" s="56" t="n">
        <f aca="false">H92/3600</f>
        <v>1.14619444444444</v>
      </c>
      <c r="L92" s="78" t="n">
        <v>268.2568</v>
      </c>
      <c r="M92" s="79" t="n">
        <v>40.0196</v>
      </c>
      <c r="N92" s="79" t="n">
        <v>40.7684</v>
      </c>
      <c r="O92" s="79" t="n">
        <v>40.5166</v>
      </c>
      <c r="P92" s="79" t="n">
        <v>4141.16</v>
      </c>
      <c r="Q92" s="79" t="n">
        <v>6.61</v>
      </c>
      <c r="R92" s="56" t="n">
        <f aca="false">P92/3600</f>
        <v>1.1503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 t="n">
        <v>194.948</v>
      </c>
      <c r="E93" s="79" t="n">
        <v>35.3175</v>
      </c>
      <c r="F93" s="79" t="n">
        <v>38.738</v>
      </c>
      <c r="G93" s="79" t="n">
        <v>38.4236</v>
      </c>
      <c r="H93" s="79" t="n">
        <v>4086.35</v>
      </c>
      <c r="I93" s="79" t="n">
        <v>12.874</v>
      </c>
      <c r="J93" s="56" t="n">
        <f aca="false">H93/3600</f>
        <v>1.13509722222222</v>
      </c>
      <c r="L93" s="78" t="n">
        <v>193.9824</v>
      </c>
      <c r="M93" s="79" t="n">
        <v>35.3011</v>
      </c>
      <c r="N93" s="79" t="n">
        <v>38.698</v>
      </c>
      <c r="O93" s="79" t="n">
        <v>38.4533</v>
      </c>
      <c r="P93" s="79" t="n">
        <v>4077.53</v>
      </c>
      <c r="Q93" s="79" t="n">
        <v>24.675</v>
      </c>
      <c r="R93" s="56" t="n">
        <f aca="false">P93/3600</f>
        <v>1.1326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 t="n">
        <v>132.9272</v>
      </c>
      <c r="E94" s="81" t="n">
        <v>30.7786</v>
      </c>
      <c r="F94" s="81" t="n">
        <v>37.3521</v>
      </c>
      <c r="G94" s="81" t="n">
        <v>37.0446</v>
      </c>
      <c r="H94" s="81" t="n">
        <v>4024.89</v>
      </c>
      <c r="I94" s="81" t="n">
        <v>20.109</v>
      </c>
      <c r="J94" s="62" t="n">
        <f aca="false">H94/3600</f>
        <v>1.118025</v>
      </c>
      <c r="L94" s="80" t="n">
        <v>133.0304</v>
      </c>
      <c r="M94" s="81" t="n">
        <v>30.7915</v>
      </c>
      <c r="N94" s="81" t="n">
        <v>37.3778</v>
      </c>
      <c r="O94" s="81" t="n">
        <v>36.996</v>
      </c>
      <c r="P94" s="81" t="n">
        <v>4016.33</v>
      </c>
      <c r="Q94" s="81" t="n">
        <v>8.063</v>
      </c>
      <c r="R94" s="62" t="n">
        <f aca="false">P94/3600</f>
        <v>1.1156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 t="n">
        <v>738.7347</v>
      </c>
      <c r="E95" s="77" t="n">
        <v>47.4833</v>
      </c>
      <c r="F95" s="77" t="n">
        <v>50.7948</v>
      </c>
      <c r="G95" s="77" t="n">
        <v>51.7872</v>
      </c>
      <c r="H95" s="77" t="n">
        <v>8612.76</v>
      </c>
      <c r="I95" s="77" t="n">
        <v>33.562</v>
      </c>
      <c r="J95" s="51" t="n">
        <f aca="false">H95/3600</f>
        <v>2.39243333333333</v>
      </c>
      <c r="L95" s="76" t="n">
        <v>738.0416</v>
      </c>
      <c r="M95" s="77" t="n">
        <v>47.4663</v>
      </c>
      <c r="N95" s="77" t="n">
        <v>50.8448</v>
      </c>
      <c r="O95" s="77" t="n">
        <v>51.8568</v>
      </c>
      <c r="P95" s="77" t="n">
        <v>8596.18</v>
      </c>
      <c r="Q95" s="77" t="n">
        <v>35.661</v>
      </c>
      <c r="R95" s="51" t="n">
        <f aca="false">P95/3600</f>
        <v>2.3878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 t="n">
        <v>444.2109</v>
      </c>
      <c r="E96" s="79" t="n">
        <v>43.7103</v>
      </c>
      <c r="F96" s="79" t="n">
        <v>47.4698</v>
      </c>
      <c r="G96" s="79" t="n">
        <v>48.6933</v>
      </c>
      <c r="H96" s="79" t="n">
        <v>8235.93</v>
      </c>
      <c r="I96" s="79" t="n">
        <v>33.859</v>
      </c>
      <c r="J96" s="56" t="n">
        <f aca="false">H96/3600</f>
        <v>2.28775833333333</v>
      </c>
      <c r="L96" s="78" t="n">
        <v>444.793</v>
      </c>
      <c r="M96" s="79" t="n">
        <v>43.6904</v>
      </c>
      <c r="N96" s="79" t="n">
        <v>47.5436</v>
      </c>
      <c r="O96" s="79" t="n">
        <v>48.6779</v>
      </c>
      <c r="P96" s="79" t="n">
        <v>8251.51</v>
      </c>
      <c r="Q96" s="79" t="n">
        <v>31.926</v>
      </c>
      <c r="R96" s="56" t="n">
        <f aca="false">P96/3600</f>
        <v>2.2920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 t="n">
        <v>260.9402</v>
      </c>
      <c r="E97" s="79" t="n">
        <v>39.9206</v>
      </c>
      <c r="F97" s="79" t="n">
        <v>44.4914</v>
      </c>
      <c r="G97" s="79" t="n">
        <v>46.2913</v>
      </c>
      <c r="H97" s="79" t="n">
        <v>7937.13</v>
      </c>
      <c r="I97" s="79" t="n">
        <v>32.077</v>
      </c>
      <c r="J97" s="56" t="n">
        <f aca="false">H97/3600</f>
        <v>2.20475833333333</v>
      </c>
      <c r="L97" s="78" t="n">
        <v>261.2586</v>
      </c>
      <c r="M97" s="79" t="n">
        <v>39.9015</v>
      </c>
      <c r="N97" s="79" t="n">
        <v>44.4934</v>
      </c>
      <c r="O97" s="79" t="n">
        <v>46.2026</v>
      </c>
      <c r="P97" s="79" t="n">
        <v>7962.39</v>
      </c>
      <c r="Q97" s="79" t="n">
        <v>31.145</v>
      </c>
      <c r="R97" s="56" t="n">
        <f aca="false">P97/3600</f>
        <v>2.211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 t="n">
        <v>159.0838</v>
      </c>
      <c r="E98" s="81" t="n">
        <v>36.2323</v>
      </c>
      <c r="F98" s="81" t="n">
        <v>42.9793</v>
      </c>
      <c r="G98" s="81" t="n">
        <v>44.5354</v>
      </c>
      <c r="H98" s="81" t="n">
        <v>7693.61</v>
      </c>
      <c r="I98" s="81" t="n">
        <v>32.39</v>
      </c>
      <c r="J98" s="62" t="n">
        <f aca="false">H98/3600</f>
        <v>2.13711388888889</v>
      </c>
      <c r="L98" s="80" t="n">
        <v>159.7264</v>
      </c>
      <c r="M98" s="81" t="n">
        <v>36.2107</v>
      </c>
      <c r="N98" s="81" t="n">
        <v>42.7768</v>
      </c>
      <c r="O98" s="81" t="n">
        <v>44.5479</v>
      </c>
      <c r="P98" s="81" t="n">
        <v>7718.09</v>
      </c>
      <c r="Q98" s="81" t="n">
        <v>25.472</v>
      </c>
      <c r="R98" s="62" t="n">
        <f aca="false">P98/3600</f>
        <v>2.1439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3.7680966175467</v>
      </c>
      <c r="J106" s="74" t="n">
        <f aca="false">GEOMEAN(J3:J98)</f>
        <v>0</v>
      </c>
      <c r="Q106" s="74" t="n">
        <f aca="false">GEOMEAN(Q3:Q98)</f>
        <v>23.2366779780567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77641514672335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707310833333333</v>
      </c>
      <c r="J108" s="74" t="n">
        <f aca="false">SUM(J3:J98)</f>
        <v>199.533125</v>
      </c>
      <c r="Q108" s="74" t="n">
        <f aca="false">SUM(Q3:Q98)/3600</f>
        <v>0.695525555555556</v>
      </c>
      <c r="R108" s="74" t="n">
        <f aca="false">SUM(R3:R98)</f>
        <v>199.300986111111</v>
      </c>
    </row>
    <row r="111" customFormat="false" ht="12.75" hidden="false" customHeight="false" outlineLevel="0" collapsed="false">
      <c r="B111" s="1" t="s">
        <v>10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19:I82)</f>
        <v>23.7680522113757</v>
      </c>
      <c r="J113" s="74" t="n">
        <f aca="false">GEOMEAN(J19:J82)</f>
        <v>1.58537563708021</v>
      </c>
      <c r="Q113" s="74" t="n">
        <f aca="false">GEOMEAN(Q19:Q82)</f>
        <v>23.4728620411087</v>
      </c>
      <c r="R113" s="74" t="n">
        <f aca="false">GEOMEAN(R19:R82)</f>
        <v>1.58345656016314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87580380266678</v>
      </c>
      <c r="R114" s="75" t="n">
        <f aca="false">R113/J113</f>
        <v>0.9987895127992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0">
      <formula>0.03</formula>
    </cfRule>
    <cfRule type="cellIs" priority="3" operator="lessThan" aboveAverage="0" equalAverage="0" bottom="0" percent="0" rank="0" text="" dxfId="1541">
      <formula>-0.03</formula>
    </cfRule>
  </conditionalFormatting>
  <conditionalFormatting sqref="T3:V82">
    <cfRule type="cellIs" priority="4" operator="greaterThan" aboveAverage="0" equalAverage="0" bottom="0" percent="0" rank="0" text="" dxfId="1542">
      <formula>0.03</formula>
    </cfRule>
    <cfRule type="cellIs" priority="5" operator="lessThan" aboveAverage="0" equalAverage="0" bottom="0" percent="0" rank="0" text="" dxfId="1543">
      <formula>-0.03</formula>
    </cfRule>
  </conditionalFormatting>
  <conditionalFormatting sqref="W3">
    <cfRule type="cellIs" priority="6" operator="greaterThan" aboveAverage="0" equalAverage="0" bottom="0" percent="0" rank="0" text="" dxfId="1544">
      <formula>0.03</formula>
    </cfRule>
    <cfRule type="cellIs" priority="7" operator="lessThan" aboveAverage="0" equalAverage="0" bottom="0" percent="0" rank="0" text="" dxfId="1545">
      <formula>-0.03</formula>
    </cfRule>
  </conditionalFormatting>
  <conditionalFormatting sqref="X3">
    <cfRule type="cellIs" priority="8" operator="greaterThan" aboveAverage="0" equalAverage="0" bottom="0" percent="0" rank="0" text="" dxfId="1546">
      <formula>0.03</formula>
    </cfRule>
    <cfRule type="cellIs" priority="9" operator="lessThan" aboveAverage="0" equalAverage="0" bottom="0" percent="0" rank="0" text="" dxfId="1547">
      <formula>-0.03</formula>
    </cfRule>
  </conditionalFormatting>
  <conditionalFormatting sqref="Y3">
    <cfRule type="cellIs" priority="10" operator="greaterThan" aboveAverage="0" equalAverage="0" bottom="0" percent="0" rank="0" text="" dxfId="1548">
      <formula>0.03</formula>
    </cfRule>
    <cfRule type="cellIs" priority="11" operator="lessThan" aboveAverage="0" equalAverage="0" bottom="0" percent="0" rank="0" text="" dxfId="1549">
      <formula>-0.03</formula>
    </cfRule>
  </conditionalFormatting>
  <conditionalFormatting sqref="W7">
    <cfRule type="cellIs" priority="12" operator="greaterThan" aboveAverage="0" equalAverage="0" bottom="0" percent="0" rank="0" text="" dxfId="1550">
      <formula>0.03</formula>
    </cfRule>
    <cfRule type="cellIs" priority="13" operator="lessThan" aboveAverage="0" equalAverage="0" bottom="0" percent="0" rank="0" text="" dxfId="1551">
      <formula>-0.03</formula>
    </cfRule>
  </conditionalFormatting>
  <conditionalFormatting sqref="X7">
    <cfRule type="cellIs" priority="14" operator="greaterThan" aboveAverage="0" equalAverage="0" bottom="0" percent="0" rank="0" text="" dxfId="1552">
      <formula>0.03</formula>
    </cfRule>
    <cfRule type="cellIs" priority="15" operator="lessThan" aboveAverage="0" equalAverage="0" bottom="0" percent="0" rank="0" text="" dxfId="1553">
      <formula>-0.03</formula>
    </cfRule>
  </conditionalFormatting>
  <conditionalFormatting sqref="Y7">
    <cfRule type="cellIs" priority="16" operator="greaterThan" aboveAverage="0" equalAverage="0" bottom="0" percent="0" rank="0" text="" dxfId="1554">
      <formula>0.03</formula>
    </cfRule>
    <cfRule type="cellIs" priority="17" operator="lessThan" aboveAverage="0" equalAverage="0" bottom="0" percent="0" rank="0" text="" dxfId="1555">
      <formula>-0.03</formula>
    </cfRule>
  </conditionalFormatting>
  <conditionalFormatting sqref="W11">
    <cfRule type="cellIs" priority="18" operator="greaterThan" aboveAverage="0" equalAverage="0" bottom="0" percent="0" rank="0" text="" dxfId="1556">
      <formula>0.03</formula>
    </cfRule>
    <cfRule type="cellIs" priority="19" operator="lessThan" aboveAverage="0" equalAverage="0" bottom="0" percent="0" rank="0" text="" dxfId="1557">
      <formula>-0.03</formula>
    </cfRule>
  </conditionalFormatting>
  <conditionalFormatting sqref="X11">
    <cfRule type="cellIs" priority="20" operator="greaterThan" aboveAverage="0" equalAverage="0" bottom="0" percent="0" rank="0" text="" dxfId="1558">
      <formula>0.03</formula>
    </cfRule>
    <cfRule type="cellIs" priority="21" operator="lessThan" aboveAverage="0" equalAverage="0" bottom="0" percent="0" rank="0" text="" dxfId="1559">
      <formula>-0.03</formula>
    </cfRule>
  </conditionalFormatting>
  <conditionalFormatting sqref="Y11">
    <cfRule type="cellIs" priority="22" operator="greaterThan" aboveAverage="0" equalAverage="0" bottom="0" percent="0" rank="0" text="" dxfId="1560">
      <formula>0.03</formula>
    </cfRule>
    <cfRule type="cellIs" priority="23" operator="lessThan" aboveAverage="0" equalAverage="0" bottom="0" percent="0" rank="0" text="" dxfId="1561">
      <formula>-0.03</formula>
    </cfRule>
  </conditionalFormatting>
  <conditionalFormatting sqref="W15">
    <cfRule type="cellIs" priority="24" operator="greaterThan" aboveAverage="0" equalAverage="0" bottom="0" percent="0" rank="0" text="" dxfId="1562">
      <formula>0.03</formula>
    </cfRule>
    <cfRule type="cellIs" priority="25" operator="lessThan" aboveAverage="0" equalAverage="0" bottom="0" percent="0" rank="0" text="" dxfId="1563">
      <formula>-0.03</formula>
    </cfRule>
  </conditionalFormatting>
  <conditionalFormatting sqref="X15">
    <cfRule type="cellIs" priority="26" operator="greaterThan" aboveAverage="0" equalAverage="0" bottom="0" percent="0" rank="0" text="" dxfId="1564">
      <formula>0.03</formula>
    </cfRule>
    <cfRule type="cellIs" priority="27" operator="lessThan" aboveAverage="0" equalAverage="0" bottom="0" percent="0" rank="0" text="" dxfId="1565">
      <formula>-0.03</formula>
    </cfRule>
  </conditionalFormatting>
  <conditionalFormatting sqref="Y15">
    <cfRule type="cellIs" priority="28" operator="greaterThan" aboveAverage="0" equalAverage="0" bottom="0" percent="0" rank="0" text="" dxfId="1566">
      <formula>0.03</formula>
    </cfRule>
    <cfRule type="cellIs" priority="29" operator="lessThan" aboveAverage="0" equalAverage="0" bottom="0" percent="0" rank="0" text="" dxfId="1567">
      <formula>-0.03</formula>
    </cfRule>
  </conditionalFormatting>
  <conditionalFormatting sqref="W19">
    <cfRule type="cellIs" priority="30" operator="greaterThan" aboveAverage="0" equalAverage="0" bottom="0" percent="0" rank="0" text="" dxfId="1568">
      <formula>0.03</formula>
    </cfRule>
    <cfRule type="cellIs" priority="31" operator="lessThan" aboveAverage="0" equalAverage="0" bottom="0" percent="0" rank="0" text="" dxfId="1569">
      <formula>-0.03</formula>
    </cfRule>
  </conditionalFormatting>
  <conditionalFormatting sqref="X19">
    <cfRule type="cellIs" priority="32" operator="greaterThan" aboveAverage="0" equalAverage="0" bottom="0" percent="0" rank="0" text="" dxfId="1570">
      <formula>0.03</formula>
    </cfRule>
    <cfRule type="cellIs" priority="33" operator="lessThan" aboveAverage="0" equalAverage="0" bottom="0" percent="0" rank="0" text="" dxfId="1571">
      <formula>-0.03</formula>
    </cfRule>
  </conditionalFormatting>
  <conditionalFormatting sqref="Y19">
    <cfRule type="cellIs" priority="34" operator="greaterThan" aboveAverage="0" equalAverage="0" bottom="0" percent="0" rank="0" text="" dxfId="1572">
      <formula>0.03</formula>
    </cfRule>
    <cfRule type="cellIs" priority="35" operator="lessThan" aboveAverage="0" equalAverage="0" bottom="0" percent="0" rank="0" text="" dxfId="1573">
      <formula>-0.03</formula>
    </cfRule>
  </conditionalFormatting>
  <conditionalFormatting sqref="W23">
    <cfRule type="cellIs" priority="36" operator="greaterThan" aboveAverage="0" equalAverage="0" bottom="0" percent="0" rank="0" text="" dxfId="1574">
      <formula>0.03</formula>
    </cfRule>
    <cfRule type="cellIs" priority="37" operator="lessThan" aboveAverage="0" equalAverage="0" bottom="0" percent="0" rank="0" text="" dxfId="1575">
      <formula>-0.03</formula>
    </cfRule>
  </conditionalFormatting>
  <conditionalFormatting sqref="X23">
    <cfRule type="cellIs" priority="38" operator="greaterThan" aboveAverage="0" equalAverage="0" bottom="0" percent="0" rank="0" text="" dxfId="1576">
      <formula>0.03</formula>
    </cfRule>
    <cfRule type="cellIs" priority="39" operator="lessThan" aboveAverage="0" equalAverage="0" bottom="0" percent="0" rank="0" text="" dxfId="1577">
      <formula>-0.03</formula>
    </cfRule>
  </conditionalFormatting>
  <conditionalFormatting sqref="Y23">
    <cfRule type="cellIs" priority="40" operator="greaterThan" aboveAverage="0" equalAverage="0" bottom="0" percent="0" rank="0" text="" dxfId="1578">
      <formula>0.03</formula>
    </cfRule>
    <cfRule type="cellIs" priority="41" operator="lessThan" aboveAverage="0" equalAverage="0" bottom="0" percent="0" rank="0" text="" dxfId="1579">
      <formula>-0.03</formula>
    </cfRule>
  </conditionalFormatting>
  <conditionalFormatting sqref="W27">
    <cfRule type="cellIs" priority="42" operator="greaterThan" aboveAverage="0" equalAverage="0" bottom="0" percent="0" rank="0" text="" dxfId="1580">
      <formula>0.03</formula>
    </cfRule>
    <cfRule type="cellIs" priority="43" operator="lessThan" aboveAverage="0" equalAverage="0" bottom="0" percent="0" rank="0" text="" dxfId="1581">
      <formula>-0.03</formula>
    </cfRule>
  </conditionalFormatting>
  <conditionalFormatting sqref="X27">
    <cfRule type="cellIs" priority="44" operator="greaterThan" aboveAverage="0" equalAverage="0" bottom="0" percent="0" rank="0" text="" dxfId="1582">
      <formula>0.03</formula>
    </cfRule>
    <cfRule type="cellIs" priority="45" operator="lessThan" aboveAverage="0" equalAverage="0" bottom="0" percent="0" rank="0" text="" dxfId="1583">
      <formula>-0.03</formula>
    </cfRule>
  </conditionalFormatting>
  <conditionalFormatting sqref="Y27">
    <cfRule type="cellIs" priority="46" operator="greaterThan" aboveAverage="0" equalAverage="0" bottom="0" percent="0" rank="0" text="" dxfId="1584">
      <formula>0.03</formula>
    </cfRule>
    <cfRule type="cellIs" priority="47" operator="lessThan" aboveAverage="0" equalAverage="0" bottom="0" percent="0" rank="0" text="" dxfId="1585">
      <formula>-0.03</formula>
    </cfRule>
  </conditionalFormatting>
  <conditionalFormatting sqref="W31">
    <cfRule type="cellIs" priority="48" operator="greaterThan" aboveAverage="0" equalAverage="0" bottom="0" percent="0" rank="0" text="" dxfId="1586">
      <formula>0.03</formula>
    </cfRule>
    <cfRule type="cellIs" priority="49" operator="lessThan" aboveAverage="0" equalAverage="0" bottom="0" percent="0" rank="0" text="" dxfId="1587">
      <formula>-0.03</formula>
    </cfRule>
  </conditionalFormatting>
  <conditionalFormatting sqref="X31">
    <cfRule type="cellIs" priority="50" operator="greaterThan" aboveAverage="0" equalAverage="0" bottom="0" percent="0" rank="0" text="" dxfId="1588">
      <formula>0.03</formula>
    </cfRule>
    <cfRule type="cellIs" priority="51" operator="lessThan" aboveAverage="0" equalAverage="0" bottom="0" percent="0" rank="0" text="" dxfId="1589">
      <formula>-0.03</formula>
    </cfRule>
  </conditionalFormatting>
  <conditionalFormatting sqref="Y31">
    <cfRule type="cellIs" priority="52" operator="greaterThan" aboveAverage="0" equalAverage="0" bottom="0" percent="0" rank="0" text="" dxfId="1590">
      <formula>0.03</formula>
    </cfRule>
    <cfRule type="cellIs" priority="53" operator="lessThan" aboveAverage="0" equalAverage="0" bottom="0" percent="0" rank="0" text="" dxfId="1591">
      <formula>-0.03</formula>
    </cfRule>
  </conditionalFormatting>
  <conditionalFormatting sqref="W35">
    <cfRule type="cellIs" priority="54" operator="greaterThan" aboveAverage="0" equalAverage="0" bottom="0" percent="0" rank="0" text="" dxfId="1592">
      <formula>0.03</formula>
    </cfRule>
    <cfRule type="cellIs" priority="55" operator="lessThan" aboveAverage="0" equalAverage="0" bottom="0" percent="0" rank="0" text="" dxfId="1593">
      <formula>-0.03</formula>
    </cfRule>
  </conditionalFormatting>
  <conditionalFormatting sqref="X35">
    <cfRule type="cellIs" priority="56" operator="greaterThan" aboveAverage="0" equalAverage="0" bottom="0" percent="0" rank="0" text="" dxfId="1594">
      <formula>0.03</formula>
    </cfRule>
    <cfRule type="cellIs" priority="57" operator="lessThan" aboveAverage="0" equalAverage="0" bottom="0" percent="0" rank="0" text="" dxfId="1595">
      <formula>-0.03</formula>
    </cfRule>
  </conditionalFormatting>
  <conditionalFormatting sqref="Y35">
    <cfRule type="cellIs" priority="58" operator="greaterThan" aboveAverage="0" equalAverage="0" bottom="0" percent="0" rank="0" text="" dxfId="1596">
      <formula>0.03</formula>
    </cfRule>
    <cfRule type="cellIs" priority="59" operator="lessThan" aboveAverage="0" equalAverage="0" bottom="0" percent="0" rank="0" text="" dxfId="1597">
      <formula>-0.03</formula>
    </cfRule>
  </conditionalFormatting>
  <conditionalFormatting sqref="W39">
    <cfRule type="cellIs" priority="60" operator="greaterThan" aboveAverage="0" equalAverage="0" bottom="0" percent="0" rank="0" text="" dxfId="1598">
      <formula>0.03</formula>
    </cfRule>
    <cfRule type="cellIs" priority="61" operator="lessThan" aboveAverage="0" equalAverage="0" bottom="0" percent="0" rank="0" text="" dxfId="1599">
      <formula>-0.03</formula>
    </cfRule>
  </conditionalFormatting>
  <conditionalFormatting sqref="X39">
    <cfRule type="cellIs" priority="62" operator="greaterThan" aboveAverage="0" equalAverage="0" bottom="0" percent="0" rank="0" text="" dxfId="1600">
      <formula>0.03</formula>
    </cfRule>
    <cfRule type="cellIs" priority="63" operator="lessThan" aboveAverage="0" equalAverage="0" bottom="0" percent="0" rank="0" text="" dxfId="1601">
      <formula>-0.03</formula>
    </cfRule>
  </conditionalFormatting>
  <conditionalFormatting sqref="Y39">
    <cfRule type="cellIs" priority="64" operator="greaterThan" aboveAverage="0" equalAverage="0" bottom="0" percent="0" rank="0" text="" dxfId="1602">
      <formula>0.03</formula>
    </cfRule>
    <cfRule type="cellIs" priority="65" operator="lessThan" aboveAverage="0" equalAverage="0" bottom="0" percent="0" rank="0" text="" dxfId="1603">
      <formula>-0.03</formula>
    </cfRule>
  </conditionalFormatting>
  <conditionalFormatting sqref="W43">
    <cfRule type="cellIs" priority="66" operator="greaterThan" aboveAverage="0" equalAverage="0" bottom="0" percent="0" rank="0" text="" dxfId="1604">
      <formula>0.03</formula>
    </cfRule>
    <cfRule type="cellIs" priority="67" operator="lessThan" aboveAverage="0" equalAverage="0" bottom="0" percent="0" rank="0" text="" dxfId="1605">
      <formula>-0.03</formula>
    </cfRule>
  </conditionalFormatting>
  <conditionalFormatting sqref="X43">
    <cfRule type="cellIs" priority="68" operator="greaterThan" aboveAverage="0" equalAverage="0" bottom="0" percent="0" rank="0" text="" dxfId="1606">
      <formula>0.03</formula>
    </cfRule>
    <cfRule type="cellIs" priority="69" operator="lessThan" aboveAverage="0" equalAverage="0" bottom="0" percent="0" rank="0" text="" dxfId="1607">
      <formula>-0.03</formula>
    </cfRule>
  </conditionalFormatting>
  <conditionalFormatting sqref="Y43">
    <cfRule type="cellIs" priority="70" operator="greaterThan" aboveAverage="0" equalAverage="0" bottom="0" percent="0" rank="0" text="" dxfId="1608">
      <formula>0.03</formula>
    </cfRule>
    <cfRule type="cellIs" priority="71" operator="lessThan" aboveAverage="0" equalAverage="0" bottom="0" percent="0" rank="0" text="" dxfId="1609">
      <formula>-0.03</formula>
    </cfRule>
  </conditionalFormatting>
  <conditionalFormatting sqref="W47">
    <cfRule type="cellIs" priority="72" operator="greaterThan" aboveAverage="0" equalAverage="0" bottom="0" percent="0" rank="0" text="" dxfId="1610">
      <formula>0.03</formula>
    </cfRule>
    <cfRule type="cellIs" priority="73" operator="lessThan" aboveAverage="0" equalAverage="0" bottom="0" percent="0" rank="0" text="" dxfId="1611">
      <formula>-0.03</formula>
    </cfRule>
  </conditionalFormatting>
  <conditionalFormatting sqref="X47">
    <cfRule type="cellIs" priority="74" operator="greaterThan" aboveAverage="0" equalAverage="0" bottom="0" percent="0" rank="0" text="" dxfId="1612">
      <formula>0.03</formula>
    </cfRule>
    <cfRule type="cellIs" priority="75" operator="lessThan" aboveAverage="0" equalAverage="0" bottom="0" percent="0" rank="0" text="" dxfId="1613">
      <formula>-0.03</formula>
    </cfRule>
  </conditionalFormatting>
  <conditionalFormatting sqref="Y47">
    <cfRule type="cellIs" priority="76" operator="greaterThan" aboveAverage="0" equalAverage="0" bottom="0" percent="0" rank="0" text="" dxfId="1614">
      <formula>0.03</formula>
    </cfRule>
    <cfRule type="cellIs" priority="77" operator="lessThan" aboveAverage="0" equalAverage="0" bottom="0" percent="0" rank="0" text="" dxfId="1615">
      <formula>-0.03</formula>
    </cfRule>
  </conditionalFormatting>
  <conditionalFormatting sqref="W51">
    <cfRule type="cellIs" priority="78" operator="greaterThan" aboveAverage="0" equalAverage="0" bottom="0" percent="0" rank="0" text="" dxfId="1616">
      <formula>0.03</formula>
    </cfRule>
    <cfRule type="cellIs" priority="79" operator="lessThan" aboveAverage="0" equalAverage="0" bottom="0" percent="0" rank="0" text="" dxfId="1617">
      <formula>-0.03</formula>
    </cfRule>
  </conditionalFormatting>
  <conditionalFormatting sqref="X51">
    <cfRule type="cellIs" priority="80" operator="greaterThan" aboveAverage="0" equalAverage="0" bottom="0" percent="0" rank="0" text="" dxfId="1618">
      <formula>0.03</formula>
    </cfRule>
    <cfRule type="cellIs" priority="81" operator="lessThan" aboveAverage="0" equalAverage="0" bottom="0" percent="0" rank="0" text="" dxfId="1619">
      <formula>-0.03</formula>
    </cfRule>
  </conditionalFormatting>
  <conditionalFormatting sqref="Y51">
    <cfRule type="cellIs" priority="82" operator="greaterThan" aboveAverage="0" equalAverage="0" bottom="0" percent="0" rank="0" text="" dxfId="1620">
      <formula>0.03</formula>
    </cfRule>
    <cfRule type="cellIs" priority="83" operator="lessThan" aboveAverage="0" equalAverage="0" bottom="0" percent="0" rank="0" text="" dxfId="1621">
      <formula>-0.03</formula>
    </cfRule>
  </conditionalFormatting>
  <conditionalFormatting sqref="W55">
    <cfRule type="cellIs" priority="84" operator="greaterThan" aboveAverage="0" equalAverage="0" bottom="0" percent="0" rank="0" text="" dxfId="1622">
      <formula>0.03</formula>
    </cfRule>
    <cfRule type="cellIs" priority="85" operator="lessThan" aboveAverage="0" equalAverage="0" bottom="0" percent="0" rank="0" text="" dxfId="1623">
      <formula>-0.03</formula>
    </cfRule>
  </conditionalFormatting>
  <conditionalFormatting sqref="X55">
    <cfRule type="cellIs" priority="86" operator="greaterThan" aboveAverage="0" equalAverage="0" bottom="0" percent="0" rank="0" text="" dxfId="1624">
      <formula>0.03</formula>
    </cfRule>
    <cfRule type="cellIs" priority="87" operator="lessThan" aboveAverage="0" equalAverage="0" bottom="0" percent="0" rank="0" text="" dxfId="1625">
      <formula>-0.03</formula>
    </cfRule>
  </conditionalFormatting>
  <conditionalFormatting sqref="Y55">
    <cfRule type="cellIs" priority="88" operator="greaterThan" aboveAverage="0" equalAverage="0" bottom="0" percent="0" rank="0" text="" dxfId="1626">
      <formula>0.03</formula>
    </cfRule>
    <cfRule type="cellIs" priority="89" operator="lessThan" aboveAverage="0" equalAverage="0" bottom="0" percent="0" rank="0" text="" dxfId="1627">
      <formula>-0.03</formula>
    </cfRule>
  </conditionalFormatting>
  <conditionalFormatting sqref="W59">
    <cfRule type="cellIs" priority="90" operator="greaterThan" aboveAverage="0" equalAverage="0" bottom="0" percent="0" rank="0" text="" dxfId="1628">
      <formula>0.03</formula>
    </cfRule>
    <cfRule type="cellIs" priority="91" operator="lessThan" aboveAverage="0" equalAverage="0" bottom="0" percent="0" rank="0" text="" dxfId="1629">
      <formula>-0.03</formula>
    </cfRule>
  </conditionalFormatting>
  <conditionalFormatting sqref="X59">
    <cfRule type="cellIs" priority="92" operator="greaterThan" aboveAverage="0" equalAverage="0" bottom="0" percent="0" rank="0" text="" dxfId="1630">
      <formula>0.03</formula>
    </cfRule>
    <cfRule type="cellIs" priority="93" operator="lessThan" aboveAverage="0" equalAverage="0" bottom="0" percent="0" rank="0" text="" dxfId="1631">
      <formula>-0.03</formula>
    </cfRule>
  </conditionalFormatting>
  <conditionalFormatting sqref="Y59">
    <cfRule type="cellIs" priority="94" operator="greaterThan" aboveAverage="0" equalAverage="0" bottom="0" percent="0" rank="0" text="" dxfId="1632">
      <formula>0.03</formula>
    </cfRule>
    <cfRule type="cellIs" priority="95" operator="lessThan" aboveAverage="0" equalAverage="0" bottom="0" percent="0" rank="0" text="" dxfId="1633">
      <formula>-0.03</formula>
    </cfRule>
  </conditionalFormatting>
  <conditionalFormatting sqref="W63">
    <cfRule type="cellIs" priority="96" operator="greaterThan" aboveAverage="0" equalAverage="0" bottom="0" percent="0" rank="0" text="" dxfId="1634">
      <formula>0.03</formula>
    </cfRule>
    <cfRule type="cellIs" priority="97" operator="lessThan" aboveAverage="0" equalAverage="0" bottom="0" percent="0" rank="0" text="" dxfId="1635">
      <formula>-0.03</formula>
    </cfRule>
  </conditionalFormatting>
  <conditionalFormatting sqref="X63">
    <cfRule type="cellIs" priority="98" operator="greaterThan" aboveAverage="0" equalAverage="0" bottom="0" percent="0" rank="0" text="" dxfId="1636">
      <formula>0.03</formula>
    </cfRule>
    <cfRule type="cellIs" priority="99" operator="lessThan" aboveAverage="0" equalAverage="0" bottom="0" percent="0" rank="0" text="" dxfId="1637">
      <formula>-0.03</formula>
    </cfRule>
  </conditionalFormatting>
  <conditionalFormatting sqref="Y63">
    <cfRule type="cellIs" priority="100" operator="greaterThan" aboveAverage="0" equalAverage="0" bottom="0" percent="0" rank="0" text="" dxfId="1638">
      <formula>0.03</formula>
    </cfRule>
    <cfRule type="cellIs" priority="101" operator="lessThan" aboveAverage="0" equalAverage="0" bottom="0" percent="0" rank="0" text="" dxfId="1639">
      <formula>-0.03</formula>
    </cfRule>
  </conditionalFormatting>
  <conditionalFormatting sqref="W67">
    <cfRule type="cellIs" priority="102" operator="greaterThan" aboveAverage="0" equalAverage="0" bottom="0" percent="0" rank="0" text="" dxfId="1640">
      <formula>0.03</formula>
    </cfRule>
    <cfRule type="cellIs" priority="103" operator="lessThan" aboveAverage="0" equalAverage="0" bottom="0" percent="0" rank="0" text="" dxfId="1641">
      <formula>-0.03</formula>
    </cfRule>
  </conditionalFormatting>
  <conditionalFormatting sqref="X67">
    <cfRule type="cellIs" priority="104" operator="greaterThan" aboveAverage="0" equalAverage="0" bottom="0" percent="0" rank="0" text="" dxfId="1642">
      <formula>0.03</formula>
    </cfRule>
    <cfRule type="cellIs" priority="105" operator="lessThan" aboveAverage="0" equalAverage="0" bottom="0" percent="0" rank="0" text="" dxfId="1643">
      <formula>-0.03</formula>
    </cfRule>
  </conditionalFormatting>
  <conditionalFormatting sqref="Y67">
    <cfRule type="cellIs" priority="106" operator="greaterThan" aboveAverage="0" equalAverage="0" bottom="0" percent="0" rank="0" text="" dxfId="1644">
      <formula>0.03</formula>
    </cfRule>
    <cfRule type="cellIs" priority="107" operator="lessThan" aboveAverage="0" equalAverage="0" bottom="0" percent="0" rank="0" text="" dxfId="1645">
      <formula>-0.03</formula>
    </cfRule>
  </conditionalFormatting>
  <conditionalFormatting sqref="W71">
    <cfRule type="cellIs" priority="108" operator="greaterThan" aboveAverage="0" equalAverage="0" bottom="0" percent="0" rank="0" text="" dxfId="1646">
      <formula>0.03</formula>
    </cfRule>
    <cfRule type="cellIs" priority="109" operator="lessThan" aboveAverage="0" equalAverage="0" bottom="0" percent="0" rank="0" text="" dxfId="1647">
      <formula>-0.03</formula>
    </cfRule>
  </conditionalFormatting>
  <conditionalFormatting sqref="X71">
    <cfRule type="cellIs" priority="110" operator="greaterThan" aboveAverage="0" equalAverage="0" bottom="0" percent="0" rank="0" text="" dxfId="1648">
      <formula>0.03</formula>
    </cfRule>
    <cfRule type="cellIs" priority="111" operator="lessThan" aboveAverage="0" equalAverage="0" bottom="0" percent="0" rank="0" text="" dxfId="1649">
      <formula>-0.03</formula>
    </cfRule>
  </conditionalFormatting>
  <conditionalFormatting sqref="Y71">
    <cfRule type="cellIs" priority="112" operator="greaterThan" aboveAverage="0" equalAverage="0" bottom="0" percent="0" rank="0" text="" dxfId="1650">
      <formula>0.03</formula>
    </cfRule>
    <cfRule type="cellIs" priority="113" operator="lessThan" aboveAverage="0" equalAverage="0" bottom="0" percent="0" rank="0" text="" dxfId="1651">
      <formula>-0.03</formula>
    </cfRule>
  </conditionalFormatting>
  <conditionalFormatting sqref="W75">
    <cfRule type="cellIs" priority="114" operator="greaterThan" aboveAverage="0" equalAverage="0" bottom="0" percent="0" rank="0" text="" dxfId="1652">
      <formula>0.03</formula>
    </cfRule>
    <cfRule type="cellIs" priority="115" operator="lessThan" aboveAverage="0" equalAverage="0" bottom="0" percent="0" rank="0" text="" dxfId="1653">
      <formula>-0.03</formula>
    </cfRule>
  </conditionalFormatting>
  <conditionalFormatting sqref="X75">
    <cfRule type="cellIs" priority="116" operator="greaterThan" aboveAverage="0" equalAverage="0" bottom="0" percent="0" rank="0" text="" dxfId="1654">
      <formula>0.03</formula>
    </cfRule>
    <cfRule type="cellIs" priority="117" operator="lessThan" aboveAverage="0" equalAverage="0" bottom="0" percent="0" rank="0" text="" dxfId="1655">
      <formula>-0.03</formula>
    </cfRule>
  </conditionalFormatting>
  <conditionalFormatting sqref="Y75">
    <cfRule type="cellIs" priority="118" operator="greaterThan" aboveAverage="0" equalAverage="0" bottom="0" percent="0" rank="0" text="" dxfId="1656">
      <formula>0.03</formula>
    </cfRule>
    <cfRule type="cellIs" priority="119" operator="lessThan" aboveAverage="0" equalAverage="0" bottom="0" percent="0" rank="0" text="" dxfId="1657">
      <formula>-0.03</formula>
    </cfRule>
  </conditionalFormatting>
  <conditionalFormatting sqref="W79">
    <cfRule type="cellIs" priority="120" operator="greaterThan" aboveAverage="0" equalAverage="0" bottom="0" percent="0" rank="0" text="" dxfId="1658">
      <formula>0.03</formula>
    </cfRule>
    <cfRule type="cellIs" priority="121" operator="lessThan" aboveAverage="0" equalAverage="0" bottom="0" percent="0" rank="0" text="" dxfId="1659">
      <formula>-0.03</formula>
    </cfRule>
  </conditionalFormatting>
  <conditionalFormatting sqref="X79">
    <cfRule type="cellIs" priority="122" operator="greaterThan" aboveAverage="0" equalAverage="0" bottom="0" percent="0" rank="0" text="" dxfId="1660">
      <formula>0.03</formula>
    </cfRule>
    <cfRule type="cellIs" priority="123" operator="lessThan" aboveAverage="0" equalAverage="0" bottom="0" percent="0" rank="0" text="" dxfId="1661">
      <formula>-0.03</formula>
    </cfRule>
  </conditionalFormatting>
  <conditionalFormatting sqref="Y79">
    <cfRule type="cellIs" priority="124" operator="greaterThan" aboveAverage="0" equalAverage="0" bottom="0" percent="0" rank="0" text="" dxfId="1662">
      <formula>0.03</formula>
    </cfRule>
    <cfRule type="cellIs" priority="125" operator="lessThan" aboveAverage="0" equalAverage="0" bottom="0" percent="0" rank="0" text="" dxfId="1663">
      <formula>-0.03</formula>
    </cfRule>
  </conditionalFormatting>
  <conditionalFormatting sqref="T83:V98">
    <cfRule type="cellIs" priority="126" operator="greaterThan" aboveAverage="0" equalAverage="0" bottom="0" percent="0" rank="0" text="" dxfId="1664">
      <formula>0.03</formula>
    </cfRule>
    <cfRule type="cellIs" priority="127" operator="lessThan" aboveAverage="0" equalAverage="0" bottom="0" percent="0" rank="0" text="" dxfId="1665">
      <formula>-0.03</formula>
    </cfRule>
  </conditionalFormatting>
  <conditionalFormatting sqref="W6:X6">
    <cfRule type="cellIs" priority="128" operator="greaterThan" aboveAverage="0" equalAverage="0" bottom="0" percent="0" rank="0" text="" dxfId="1666">
      <formula>0.03</formula>
    </cfRule>
    <cfRule type="cellIs" priority="129" operator="lessThan" aboveAverage="0" equalAverage="0" bottom="0" percent="0" rank="0" text="" dxfId="1667">
      <formula>-0.03</formula>
    </cfRule>
  </conditionalFormatting>
  <conditionalFormatting sqref="W10:X10">
    <cfRule type="cellIs" priority="130" operator="greaterThan" aboveAverage="0" equalAverage="0" bottom="0" percent="0" rank="0" text="" dxfId="1668">
      <formula>0.03</formula>
    </cfRule>
    <cfRule type="cellIs" priority="131" operator="lessThan" aboveAverage="0" equalAverage="0" bottom="0" percent="0" rank="0" text="" dxfId="1669">
      <formula>-0.03</formula>
    </cfRule>
  </conditionalFormatting>
  <conditionalFormatting sqref="W14:X14">
    <cfRule type="cellIs" priority="132" operator="greaterThan" aboveAverage="0" equalAverage="0" bottom="0" percent="0" rank="0" text="" dxfId="1670">
      <formula>0.03</formula>
    </cfRule>
    <cfRule type="cellIs" priority="133" operator="lessThan" aboveAverage="0" equalAverage="0" bottom="0" percent="0" rank="0" text="" dxfId="1671">
      <formula>-0.03</formula>
    </cfRule>
  </conditionalFormatting>
  <conditionalFormatting sqref="W18:X18">
    <cfRule type="cellIs" priority="134" operator="greaterThan" aboveAverage="0" equalAverage="0" bottom="0" percent="0" rank="0" text="" dxfId="1672">
      <formula>0.03</formula>
    </cfRule>
    <cfRule type="cellIs" priority="135" operator="lessThan" aboveAverage="0" equalAverage="0" bottom="0" percent="0" rank="0" text="" dxfId="1673">
      <formula>-0.03</formula>
    </cfRule>
  </conditionalFormatting>
  <conditionalFormatting sqref="W22:X22">
    <cfRule type="cellIs" priority="136" operator="greaterThan" aboveAverage="0" equalAverage="0" bottom="0" percent="0" rank="0" text="" dxfId="1674">
      <formula>0.03</formula>
    </cfRule>
    <cfRule type="cellIs" priority="137" operator="lessThan" aboveAverage="0" equalAverage="0" bottom="0" percent="0" rank="0" text="" dxfId="1675">
      <formula>-0.03</formula>
    </cfRule>
  </conditionalFormatting>
  <conditionalFormatting sqref="W26:X26">
    <cfRule type="cellIs" priority="138" operator="greaterThan" aboveAverage="0" equalAverage="0" bottom="0" percent="0" rank="0" text="" dxfId="1676">
      <formula>0.03</formula>
    </cfRule>
    <cfRule type="cellIs" priority="139" operator="lessThan" aboveAverage="0" equalAverage="0" bottom="0" percent="0" rank="0" text="" dxfId="1677">
      <formula>-0.03</formula>
    </cfRule>
  </conditionalFormatting>
  <conditionalFormatting sqref="W30:X30">
    <cfRule type="cellIs" priority="140" operator="greaterThan" aboveAverage="0" equalAverage="0" bottom="0" percent="0" rank="0" text="" dxfId="1678">
      <formula>0.03</formula>
    </cfRule>
    <cfRule type="cellIs" priority="141" operator="lessThan" aboveAverage="0" equalAverage="0" bottom="0" percent="0" rank="0" text="" dxfId="1679">
      <formula>-0.03</formula>
    </cfRule>
  </conditionalFormatting>
  <conditionalFormatting sqref="W34:X34">
    <cfRule type="cellIs" priority="142" operator="greaterThan" aboveAverage="0" equalAverage="0" bottom="0" percent="0" rank="0" text="" dxfId="1680">
      <formula>0.03</formula>
    </cfRule>
    <cfRule type="cellIs" priority="143" operator="lessThan" aboveAverage="0" equalAverage="0" bottom="0" percent="0" rank="0" text="" dxfId="1681">
      <formula>-0.03</formula>
    </cfRule>
  </conditionalFormatting>
  <conditionalFormatting sqref="W38:X38">
    <cfRule type="cellIs" priority="144" operator="greaterThan" aboveAverage="0" equalAverage="0" bottom="0" percent="0" rank="0" text="" dxfId="1682">
      <formula>0.03</formula>
    </cfRule>
    <cfRule type="cellIs" priority="145" operator="lessThan" aboveAverage="0" equalAverage="0" bottom="0" percent="0" rank="0" text="" dxfId="1683">
      <formula>-0.03</formula>
    </cfRule>
  </conditionalFormatting>
  <conditionalFormatting sqref="W42:X42">
    <cfRule type="cellIs" priority="146" operator="greaterThan" aboveAverage="0" equalAverage="0" bottom="0" percent="0" rank="0" text="" dxfId="1684">
      <formula>0.03</formula>
    </cfRule>
    <cfRule type="cellIs" priority="147" operator="lessThan" aboveAverage="0" equalAverage="0" bottom="0" percent="0" rank="0" text="" dxfId="1685">
      <formula>-0.03</formula>
    </cfRule>
  </conditionalFormatting>
  <conditionalFormatting sqref="W46:X46">
    <cfRule type="cellIs" priority="148" operator="greaterThan" aboveAverage="0" equalAverage="0" bottom="0" percent="0" rank="0" text="" dxfId="1686">
      <formula>0.03</formula>
    </cfRule>
    <cfRule type="cellIs" priority="149" operator="lessThan" aboveAverage="0" equalAverage="0" bottom="0" percent="0" rank="0" text="" dxfId="1687">
      <formula>-0.03</formula>
    </cfRule>
  </conditionalFormatting>
  <conditionalFormatting sqref="W50:X50">
    <cfRule type="cellIs" priority="150" operator="greaterThan" aboveAverage="0" equalAverage="0" bottom="0" percent="0" rank="0" text="" dxfId="1688">
      <formula>0.03</formula>
    </cfRule>
    <cfRule type="cellIs" priority="151" operator="lessThan" aboveAverage="0" equalAverage="0" bottom="0" percent="0" rank="0" text="" dxfId="1689">
      <formula>-0.03</formula>
    </cfRule>
  </conditionalFormatting>
  <conditionalFormatting sqref="W54:X54">
    <cfRule type="cellIs" priority="152" operator="greaterThan" aboveAverage="0" equalAverage="0" bottom="0" percent="0" rank="0" text="" dxfId="1690">
      <formula>0.03</formula>
    </cfRule>
    <cfRule type="cellIs" priority="153" operator="lessThan" aboveAverage="0" equalAverage="0" bottom="0" percent="0" rank="0" text="" dxfId="1691">
      <formula>-0.03</formula>
    </cfRule>
  </conditionalFormatting>
  <conditionalFormatting sqref="W58:X58">
    <cfRule type="cellIs" priority="154" operator="greaterThan" aboveAverage="0" equalAverage="0" bottom="0" percent="0" rank="0" text="" dxfId="1692">
      <formula>0.03</formula>
    </cfRule>
    <cfRule type="cellIs" priority="155" operator="lessThan" aboveAverage="0" equalAverage="0" bottom="0" percent="0" rank="0" text="" dxfId="1693">
      <formula>-0.03</formula>
    </cfRule>
  </conditionalFormatting>
  <conditionalFormatting sqref="W62:X62">
    <cfRule type="cellIs" priority="156" operator="greaterThan" aboveAverage="0" equalAverage="0" bottom="0" percent="0" rank="0" text="" dxfId="1694">
      <formula>0.03</formula>
    </cfRule>
    <cfRule type="cellIs" priority="157" operator="lessThan" aboveAverage="0" equalAverage="0" bottom="0" percent="0" rank="0" text="" dxfId="1695">
      <formula>-0.03</formula>
    </cfRule>
  </conditionalFormatting>
  <conditionalFormatting sqref="W66:X66">
    <cfRule type="cellIs" priority="158" operator="greaterThan" aboveAverage="0" equalAverage="0" bottom="0" percent="0" rank="0" text="" dxfId="1696">
      <formula>0.03</formula>
    </cfRule>
    <cfRule type="cellIs" priority="159" operator="lessThan" aboveAverage="0" equalAverage="0" bottom="0" percent="0" rank="0" text="" dxfId="1697">
      <formula>-0.03</formula>
    </cfRule>
  </conditionalFormatting>
  <conditionalFormatting sqref="W70:X70">
    <cfRule type="cellIs" priority="160" operator="greaterThan" aboveAverage="0" equalAverage="0" bottom="0" percent="0" rank="0" text="" dxfId="1698">
      <formula>0.03</formula>
    </cfRule>
    <cfRule type="cellIs" priority="161" operator="lessThan" aboveAverage="0" equalAverage="0" bottom="0" percent="0" rank="0" text="" dxfId="1699">
      <formula>-0.03</formula>
    </cfRule>
  </conditionalFormatting>
  <conditionalFormatting sqref="W74:X74">
    <cfRule type="cellIs" priority="162" operator="greaterThan" aboveAverage="0" equalAverage="0" bottom="0" percent="0" rank="0" text="" dxfId="1700">
      <formula>0.03</formula>
    </cfRule>
    <cfRule type="cellIs" priority="163" operator="lessThan" aboveAverage="0" equalAverage="0" bottom="0" percent="0" rank="0" text="" dxfId="1701">
      <formula>-0.03</formula>
    </cfRule>
  </conditionalFormatting>
  <conditionalFormatting sqref="T99:V105">
    <cfRule type="cellIs" priority="164" operator="greaterThan" aboveAverage="0" equalAverage="0" bottom="0" percent="0" rank="0" text="" dxfId="1702">
      <formula>0.03</formula>
    </cfRule>
    <cfRule type="cellIs" priority="165" operator="lessThan" aboveAverage="0" equalAverage="0" bottom="0" percent="0" rank="0" text="" dxfId="1703">
      <formula>-0.03</formula>
    </cfRule>
  </conditionalFormatting>
  <conditionalFormatting sqref="W99:Y103 W105:Y105">
    <cfRule type="cellIs" priority="166" operator="greaterThan" aboveAverage="0" equalAverage="0" bottom="0" percent="0" rank="0" text="" dxfId="1704">
      <formula>0.03</formula>
    </cfRule>
    <cfRule type="cellIs" priority="167" operator="lessThan" aboveAverage="0" equalAverage="0" bottom="0" percent="0" rank="0" text="" dxfId="1705">
      <formula>-0.03</formula>
    </cfRule>
  </conditionalFormatting>
  <conditionalFormatting sqref="W83">
    <cfRule type="cellIs" priority="168" operator="greaterThan" aboveAverage="0" equalAverage="0" bottom="0" percent="0" rank="0" text="" dxfId="1706">
      <formula>0.03</formula>
    </cfRule>
    <cfRule type="cellIs" priority="169" operator="lessThan" aboveAverage="0" equalAverage="0" bottom="0" percent="0" rank="0" text="" dxfId="1707">
      <formula>-0.03</formula>
    </cfRule>
  </conditionalFormatting>
  <conditionalFormatting sqref="X83">
    <cfRule type="cellIs" priority="170" operator="greaterThan" aboveAverage="0" equalAverage="0" bottom="0" percent="0" rank="0" text="" dxfId="1708">
      <formula>0.03</formula>
    </cfRule>
    <cfRule type="cellIs" priority="171" operator="lessThan" aboveAverage="0" equalAverage="0" bottom="0" percent="0" rank="0" text="" dxfId="1709">
      <formula>-0.03</formula>
    </cfRule>
  </conditionalFormatting>
  <conditionalFormatting sqref="Y83">
    <cfRule type="cellIs" priority="172" operator="greaterThan" aboveAverage="0" equalAverage="0" bottom="0" percent="0" rank="0" text="" dxfId="1710">
      <formula>0.03</formula>
    </cfRule>
    <cfRule type="cellIs" priority="173" operator="lessThan" aboveAverage="0" equalAverage="0" bottom="0" percent="0" rank="0" text="" dxfId="1711">
      <formula>-0.03</formula>
    </cfRule>
  </conditionalFormatting>
  <conditionalFormatting sqref="W87">
    <cfRule type="cellIs" priority="174" operator="greaterThan" aboveAverage="0" equalAverage="0" bottom="0" percent="0" rank="0" text="" dxfId="1712">
      <formula>0.03</formula>
    </cfRule>
    <cfRule type="cellIs" priority="175" operator="lessThan" aboveAverage="0" equalAverage="0" bottom="0" percent="0" rank="0" text="" dxfId="1713">
      <formula>-0.03</formula>
    </cfRule>
  </conditionalFormatting>
  <conditionalFormatting sqref="X87">
    <cfRule type="cellIs" priority="176" operator="greaterThan" aboveAverage="0" equalAverage="0" bottom="0" percent="0" rank="0" text="" dxfId="1714">
      <formula>0.03</formula>
    </cfRule>
    <cfRule type="cellIs" priority="177" operator="lessThan" aboveAverage="0" equalAverage="0" bottom="0" percent="0" rank="0" text="" dxfId="1715">
      <formula>-0.03</formula>
    </cfRule>
  </conditionalFormatting>
  <conditionalFormatting sqref="Y87">
    <cfRule type="cellIs" priority="178" operator="greaterThan" aboveAverage="0" equalAverage="0" bottom="0" percent="0" rank="0" text="" dxfId="1716">
      <formula>0.03</formula>
    </cfRule>
    <cfRule type="cellIs" priority="179" operator="lessThan" aboveAverage="0" equalAverage="0" bottom="0" percent="0" rank="0" text="" dxfId="1717">
      <formula>-0.03</formula>
    </cfRule>
  </conditionalFormatting>
  <conditionalFormatting sqref="W91">
    <cfRule type="cellIs" priority="180" operator="greaterThan" aboveAverage="0" equalAverage="0" bottom="0" percent="0" rank="0" text="" dxfId="1718">
      <formula>0.03</formula>
    </cfRule>
    <cfRule type="cellIs" priority="181" operator="lessThan" aboveAverage="0" equalAverage="0" bottom="0" percent="0" rank="0" text="" dxfId="1719">
      <formula>-0.03</formula>
    </cfRule>
  </conditionalFormatting>
  <conditionalFormatting sqref="X91">
    <cfRule type="cellIs" priority="182" operator="greaterThan" aboveAverage="0" equalAverage="0" bottom="0" percent="0" rank="0" text="" dxfId="1720">
      <formula>0.03</formula>
    </cfRule>
    <cfRule type="cellIs" priority="183" operator="lessThan" aboveAverage="0" equalAverage="0" bottom="0" percent="0" rank="0" text="" dxfId="1721">
      <formula>-0.03</formula>
    </cfRule>
  </conditionalFormatting>
  <conditionalFormatting sqref="Y91">
    <cfRule type="cellIs" priority="184" operator="greaterThan" aboveAverage="0" equalAverage="0" bottom="0" percent="0" rank="0" text="" dxfId="1722">
      <formula>0.03</formula>
    </cfRule>
    <cfRule type="cellIs" priority="185" operator="lessThan" aboveAverage="0" equalAverage="0" bottom="0" percent="0" rank="0" text="" dxfId="1723">
      <formula>-0.03</formula>
    </cfRule>
  </conditionalFormatting>
  <conditionalFormatting sqref="W95">
    <cfRule type="cellIs" priority="186" operator="greaterThan" aboveAverage="0" equalAverage="0" bottom="0" percent="0" rank="0" text="" dxfId="1724">
      <formula>0.03</formula>
    </cfRule>
    <cfRule type="cellIs" priority="187" operator="lessThan" aboveAverage="0" equalAverage="0" bottom="0" percent="0" rank="0" text="" dxfId="1725">
      <formula>-0.03</formula>
    </cfRule>
  </conditionalFormatting>
  <conditionalFormatting sqref="X95">
    <cfRule type="cellIs" priority="188" operator="greaterThan" aboveAverage="0" equalAverage="0" bottom="0" percent="0" rank="0" text="" dxfId="1726">
      <formula>0.03</formula>
    </cfRule>
    <cfRule type="cellIs" priority="189" operator="lessThan" aboveAverage="0" equalAverage="0" bottom="0" percent="0" rank="0" text="" dxfId="1727">
      <formula>-0.03</formula>
    </cfRule>
  </conditionalFormatting>
  <conditionalFormatting sqref="Y95">
    <cfRule type="cellIs" priority="190" operator="greaterThan" aboveAverage="0" equalAverage="0" bottom="0" percent="0" rank="0" text="" dxfId="1728">
      <formula>0.03</formula>
    </cfRule>
    <cfRule type="cellIs" priority="191" operator="lessThan" aboveAverage="0" equalAverage="0" bottom="0" percent="0" rank="0" text="" dxfId="1729">
      <formula>-0.03</formula>
    </cfRule>
  </conditionalFormatting>
  <conditionalFormatting sqref="W86:X86">
    <cfRule type="cellIs" priority="192" operator="greaterThan" aboveAverage="0" equalAverage="0" bottom="0" percent="0" rank="0" text="" dxfId="1730">
      <formula>0.03</formula>
    </cfRule>
    <cfRule type="cellIs" priority="193" operator="lessThan" aboveAverage="0" equalAverage="0" bottom="0" percent="0" rank="0" text="" dxfId="1731">
      <formula>-0.03</formula>
    </cfRule>
  </conditionalFormatting>
  <conditionalFormatting sqref="W90:X90">
    <cfRule type="cellIs" priority="194" operator="greaterThan" aboveAverage="0" equalAverage="0" bottom="0" percent="0" rank="0" text="" dxfId="1732">
      <formula>0.03</formula>
    </cfRule>
    <cfRule type="cellIs" priority="195" operator="lessThan" aboveAverage="0" equalAverage="0" bottom="0" percent="0" rank="0" text="" dxfId="1733">
      <formula>-0.03</formula>
    </cfRule>
  </conditionalFormatting>
  <conditionalFormatting sqref="W94:X94">
    <cfRule type="cellIs" priority="196" operator="greaterThan" aboveAverage="0" equalAverage="0" bottom="0" percent="0" rank="0" text="" dxfId="1734">
      <formula>0.03</formula>
    </cfRule>
    <cfRule type="cellIs" priority="197" operator="lessThan" aboveAverage="0" equalAverage="0" bottom="0" percent="0" rank="0" text="" dxfId="1735">
      <formula>-0.03</formula>
    </cfRule>
  </conditionalFormatting>
  <conditionalFormatting sqref="W98:X98">
    <cfRule type="cellIs" priority="198" operator="greaterThan" aboveAverage="0" equalAverage="0" bottom="0" percent="0" rank="0" text="" dxfId="1736">
      <formula>0.03</formula>
    </cfRule>
    <cfRule type="cellIs" priority="199" operator="lessThan" aboveAverage="0" equalAverage="0" bottom="0" percent="0" rank="0" text="" dxfId="1737">
      <formula>-0.03</formula>
    </cfRule>
  </conditionalFormatting>
  <conditionalFormatting sqref="W104">
    <cfRule type="cellIs" priority="200" operator="greaterThan" aboveAverage="0" equalAverage="0" bottom="0" percent="0" rank="0" text="" dxfId="1738">
      <formula>0.03</formula>
    </cfRule>
    <cfRule type="cellIs" priority="201" operator="lessThan" aboveAverage="0" equalAverage="0" bottom="0" percent="0" rank="0" text="" dxfId="1739">
      <formula>-0.03</formula>
    </cfRule>
  </conditionalFormatting>
  <conditionalFormatting sqref="X104">
    <cfRule type="cellIs" priority="202" operator="greaterThan" aboveAverage="0" equalAverage="0" bottom="0" percent="0" rank="0" text="" dxfId="1740">
      <formula>0.03</formula>
    </cfRule>
    <cfRule type="cellIs" priority="203" operator="lessThan" aboveAverage="0" equalAverage="0" bottom="0" percent="0" rank="0" text="" dxfId="1741">
      <formula>-0.03</formula>
    </cfRule>
  </conditionalFormatting>
  <conditionalFormatting sqref="Y104">
    <cfRule type="cellIs" priority="204" operator="greaterThan" aboveAverage="0" equalAverage="0" bottom="0" percent="0" rank="0" text="" dxfId="1742">
      <formula>0.03</formula>
    </cfRule>
    <cfRule type="cellIs" priority="205" operator="lessThan" aboveAverage="0" equalAverage="0" bottom="0" percent="0" rank="0" text="" dxfId="1743">
      <formula>-0.03</formula>
    </cfRule>
  </conditionalFormatting>
  <conditionalFormatting sqref="T111:V112">
    <cfRule type="cellIs" priority="206" operator="greaterThan" aboveAverage="0" equalAverage="0" bottom="0" percent="0" rank="0" text="" dxfId="1744">
      <formula>0.03</formula>
    </cfRule>
    <cfRule type="cellIs" priority="207" operator="lessThan" aboveAverage="0" equalAverage="0" bottom="0" percent="0" rank="0" text="" dxfId="1745">
      <formula>-0.03</formula>
    </cfRule>
  </conditionalFormatting>
  <conditionalFormatting sqref="W112:Y112">
    <cfRule type="cellIs" priority="208" operator="greaterThan" aboveAverage="0" equalAverage="0" bottom="0" percent="0" rank="0" text="" dxfId="1746">
      <formula>0.03</formula>
    </cfRule>
    <cfRule type="cellIs" priority="209" operator="lessThan" aboveAverage="0" equalAverage="0" bottom="0" percent="0" rank="0" text="" dxfId="1747">
      <formula>-0.03</formula>
    </cfRule>
  </conditionalFormatting>
  <conditionalFormatting sqref="W111">
    <cfRule type="cellIs" priority="210" operator="greaterThan" aboveAverage="0" equalAverage="0" bottom="0" percent="0" rank="0" text="" dxfId="1748">
      <formula>0.03</formula>
    </cfRule>
    <cfRule type="cellIs" priority="211" operator="lessThan" aboveAverage="0" equalAverage="0" bottom="0" percent="0" rank="0" text="" dxfId="1749">
      <formula>-0.03</formula>
    </cfRule>
  </conditionalFormatting>
  <conditionalFormatting sqref="X111">
    <cfRule type="cellIs" priority="212" operator="greaterThan" aboveAverage="0" equalAverage="0" bottom="0" percent="0" rank="0" text="" dxfId="1750">
      <formula>0.03</formula>
    </cfRule>
    <cfRule type="cellIs" priority="213" operator="lessThan" aboveAverage="0" equalAverage="0" bottom="0" percent="0" rank="0" text="" dxfId="1751">
      <formula>-0.03</formula>
    </cfRule>
  </conditionalFormatting>
  <conditionalFormatting sqref="Y111">
    <cfRule type="cellIs" priority="214" operator="greaterThan" aboveAverage="0" equalAverage="0" bottom="0" percent="0" rank="0" text="" dxfId="1752">
      <formula>0.03</formula>
    </cfRule>
    <cfRule type="cellIs" priority="21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4">
      <formula>0.03</formula>
    </cfRule>
    <cfRule type="cellIs" priority="3" operator="lessThan" aboveAverage="0" equalAverage="0" bottom="0" percent="0" rank="0" text="" dxfId="1755">
      <formula>-0.03</formula>
    </cfRule>
  </conditionalFormatting>
  <conditionalFormatting sqref="W3">
    <cfRule type="cellIs" priority="4" operator="greaterThan" aboveAverage="0" equalAverage="0" bottom="0" percent="0" rank="0" text="" dxfId="1756">
      <formula>0.03</formula>
    </cfRule>
    <cfRule type="cellIs" priority="5" operator="lessThan" aboveAverage="0" equalAverage="0" bottom="0" percent="0" rank="0" text="" dxfId="1757">
      <formula>-0.03</formula>
    </cfRule>
  </conditionalFormatting>
  <conditionalFormatting sqref="X3">
    <cfRule type="cellIs" priority="6" operator="greaterThan" aboveAverage="0" equalAverage="0" bottom="0" percent="0" rank="0" text="" dxfId="1758">
      <formula>0.03</formula>
    </cfRule>
    <cfRule type="cellIs" priority="7" operator="lessThan" aboveAverage="0" equalAverage="0" bottom="0" percent="0" rank="0" text="" dxfId="1759">
      <formula>-0.03</formula>
    </cfRule>
  </conditionalFormatting>
  <conditionalFormatting sqref="Y3">
    <cfRule type="cellIs" priority="8" operator="greaterThan" aboveAverage="0" equalAverage="0" bottom="0" percent="0" rank="0" text="" dxfId="1760">
      <formula>0.03</formula>
    </cfRule>
    <cfRule type="cellIs" priority="9" operator="lessThan" aboveAverage="0" equalAverage="0" bottom="0" percent="0" rank="0" text="" dxfId="1761">
      <formula>-0.03</formula>
    </cfRule>
  </conditionalFormatting>
  <conditionalFormatting sqref="W7">
    <cfRule type="cellIs" priority="10" operator="greaterThan" aboveAverage="0" equalAverage="0" bottom="0" percent="0" rank="0" text="" dxfId="1762">
      <formula>0.03</formula>
    </cfRule>
    <cfRule type="cellIs" priority="11" operator="lessThan" aboveAverage="0" equalAverage="0" bottom="0" percent="0" rank="0" text="" dxfId="1763">
      <formula>-0.03</formula>
    </cfRule>
  </conditionalFormatting>
  <conditionalFormatting sqref="X7">
    <cfRule type="cellIs" priority="12" operator="greaterThan" aboveAverage="0" equalAverage="0" bottom="0" percent="0" rank="0" text="" dxfId="1764">
      <formula>0.03</formula>
    </cfRule>
    <cfRule type="cellIs" priority="13" operator="lessThan" aboveAverage="0" equalAverage="0" bottom="0" percent="0" rank="0" text="" dxfId="1765">
      <formula>-0.03</formula>
    </cfRule>
  </conditionalFormatting>
  <conditionalFormatting sqref="Y7">
    <cfRule type="cellIs" priority="14" operator="greaterThan" aboveAverage="0" equalAverage="0" bottom="0" percent="0" rank="0" text="" dxfId="1766">
      <formula>0.03</formula>
    </cfRule>
    <cfRule type="cellIs" priority="15" operator="lessThan" aboveAverage="0" equalAverage="0" bottom="0" percent="0" rank="0" text="" dxfId="1767">
      <formula>-0.03</formula>
    </cfRule>
  </conditionalFormatting>
  <conditionalFormatting sqref="W11">
    <cfRule type="cellIs" priority="16" operator="greaterThan" aboveAverage="0" equalAverage="0" bottom="0" percent="0" rank="0" text="" dxfId="1768">
      <formula>0.03</formula>
    </cfRule>
    <cfRule type="cellIs" priority="17" operator="lessThan" aboveAverage="0" equalAverage="0" bottom="0" percent="0" rank="0" text="" dxfId="1769">
      <formula>-0.03</formula>
    </cfRule>
  </conditionalFormatting>
  <conditionalFormatting sqref="X11">
    <cfRule type="cellIs" priority="18" operator="greaterThan" aboveAverage="0" equalAverage="0" bottom="0" percent="0" rank="0" text="" dxfId="1770">
      <formula>0.03</formula>
    </cfRule>
    <cfRule type="cellIs" priority="19" operator="lessThan" aboveAverage="0" equalAverage="0" bottom="0" percent="0" rank="0" text="" dxfId="1771">
      <formula>-0.03</formula>
    </cfRule>
  </conditionalFormatting>
  <conditionalFormatting sqref="Y11">
    <cfRule type="cellIs" priority="20" operator="greaterThan" aboveAverage="0" equalAverage="0" bottom="0" percent="0" rank="0" text="" dxfId="1772">
      <formula>0.03</formula>
    </cfRule>
    <cfRule type="cellIs" priority="21" operator="lessThan" aboveAverage="0" equalAverage="0" bottom="0" percent="0" rank="0" text="" dxfId="1773">
      <formula>-0.03</formula>
    </cfRule>
  </conditionalFormatting>
  <conditionalFormatting sqref="W15">
    <cfRule type="cellIs" priority="22" operator="greaterThan" aboveAverage="0" equalAverage="0" bottom="0" percent="0" rank="0" text="" dxfId="1774">
      <formula>0.03</formula>
    </cfRule>
    <cfRule type="cellIs" priority="23" operator="lessThan" aboveAverage="0" equalAverage="0" bottom="0" percent="0" rank="0" text="" dxfId="1775">
      <formula>-0.03</formula>
    </cfRule>
  </conditionalFormatting>
  <conditionalFormatting sqref="X15">
    <cfRule type="cellIs" priority="24" operator="greaterThan" aboveAverage="0" equalAverage="0" bottom="0" percent="0" rank="0" text="" dxfId="1776">
      <formula>0.03</formula>
    </cfRule>
    <cfRule type="cellIs" priority="25" operator="lessThan" aboveAverage="0" equalAverage="0" bottom="0" percent="0" rank="0" text="" dxfId="1777">
      <formula>-0.03</formula>
    </cfRule>
  </conditionalFormatting>
  <conditionalFormatting sqref="Y15">
    <cfRule type="cellIs" priority="26" operator="greaterThan" aboveAverage="0" equalAverage="0" bottom="0" percent="0" rank="0" text="" dxfId="1778">
      <formula>0.03</formula>
    </cfRule>
    <cfRule type="cellIs" priority="27" operator="lessThan" aboveAverage="0" equalAverage="0" bottom="0" percent="0" rank="0" text="" dxfId="1779">
      <formula>-0.03</formula>
    </cfRule>
  </conditionalFormatting>
  <conditionalFormatting sqref="W19">
    <cfRule type="cellIs" priority="28" operator="greaterThan" aboveAverage="0" equalAverage="0" bottom="0" percent="0" rank="0" text="" dxfId="1780">
      <formula>0.03</formula>
    </cfRule>
    <cfRule type="cellIs" priority="29" operator="lessThan" aboveAverage="0" equalAverage="0" bottom="0" percent="0" rank="0" text="" dxfId="1781">
      <formula>-0.03</formula>
    </cfRule>
  </conditionalFormatting>
  <conditionalFormatting sqref="X19">
    <cfRule type="cellIs" priority="30" operator="greaterThan" aboveAverage="0" equalAverage="0" bottom="0" percent="0" rank="0" text="" dxfId="1782">
      <formula>0.03</formula>
    </cfRule>
    <cfRule type="cellIs" priority="31" operator="lessThan" aboveAverage="0" equalAverage="0" bottom="0" percent="0" rank="0" text="" dxfId="1783">
      <formula>-0.03</formula>
    </cfRule>
  </conditionalFormatting>
  <conditionalFormatting sqref="Y19">
    <cfRule type="cellIs" priority="32" operator="greaterThan" aboveAverage="0" equalAverage="0" bottom="0" percent="0" rank="0" text="" dxfId="1784">
      <formula>0.03</formula>
    </cfRule>
    <cfRule type="cellIs" priority="33" operator="lessThan" aboveAverage="0" equalAverage="0" bottom="0" percent="0" rank="0" text="" dxfId="1785">
      <formula>-0.03</formula>
    </cfRule>
  </conditionalFormatting>
  <conditionalFormatting sqref="W23">
    <cfRule type="cellIs" priority="34" operator="greaterThan" aboveAverage="0" equalAverage="0" bottom="0" percent="0" rank="0" text="" dxfId="1786">
      <formula>0.03</formula>
    </cfRule>
    <cfRule type="cellIs" priority="35" operator="lessThan" aboveAverage="0" equalAverage="0" bottom="0" percent="0" rank="0" text="" dxfId="1787">
      <formula>-0.03</formula>
    </cfRule>
  </conditionalFormatting>
  <conditionalFormatting sqref="X23">
    <cfRule type="cellIs" priority="36" operator="greaterThan" aboveAverage="0" equalAverage="0" bottom="0" percent="0" rank="0" text="" dxfId="1788">
      <formula>0.03</formula>
    </cfRule>
    <cfRule type="cellIs" priority="37" operator="lessThan" aboveAverage="0" equalAverage="0" bottom="0" percent="0" rank="0" text="" dxfId="1789">
      <formula>-0.03</formula>
    </cfRule>
  </conditionalFormatting>
  <conditionalFormatting sqref="Y23">
    <cfRule type="cellIs" priority="38" operator="greaterThan" aboveAverage="0" equalAverage="0" bottom="0" percent="0" rank="0" text="" dxfId="1790">
      <formula>0.03</formula>
    </cfRule>
    <cfRule type="cellIs" priority="39" operator="lessThan" aboveAverage="0" equalAverage="0" bottom="0" percent="0" rank="0" text="" dxfId="1791">
      <formula>-0.03</formula>
    </cfRule>
  </conditionalFormatting>
  <conditionalFormatting sqref="W27">
    <cfRule type="cellIs" priority="40" operator="greaterThan" aboveAverage="0" equalAverage="0" bottom="0" percent="0" rank="0" text="" dxfId="1792">
      <formula>0.03</formula>
    </cfRule>
    <cfRule type="cellIs" priority="41" operator="lessThan" aboveAverage="0" equalAverage="0" bottom="0" percent="0" rank="0" text="" dxfId="1793">
      <formula>-0.03</formula>
    </cfRule>
  </conditionalFormatting>
  <conditionalFormatting sqref="X27">
    <cfRule type="cellIs" priority="42" operator="greaterThan" aboveAverage="0" equalAverage="0" bottom="0" percent="0" rank="0" text="" dxfId="1794">
      <formula>0.03</formula>
    </cfRule>
    <cfRule type="cellIs" priority="43" operator="lessThan" aboveAverage="0" equalAverage="0" bottom="0" percent="0" rank="0" text="" dxfId="1795">
      <formula>-0.03</formula>
    </cfRule>
  </conditionalFormatting>
  <conditionalFormatting sqref="Y27">
    <cfRule type="cellIs" priority="44" operator="greaterThan" aboveAverage="0" equalAverage="0" bottom="0" percent="0" rank="0" text="" dxfId="1796">
      <formula>0.03</formula>
    </cfRule>
    <cfRule type="cellIs" priority="45" operator="lessThan" aboveAverage="0" equalAverage="0" bottom="0" percent="0" rank="0" text="" dxfId="1797">
      <formula>-0.03</formula>
    </cfRule>
  </conditionalFormatting>
  <conditionalFormatting sqref="W31">
    <cfRule type="cellIs" priority="46" operator="greaterThan" aboveAverage="0" equalAverage="0" bottom="0" percent="0" rank="0" text="" dxfId="1798">
      <formula>0.03</formula>
    </cfRule>
    <cfRule type="cellIs" priority="47" operator="lessThan" aboveAverage="0" equalAverage="0" bottom="0" percent="0" rank="0" text="" dxfId="1799">
      <formula>-0.03</formula>
    </cfRule>
  </conditionalFormatting>
  <conditionalFormatting sqref="X31">
    <cfRule type="cellIs" priority="48" operator="greaterThan" aboveAverage="0" equalAverage="0" bottom="0" percent="0" rank="0" text="" dxfId="1800">
      <formula>0.03</formula>
    </cfRule>
    <cfRule type="cellIs" priority="49" operator="lessThan" aboveAverage="0" equalAverage="0" bottom="0" percent="0" rank="0" text="" dxfId="1801">
      <formula>-0.03</formula>
    </cfRule>
  </conditionalFormatting>
  <conditionalFormatting sqref="Y31">
    <cfRule type="cellIs" priority="50" operator="greaterThan" aboveAverage="0" equalAverage="0" bottom="0" percent="0" rank="0" text="" dxfId="1802">
      <formula>0.03</formula>
    </cfRule>
    <cfRule type="cellIs" priority="51" operator="lessThan" aboveAverage="0" equalAverage="0" bottom="0" percent="0" rank="0" text="" dxfId="1803">
      <formula>-0.03</formula>
    </cfRule>
  </conditionalFormatting>
  <conditionalFormatting sqref="W35">
    <cfRule type="cellIs" priority="52" operator="greaterThan" aboveAverage="0" equalAverage="0" bottom="0" percent="0" rank="0" text="" dxfId="1804">
      <formula>0.03</formula>
    </cfRule>
    <cfRule type="cellIs" priority="53" operator="lessThan" aboveAverage="0" equalAverage="0" bottom="0" percent="0" rank="0" text="" dxfId="1805">
      <formula>-0.03</formula>
    </cfRule>
  </conditionalFormatting>
  <conditionalFormatting sqref="X35">
    <cfRule type="cellIs" priority="54" operator="greaterThan" aboveAverage="0" equalAverage="0" bottom="0" percent="0" rank="0" text="" dxfId="1806">
      <formula>0.03</formula>
    </cfRule>
    <cfRule type="cellIs" priority="55" operator="lessThan" aboveAverage="0" equalAverage="0" bottom="0" percent="0" rank="0" text="" dxfId="1807">
      <formula>-0.03</formula>
    </cfRule>
  </conditionalFormatting>
  <conditionalFormatting sqref="Y35">
    <cfRule type="cellIs" priority="56" operator="greaterThan" aboveAverage="0" equalAverage="0" bottom="0" percent="0" rank="0" text="" dxfId="1808">
      <formula>0.03</formula>
    </cfRule>
    <cfRule type="cellIs" priority="57" operator="lessThan" aboveAverage="0" equalAverage="0" bottom="0" percent="0" rank="0" text="" dxfId="1809">
      <formula>-0.03</formula>
    </cfRule>
  </conditionalFormatting>
  <conditionalFormatting sqref="W39">
    <cfRule type="cellIs" priority="58" operator="greaterThan" aboveAverage="0" equalAverage="0" bottom="0" percent="0" rank="0" text="" dxfId="1810">
      <formula>0.03</formula>
    </cfRule>
    <cfRule type="cellIs" priority="59" operator="lessThan" aboveAverage="0" equalAverage="0" bottom="0" percent="0" rank="0" text="" dxfId="1811">
      <formula>-0.03</formula>
    </cfRule>
  </conditionalFormatting>
  <conditionalFormatting sqref="X39">
    <cfRule type="cellIs" priority="60" operator="greaterThan" aboveAverage="0" equalAverage="0" bottom="0" percent="0" rank="0" text="" dxfId="1812">
      <formula>0.03</formula>
    </cfRule>
    <cfRule type="cellIs" priority="61" operator="lessThan" aboveAverage="0" equalAverage="0" bottom="0" percent="0" rank="0" text="" dxfId="1813">
      <formula>-0.03</formula>
    </cfRule>
  </conditionalFormatting>
  <conditionalFormatting sqref="Y39">
    <cfRule type="cellIs" priority="62" operator="greaterThan" aboveAverage="0" equalAverage="0" bottom="0" percent="0" rank="0" text="" dxfId="1814">
      <formula>0.03</formula>
    </cfRule>
    <cfRule type="cellIs" priority="63" operator="lessThan" aboveAverage="0" equalAverage="0" bottom="0" percent="0" rank="0" text="" dxfId="1815">
      <formula>-0.03</formula>
    </cfRule>
  </conditionalFormatting>
  <conditionalFormatting sqref="W43">
    <cfRule type="cellIs" priority="64" operator="greaterThan" aboveAverage="0" equalAverage="0" bottom="0" percent="0" rank="0" text="" dxfId="1816">
      <formula>0.03</formula>
    </cfRule>
    <cfRule type="cellIs" priority="65" operator="lessThan" aboveAverage="0" equalAverage="0" bottom="0" percent="0" rank="0" text="" dxfId="1817">
      <formula>-0.03</formula>
    </cfRule>
  </conditionalFormatting>
  <conditionalFormatting sqref="X43">
    <cfRule type="cellIs" priority="66" operator="greaterThan" aboveAverage="0" equalAverage="0" bottom="0" percent="0" rank="0" text="" dxfId="1818">
      <formula>0.03</formula>
    </cfRule>
    <cfRule type="cellIs" priority="67" operator="lessThan" aboveAverage="0" equalAverage="0" bottom="0" percent="0" rank="0" text="" dxfId="1819">
      <formula>-0.03</formula>
    </cfRule>
  </conditionalFormatting>
  <conditionalFormatting sqref="Y43">
    <cfRule type="cellIs" priority="68" operator="greaterThan" aboveAverage="0" equalAverage="0" bottom="0" percent="0" rank="0" text="" dxfId="1820">
      <formula>0.03</formula>
    </cfRule>
    <cfRule type="cellIs" priority="69" operator="lessThan" aboveAverage="0" equalAverage="0" bottom="0" percent="0" rank="0" text="" dxfId="1821">
      <formula>-0.03</formula>
    </cfRule>
  </conditionalFormatting>
  <conditionalFormatting sqref="W47">
    <cfRule type="cellIs" priority="70" operator="greaterThan" aboveAverage="0" equalAverage="0" bottom="0" percent="0" rank="0" text="" dxfId="1822">
      <formula>0.03</formula>
    </cfRule>
    <cfRule type="cellIs" priority="71" operator="lessThan" aboveAverage="0" equalAverage="0" bottom="0" percent="0" rank="0" text="" dxfId="1823">
      <formula>-0.03</formula>
    </cfRule>
  </conditionalFormatting>
  <conditionalFormatting sqref="X47">
    <cfRule type="cellIs" priority="72" operator="greaterThan" aboveAverage="0" equalAverage="0" bottom="0" percent="0" rank="0" text="" dxfId="1824">
      <formula>0.03</formula>
    </cfRule>
    <cfRule type="cellIs" priority="73" operator="lessThan" aboveAverage="0" equalAverage="0" bottom="0" percent="0" rank="0" text="" dxfId="1825">
      <formula>-0.03</formula>
    </cfRule>
  </conditionalFormatting>
  <conditionalFormatting sqref="Y47">
    <cfRule type="cellIs" priority="74" operator="greaterThan" aboveAverage="0" equalAverage="0" bottom="0" percent="0" rank="0" text="" dxfId="1826">
      <formula>0.03</formula>
    </cfRule>
    <cfRule type="cellIs" priority="75" operator="lessThan" aboveAverage="0" equalAverage="0" bottom="0" percent="0" rank="0" text="" dxfId="1827">
      <formula>-0.03</formula>
    </cfRule>
  </conditionalFormatting>
  <conditionalFormatting sqref="W51">
    <cfRule type="cellIs" priority="76" operator="greaterThan" aboveAverage="0" equalAverage="0" bottom="0" percent="0" rank="0" text="" dxfId="1828">
      <formula>0.03</formula>
    </cfRule>
    <cfRule type="cellIs" priority="77" operator="lessThan" aboveAverage="0" equalAverage="0" bottom="0" percent="0" rank="0" text="" dxfId="1829">
      <formula>-0.03</formula>
    </cfRule>
  </conditionalFormatting>
  <conditionalFormatting sqref="X51">
    <cfRule type="cellIs" priority="78" operator="greaterThan" aboveAverage="0" equalAverage="0" bottom="0" percent="0" rank="0" text="" dxfId="1830">
      <formula>0.03</formula>
    </cfRule>
    <cfRule type="cellIs" priority="79" operator="lessThan" aboveAverage="0" equalAverage="0" bottom="0" percent="0" rank="0" text="" dxfId="1831">
      <formula>-0.03</formula>
    </cfRule>
  </conditionalFormatting>
  <conditionalFormatting sqref="Y51">
    <cfRule type="cellIs" priority="80" operator="greaterThan" aboveAverage="0" equalAverage="0" bottom="0" percent="0" rank="0" text="" dxfId="1832">
      <formula>0.03</formula>
    </cfRule>
    <cfRule type="cellIs" priority="81" operator="lessThan" aboveAverage="0" equalAverage="0" bottom="0" percent="0" rank="0" text="" dxfId="1833">
      <formula>-0.03</formula>
    </cfRule>
  </conditionalFormatting>
  <conditionalFormatting sqref="W55">
    <cfRule type="cellIs" priority="82" operator="greaterThan" aboveAverage="0" equalAverage="0" bottom="0" percent="0" rank="0" text="" dxfId="1834">
      <formula>0.03</formula>
    </cfRule>
    <cfRule type="cellIs" priority="83" operator="lessThan" aboveAverage="0" equalAverage="0" bottom="0" percent="0" rank="0" text="" dxfId="1835">
      <formula>-0.03</formula>
    </cfRule>
  </conditionalFormatting>
  <conditionalFormatting sqref="X55">
    <cfRule type="cellIs" priority="84" operator="greaterThan" aboveAverage="0" equalAverage="0" bottom="0" percent="0" rank="0" text="" dxfId="1836">
      <formula>0.03</formula>
    </cfRule>
    <cfRule type="cellIs" priority="85" operator="lessThan" aboveAverage="0" equalAverage="0" bottom="0" percent="0" rank="0" text="" dxfId="1837">
      <formula>-0.03</formula>
    </cfRule>
  </conditionalFormatting>
  <conditionalFormatting sqref="Y55">
    <cfRule type="cellIs" priority="86" operator="greaterThan" aboveAverage="0" equalAverage="0" bottom="0" percent="0" rank="0" text="" dxfId="1838">
      <formula>0.03</formula>
    </cfRule>
    <cfRule type="cellIs" priority="87" operator="lessThan" aboveAverage="0" equalAverage="0" bottom="0" percent="0" rank="0" text="" dxfId="1839">
      <formula>-0.03</formula>
    </cfRule>
  </conditionalFormatting>
  <conditionalFormatting sqref="W59">
    <cfRule type="cellIs" priority="88" operator="greaterThan" aboveAverage="0" equalAverage="0" bottom="0" percent="0" rank="0" text="" dxfId="1840">
      <formula>0.03</formula>
    </cfRule>
    <cfRule type="cellIs" priority="89" operator="lessThan" aboveAverage="0" equalAverage="0" bottom="0" percent="0" rank="0" text="" dxfId="1841">
      <formula>-0.03</formula>
    </cfRule>
  </conditionalFormatting>
  <conditionalFormatting sqref="X59">
    <cfRule type="cellIs" priority="90" operator="greaterThan" aboveAverage="0" equalAverage="0" bottom="0" percent="0" rank="0" text="" dxfId="1842">
      <formula>0.03</formula>
    </cfRule>
    <cfRule type="cellIs" priority="91" operator="lessThan" aboveAverage="0" equalAverage="0" bottom="0" percent="0" rank="0" text="" dxfId="1843">
      <formula>-0.03</formula>
    </cfRule>
  </conditionalFormatting>
  <conditionalFormatting sqref="Y59">
    <cfRule type="cellIs" priority="92" operator="greaterThan" aboveAverage="0" equalAverage="0" bottom="0" percent="0" rank="0" text="" dxfId="1844">
      <formula>0.03</formula>
    </cfRule>
    <cfRule type="cellIs" priority="93" operator="lessThan" aboveAverage="0" equalAverage="0" bottom="0" percent="0" rank="0" text="" dxfId="1845">
      <formula>-0.03</formula>
    </cfRule>
  </conditionalFormatting>
  <conditionalFormatting sqref="W63">
    <cfRule type="cellIs" priority="94" operator="greaterThan" aboveAverage="0" equalAverage="0" bottom="0" percent="0" rank="0" text="" dxfId="1846">
      <formula>0.03</formula>
    </cfRule>
    <cfRule type="cellIs" priority="95" operator="lessThan" aboveAverage="0" equalAverage="0" bottom="0" percent="0" rank="0" text="" dxfId="1847">
      <formula>-0.03</formula>
    </cfRule>
  </conditionalFormatting>
  <conditionalFormatting sqref="X63">
    <cfRule type="cellIs" priority="96" operator="greaterThan" aboveAverage="0" equalAverage="0" bottom="0" percent="0" rank="0" text="" dxfId="1848">
      <formula>0.03</formula>
    </cfRule>
    <cfRule type="cellIs" priority="97" operator="lessThan" aboveAverage="0" equalAverage="0" bottom="0" percent="0" rank="0" text="" dxfId="1849">
      <formula>-0.03</formula>
    </cfRule>
  </conditionalFormatting>
  <conditionalFormatting sqref="Y63">
    <cfRule type="cellIs" priority="98" operator="greaterThan" aboveAverage="0" equalAverage="0" bottom="0" percent="0" rank="0" text="" dxfId="1850">
      <formula>0.03</formula>
    </cfRule>
    <cfRule type="cellIs" priority="99" operator="lessThan" aboveAverage="0" equalAverage="0" bottom="0" percent="0" rank="0" text="" dxfId="1851">
      <formula>-0.03</formula>
    </cfRule>
  </conditionalFormatting>
  <conditionalFormatting sqref="W67">
    <cfRule type="cellIs" priority="100" operator="greaterThan" aboveAverage="0" equalAverage="0" bottom="0" percent="0" rank="0" text="" dxfId="1852">
      <formula>0.03</formula>
    </cfRule>
    <cfRule type="cellIs" priority="101" operator="lessThan" aboveAverage="0" equalAverage="0" bottom="0" percent="0" rank="0" text="" dxfId="1853">
      <formula>-0.03</formula>
    </cfRule>
  </conditionalFormatting>
  <conditionalFormatting sqref="X67">
    <cfRule type="cellIs" priority="102" operator="greaterThan" aboveAverage="0" equalAverage="0" bottom="0" percent="0" rank="0" text="" dxfId="1854">
      <formula>0.03</formula>
    </cfRule>
    <cfRule type="cellIs" priority="103" operator="lessThan" aboveAverage="0" equalAverage="0" bottom="0" percent="0" rank="0" text="" dxfId="1855">
      <formula>-0.03</formula>
    </cfRule>
  </conditionalFormatting>
  <conditionalFormatting sqref="Y67">
    <cfRule type="cellIs" priority="104" operator="greaterThan" aboveAverage="0" equalAverage="0" bottom="0" percent="0" rank="0" text="" dxfId="1856">
      <formula>0.03</formula>
    </cfRule>
    <cfRule type="cellIs" priority="105" operator="lessThan" aboveAverage="0" equalAverage="0" bottom="0" percent="0" rank="0" text="" dxfId="1857">
      <formula>-0.03</formula>
    </cfRule>
  </conditionalFormatting>
  <conditionalFormatting sqref="W71">
    <cfRule type="cellIs" priority="106" operator="greaterThan" aboveAverage="0" equalAverage="0" bottom="0" percent="0" rank="0" text="" dxfId="1858">
      <formula>0.03</formula>
    </cfRule>
    <cfRule type="cellIs" priority="107" operator="lessThan" aboveAverage="0" equalAverage="0" bottom="0" percent="0" rank="0" text="" dxfId="1859">
      <formula>-0.03</formula>
    </cfRule>
  </conditionalFormatting>
  <conditionalFormatting sqref="X71">
    <cfRule type="cellIs" priority="108" operator="greaterThan" aboveAverage="0" equalAverage="0" bottom="0" percent="0" rank="0" text="" dxfId="1860">
      <formula>0.03</formula>
    </cfRule>
    <cfRule type="cellIs" priority="109" operator="lessThan" aboveAverage="0" equalAverage="0" bottom="0" percent="0" rank="0" text="" dxfId="1861">
      <formula>-0.03</formula>
    </cfRule>
  </conditionalFormatting>
  <conditionalFormatting sqref="Y71">
    <cfRule type="cellIs" priority="110" operator="greaterThan" aboveAverage="0" equalAverage="0" bottom="0" percent="0" rank="0" text="" dxfId="1862">
      <formula>0.03</formula>
    </cfRule>
    <cfRule type="cellIs" priority="111" operator="lessThan" aboveAverage="0" equalAverage="0" bottom="0" percent="0" rank="0" text="" dxfId="1863">
      <formula>-0.03</formula>
    </cfRule>
  </conditionalFormatting>
  <conditionalFormatting sqref="W75">
    <cfRule type="cellIs" priority="112" operator="greaterThan" aboveAverage="0" equalAverage="0" bottom="0" percent="0" rank="0" text="" dxfId="1864">
      <formula>0.03</formula>
    </cfRule>
    <cfRule type="cellIs" priority="113" operator="lessThan" aboveAverage="0" equalAverage="0" bottom="0" percent="0" rank="0" text="" dxfId="1865">
      <formula>-0.03</formula>
    </cfRule>
  </conditionalFormatting>
  <conditionalFormatting sqref="X75">
    <cfRule type="cellIs" priority="114" operator="greaterThan" aboveAverage="0" equalAverage="0" bottom="0" percent="0" rank="0" text="" dxfId="1866">
      <formula>0.03</formula>
    </cfRule>
    <cfRule type="cellIs" priority="115" operator="lessThan" aboveAverage="0" equalAverage="0" bottom="0" percent="0" rank="0" text="" dxfId="1867">
      <formula>-0.03</formula>
    </cfRule>
  </conditionalFormatting>
  <conditionalFormatting sqref="Y75">
    <cfRule type="cellIs" priority="116" operator="greaterThan" aboveAverage="0" equalAverage="0" bottom="0" percent="0" rank="0" text="" dxfId="1868">
      <formula>0.03</formula>
    </cfRule>
    <cfRule type="cellIs" priority="117" operator="lessThan" aboveAverage="0" equalAverage="0" bottom="0" percent="0" rank="0" text="" dxfId="1869">
      <formula>-0.03</formula>
    </cfRule>
  </conditionalFormatting>
  <conditionalFormatting sqref="W79">
    <cfRule type="cellIs" priority="118" operator="greaterThan" aboveAverage="0" equalAverage="0" bottom="0" percent="0" rank="0" text="" dxfId="1870">
      <formula>0.03</formula>
    </cfRule>
    <cfRule type="cellIs" priority="119" operator="lessThan" aboveAverage="0" equalAverage="0" bottom="0" percent="0" rank="0" text="" dxfId="1871">
      <formula>-0.03</formula>
    </cfRule>
  </conditionalFormatting>
  <conditionalFormatting sqref="X79">
    <cfRule type="cellIs" priority="120" operator="greaterThan" aboveAverage="0" equalAverage="0" bottom="0" percent="0" rank="0" text="" dxfId="1872">
      <formula>0.03</formula>
    </cfRule>
    <cfRule type="cellIs" priority="121" operator="lessThan" aboveAverage="0" equalAverage="0" bottom="0" percent="0" rank="0" text="" dxfId="1873">
      <formula>-0.03</formula>
    </cfRule>
  </conditionalFormatting>
  <conditionalFormatting sqref="Y79">
    <cfRule type="cellIs" priority="122" operator="greaterThan" aboveAverage="0" equalAverage="0" bottom="0" percent="0" rank="0" text="" dxfId="1874">
      <formula>0.03</formula>
    </cfRule>
    <cfRule type="cellIs" priority="123" operator="lessThan" aboveAverage="0" equalAverage="0" bottom="0" percent="0" rank="0" text="" dxfId="1875">
      <formula>-0.03</formula>
    </cfRule>
  </conditionalFormatting>
  <conditionalFormatting sqref="W99:Y103 W105:Y105">
    <cfRule type="cellIs" priority="124" operator="greaterThan" aboveAverage="0" equalAverage="0" bottom="0" percent="0" rank="0" text="" dxfId="1876">
      <formula>0.03</formula>
    </cfRule>
    <cfRule type="cellIs" priority="125" operator="lessThan" aboveAverage="0" equalAverage="0" bottom="0" percent="0" rank="0" text="" dxfId="1877">
      <formula>-0.03</formula>
    </cfRule>
  </conditionalFormatting>
  <conditionalFormatting sqref="W6:X6">
    <cfRule type="cellIs" priority="126" operator="greaterThan" aboveAverage="0" equalAverage="0" bottom="0" percent="0" rank="0" text="" dxfId="1878">
      <formula>0.03</formula>
    </cfRule>
    <cfRule type="cellIs" priority="127" operator="lessThan" aboveAverage="0" equalAverage="0" bottom="0" percent="0" rank="0" text="" dxfId="1879">
      <formula>-0.03</formula>
    </cfRule>
  </conditionalFormatting>
  <conditionalFormatting sqref="W10:X10">
    <cfRule type="cellIs" priority="128" operator="greaterThan" aboveAverage="0" equalAverage="0" bottom="0" percent="0" rank="0" text="" dxfId="1880">
      <formula>0.03</formula>
    </cfRule>
    <cfRule type="cellIs" priority="129" operator="lessThan" aboveAverage="0" equalAverage="0" bottom="0" percent="0" rank="0" text="" dxfId="1881">
      <formula>-0.03</formula>
    </cfRule>
  </conditionalFormatting>
  <conditionalFormatting sqref="W14:X14">
    <cfRule type="cellIs" priority="130" operator="greaterThan" aboveAverage="0" equalAverage="0" bottom="0" percent="0" rank="0" text="" dxfId="1882">
      <formula>0.03</formula>
    </cfRule>
    <cfRule type="cellIs" priority="131" operator="lessThan" aboveAverage="0" equalAverage="0" bottom="0" percent="0" rank="0" text="" dxfId="1883">
      <formula>-0.03</formula>
    </cfRule>
  </conditionalFormatting>
  <conditionalFormatting sqref="W18:X18">
    <cfRule type="cellIs" priority="132" operator="greaterThan" aboveAverage="0" equalAverage="0" bottom="0" percent="0" rank="0" text="" dxfId="1884">
      <formula>0.03</formula>
    </cfRule>
    <cfRule type="cellIs" priority="133" operator="lessThan" aboveAverage="0" equalAverage="0" bottom="0" percent="0" rank="0" text="" dxfId="1885">
      <formula>-0.03</formula>
    </cfRule>
  </conditionalFormatting>
  <conditionalFormatting sqref="W22:X22">
    <cfRule type="cellIs" priority="134" operator="greaterThan" aboveAverage="0" equalAverage="0" bottom="0" percent="0" rank="0" text="" dxfId="1886">
      <formula>0.03</formula>
    </cfRule>
    <cfRule type="cellIs" priority="135" operator="lessThan" aboveAverage="0" equalAverage="0" bottom="0" percent="0" rank="0" text="" dxfId="1887">
      <formula>-0.03</formula>
    </cfRule>
  </conditionalFormatting>
  <conditionalFormatting sqref="W26:X26">
    <cfRule type="cellIs" priority="136" operator="greaterThan" aboveAverage="0" equalAverage="0" bottom="0" percent="0" rank="0" text="" dxfId="1888">
      <formula>0.03</formula>
    </cfRule>
    <cfRule type="cellIs" priority="137" operator="lessThan" aboveAverage="0" equalAverage="0" bottom="0" percent="0" rank="0" text="" dxfId="1889">
      <formula>-0.03</formula>
    </cfRule>
  </conditionalFormatting>
  <conditionalFormatting sqref="W30:X30">
    <cfRule type="cellIs" priority="138" operator="greaterThan" aboveAverage="0" equalAverage="0" bottom="0" percent="0" rank="0" text="" dxfId="1890">
      <formula>0.03</formula>
    </cfRule>
    <cfRule type="cellIs" priority="139" operator="lessThan" aboveAverage="0" equalAverage="0" bottom="0" percent="0" rank="0" text="" dxfId="1891">
      <formula>-0.03</formula>
    </cfRule>
  </conditionalFormatting>
  <conditionalFormatting sqref="W34:X34">
    <cfRule type="cellIs" priority="140" operator="greaterThan" aboveAverage="0" equalAverage="0" bottom="0" percent="0" rank="0" text="" dxfId="1892">
      <formula>0.03</formula>
    </cfRule>
    <cfRule type="cellIs" priority="141" operator="lessThan" aboveAverage="0" equalAverage="0" bottom="0" percent="0" rank="0" text="" dxfId="1893">
      <formula>-0.03</formula>
    </cfRule>
  </conditionalFormatting>
  <conditionalFormatting sqref="W38:X38">
    <cfRule type="cellIs" priority="142" operator="greaterThan" aboveAverage="0" equalAverage="0" bottom="0" percent="0" rank="0" text="" dxfId="1894">
      <formula>0.03</formula>
    </cfRule>
    <cfRule type="cellIs" priority="143" operator="lessThan" aboveAverage="0" equalAverage="0" bottom="0" percent="0" rank="0" text="" dxfId="1895">
      <formula>-0.03</formula>
    </cfRule>
  </conditionalFormatting>
  <conditionalFormatting sqref="W42:X42">
    <cfRule type="cellIs" priority="144" operator="greaterThan" aboveAverage="0" equalAverage="0" bottom="0" percent="0" rank="0" text="" dxfId="1896">
      <formula>0.03</formula>
    </cfRule>
    <cfRule type="cellIs" priority="145" operator="lessThan" aboveAverage="0" equalAverage="0" bottom="0" percent="0" rank="0" text="" dxfId="1897">
      <formula>-0.03</formula>
    </cfRule>
  </conditionalFormatting>
  <conditionalFormatting sqref="W46:X46">
    <cfRule type="cellIs" priority="146" operator="greaterThan" aboveAverage="0" equalAverage="0" bottom="0" percent="0" rank="0" text="" dxfId="1898">
      <formula>0.03</formula>
    </cfRule>
    <cfRule type="cellIs" priority="147" operator="lessThan" aboveAverage="0" equalAverage="0" bottom="0" percent="0" rank="0" text="" dxfId="1899">
      <formula>-0.03</formula>
    </cfRule>
  </conditionalFormatting>
  <conditionalFormatting sqref="W50:X50">
    <cfRule type="cellIs" priority="148" operator="greaterThan" aboveAverage="0" equalAverage="0" bottom="0" percent="0" rank="0" text="" dxfId="1900">
      <formula>0.03</formula>
    </cfRule>
    <cfRule type="cellIs" priority="149" operator="lessThan" aboveAverage="0" equalAverage="0" bottom="0" percent="0" rank="0" text="" dxfId="1901">
      <formula>-0.03</formula>
    </cfRule>
  </conditionalFormatting>
  <conditionalFormatting sqref="W54:X54">
    <cfRule type="cellIs" priority="150" operator="greaterThan" aboveAverage="0" equalAverage="0" bottom="0" percent="0" rank="0" text="" dxfId="1902">
      <formula>0.03</formula>
    </cfRule>
    <cfRule type="cellIs" priority="151" operator="lessThan" aboveAverage="0" equalAverage="0" bottom="0" percent="0" rank="0" text="" dxfId="1903">
      <formula>-0.03</formula>
    </cfRule>
  </conditionalFormatting>
  <conditionalFormatting sqref="W58:X58">
    <cfRule type="cellIs" priority="152" operator="greaterThan" aboveAverage="0" equalAverage="0" bottom="0" percent="0" rank="0" text="" dxfId="1904">
      <formula>0.03</formula>
    </cfRule>
    <cfRule type="cellIs" priority="153" operator="lessThan" aboveAverage="0" equalAverage="0" bottom="0" percent="0" rank="0" text="" dxfId="1905">
      <formula>-0.03</formula>
    </cfRule>
  </conditionalFormatting>
  <conditionalFormatting sqref="W62:X62">
    <cfRule type="cellIs" priority="154" operator="greaterThan" aboveAverage="0" equalAverage="0" bottom="0" percent="0" rank="0" text="" dxfId="1906">
      <formula>0.03</formula>
    </cfRule>
    <cfRule type="cellIs" priority="155" operator="lessThan" aboveAverage="0" equalAverage="0" bottom="0" percent="0" rank="0" text="" dxfId="1907">
      <formula>-0.03</formula>
    </cfRule>
  </conditionalFormatting>
  <conditionalFormatting sqref="W66:X66">
    <cfRule type="cellIs" priority="156" operator="greaterThan" aboveAverage="0" equalAverage="0" bottom="0" percent="0" rank="0" text="" dxfId="1908">
      <formula>0.03</formula>
    </cfRule>
    <cfRule type="cellIs" priority="157" operator="lessThan" aboveAverage="0" equalAverage="0" bottom="0" percent="0" rank="0" text="" dxfId="1909">
      <formula>-0.03</formula>
    </cfRule>
  </conditionalFormatting>
  <conditionalFormatting sqref="W70:X70">
    <cfRule type="cellIs" priority="158" operator="greaterThan" aboveAverage="0" equalAverage="0" bottom="0" percent="0" rank="0" text="" dxfId="1910">
      <formula>0.03</formula>
    </cfRule>
    <cfRule type="cellIs" priority="159" operator="lessThan" aboveAverage="0" equalAverage="0" bottom="0" percent="0" rank="0" text="" dxfId="1911">
      <formula>-0.03</formula>
    </cfRule>
  </conditionalFormatting>
  <conditionalFormatting sqref="W74:X74">
    <cfRule type="cellIs" priority="160" operator="greaterThan" aboveAverage="0" equalAverage="0" bottom="0" percent="0" rank="0" text="" dxfId="1912">
      <formula>0.03</formula>
    </cfRule>
    <cfRule type="cellIs" priority="161" operator="lessThan" aboveAverage="0" equalAverage="0" bottom="0" percent="0" rank="0" text="" dxfId="1913">
      <formula>-0.03</formula>
    </cfRule>
  </conditionalFormatting>
  <conditionalFormatting sqref="W78:X78">
    <cfRule type="cellIs" priority="162" operator="greaterThan" aboveAverage="0" equalAverage="0" bottom="0" percent="0" rank="0" text="" dxfId="1914">
      <formula>0.03</formula>
    </cfRule>
    <cfRule type="cellIs" priority="163" operator="lessThan" aboveAverage="0" equalAverage="0" bottom="0" percent="0" rank="0" text="" dxfId="1915">
      <formula>-0.03</formula>
    </cfRule>
  </conditionalFormatting>
  <conditionalFormatting sqref="T3">
    <cfRule type="cellIs" priority="164" operator="greaterThan" aboveAverage="0" equalAverage="0" bottom="0" percent="0" rank="0" text="" dxfId="1916">
      <formula>0.03</formula>
    </cfRule>
    <cfRule type="cellIs" priority="165" operator="lessThan" aboveAverage="0" equalAverage="0" bottom="0" percent="0" rank="0" text="" dxfId="1917">
      <formula>-0.03</formula>
    </cfRule>
  </conditionalFormatting>
  <conditionalFormatting sqref="T83:V98">
    <cfRule type="cellIs" priority="166" operator="greaterThan" aboveAverage="0" equalAverage="0" bottom="0" percent="0" rank="0" text="" dxfId="1918">
      <formula>0.03</formula>
    </cfRule>
    <cfRule type="cellIs" priority="167" operator="lessThan" aboveAverage="0" equalAverage="0" bottom="0" percent="0" rank="0" text="" dxfId="1919">
      <formula>-0.03</formula>
    </cfRule>
  </conditionalFormatting>
  <conditionalFormatting sqref="W83">
    <cfRule type="cellIs" priority="168" operator="greaterThan" aboveAverage="0" equalAverage="0" bottom="0" percent="0" rank="0" text="" dxfId="1920">
      <formula>0.03</formula>
    </cfRule>
    <cfRule type="cellIs" priority="169" operator="lessThan" aboveAverage="0" equalAverage="0" bottom="0" percent="0" rank="0" text="" dxfId="1921">
      <formula>-0.03</formula>
    </cfRule>
  </conditionalFormatting>
  <conditionalFormatting sqref="X83">
    <cfRule type="cellIs" priority="170" operator="greaterThan" aboveAverage="0" equalAverage="0" bottom="0" percent="0" rank="0" text="" dxfId="1922">
      <formula>0.03</formula>
    </cfRule>
    <cfRule type="cellIs" priority="171" operator="lessThan" aboveAverage="0" equalAverage="0" bottom="0" percent="0" rank="0" text="" dxfId="1923">
      <formula>-0.03</formula>
    </cfRule>
  </conditionalFormatting>
  <conditionalFormatting sqref="Y83">
    <cfRule type="cellIs" priority="172" operator="greaterThan" aboveAverage="0" equalAverage="0" bottom="0" percent="0" rank="0" text="" dxfId="1924">
      <formula>0.03</formula>
    </cfRule>
    <cfRule type="cellIs" priority="173" operator="lessThan" aboveAverage="0" equalAverage="0" bottom="0" percent="0" rank="0" text="" dxfId="1925">
      <formula>-0.03</formula>
    </cfRule>
  </conditionalFormatting>
  <conditionalFormatting sqref="W87">
    <cfRule type="cellIs" priority="174" operator="greaterThan" aboveAverage="0" equalAverage="0" bottom="0" percent="0" rank="0" text="" dxfId="1926">
      <formula>0.03</formula>
    </cfRule>
    <cfRule type="cellIs" priority="175" operator="lessThan" aboveAverage="0" equalAverage="0" bottom="0" percent="0" rank="0" text="" dxfId="1927">
      <formula>-0.03</formula>
    </cfRule>
  </conditionalFormatting>
  <conditionalFormatting sqref="X87">
    <cfRule type="cellIs" priority="176" operator="greaterThan" aboveAverage="0" equalAverage="0" bottom="0" percent="0" rank="0" text="" dxfId="1928">
      <formula>0.03</formula>
    </cfRule>
    <cfRule type="cellIs" priority="177" operator="lessThan" aboveAverage="0" equalAverage="0" bottom="0" percent="0" rank="0" text="" dxfId="1929">
      <formula>-0.03</formula>
    </cfRule>
  </conditionalFormatting>
  <conditionalFormatting sqref="Y87">
    <cfRule type="cellIs" priority="178" operator="greaterThan" aboveAverage="0" equalAverage="0" bottom="0" percent="0" rank="0" text="" dxfId="1930">
      <formula>0.03</formula>
    </cfRule>
    <cfRule type="cellIs" priority="179" operator="lessThan" aboveAverage="0" equalAverage="0" bottom="0" percent="0" rank="0" text="" dxfId="1931">
      <formula>-0.03</formula>
    </cfRule>
  </conditionalFormatting>
  <conditionalFormatting sqref="W91">
    <cfRule type="cellIs" priority="180" operator="greaterThan" aboveAverage="0" equalAverage="0" bottom="0" percent="0" rank="0" text="" dxfId="1932">
      <formula>0.03</formula>
    </cfRule>
    <cfRule type="cellIs" priority="181" operator="lessThan" aboveAverage="0" equalAverage="0" bottom="0" percent="0" rank="0" text="" dxfId="1933">
      <formula>-0.03</formula>
    </cfRule>
  </conditionalFormatting>
  <conditionalFormatting sqref="X91">
    <cfRule type="cellIs" priority="182" operator="greaterThan" aboveAverage="0" equalAverage="0" bottom="0" percent="0" rank="0" text="" dxfId="1934">
      <formula>0.03</formula>
    </cfRule>
    <cfRule type="cellIs" priority="183" operator="lessThan" aboveAverage="0" equalAverage="0" bottom="0" percent="0" rank="0" text="" dxfId="1935">
      <formula>-0.03</formula>
    </cfRule>
  </conditionalFormatting>
  <conditionalFormatting sqref="Y91">
    <cfRule type="cellIs" priority="184" operator="greaterThan" aboveAverage="0" equalAverage="0" bottom="0" percent="0" rank="0" text="" dxfId="1936">
      <formula>0.03</formula>
    </cfRule>
    <cfRule type="cellIs" priority="185" operator="lessThan" aboveAverage="0" equalAverage="0" bottom="0" percent="0" rank="0" text="" dxfId="1937">
      <formula>-0.03</formula>
    </cfRule>
  </conditionalFormatting>
  <conditionalFormatting sqref="W95">
    <cfRule type="cellIs" priority="186" operator="greaterThan" aboveAverage="0" equalAverage="0" bottom="0" percent="0" rank="0" text="" dxfId="1938">
      <formula>0.03</formula>
    </cfRule>
    <cfRule type="cellIs" priority="187" operator="lessThan" aboveAverage="0" equalAverage="0" bottom="0" percent="0" rank="0" text="" dxfId="1939">
      <formula>-0.03</formula>
    </cfRule>
  </conditionalFormatting>
  <conditionalFormatting sqref="X95">
    <cfRule type="cellIs" priority="188" operator="greaterThan" aboveAverage="0" equalAverage="0" bottom="0" percent="0" rank="0" text="" dxfId="1940">
      <formula>0.03</formula>
    </cfRule>
    <cfRule type="cellIs" priority="189" operator="lessThan" aboveAverage="0" equalAverage="0" bottom="0" percent="0" rank="0" text="" dxfId="1941">
      <formula>-0.03</formula>
    </cfRule>
  </conditionalFormatting>
  <conditionalFormatting sqref="Y95">
    <cfRule type="cellIs" priority="190" operator="greaterThan" aboveAverage="0" equalAverage="0" bottom="0" percent="0" rank="0" text="" dxfId="1942">
      <formula>0.03</formula>
    </cfRule>
    <cfRule type="cellIs" priority="191" operator="lessThan" aboveAverage="0" equalAverage="0" bottom="0" percent="0" rank="0" text="" dxfId="1943">
      <formula>-0.03</formula>
    </cfRule>
  </conditionalFormatting>
  <conditionalFormatting sqref="W86:X86">
    <cfRule type="cellIs" priority="192" operator="greaterThan" aboveAverage="0" equalAverage="0" bottom="0" percent="0" rank="0" text="" dxfId="1944">
      <formula>0.03</formula>
    </cfRule>
    <cfRule type="cellIs" priority="193" operator="lessThan" aboveAverage="0" equalAverage="0" bottom="0" percent="0" rank="0" text="" dxfId="1945">
      <formula>-0.03</formula>
    </cfRule>
  </conditionalFormatting>
  <conditionalFormatting sqref="W90:X90">
    <cfRule type="cellIs" priority="194" operator="greaterThan" aboveAverage="0" equalAverage="0" bottom="0" percent="0" rank="0" text="" dxfId="1946">
      <formula>0.03</formula>
    </cfRule>
    <cfRule type="cellIs" priority="195" operator="lessThan" aboveAverage="0" equalAverage="0" bottom="0" percent="0" rank="0" text="" dxfId="1947">
      <formula>-0.03</formula>
    </cfRule>
  </conditionalFormatting>
  <conditionalFormatting sqref="W94:X94">
    <cfRule type="cellIs" priority="196" operator="greaterThan" aboveAverage="0" equalAverage="0" bottom="0" percent="0" rank="0" text="" dxfId="1948">
      <formula>0.03</formula>
    </cfRule>
    <cfRule type="cellIs" priority="197" operator="lessThan" aboveAverage="0" equalAverage="0" bottom="0" percent="0" rank="0" text="" dxfId="1949">
      <formula>-0.03</formula>
    </cfRule>
  </conditionalFormatting>
  <conditionalFormatting sqref="W98:X98">
    <cfRule type="cellIs" priority="198" operator="greaterThan" aboveAverage="0" equalAverage="0" bottom="0" percent="0" rank="0" text="" dxfId="1950">
      <formula>0.03</formula>
    </cfRule>
    <cfRule type="cellIs" priority="199" operator="lessThan" aboveAverage="0" equalAverage="0" bottom="0" percent="0" rank="0" text="" dxfId="1951">
      <formula>-0.03</formula>
    </cfRule>
  </conditionalFormatting>
  <conditionalFormatting sqref="W104">
    <cfRule type="cellIs" priority="200" operator="greaterThan" aboveAverage="0" equalAverage="0" bottom="0" percent="0" rank="0" text="" dxfId="1952">
      <formula>0.03</formula>
    </cfRule>
    <cfRule type="cellIs" priority="201" operator="lessThan" aboveAverage="0" equalAverage="0" bottom="0" percent="0" rank="0" text="" dxfId="1953">
      <formula>-0.03</formula>
    </cfRule>
  </conditionalFormatting>
  <conditionalFormatting sqref="X104">
    <cfRule type="cellIs" priority="202" operator="greaterThan" aboveAverage="0" equalAverage="0" bottom="0" percent="0" rank="0" text="" dxfId="1954">
      <formula>0.03</formula>
    </cfRule>
    <cfRule type="cellIs" priority="203" operator="lessThan" aboveAverage="0" equalAverage="0" bottom="0" percent="0" rank="0" text="" dxfId="1955">
      <formula>-0.03</formula>
    </cfRule>
  </conditionalFormatting>
  <conditionalFormatting sqref="Y104">
    <cfRule type="cellIs" priority="204" operator="greaterThan" aboveAverage="0" equalAverage="0" bottom="0" percent="0" rank="0" text="" dxfId="1956">
      <formula>0.03</formula>
    </cfRule>
    <cfRule type="cellIs" priority="205" operator="lessThan" aboveAverage="0" equalAverage="0" bottom="0" percent="0" rank="0" text="" dxfId="1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6"/>
      <c r="E3" s="77"/>
      <c r="F3" s="77"/>
      <c r="G3" s="77"/>
      <c r="H3" s="77"/>
      <c r="I3" s="77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78"/>
      <c r="E4" s="79"/>
      <c r="F4" s="79"/>
      <c r="G4" s="79"/>
      <c r="H4" s="79"/>
      <c r="I4" s="79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8"/>
      <c r="E5" s="79"/>
      <c r="F5" s="79"/>
      <c r="G5" s="79"/>
      <c r="H5" s="79"/>
      <c r="I5" s="79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0"/>
      <c r="E6" s="81"/>
      <c r="F6" s="81"/>
      <c r="G6" s="81"/>
      <c r="H6" s="81"/>
      <c r="I6" s="81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6"/>
      <c r="E7" s="77"/>
      <c r="F7" s="77"/>
      <c r="G7" s="77"/>
      <c r="H7" s="77"/>
      <c r="I7" s="77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/>
      <c r="E8" s="79"/>
      <c r="F8" s="79"/>
      <c r="G8" s="79"/>
      <c r="H8" s="79"/>
      <c r="I8" s="79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8"/>
      <c r="E9" s="79"/>
      <c r="F9" s="79"/>
      <c r="G9" s="79"/>
      <c r="H9" s="79"/>
      <c r="I9" s="79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0"/>
      <c r="E10" s="81"/>
      <c r="F10" s="81"/>
      <c r="G10" s="81"/>
      <c r="H10" s="81"/>
      <c r="I10" s="81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70</v>
      </c>
      <c r="C11" s="7" t="n">
        <v>22</v>
      </c>
      <c r="D11" s="76"/>
      <c r="E11" s="77"/>
      <c r="F11" s="77"/>
      <c r="G11" s="77"/>
      <c r="H11" s="77"/>
      <c r="I11" s="77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/>
      <c r="E12" s="79"/>
      <c r="F12" s="79"/>
      <c r="G12" s="79"/>
      <c r="H12" s="79"/>
      <c r="I12" s="79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8"/>
      <c r="E13" s="79"/>
      <c r="F13" s="79"/>
      <c r="G13" s="79"/>
      <c r="H13" s="79"/>
      <c r="I13" s="79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80"/>
      <c r="E14" s="81"/>
      <c r="F14" s="81"/>
      <c r="G14" s="81"/>
      <c r="H14" s="81"/>
      <c r="I14" s="81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8</v>
      </c>
      <c r="C15" s="7" t="n">
        <v>22</v>
      </c>
      <c r="D15" s="76"/>
      <c r="E15" s="77"/>
      <c r="F15" s="77"/>
      <c r="G15" s="77"/>
      <c r="H15" s="77"/>
      <c r="I15" s="77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/>
      <c r="E16" s="79"/>
      <c r="F16" s="79"/>
      <c r="G16" s="79"/>
      <c r="H16" s="79"/>
      <c r="I16" s="79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8"/>
      <c r="E17" s="79"/>
      <c r="F17" s="79"/>
      <c r="G17" s="79"/>
      <c r="H17" s="79"/>
      <c r="I17" s="79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80"/>
      <c r="E18" s="81"/>
      <c r="F18" s="81"/>
      <c r="G18" s="81"/>
      <c r="H18" s="81"/>
      <c r="I18" s="81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74" t="e">
        <f aca="false">GEOMEAN(I3:I38)</f>
        <v>#NUM!</v>
      </c>
      <c r="J113" s="74" t="n">
        <f aca="false">GEOMEAN(J3:J38)</f>
        <v>0</v>
      </c>
      <c r="Q113" s="74" t="e">
        <f aca="false">GEOMEAN(Q3:Q38)</f>
        <v>#NUM!</v>
      </c>
      <c r="R113" s="74" t="n">
        <f aca="false">GEOMEAN(R3:R38)</f>
        <v>0</v>
      </c>
    </row>
    <row r="114" customFormat="false" ht="12" hidden="false" customHeight="false" outlineLevel="0" collapsed="false">
      <c r="B114" s="1" t="s">
        <v>99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8">
      <formula>0.03</formula>
    </cfRule>
    <cfRule type="cellIs" priority="3" operator="lessThan" aboveAverage="0" equalAverage="0" bottom="0" percent="0" rank="0" text="" dxfId="1959">
      <formula>-0.03</formula>
    </cfRule>
  </conditionalFormatting>
  <conditionalFormatting sqref="T3:V70">
    <cfRule type="cellIs" priority="4" operator="greaterThan" aboveAverage="0" equalAverage="0" bottom="0" percent="0" rank="0" text="" dxfId="1960">
      <formula>0.03</formula>
    </cfRule>
    <cfRule type="cellIs" priority="5" operator="lessThan" aboveAverage="0" equalAverage="0" bottom="0" percent="0" rank="0" text="" dxfId="1961">
      <formula>-0.03</formula>
    </cfRule>
  </conditionalFormatting>
  <conditionalFormatting sqref="W3">
    <cfRule type="cellIs" priority="6" operator="greaterThan" aboveAverage="0" equalAverage="0" bottom="0" percent="0" rank="0" text="" dxfId="1962">
      <formula>0.03</formula>
    </cfRule>
    <cfRule type="cellIs" priority="7" operator="lessThan" aboveAverage="0" equalAverage="0" bottom="0" percent="0" rank="0" text="" dxfId="1963">
      <formula>-0.03</formula>
    </cfRule>
  </conditionalFormatting>
  <conditionalFormatting sqref="X3">
    <cfRule type="cellIs" priority="8" operator="greaterThan" aboveAverage="0" equalAverage="0" bottom="0" percent="0" rank="0" text="" dxfId="1964">
      <formula>0.03</formula>
    </cfRule>
    <cfRule type="cellIs" priority="9" operator="lessThan" aboveAverage="0" equalAverage="0" bottom="0" percent="0" rank="0" text="" dxfId="1965">
      <formula>-0.03</formula>
    </cfRule>
  </conditionalFormatting>
  <conditionalFormatting sqref="Y3">
    <cfRule type="cellIs" priority="10" operator="greaterThan" aboveAverage="0" equalAverage="0" bottom="0" percent="0" rank="0" text="" dxfId="1966">
      <formula>0.03</formula>
    </cfRule>
    <cfRule type="cellIs" priority="11" operator="lessThan" aboveAverage="0" equalAverage="0" bottom="0" percent="0" rank="0" text="" dxfId="1967">
      <formula>-0.03</formula>
    </cfRule>
  </conditionalFormatting>
  <conditionalFormatting sqref="W7">
    <cfRule type="cellIs" priority="12" operator="greaterThan" aboveAverage="0" equalAverage="0" bottom="0" percent="0" rank="0" text="" dxfId="1968">
      <formula>0.03</formula>
    </cfRule>
    <cfRule type="cellIs" priority="13" operator="lessThan" aboveAverage="0" equalAverage="0" bottom="0" percent="0" rank="0" text="" dxfId="1969">
      <formula>-0.03</formula>
    </cfRule>
  </conditionalFormatting>
  <conditionalFormatting sqref="X7">
    <cfRule type="cellIs" priority="14" operator="greaterThan" aboveAverage="0" equalAverage="0" bottom="0" percent="0" rank="0" text="" dxfId="1970">
      <formula>0.03</formula>
    </cfRule>
    <cfRule type="cellIs" priority="15" operator="lessThan" aboveAverage="0" equalAverage="0" bottom="0" percent="0" rank="0" text="" dxfId="1971">
      <formula>-0.03</formula>
    </cfRule>
  </conditionalFormatting>
  <conditionalFormatting sqref="Y7">
    <cfRule type="cellIs" priority="16" operator="greaterThan" aboveAverage="0" equalAverage="0" bottom="0" percent="0" rank="0" text="" dxfId="1972">
      <formula>0.03</formula>
    </cfRule>
    <cfRule type="cellIs" priority="17" operator="lessThan" aboveAverage="0" equalAverage="0" bottom="0" percent="0" rank="0" text="" dxfId="1973">
      <formula>-0.03</formula>
    </cfRule>
  </conditionalFormatting>
  <conditionalFormatting sqref="W11">
    <cfRule type="cellIs" priority="18" operator="greaterThan" aboveAverage="0" equalAverage="0" bottom="0" percent="0" rank="0" text="" dxfId="1974">
      <formula>0.03</formula>
    </cfRule>
    <cfRule type="cellIs" priority="19" operator="lessThan" aboveAverage="0" equalAverage="0" bottom="0" percent="0" rank="0" text="" dxfId="1975">
      <formula>-0.03</formula>
    </cfRule>
  </conditionalFormatting>
  <conditionalFormatting sqref="X11">
    <cfRule type="cellIs" priority="20" operator="greaterThan" aboveAverage="0" equalAverage="0" bottom="0" percent="0" rank="0" text="" dxfId="1976">
      <formula>0.03</formula>
    </cfRule>
    <cfRule type="cellIs" priority="21" operator="lessThan" aboveAverage="0" equalAverage="0" bottom="0" percent="0" rank="0" text="" dxfId="1977">
      <formula>-0.03</formula>
    </cfRule>
  </conditionalFormatting>
  <conditionalFormatting sqref="Y11">
    <cfRule type="cellIs" priority="22" operator="greaterThan" aboveAverage="0" equalAverage="0" bottom="0" percent="0" rank="0" text="" dxfId="1978">
      <formula>0.03</formula>
    </cfRule>
    <cfRule type="cellIs" priority="23" operator="lessThan" aboveAverage="0" equalAverage="0" bottom="0" percent="0" rank="0" text="" dxfId="1979">
      <formula>-0.03</formula>
    </cfRule>
  </conditionalFormatting>
  <conditionalFormatting sqref="W15">
    <cfRule type="cellIs" priority="24" operator="greaterThan" aboveAverage="0" equalAverage="0" bottom="0" percent="0" rank="0" text="" dxfId="1980">
      <formula>0.03</formula>
    </cfRule>
    <cfRule type="cellIs" priority="25" operator="lessThan" aboveAverage="0" equalAverage="0" bottom="0" percent="0" rank="0" text="" dxfId="1981">
      <formula>-0.03</formula>
    </cfRule>
  </conditionalFormatting>
  <conditionalFormatting sqref="X15">
    <cfRule type="cellIs" priority="26" operator="greaterThan" aboveAverage="0" equalAverage="0" bottom="0" percent="0" rank="0" text="" dxfId="1982">
      <formula>0.03</formula>
    </cfRule>
    <cfRule type="cellIs" priority="27" operator="lessThan" aboveAverage="0" equalAverage="0" bottom="0" percent="0" rank="0" text="" dxfId="1983">
      <formula>-0.03</formula>
    </cfRule>
  </conditionalFormatting>
  <conditionalFormatting sqref="Y15">
    <cfRule type="cellIs" priority="28" operator="greaterThan" aboveAverage="0" equalAverage="0" bottom="0" percent="0" rank="0" text="" dxfId="1984">
      <formula>0.03</formula>
    </cfRule>
    <cfRule type="cellIs" priority="29" operator="lessThan" aboveAverage="0" equalAverage="0" bottom="0" percent="0" rank="0" text="" dxfId="1985">
      <formula>-0.03</formula>
    </cfRule>
  </conditionalFormatting>
  <conditionalFormatting sqref="W19">
    <cfRule type="cellIs" priority="30" operator="greaterThan" aboveAverage="0" equalAverage="0" bottom="0" percent="0" rank="0" text="" dxfId="1986">
      <formula>0.03</formula>
    </cfRule>
    <cfRule type="cellIs" priority="31" operator="lessThan" aboveAverage="0" equalAverage="0" bottom="0" percent="0" rank="0" text="" dxfId="1987">
      <formula>-0.03</formula>
    </cfRule>
  </conditionalFormatting>
  <conditionalFormatting sqref="X19">
    <cfRule type="cellIs" priority="32" operator="greaterThan" aboveAverage="0" equalAverage="0" bottom="0" percent="0" rank="0" text="" dxfId="1988">
      <formula>0.03</formula>
    </cfRule>
    <cfRule type="cellIs" priority="33" operator="lessThan" aboveAverage="0" equalAverage="0" bottom="0" percent="0" rank="0" text="" dxfId="1989">
      <formula>-0.03</formula>
    </cfRule>
  </conditionalFormatting>
  <conditionalFormatting sqref="Y19">
    <cfRule type="cellIs" priority="34" operator="greaterThan" aboveAverage="0" equalAverage="0" bottom="0" percent="0" rank="0" text="" dxfId="1990">
      <formula>0.03</formula>
    </cfRule>
    <cfRule type="cellIs" priority="35" operator="lessThan" aboveAverage="0" equalAverage="0" bottom="0" percent="0" rank="0" text="" dxfId="1991">
      <formula>-0.03</formula>
    </cfRule>
  </conditionalFormatting>
  <conditionalFormatting sqref="W23">
    <cfRule type="cellIs" priority="36" operator="greaterThan" aboveAverage="0" equalAverage="0" bottom="0" percent="0" rank="0" text="" dxfId="1992">
      <formula>0.03</formula>
    </cfRule>
    <cfRule type="cellIs" priority="37" operator="lessThan" aboveAverage="0" equalAverage="0" bottom="0" percent="0" rank="0" text="" dxfId="1993">
      <formula>-0.03</formula>
    </cfRule>
  </conditionalFormatting>
  <conditionalFormatting sqref="X23">
    <cfRule type="cellIs" priority="38" operator="greaterThan" aboveAverage="0" equalAverage="0" bottom="0" percent="0" rank="0" text="" dxfId="1994">
      <formula>0.03</formula>
    </cfRule>
    <cfRule type="cellIs" priority="39" operator="lessThan" aboveAverage="0" equalAverage="0" bottom="0" percent="0" rank="0" text="" dxfId="1995">
      <formula>-0.03</formula>
    </cfRule>
  </conditionalFormatting>
  <conditionalFormatting sqref="Y23">
    <cfRule type="cellIs" priority="40" operator="greaterThan" aboveAverage="0" equalAverage="0" bottom="0" percent="0" rank="0" text="" dxfId="1996">
      <formula>0.03</formula>
    </cfRule>
    <cfRule type="cellIs" priority="41" operator="lessThan" aboveAverage="0" equalAverage="0" bottom="0" percent="0" rank="0" text="" dxfId="1997">
      <formula>-0.03</formula>
    </cfRule>
  </conditionalFormatting>
  <conditionalFormatting sqref="W27">
    <cfRule type="cellIs" priority="42" operator="greaterThan" aboveAverage="0" equalAverage="0" bottom="0" percent="0" rank="0" text="" dxfId="1998">
      <formula>0.03</formula>
    </cfRule>
    <cfRule type="cellIs" priority="43" operator="lessThan" aboveAverage="0" equalAverage="0" bottom="0" percent="0" rank="0" text="" dxfId="1999">
      <formula>-0.03</formula>
    </cfRule>
  </conditionalFormatting>
  <conditionalFormatting sqref="X27">
    <cfRule type="cellIs" priority="44" operator="greaterThan" aboveAverage="0" equalAverage="0" bottom="0" percent="0" rank="0" text="" dxfId="2000">
      <formula>0.03</formula>
    </cfRule>
    <cfRule type="cellIs" priority="45" operator="lessThan" aboveAverage="0" equalAverage="0" bottom="0" percent="0" rank="0" text="" dxfId="2001">
      <formula>-0.03</formula>
    </cfRule>
  </conditionalFormatting>
  <conditionalFormatting sqref="Y27">
    <cfRule type="cellIs" priority="46" operator="greaterThan" aboveAverage="0" equalAverage="0" bottom="0" percent="0" rank="0" text="" dxfId="2002">
      <formula>0.03</formula>
    </cfRule>
    <cfRule type="cellIs" priority="47" operator="lessThan" aboveAverage="0" equalAverage="0" bottom="0" percent="0" rank="0" text="" dxfId="2003">
      <formula>-0.03</formula>
    </cfRule>
  </conditionalFormatting>
  <conditionalFormatting sqref="W31">
    <cfRule type="cellIs" priority="48" operator="greaterThan" aboveAverage="0" equalAverage="0" bottom="0" percent="0" rank="0" text="" dxfId="2004">
      <formula>0.03</formula>
    </cfRule>
    <cfRule type="cellIs" priority="49" operator="lessThan" aboveAverage="0" equalAverage="0" bottom="0" percent="0" rank="0" text="" dxfId="2005">
      <formula>-0.03</formula>
    </cfRule>
  </conditionalFormatting>
  <conditionalFormatting sqref="X31">
    <cfRule type="cellIs" priority="50" operator="greaterThan" aboveAverage="0" equalAverage="0" bottom="0" percent="0" rank="0" text="" dxfId="2006">
      <formula>0.03</formula>
    </cfRule>
    <cfRule type="cellIs" priority="51" operator="lessThan" aboveAverage="0" equalAverage="0" bottom="0" percent="0" rank="0" text="" dxfId="2007">
      <formula>-0.03</formula>
    </cfRule>
  </conditionalFormatting>
  <conditionalFormatting sqref="Y31">
    <cfRule type="cellIs" priority="52" operator="greaterThan" aboveAverage="0" equalAverage="0" bottom="0" percent="0" rank="0" text="" dxfId="2008">
      <formula>0.03</formula>
    </cfRule>
    <cfRule type="cellIs" priority="53" operator="lessThan" aboveAverage="0" equalAverage="0" bottom="0" percent="0" rank="0" text="" dxfId="2009">
      <formula>-0.03</formula>
    </cfRule>
  </conditionalFormatting>
  <conditionalFormatting sqref="W35">
    <cfRule type="cellIs" priority="54" operator="greaterThan" aboveAverage="0" equalAverage="0" bottom="0" percent="0" rank="0" text="" dxfId="2010">
      <formula>0.03</formula>
    </cfRule>
    <cfRule type="cellIs" priority="55" operator="lessThan" aboveAverage="0" equalAverage="0" bottom="0" percent="0" rank="0" text="" dxfId="2011">
      <formula>-0.03</formula>
    </cfRule>
  </conditionalFormatting>
  <conditionalFormatting sqref="X35">
    <cfRule type="cellIs" priority="56" operator="greaterThan" aboveAverage="0" equalAverage="0" bottom="0" percent="0" rank="0" text="" dxfId="2012">
      <formula>0.03</formula>
    </cfRule>
    <cfRule type="cellIs" priority="57" operator="lessThan" aboveAverage="0" equalAverage="0" bottom="0" percent="0" rank="0" text="" dxfId="2013">
      <formula>-0.03</formula>
    </cfRule>
  </conditionalFormatting>
  <conditionalFormatting sqref="Y35">
    <cfRule type="cellIs" priority="58" operator="greaterThan" aboveAverage="0" equalAverage="0" bottom="0" percent="0" rank="0" text="" dxfId="2014">
      <formula>0.03</formula>
    </cfRule>
    <cfRule type="cellIs" priority="59" operator="lessThan" aboveAverage="0" equalAverage="0" bottom="0" percent="0" rank="0" text="" dxfId="2015">
      <formula>-0.03</formula>
    </cfRule>
  </conditionalFormatting>
  <conditionalFormatting sqref="W39">
    <cfRule type="cellIs" priority="60" operator="greaterThan" aboveAverage="0" equalAverage="0" bottom="0" percent="0" rank="0" text="" dxfId="2016">
      <formula>0.03</formula>
    </cfRule>
    <cfRule type="cellIs" priority="61" operator="lessThan" aboveAverage="0" equalAverage="0" bottom="0" percent="0" rank="0" text="" dxfId="2017">
      <formula>-0.03</formula>
    </cfRule>
  </conditionalFormatting>
  <conditionalFormatting sqref="X39">
    <cfRule type="cellIs" priority="62" operator="greaterThan" aboveAverage="0" equalAverage="0" bottom="0" percent="0" rank="0" text="" dxfId="2018">
      <formula>0.03</formula>
    </cfRule>
    <cfRule type="cellIs" priority="63" operator="lessThan" aboveAverage="0" equalAverage="0" bottom="0" percent="0" rank="0" text="" dxfId="2019">
      <formula>-0.03</formula>
    </cfRule>
  </conditionalFormatting>
  <conditionalFormatting sqref="Y39">
    <cfRule type="cellIs" priority="64" operator="greaterThan" aboveAverage="0" equalAverage="0" bottom="0" percent="0" rank="0" text="" dxfId="2020">
      <formula>0.03</formula>
    </cfRule>
    <cfRule type="cellIs" priority="65" operator="lessThan" aboveAverage="0" equalAverage="0" bottom="0" percent="0" rank="0" text="" dxfId="2021">
      <formula>-0.03</formula>
    </cfRule>
  </conditionalFormatting>
  <conditionalFormatting sqref="W43">
    <cfRule type="cellIs" priority="66" operator="greaterThan" aboveAverage="0" equalAverage="0" bottom="0" percent="0" rank="0" text="" dxfId="2022">
      <formula>0.03</formula>
    </cfRule>
    <cfRule type="cellIs" priority="67" operator="lessThan" aboveAverage="0" equalAverage="0" bottom="0" percent="0" rank="0" text="" dxfId="2023">
      <formula>-0.03</formula>
    </cfRule>
  </conditionalFormatting>
  <conditionalFormatting sqref="X43">
    <cfRule type="cellIs" priority="68" operator="greaterThan" aboveAverage="0" equalAverage="0" bottom="0" percent="0" rank="0" text="" dxfId="2024">
      <formula>0.03</formula>
    </cfRule>
    <cfRule type="cellIs" priority="69" operator="lessThan" aboveAverage="0" equalAverage="0" bottom="0" percent="0" rank="0" text="" dxfId="2025">
      <formula>-0.03</formula>
    </cfRule>
  </conditionalFormatting>
  <conditionalFormatting sqref="Y43">
    <cfRule type="cellIs" priority="70" operator="greaterThan" aboveAverage="0" equalAverage="0" bottom="0" percent="0" rank="0" text="" dxfId="2026">
      <formula>0.03</formula>
    </cfRule>
    <cfRule type="cellIs" priority="71" operator="lessThan" aboveAverage="0" equalAverage="0" bottom="0" percent="0" rank="0" text="" dxfId="2027">
      <formula>-0.03</formula>
    </cfRule>
  </conditionalFormatting>
  <conditionalFormatting sqref="W47">
    <cfRule type="cellIs" priority="72" operator="greaterThan" aboveAverage="0" equalAverage="0" bottom="0" percent="0" rank="0" text="" dxfId="2028">
      <formula>0.03</formula>
    </cfRule>
    <cfRule type="cellIs" priority="73" operator="lessThan" aboveAverage="0" equalAverage="0" bottom="0" percent="0" rank="0" text="" dxfId="2029">
      <formula>-0.03</formula>
    </cfRule>
  </conditionalFormatting>
  <conditionalFormatting sqref="X47">
    <cfRule type="cellIs" priority="74" operator="greaterThan" aboveAverage="0" equalAverage="0" bottom="0" percent="0" rank="0" text="" dxfId="2030">
      <formula>0.03</formula>
    </cfRule>
    <cfRule type="cellIs" priority="75" operator="lessThan" aboveAverage="0" equalAverage="0" bottom="0" percent="0" rank="0" text="" dxfId="2031">
      <formula>-0.03</formula>
    </cfRule>
  </conditionalFormatting>
  <conditionalFormatting sqref="Y47">
    <cfRule type="cellIs" priority="76" operator="greaterThan" aboveAverage="0" equalAverage="0" bottom="0" percent="0" rank="0" text="" dxfId="2032">
      <formula>0.03</formula>
    </cfRule>
    <cfRule type="cellIs" priority="77" operator="lessThan" aboveAverage="0" equalAverage="0" bottom="0" percent="0" rank="0" text="" dxfId="2033">
      <formula>-0.03</formula>
    </cfRule>
  </conditionalFormatting>
  <conditionalFormatting sqref="W51">
    <cfRule type="cellIs" priority="78" operator="greaterThan" aboveAverage="0" equalAverage="0" bottom="0" percent="0" rank="0" text="" dxfId="2034">
      <formula>0.03</formula>
    </cfRule>
    <cfRule type="cellIs" priority="79" operator="lessThan" aboveAverage="0" equalAverage="0" bottom="0" percent="0" rank="0" text="" dxfId="2035">
      <formula>-0.03</formula>
    </cfRule>
  </conditionalFormatting>
  <conditionalFormatting sqref="X51">
    <cfRule type="cellIs" priority="80" operator="greaterThan" aboveAverage="0" equalAverage="0" bottom="0" percent="0" rank="0" text="" dxfId="2036">
      <formula>0.03</formula>
    </cfRule>
    <cfRule type="cellIs" priority="81" operator="lessThan" aboveAverage="0" equalAverage="0" bottom="0" percent="0" rank="0" text="" dxfId="2037">
      <formula>-0.03</formula>
    </cfRule>
  </conditionalFormatting>
  <conditionalFormatting sqref="Y51">
    <cfRule type="cellIs" priority="82" operator="greaterThan" aboveAverage="0" equalAverage="0" bottom="0" percent="0" rank="0" text="" dxfId="2038">
      <formula>0.03</formula>
    </cfRule>
    <cfRule type="cellIs" priority="83" operator="lessThan" aboveAverage="0" equalAverage="0" bottom="0" percent="0" rank="0" text="" dxfId="2039">
      <formula>-0.03</formula>
    </cfRule>
  </conditionalFormatting>
  <conditionalFormatting sqref="W55">
    <cfRule type="cellIs" priority="84" operator="greaterThan" aboveAverage="0" equalAverage="0" bottom="0" percent="0" rank="0" text="" dxfId="2040">
      <formula>0.03</formula>
    </cfRule>
    <cfRule type="cellIs" priority="85" operator="lessThan" aboveAverage="0" equalAverage="0" bottom="0" percent="0" rank="0" text="" dxfId="2041">
      <formula>-0.03</formula>
    </cfRule>
  </conditionalFormatting>
  <conditionalFormatting sqref="X55">
    <cfRule type="cellIs" priority="86" operator="greaterThan" aboveAverage="0" equalAverage="0" bottom="0" percent="0" rank="0" text="" dxfId="2042">
      <formula>0.03</formula>
    </cfRule>
    <cfRule type="cellIs" priority="87" operator="lessThan" aboveAverage="0" equalAverage="0" bottom="0" percent="0" rank="0" text="" dxfId="2043">
      <formula>-0.03</formula>
    </cfRule>
  </conditionalFormatting>
  <conditionalFormatting sqref="Y55">
    <cfRule type="cellIs" priority="88" operator="greaterThan" aboveAverage="0" equalAverage="0" bottom="0" percent="0" rank="0" text="" dxfId="2044">
      <formula>0.03</formula>
    </cfRule>
    <cfRule type="cellIs" priority="89" operator="lessThan" aboveAverage="0" equalAverage="0" bottom="0" percent="0" rank="0" text="" dxfId="2045">
      <formula>-0.03</formula>
    </cfRule>
  </conditionalFormatting>
  <conditionalFormatting sqref="W59">
    <cfRule type="cellIs" priority="90" operator="greaterThan" aboveAverage="0" equalAverage="0" bottom="0" percent="0" rank="0" text="" dxfId="2046">
      <formula>0.03</formula>
    </cfRule>
    <cfRule type="cellIs" priority="91" operator="lessThan" aboveAverage="0" equalAverage="0" bottom="0" percent="0" rank="0" text="" dxfId="2047">
      <formula>-0.03</formula>
    </cfRule>
  </conditionalFormatting>
  <conditionalFormatting sqref="X59">
    <cfRule type="cellIs" priority="92" operator="greaterThan" aboveAverage="0" equalAverage="0" bottom="0" percent="0" rank="0" text="" dxfId="2048">
      <formula>0.03</formula>
    </cfRule>
    <cfRule type="cellIs" priority="93" operator="lessThan" aboveAverage="0" equalAverage="0" bottom="0" percent="0" rank="0" text="" dxfId="2049">
      <formula>-0.03</formula>
    </cfRule>
  </conditionalFormatting>
  <conditionalFormatting sqref="Y59">
    <cfRule type="cellIs" priority="94" operator="greaterThan" aboveAverage="0" equalAverage="0" bottom="0" percent="0" rank="0" text="" dxfId="2050">
      <formula>0.03</formula>
    </cfRule>
    <cfRule type="cellIs" priority="95" operator="lessThan" aboveAverage="0" equalAverage="0" bottom="0" percent="0" rank="0" text="" dxfId="2051">
      <formula>-0.03</formula>
    </cfRule>
  </conditionalFormatting>
  <conditionalFormatting sqref="W63">
    <cfRule type="cellIs" priority="96" operator="greaterThan" aboveAverage="0" equalAverage="0" bottom="0" percent="0" rank="0" text="" dxfId="2052">
      <formula>0.03</formula>
    </cfRule>
    <cfRule type="cellIs" priority="97" operator="lessThan" aboveAverage="0" equalAverage="0" bottom="0" percent="0" rank="0" text="" dxfId="2053">
      <formula>-0.03</formula>
    </cfRule>
  </conditionalFormatting>
  <conditionalFormatting sqref="X63">
    <cfRule type="cellIs" priority="98" operator="greaterThan" aboveAverage="0" equalAverage="0" bottom="0" percent="0" rank="0" text="" dxfId="2054">
      <formula>0.03</formula>
    </cfRule>
    <cfRule type="cellIs" priority="99" operator="lessThan" aboveAverage="0" equalAverage="0" bottom="0" percent="0" rank="0" text="" dxfId="2055">
      <formula>-0.03</formula>
    </cfRule>
  </conditionalFormatting>
  <conditionalFormatting sqref="Y63">
    <cfRule type="cellIs" priority="100" operator="greaterThan" aboveAverage="0" equalAverage="0" bottom="0" percent="0" rank="0" text="" dxfId="2056">
      <formula>0.03</formula>
    </cfRule>
    <cfRule type="cellIs" priority="101" operator="lessThan" aboveAverage="0" equalAverage="0" bottom="0" percent="0" rank="0" text="" dxfId="2057">
      <formula>-0.03</formula>
    </cfRule>
  </conditionalFormatting>
  <conditionalFormatting sqref="W67">
    <cfRule type="cellIs" priority="102" operator="greaterThan" aboveAverage="0" equalAverage="0" bottom="0" percent="0" rank="0" text="" dxfId="2058">
      <formula>0.03</formula>
    </cfRule>
    <cfRule type="cellIs" priority="103" operator="lessThan" aboveAverage="0" equalAverage="0" bottom="0" percent="0" rank="0" text="" dxfId="2059">
      <formula>-0.03</formula>
    </cfRule>
  </conditionalFormatting>
  <conditionalFormatting sqref="X67">
    <cfRule type="cellIs" priority="104" operator="greaterThan" aboveAverage="0" equalAverage="0" bottom="0" percent="0" rank="0" text="" dxfId="2060">
      <formula>0.03</formula>
    </cfRule>
    <cfRule type="cellIs" priority="105" operator="lessThan" aboveAverage="0" equalAverage="0" bottom="0" percent="0" rank="0" text="" dxfId="2061">
      <formula>-0.03</formula>
    </cfRule>
  </conditionalFormatting>
  <conditionalFormatting sqref="Y67">
    <cfRule type="cellIs" priority="106" operator="greaterThan" aboveAverage="0" equalAverage="0" bottom="0" percent="0" rank="0" text="" dxfId="2062">
      <formula>0.03</formula>
    </cfRule>
    <cfRule type="cellIs" priority="107" operator="lessThan" aboveAverage="0" equalAverage="0" bottom="0" percent="0" rank="0" text="" dxfId="2063">
      <formula>-0.03</formula>
    </cfRule>
  </conditionalFormatting>
  <conditionalFormatting sqref="W6:X6">
    <cfRule type="cellIs" priority="108" operator="greaterThan" aboveAverage="0" equalAverage="0" bottom="0" percent="0" rank="0" text="" dxfId="2064">
      <formula>0.03</formula>
    </cfRule>
    <cfRule type="cellIs" priority="109" operator="lessThan" aboveAverage="0" equalAverage="0" bottom="0" percent="0" rank="0" text="" dxfId="2065">
      <formula>-0.03</formula>
    </cfRule>
  </conditionalFormatting>
  <conditionalFormatting sqref="W10:X10">
    <cfRule type="cellIs" priority="110" operator="greaterThan" aboveAverage="0" equalAverage="0" bottom="0" percent="0" rank="0" text="" dxfId="2066">
      <formula>0.03</formula>
    </cfRule>
    <cfRule type="cellIs" priority="111" operator="lessThan" aboveAverage="0" equalAverage="0" bottom="0" percent="0" rank="0" text="" dxfId="2067">
      <formula>-0.03</formula>
    </cfRule>
  </conditionalFormatting>
  <conditionalFormatting sqref="W14:X14">
    <cfRule type="cellIs" priority="112" operator="greaterThan" aboveAverage="0" equalAverage="0" bottom="0" percent="0" rank="0" text="" dxfId="2068">
      <formula>0.03</formula>
    </cfRule>
    <cfRule type="cellIs" priority="113" operator="lessThan" aboveAverage="0" equalAverage="0" bottom="0" percent="0" rank="0" text="" dxfId="2069">
      <formula>-0.03</formula>
    </cfRule>
  </conditionalFormatting>
  <conditionalFormatting sqref="W18:X18">
    <cfRule type="cellIs" priority="114" operator="greaterThan" aboveAverage="0" equalAverage="0" bottom="0" percent="0" rank="0" text="" dxfId="2070">
      <formula>0.03</formula>
    </cfRule>
    <cfRule type="cellIs" priority="115" operator="lessThan" aboveAverage="0" equalAverage="0" bottom="0" percent="0" rank="0" text="" dxfId="2071">
      <formula>-0.03</formula>
    </cfRule>
  </conditionalFormatting>
  <conditionalFormatting sqref="W22:X22">
    <cfRule type="cellIs" priority="116" operator="greaterThan" aboveAverage="0" equalAverage="0" bottom="0" percent="0" rank="0" text="" dxfId="2072">
      <formula>0.03</formula>
    </cfRule>
    <cfRule type="cellIs" priority="117" operator="lessThan" aboveAverage="0" equalAverage="0" bottom="0" percent="0" rank="0" text="" dxfId="2073">
      <formula>-0.03</formula>
    </cfRule>
  </conditionalFormatting>
  <conditionalFormatting sqref="W26:X26">
    <cfRule type="cellIs" priority="118" operator="greaterThan" aboveAverage="0" equalAverage="0" bottom="0" percent="0" rank="0" text="" dxfId="2074">
      <formula>0.03</formula>
    </cfRule>
    <cfRule type="cellIs" priority="119" operator="lessThan" aboveAverage="0" equalAverage="0" bottom="0" percent="0" rank="0" text="" dxfId="2075">
      <formula>-0.03</formula>
    </cfRule>
  </conditionalFormatting>
  <conditionalFormatting sqref="W30:X30">
    <cfRule type="cellIs" priority="120" operator="greaterThan" aboveAverage="0" equalAverage="0" bottom="0" percent="0" rank="0" text="" dxfId="2076">
      <formula>0.03</formula>
    </cfRule>
    <cfRule type="cellIs" priority="121" operator="lessThan" aboveAverage="0" equalAverage="0" bottom="0" percent="0" rank="0" text="" dxfId="2077">
      <formula>-0.03</formula>
    </cfRule>
  </conditionalFormatting>
  <conditionalFormatting sqref="W34:X34">
    <cfRule type="cellIs" priority="122" operator="greaterThan" aboveAverage="0" equalAverage="0" bottom="0" percent="0" rank="0" text="" dxfId="2078">
      <formula>0.03</formula>
    </cfRule>
    <cfRule type="cellIs" priority="123" operator="lessThan" aboveAverage="0" equalAverage="0" bottom="0" percent="0" rank="0" text="" dxfId="2079">
      <formula>-0.03</formula>
    </cfRule>
  </conditionalFormatting>
  <conditionalFormatting sqref="W38:X38">
    <cfRule type="cellIs" priority="124" operator="greaterThan" aboveAverage="0" equalAverage="0" bottom="0" percent="0" rank="0" text="" dxfId="2080">
      <formula>0.03</formula>
    </cfRule>
    <cfRule type="cellIs" priority="125" operator="lessThan" aboveAverage="0" equalAverage="0" bottom="0" percent="0" rank="0" text="" dxfId="2081">
      <formula>-0.03</formula>
    </cfRule>
  </conditionalFormatting>
  <conditionalFormatting sqref="W42:X42">
    <cfRule type="cellIs" priority="126" operator="greaterThan" aboveAverage="0" equalAverage="0" bottom="0" percent="0" rank="0" text="" dxfId="2082">
      <formula>0.03</formula>
    </cfRule>
    <cfRule type="cellIs" priority="127" operator="lessThan" aboveAverage="0" equalAverage="0" bottom="0" percent="0" rank="0" text="" dxfId="2083">
      <formula>-0.03</formula>
    </cfRule>
  </conditionalFormatting>
  <conditionalFormatting sqref="W46:X46">
    <cfRule type="cellIs" priority="128" operator="greaterThan" aboveAverage="0" equalAverage="0" bottom="0" percent="0" rank="0" text="" dxfId="2084">
      <formula>0.03</formula>
    </cfRule>
    <cfRule type="cellIs" priority="129" operator="lessThan" aboveAverage="0" equalAverage="0" bottom="0" percent="0" rank="0" text="" dxfId="2085">
      <formula>-0.03</formula>
    </cfRule>
  </conditionalFormatting>
  <conditionalFormatting sqref="W50:X50">
    <cfRule type="cellIs" priority="130" operator="greaterThan" aboveAverage="0" equalAverage="0" bottom="0" percent="0" rank="0" text="" dxfId="2086">
      <formula>0.03</formula>
    </cfRule>
    <cfRule type="cellIs" priority="131" operator="lessThan" aboveAverage="0" equalAverage="0" bottom="0" percent="0" rank="0" text="" dxfId="2087">
      <formula>-0.03</formula>
    </cfRule>
  </conditionalFormatting>
  <conditionalFormatting sqref="W54:X54">
    <cfRule type="cellIs" priority="132" operator="greaterThan" aboveAverage="0" equalAverage="0" bottom="0" percent="0" rank="0" text="" dxfId="2088">
      <formula>0.03</formula>
    </cfRule>
    <cfRule type="cellIs" priority="133" operator="lessThan" aboveAverage="0" equalAverage="0" bottom="0" percent="0" rank="0" text="" dxfId="2089">
      <formula>-0.03</formula>
    </cfRule>
  </conditionalFormatting>
  <conditionalFormatting sqref="W58:X58">
    <cfRule type="cellIs" priority="134" operator="greaterThan" aboveAverage="0" equalAverage="0" bottom="0" percent="0" rank="0" text="" dxfId="2090">
      <formula>0.03</formula>
    </cfRule>
    <cfRule type="cellIs" priority="135" operator="lessThan" aboveAverage="0" equalAverage="0" bottom="0" percent="0" rank="0" text="" dxfId="2091">
      <formula>-0.03</formula>
    </cfRule>
  </conditionalFormatting>
  <conditionalFormatting sqref="W62:X62">
    <cfRule type="cellIs" priority="136" operator="greaterThan" aboveAverage="0" equalAverage="0" bottom="0" percent="0" rank="0" text="" dxfId="2092">
      <formula>0.03</formula>
    </cfRule>
    <cfRule type="cellIs" priority="137" operator="lessThan" aboveAverage="0" equalAverage="0" bottom="0" percent="0" rank="0" text="" dxfId="2093">
      <formula>-0.03</formula>
    </cfRule>
  </conditionalFormatting>
  <conditionalFormatting sqref="W66:X66">
    <cfRule type="cellIs" priority="138" operator="greaterThan" aboveAverage="0" equalAverage="0" bottom="0" percent="0" rank="0" text="" dxfId="2094">
      <formula>0.03</formula>
    </cfRule>
    <cfRule type="cellIs" priority="139" operator="lessThan" aboveAverage="0" equalAverage="0" bottom="0" percent="0" rank="0" text="" dxfId="2095">
      <formula>-0.03</formula>
    </cfRule>
  </conditionalFormatting>
  <conditionalFormatting sqref="W70:X70">
    <cfRule type="cellIs" priority="140" operator="greaterThan" aboveAverage="0" equalAverage="0" bottom="0" percent="0" rank="0" text="" dxfId="2096">
      <formula>0.03</formula>
    </cfRule>
    <cfRule type="cellIs" priority="141" operator="lessThan" aboveAverage="0" equalAverage="0" bottom="0" percent="0" rank="0" text="" dxfId="2097">
      <formula>-0.03</formula>
    </cfRule>
  </conditionalFormatting>
  <conditionalFormatting sqref="W71:Y82">
    <cfRule type="cellIs" priority="142" operator="greaterThan" aboveAverage="0" equalAverage="0" bottom="0" percent="0" rank="0" text="" dxfId="2098">
      <formula>0.03</formula>
    </cfRule>
    <cfRule type="cellIs" priority="143" operator="lessThan" aboveAverage="0" equalAverage="0" bottom="0" percent="0" rank="0" text="" dxfId="2099">
      <formula>-0.03</formula>
    </cfRule>
  </conditionalFormatting>
  <conditionalFormatting sqref="T83:V98">
    <cfRule type="cellIs" priority="144" operator="greaterThan" aboveAverage="0" equalAverage="0" bottom="0" percent="0" rank="0" text="" dxfId="2100">
      <formula>0.03</formula>
    </cfRule>
    <cfRule type="cellIs" priority="145" operator="lessThan" aboveAverage="0" equalAverage="0" bottom="0" percent="0" rank="0" text="" dxfId="2101">
      <formula>-0.03</formula>
    </cfRule>
  </conditionalFormatting>
  <conditionalFormatting sqref="W83">
    <cfRule type="cellIs" priority="146" operator="greaterThan" aboveAverage="0" equalAverage="0" bottom="0" percent="0" rank="0" text="" dxfId="2102">
      <formula>0.03</formula>
    </cfRule>
    <cfRule type="cellIs" priority="147" operator="lessThan" aboveAverage="0" equalAverage="0" bottom="0" percent="0" rank="0" text="" dxfId="2103">
      <formula>-0.03</formula>
    </cfRule>
  </conditionalFormatting>
  <conditionalFormatting sqref="X83">
    <cfRule type="cellIs" priority="148" operator="greaterThan" aboveAverage="0" equalAverage="0" bottom="0" percent="0" rank="0" text="" dxfId="2104">
      <formula>0.03</formula>
    </cfRule>
    <cfRule type="cellIs" priority="149" operator="lessThan" aboveAverage="0" equalAverage="0" bottom="0" percent="0" rank="0" text="" dxfId="2105">
      <formula>-0.03</formula>
    </cfRule>
  </conditionalFormatting>
  <conditionalFormatting sqref="Y83">
    <cfRule type="cellIs" priority="150" operator="greaterThan" aboveAverage="0" equalAverage="0" bottom="0" percent="0" rank="0" text="" dxfId="2106">
      <formula>0.03</formula>
    </cfRule>
    <cfRule type="cellIs" priority="151" operator="lessThan" aboveAverage="0" equalAverage="0" bottom="0" percent="0" rank="0" text="" dxfId="2107">
      <formula>-0.03</formula>
    </cfRule>
  </conditionalFormatting>
  <conditionalFormatting sqref="W87">
    <cfRule type="cellIs" priority="152" operator="greaterThan" aboveAverage="0" equalAverage="0" bottom="0" percent="0" rank="0" text="" dxfId="2108">
      <formula>0.03</formula>
    </cfRule>
    <cfRule type="cellIs" priority="153" operator="lessThan" aboveAverage="0" equalAverage="0" bottom="0" percent="0" rank="0" text="" dxfId="2109">
      <formula>-0.03</formula>
    </cfRule>
  </conditionalFormatting>
  <conditionalFormatting sqref="X87">
    <cfRule type="cellIs" priority="154" operator="greaterThan" aboveAverage="0" equalAverage="0" bottom="0" percent="0" rank="0" text="" dxfId="2110">
      <formula>0.03</formula>
    </cfRule>
    <cfRule type="cellIs" priority="155" operator="lessThan" aboveAverage="0" equalAverage="0" bottom="0" percent="0" rank="0" text="" dxfId="2111">
      <formula>-0.03</formula>
    </cfRule>
  </conditionalFormatting>
  <conditionalFormatting sqref="Y87">
    <cfRule type="cellIs" priority="156" operator="greaterThan" aboveAverage="0" equalAverage="0" bottom="0" percent="0" rank="0" text="" dxfId="2112">
      <formula>0.03</formula>
    </cfRule>
    <cfRule type="cellIs" priority="157" operator="lessThan" aboveAverage="0" equalAverage="0" bottom="0" percent="0" rank="0" text="" dxfId="2113">
      <formula>-0.03</formula>
    </cfRule>
  </conditionalFormatting>
  <conditionalFormatting sqref="W91">
    <cfRule type="cellIs" priority="158" operator="greaterThan" aboveAverage="0" equalAverage="0" bottom="0" percent="0" rank="0" text="" dxfId="2114">
      <formula>0.03</formula>
    </cfRule>
    <cfRule type="cellIs" priority="159" operator="lessThan" aboveAverage="0" equalAverage="0" bottom="0" percent="0" rank="0" text="" dxfId="2115">
      <formula>-0.03</formula>
    </cfRule>
  </conditionalFormatting>
  <conditionalFormatting sqref="X91">
    <cfRule type="cellIs" priority="160" operator="greaterThan" aboveAverage="0" equalAverage="0" bottom="0" percent="0" rank="0" text="" dxfId="2116">
      <formula>0.03</formula>
    </cfRule>
    <cfRule type="cellIs" priority="161" operator="lessThan" aboveAverage="0" equalAverage="0" bottom="0" percent="0" rank="0" text="" dxfId="2117">
      <formula>-0.03</formula>
    </cfRule>
  </conditionalFormatting>
  <conditionalFormatting sqref="Y91">
    <cfRule type="cellIs" priority="162" operator="greaterThan" aboveAverage="0" equalAverage="0" bottom="0" percent="0" rank="0" text="" dxfId="2118">
      <formula>0.03</formula>
    </cfRule>
    <cfRule type="cellIs" priority="163" operator="lessThan" aboveAverage="0" equalAverage="0" bottom="0" percent="0" rank="0" text="" dxfId="2119">
      <formula>-0.03</formula>
    </cfRule>
  </conditionalFormatting>
  <conditionalFormatting sqref="W95">
    <cfRule type="cellIs" priority="164" operator="greaterThan" aboveAverage="0" equalAverage="0" bottom="0" percent="0" rank="0" text="" dxfId="2120">
      <formula>0.03</formula>
    </cfRule>
    <cfRule type="cellIs" priority="165" operator="lessThan" aboveAverage="0" equalAverage="0" bottom="0" percent="0" rank="0" text="" dxfId="2121">
      <formula>-0.03</formula>
    </cfRule>
  </conditionalFormatting>
  <conditionalFormatting sqref="X95">
    <cfRule type="cellIs" priority="166" operator="greaterThan" aboveAverage="0" equalAverage="0" bottom="0" percent="0" rank="0" text="" dxfId="2122">
      <formula>0.03</formula>
    </cfRule>
    <cfRule type="cellIs" priority="167" operator="lessThan" aboveAverage="0" equalAverage="0" bottom="0" percent="0" rank="0" text="" dxfId="2123">
      <formula>-0.03</formula>
    </cfRule>
  </conditionalFormatting>
  <conditionalFormatting sqref="Y95">
    <cfRule type="cellIs" priority="168" operator="greaterThan" aboveAverage="0" equalAverage="0" bottom="0" percent="0" rank="0" text="" dxfId="2124">
      <formula>0.03</formula>
    </cfRule>
    <cfRule type="cellIs" priority="169" operator="lessThan" aboveAverage="0" equalAverage="0" bottom="0" percent="0" rank="0" text="" dxfId="2125">
      <formula>-0.03</formula>
    </cfRule>
  </conditionalFormatting>
  <conditionalFormatting sqref="W86:X86">
    <cfRule type="cellIs" priority="170" operator="greaterThan" aboveAverage="0" equalAverage="0" bottom="0" percent="0" rank="0" text="" dxfId="2126">
      <formula>0.03</formula>
    </cfRule>
    <cfRule type="cellIs" priority="171" operator="lessThan" aboveAverage="0" equalAverage="0" bottom="0" percent="0" rank="0" text="" dxfId="2127">
      <formula>-0.03</formula>
    </cfRule>
  </conditionalFormatting>
  <conditionalFormatting sqref="W90:X90">
    <cfRule type="cellIs" priority="172" operator="greaterThan" aboveAverage="0" equalAverage="0" bottom="0" percent="0" rank="0" text="" dxfId="2128">
      <formula>0.03</formula>
    </cfRule>
    <cfRule type="cellIs" priority="173" operator="lessThan" aboveAverage="0" equalAverage="0" bottom="0" percent="0" rank="0" text="" dxfId="2129">
      <formula>-0.03</formula>
    </cfRule>
  </conditionalFormatting>
  <conditionalFormatting sqref="W94:X94">
    <cfRule type="cellIs" priority="174" operator="greaterThan" aboveAverage="0" equalAverage="0" bottom="0" percent="0" rank="0" text="" dxfId="2130">
      <formula>0.03</formula>
    </cfRule>
    <cfRule type="cellIs" priority="175" operator="lessThan" aboveAverage="0" equalAverage="0" bottom="0" percent="0" rank="0" text="" dxfId="2131">
      <formula>-0.03</formula>
    </cfRule>
  </conditionalFormatting>
  <conditionalFormatting sqref="W98:X98">
    <cfRule type="cellIs" priority="176" operator="greaterThan" aboveAverage="0" equalAverage="0" bottom="0" percent="0" rank="0" text="" dxfId="2132">
      <formula>0.03</formula>
    </cfRule>
    <cfRule type="cellIs" priority="177" operator="lessThan" aboveAverage="0" equalAverage="0" bottom="0" percent="0" rank="0" text="" dxfId="2133">
      <formula>-0.03</formula>
    </cfRule>
  </conditionalFormatting>
  <conditionalFormatting sqref="T105:V105">
    <cfRule type="cellIs" priority="178" operator="greaterThan" aboveAverage="0" equalAverage="0" bottom="0" percent="0" rank="0" text="" dxfId="2134">
      <formula>0.03</formula>
    </cfRule>
    <cfRule type="cellIs" priority="179" operator="lessThan" aboveAverage="0" equalAverage="0" bottom="0" percent="0" rank="0" text="" dxfId="2135">
      <formula>-0.03</formula>
    </cfRule>
  </conditionalFormatting>
  <conditionalFormatting sqref="W105:Y105">
    <cfRule type="cellIs" priority="180" operator="greaterThan" aboveAverage="0" equalAverage="0" bottom="0" percent="0" rank="0" text="" dxfId="2136">
      <formula>0.03</formula>
    </cfRule>
    <cfRule type="cellIs" priority="181" operator="lessThan" aboveAverage="0" equalAverage="0" bottom="0" percent="0" rank="0" text="" dxfId="2137">
      <formula>-0.03</formula>
    </cfRule>
  </conditionalFormatting>
  <conditionalFormatting sqref="T99:V104">
    <cfRule type="cellIs" priority="182" operator="greaterThan" aboveAverage="0" equalAverage="0" bottom="0" percent="0" rank="0" text="" dxfId="2138">
      <formula>0.03</formula>
    </cfRule>
    <cfRule type="cellIs" priority="183" operator="lessThan" aboveAverage="0" equalAverage="0" bottom="0" percent="0" rank="0" text="" dxfId="2139">
      <formula>-0.03</formula>
    </cfRule>
  </conditionalFormatting>
  <conditionalFormatting sqref="W99:Y103">
    <cfRule type="cellIs" priority="184" operator="greaterThan" aboveAverage="0" equalAverage="0" bottom="0" percent="0" rank="0" text="" dxfId="2140">
      <formula>0.03</formula>
    </cfRule>
    <cfRule type="cellIs" priority="185" operator="lessThan" aboveAverage="0" equalAverage="0" bottom="0" percent="0" rank="0" text="" dxfId="2141">
      <formula>-0.03</formula>
    </cfRule>
  </conditionalFormatting>
  <conditionalFormatting sqref="W104">
    <cfRule type="cellIs" priority="186" operator="greaterThan" aboveAverage="0" equalAverage="0" bottom="0" percent="0" rank="0" text="" dxfId="2142">
      <formula>0.03</formula>
    </cfRule>
    <cfRule type="cellIs" priority="187" operator="lessThan" aboveAverage="0" equalAverage="0" bottom="0" percent="0" rank="0" text="" dxfId="2143">
      <formula>-0.03</formula>
    </cfRule>
  </conditionalFormatting>
  <conditionalFormatting sqref="X104">
    <cfRule type="cellIs" priority="188" operator="greaterThan" aboveAverage="0" equalAverage="0" bottom="0" percent="0" rank="0" text="" dxfId="2144">
      <formula>0.03</formula>
    </cfRule>
    <cfRule type="cellIs" priority="189" operator="lessThan" aboveAverage="0" equalAverage="0" bottom="0" percent="0" rank="0" text="" dxfId="2145">
      <formula>-0.03</formula>
    </cfRule>
  </conditionalFormatting>
  <conditionalFormatting sqref="Y104">
    <cfRule type="cellIs" priority="190" operator="greaterThan" aboveAverage="0" equalAverage="0" bottom="0" percent="0" rank="0" text="" dxfId="2146">
      <formula>0.03</formula>
    </cfRule>
    <cfRule type="cellIs" priority="191" operator="lessThan" aboveAverage="0" equalAverage="0" bottom="0" percent="0" rank="0" text="" dxfId="2147">
      <formula>-0.03</formula>
    </cfRule>
  </conditionalFormatting>
  <conditionalFormatting sqref="T111:V112">
    <cfRule type="cellIs" priority="192" operator="greaterThan" aboveAverage="0" equalAverage="0" bottom="0" percent="0" rank="0" text="" dxfId="2148">
      <formula>0.03</formula>
    </cfRule>
    <cfRule type="cellIs" priority="193" operator="lessThan" aboveAverage="0" equalAverage="0" bottom="0" percent="0" rank="0" text="" dxfId="2149">
      <formula>-0.03</formula>
    </cfRule>
  </conditionalFormatting>
  <conditionalFormatting sqref="W112:Y112">
    <cfRule type="cellIs" priority="194" operator="greaterThan" aboveAverage="0" equalAverage="0" bottom="0" percent="0" rank="0" text="" dxfId="2150">
      <formula>0.03</formula>
    </cfRule>
    <cfRule type="cellIs" priority="195" operator="lessThan" aboveAverage="0" equalAverage="0" bottom="0" percent="0" rank="0" text="" dxfId="2151">
      <formula>-0.03</formula>
    </cfRule>
  </conditionalFormatting>
  <conditionalFormatting sqref="W111">
    <cfRule type="cellIs" priority="196" operator="greaterThan" aboveAverage="0" equalAverage="0" bottom="0" percent="0" rank="0" text="" dxfId="2152">
      <formula>0.03</formula>
    </cfRule>
    <cfRule type="cellIs" priority="197" operator="lessThan" aboveAverage="0" equalAverage="0" bottom="0" percent="0" rank="0" text="" dxfId="2153">
      <formula>-0.03</formula>
    </cfRule>
  </conditionalFormatting>
  <conditionalFormatting sqref="X111">
    <cfRule type="cellIs" priority="198" operator="greaterThan" aboveAverage="0" equalAverage="0" bottom="0" percent="0" rank="0" text="" dxfId="2154">
      <formula>0.03</formula>
    </cfRule>
    <cfRule type="cellIs" priority="199" operator="lessThan" aboveAverage="0" equalAverage="0" bottom="0" percent="0" rank="0" text="" dxfId="2155">
      <formula>-0.03</formula>
    </cfRule>
  </conditionalFormatting>
  <conditionalFormatting sqref="Y111">
    <cfRule type="cellIs" priority="200" operator="greaterThan" aboveAverage="0" equalAverage="0" bottom="0" percent="0" rank="0" text="" dxfId="2156">
      <formula>0.03</formula>
    </cfRule>
    <cfRule type="cellIs" priority="20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2">
      <formula>0.03</formula>
    </cfRule>
    <cfRule type="cellIs" priority="3" operator="lessThan" aboveAverage="0" equalAverage="0" bottom="0" percent="0" rank="0" text="" dxfId="2363">
      <formula>-0.03</formula>
    </cfRule>
  </conditionalFormatting>
  <conditionalFormatting sqref="T3:V82">
    <cfRule type="cellIs" priority="4" operator="greaterThan" aboveAverage="0" equalAverage="0" bottom="0" percent="0" rank="0" text="" dxfId="2364">
      <formula>0.03</formula>
    </cfRule>
    <cfRule type="cellIs" priority="5" operator="lessThan" aboveAverage="0" equalAverage="0" bottom="0" percent="0" rank="0" text="" dxfId="2365">
      <formula>-0.03</formula>
    </cfRule>
  </conditionalFormatting>
  <conditionalFormatting sqref="W3">
    <cfRule type="cellIs" priority="6" operator="greaterThan" aboveAverage="0" equalAverage="0" bottom="0" percent="0" rank="0" text="" dxfId="2366">
      <formula>0.03</formula>
    </cfRule>
    <cfRule type="cellIs" priority="7" operator="lessThan" aboveAverage="0" equalAverage="0" bottom="0" percent="0" rank="0" text="" dxfId="2367">
      <formula>-0.03</formula>
    </cfRule>
  </conditionalFormatting>
  <conditionalFormatting sqref="X3">
    <cfRule type="cellIs" priority="8" operator="greaterThan" aboveAverage="0" equalAverage="0" bottom="0" percent="0" rank="0" text="" dxfId="2368">
      <formula>0.03</formula>
    </cfRule>
    <cfRule type="cellIs" priority="9" operator="lessThan" aboveAverage="0" equalAverage="0" bottom="0" percent="0" rank="0" text="" dxfId="2369">
      <formula>-0.03</formula>
    </cfRule>
  </conditionalFormatting>
  <conditionalFormatting sqref="Y3">
    <cfRule type="cellIs" priority="10" operator="greaterThan" aboveAverage="0" equalAverage="0" bottom="0" percent="0" rank="0" text="" dxfId="2370">
      <formula>0.03</formula>
    </cfRule>
    <cfRule type="cellIs" priority="11" operator="lessThan" aboveAverage="0" equalAverage="0" bottom="0" percent="0" rank="0" text="" dxfId="2371">
      <formula>-0.03</formula>
    </cfRule>
  </conditionalFormatting>
  <conditionalFormatting sqref="W7">
    <cfRule type="cellIs" priority="12" operator="greaterThan" aboveAverage="0" equalAverage="0" bottom="0" percent="0" rank="0" text="" dxfId="2372">
      <formula>0.03</formula>
    </cfRule>
    <cfRule type="cellIs" priority="13" operator="lessThan" aboveAverage="0" equalAverage="0" bottom="0" percent="0" rank="0" text="" dxfId="2373">
      <formula>-0.03</formula>
    </cfRule>
  </conditionalFormatting>
  <conditionalFormatting sqref="X7">
    <cfRule type="cellIs" priority="14" operator="greaterThan" aboveAverage="0" equalAverage="0" bottom="0" percent="0" rank="0" text="" dxfId="2374">
      <formula>0.03</formula>
    </cfRule>
    <cfRule type="cellIs" priority="15" operator="lessThan" aboveAverage="0" equalAverage="0" bottom="0" percent="0" rank="0" text="" dxfId="2375">
      <formula>-0.03</formula>
    </cfRule>
  </conditionalFormatting>
  <conditionalFormatting sqref="Y7">
    <cfRule type="cellIs" priority="16" operator="greaterThan" aboveAverage="0" equalAverage="0" bottom="0" percent="0" rank="0" text="" dxfId="2376">
      <formula>0.03</formula>
    </cfRule>
    <cfRule type="cellIs" priority="17" operator="lessThan" aboveAverage="0" equalAverage="0" bottom="0" percent="0" rank="0" text="" dxfId="2377">
      <formula>-0.03</formula>
    </cfRule>
  </conditionalFormatting>
  <conditionalFormatting sqref="W11">
    <cfRule type="cellIs" priority="18" operator="greaterThan" aboveAverage="0" equalAverage="0" bottom="0" percent="0" rank="0" text="" dxfId="2378">
      <formula>0.03</formula>
    </cfRule>
    <cfRule type="cellIs" priority="19" operator="lessThan" aboveAverage="0" equalAverage="0" bottom="0" percent="0" rank="0" text="" dxfId="2379">
      <formula>-0.03</formula>
    </cfRule>
  </conditionalFormatting>
  <conditionalFormatting sqref="X11">
    <cfRule type="cellIs" priority="20" operator="greaterThan" aboveAverage="0" equalAverage="0" bottom="0" percent="0" rank="0" text="" dxfId="2380">
      <formula>0.03</formula>
    </cfRule>
    <cfRule type="cellIs" priority="21" operator="lessThan" aboveAverage="0" equalAverage="0" bottom="0" percent="0" rank="0" text="" dxfId="2381">
      <formula>-0.03</formula>
    </cfRule>
  </conditionalFormatting>
  <conditionalFormatting sqref="Y11">
    <cfRule type="cellIs" priority="22" operator="greaterThan" aboveAverage="0" equalAverage="0" bottom="0" percent="0" rank="0" text="" dxfId="2382">
      <formula>0.03</formula>
    </cfRule>
    <cfRule type="cellIs" priority="23" operator="lessThan" aboveAverage="0" equalAverage="0" bottom="0" percent="0" rank="0" text="" dxfId="2383">
      <formula>-0.03</formula>
    </cfRule>
  </conditionalFormatting>
  <conditionalFormatting sqref="W15">
    <cfRule type="cellIs" priority="24" operator="greaterThan" aboveAverage="0" equalAverage="0" bottom="0" percent="0" rank="0" text="" dxfId="2384">
      <formula>0.03</formula>
    </cfRule>
    <cfRule type="cellIs" priority="25" operator="lessThan" aboveAverage="0" equalAverage="0" bottom="0" percent="0" rank="0" text="" dxfId="2385">
      <formula>-0.03</formula>
    </cfRule>
  </conditionalFormatting>
  <conditionalFormatting sqref="X15">
    <cfRule type="cellIs" priority="26" operator="greaterThan" aboveAverage="0" equalAverage="0" bottom="0" percent="0" rank="0" text="" dxfId="2386">
      <formula>0.03</formula>
    </cfRule>
    <cfRule type="cellIs" priority="27" operator="lessThan" aboveAverage="0" equalAverage="0" bottom="0" percent="0" rank="0" text="" dxfId="2387">
      <formula>-0.03</formula>
    </cfRule>
  </conditionalFormatting>
  <conditionalFormatting sqref="Y15">
    <cfRule type="cellIs" priority="28" operator="greaterThan" aboveAverage="0" equalAverage="0" bottom="0" percent="0" rank="0" text="" dxfId="2388">
      <formula>0.03</formula>
    </cfRule>
    <cfRule type="cellIs" priority="29" operator="lessThan" aboveAverage="0" equalAverage="0" bottom="0" percent="0" rank="0" text="" dxfId="2389">
      <formula>-0.03</formula>
    </cfRule>
  </conditionalFormatting>
  <conditionalFormatting sqref="W19">
    <cfRule type="cellIs" priority="30" operator="greaterThan" aboveAverage="0" equalAverage="0" bottom="0" percent="0" rank="0" text="" dxfId="2390">
      <formula>0.03</formula>
    </cfRule>
    <cfRule type="cellIs" priority="31" operator="lessThan" aboveAverage="0" equalAverage="0" bottom="0" percent="0" rank="0" text="" dxfId="2391">
      <formula>-0.03</formula>
    </cfRule>
  </conditionalFormatting>
  <conditionalFormatting sqref="X19">
    <cfRule type="cellIs" priority="32" operator="greaterThan" aboveAverage="0" equalAverage="0" bottom="0" percent="0" rank="0" text="" dxfId="2392">
      <formula>0.03</formula>
    </cfRule>
    <cfRule type="cellIs" priority="33" operator="lessThan" aboveAverage="0" equalAverage="0" bottom="0" percent="0" rank="0" text="" dxfId="2393">
      <formula>-0.03</formula>
    </cfRule>
  </conditionalFormatting>
  <conditionalFormatting sqref="Y19">
    <cfRule type="cellIs" priority="34" operator="greaterThan" aboveAverage="0" equalAverage="0" bottom="0" percent="0" rank="0" text="" dxfId="2394">
      <formula>0.03</formula>
    </cfRule>
    <cfRule type="cellIs" priority="35" operator="lessThan" aboveAverage="0" equalAverage="0" bottom="0" percent="0" rank="0" text="" dxfId="2395">
      <formula>-0.03</formula>
    </cfRule>
  </conditionalFormatting>
  <conditionalFormatting sqref="W23">
    <cfRule type="cellIs" priority="36" operator="greaterThan" aboveAverage="0" equalAverage="0" bottom="0" percent="0" rank="0" text="" dxfId="2396">
      <formula>0.03</formula>
    </cfRule>
    <cfRule type="cellIs" priority="37" operator="lessThan" aboveAverage="0" equalAverage="0" bottom="0" percent="0" rank="0" text="" dxfId="2397">
      <formula>-0.03</formula>
    </cfRule>
  </conditionalFormatting>
  <conditionalFormatting sqref="X23">
    <cfRule type="cellIs" priority="38" operator="greaterThan" aboveAverage="0" equalAverage="0" bottom="0" percent="0" rank="0" text="" dxfId="2398">
      <formula>0.03</formula>
    </cfRule>
    <cfRule type="cellIs" priority="39" operator="lessThan" aboveAverage="0" equalAverage="0" bottom="0" percent="0" rank="0" text="" dxfId="2399">
      <formula>-0.03</formula>
    </cfRule>
  </conditionalFormatting>
  <conditionalFormatting sqref="Y23">
    <cfRule type="cellIs" priority="40" operator="greaterThan" aboveAverage="0" equalAverage="0" bottom="0" percent="0" rank="0" text="" dxfId="2400">
      <formula>0.03</formula>
    </cfRule>
    <cfRule type="cellIs" priority="41" operator="lessThan" aboveAverage="0" equalAverage="0" bottom="0" percent="0" rank="0" text="" dxfId="2401">
      <formula>-0.03</formula>
    </cfRule>
  </conditionalFormatting>
  <conditionalFormatting sqref="W27">
    <cfRule type="cellIs" priority="42" operator="greaterThan" aboveAverage="0" equalAverage="0" bottom="0" percent="0" rank="0" text="" dxfId="2402">
      <formula>0.03</formula>
    </cfRule>
    <cfRule type="cellIs" priority="43" operator="lessThan" aboveAverage="0" equalAverage="0" bottom="0" percent="0" rank="0" text="" dxfId="2403">
      <formula>-0.03</formula>
    </cfRule>
  </conditionalFormatting>
  <conditionalFormatting sqref="X27">
    <cfRule type="cellIs" priority="44" operator="greaterThan" aboveAverage="0" equalAverage="0" bottom="0" percent="0" rank="0" text="" dxfId="2404">
      <formula>0.03</formula>
    </cfRule>
    <cfRule type="cellIs" priority="45" operator="lessThan" aboveAverage="0" equalAverage="0" bottom="0" percent="0" rank="0" text="" dxfId="2405">
      <formula>-0.03</formula>
    </cfRule>
  </conditionalFormatting>
  <conditionalFormatting sqref="Y27">
    <cfRule type="cellIs" priority="46" operator="greaterThan" aboveAverage="0" equalAverage="0" bottom="0" percent="0" rank="0" text="" dxfId="2406">
      <formula>0.03</formula>
    </cfRule>
    <cfRule type="cellIs" priority="47" operator="lessThan" aboveAverage="0" equalAverage="0" bottom="0" percent="0" rank="0" text="" dxfId="2407">
      <formula>-0.03</formula>
    </cfRule>
  </conditionalFormatting>
  <conditionalFormatting sqref="W31">
    <cfRule type="cellIs" priority="48" operator="greaterThan" aboveAverage="0" equalAverage="0" bottom="0" percent="0" rank="0" text="" dxfId="2408">
      <formula>0.03</formula>
    </cfRule>
    <cfRule type="cellIs" priority="49" operator="lessThan" aboveAverage="0" equalAverage="0" bottom="0" percent="0" rank="0" text="" dxfId="2409">
      <formula>-0.03</formula>
    </cfRule>
  </conditionalFormatting>
  <conditionalFormatting sqref="X31">
    <cfRule type="cellIs" priority="50" operator="greaterThan" aboveAverage="0" equalAverage="0" bottom="0" percent="0" rank="0" text="" dxfId="2410">
      <formula>0.03</formula>
    </cfRule>
    <cfRule type="cellIs" priority="51" operator="lessThan" aboveAverage="0" equalAverage="0" bottom="0" percent="0" rank="0" text="" dxfId="2411">
      <formula>-0.03</formula>
    </cfRule>
  </conditionalFormatting>
  <conditionalFormatting sqref="Y31">
    <cfRule type="cellIs" priority="52" operator="greaterThan" aboveAverage="0" equalAverage="0" bottom="0" percent="0" rank="0" text="" dxfId="2412">
      <formula>0.03</formula>
    </cfRule>
    <cfRule type="cellIs" priority="53" operator="lessThan" aboveAverage="0" equalAverage="0" bottom="0" percent="0" rank="0" text="" dxfId="2413">
      <formula>-0.03</formula>
    </cfRule>
  </conditionalFormatting>
  <conditionalFormatting sqref="W35">
    <cfRule type="cellIs" priority="54" operator="greaterThan" aboveAverage="0" equalAverage="0" bottom="0" percent="0" rank="0" text="" dxfId="2414">
      <formula>0.03</formula>
    </cfRule>
    <cfRule type="cellIs" priority="55" operator="lessThan" aboveAverage="0" equalAverage="0" bottom="0" percent="0" rank="0" text="" dxfId="2415">
      <formula>-0.03</formula>
    </cfRule>
  </conditionalFormatting>
  <conditionalFormatting sqref="X35">
    <cfRule type="cellIs" priority="56" operator="greaterThan" aboveAverage="0" equalAverage="0" bottom="0" percent="0" rank="0" text="" dxfId="2416">
      <formula>0.03</formula>
    </cfRule>
    <cfRule type="cellIs" priority="57" operator="lessThan" aboveAverage="0" equalAverage="0" bottom="0" percent="0" rank="0" text="" dxfId="2417">
      <formula>-0.03</formula>
    </cfRule>
  </conditionalFormatting>
  <conditionalFormatting sqref="Y35">
    <cfRule type="cellIs" priority="58" operator="greaterThan" aboveAverage="0" equalAverage="0" bottom="0" percent="0" rank="0" text="" dxfId="2418">
      <formula>0.03</formula>
    </cfRule>
    <cfRule type="cellIs" priority="59" operator="lessThan" aboveAverage="0" equalAverage="0" bottom="0" percent="0" rank="0" text="" dxfId="2419">
      <formula>-0.03</formula>
    </cfRule>
  </conditionalFormatting>
  <conditionalFormatting sqref="W39">
    <cfRule type="cellIs" priority="60" operator="greaterThan" aboveAverage="0" equalAverage="0" bottom="0" percent="0" rank="0" text="" dxfId="2420">
      <formula>0.03</formula>
    </cfRule>
    <cfRule type="cellIs" priority="61" operator="lessThan" aboveAverage="0" equalAverage="0" bottom="0" percent="0" rank="0" text="" dxfId="2421">
      <formula>-0.03</formula>
    </cfRule>
  </conditionalFormatting>
  <conditionalFormatting sqref="X39">
    <cfRule type="cellIs" priority="62" operator="greaterThan" aboveAverage="0" equalAverage="0" bottom="0" percent="0" rank="0" text="" dxfId="2422">
      <formula>0.03</formula>
    </cfRule>
    <cfRule type="cellIs" priority="63" operator="lessThan" aboveAverage="0" equalAverage="0" bottom="0" percent="0" rank="0" text="" dxfId="2423">
      <formula>-0.03</formula>
    </cfRule>
  </conditionalFormatting>
  <conditionalFormatting sqref="Y39">
    <cfRule type="cellIs" priority="64" operator="greaterThan" aboveAverage="0" equalAverage="0" bottom="0" percent="0" rank="0" text="" dxfId="2424">
      <formula>0.03</formula>
    </cfRule>
    <cfRule type="cellIs" priority="65" operator="lessThan" aboveAverage="0" equalAverage="0" bottom="0" percent="0" rank="0" text="" dxfId="2425">
      <formula>-0.03</formula>
    </cfRule>
  </conditionalFormatting>
  <conditionalFormatting sqref="W43">
    <cfRule type="cellIs" priority="66" operator="greaterThan" aboveAverage="0" equalAverage="0" bottom="0" percent="0" rank="0" text="" dxfId="2426">
      <formula>0.03</formula>
    </cfRule>
    <cfRule type="cellIs" priority="67" operator="lessThan" aboveAverage="0" equalAverage="0" bottom="0" percent="0" rank="0" text="" dxfId="2427">
      <formula>-0.03</formula>
    </cfRule>
  </conditionalFormatting>
  <conditionalFormatting sqref="X43">
    <cfRule type="cellIs" priority="68" operator="greaterThan" aboveAverage="0" equalAverage="0" bottom="0" percent="0" rank="0" text="" dxfId="2428">
      <formula>0.03</formula>
    </cfRule>
    <cfRule type="cellIs" priority="69" operator="lessThan" aboveAverage="0" equalAverage="0" bottom="0" percent="0" rank="0" text="" dxfId="2429">
      <formula>-0.03</formula>
    </cfRule>
  </conditionalFormatting>
  <conditionalFormatting sqref="Y43">
    <cfRule type="cellIs" priority="70" operator="greaterThan" aboveAverage="0" equalAverage="0" bottom="0" percent="0" rank="0" text="" dxfId="2430">
      <formula>0.03</formula>
    </cfRule>
    <cfRule type="cellIs" priority="71" operator="lessThan" aboveAverage="0" equalAverage="0" bottom="0" percent="0" rank="0" text="" dxfId="2431">
      <formula>-0.03</formula>
    </cfRule>
  </conditionalFormatting>
  <conditionalFormatting sqref="W47">
    <cfRule type="cellIs" priority="72" operator="greaterThan" aboveAverage="0" equalAverage="0" bottom="0" percent="0" rank="0" text="" dxfId="2432">
      <formula>0.03</formula>
    </cfRule>
    <cfRule type="cellIs" priority="73" operator="lessThan" aboveAverage="0" equalAverage="0" bottom="0" percent="0" rank="0" text="" dxfId="2433">
      <formula>-0.03</formula>
    </cfRule>
  </conditionalFormatting>
  <conditionalFormatting sqref="X47">
    <cfRule type="cellIs" priority="74" operator="greaterThan" aboveAverage="0" equalAverage="0" bottom="0" percent="0" rank="0" text="" dxfId="2434">
      <formula>0.03</formula>
    </cfRule>
    <cfRule type="cellIs" priority="75" operator="lessThan" aboveAverage="0" equalAverage="0" bottom="0" percent="0" rank="0" text="" dxfId="2435">
      <formula>-0.03</formula>
    </cfRule>
  </conditionalFormatting>
  <conditionalFormatting sqref="Y47">
    <cfRule type="cellIs" priority="76" operator="greaterThan" aboveAverage="0" equalAverage="0" bottom="0" percent="0" rank="0" text="" dxfId="2436">
      <formula>0.03</formula>
    </cfRule>
    <cfRule type="cellIs" priority="77" operator="lessThan" aboveAverage="0" equalAverage="0" bottom="0" percent="0" rank="0" text="" dxfId="2437">
      <formula>-0.03</formula>
    </cfRule>
  </conditionalFormatting>
  <conditionalFormatting sqref="W51">
    <cfRule type="cellIs" priority="78" operator="greaterThan" aboveAverage="0" equalAverage="0" bottom="0" percent="0" rank="0" text="" dxfId="2438">
      <formula>0.03</formula>
    </cfRule>
    <cfRule type="cellIs" priority="79" operator="lessThan" aboveAverage="0" equalAverage="0" bottom="0" percent="0" rank="0" text="" dxfId="2439">
      <formula>-0.03</formula>
    </cfRule>
  </conditionalFormatting>
  <conditionalFormatting sqref="X51">
    <cfRule type="cellIs" priority="80" operator="greaterThan" aboveAverage="0" equalAverage="0" bottom="0" percent="0" rank="0" text="" dxfId="2440">
      <formula>0.03</formula>
    </cfRule>
    <cfRule type="cellIs" priority="81" operator="lessThan" aboveAverage="0" equalAverage="0" bottom="0" percent="0" rank="0" text="" dxfId="2441">
      <formula>-0.03</formula>
    </cfRule>
  </conditionalFormatting>
  <conditionalFormatting sqref="Y51">
    <cfRule type="cellIs" priority="82" operator="greaterThan" aboveAverage="0" equalAverage="0" bottom="0" percent="0" rank="0" text="" dxfId="2442">
      <formula>0.03</formula>
    </cfRule>
    <cfRule type="cellIs" priority="83" operator="lessThan" aboveAverage="0" equalAverage="0" bottom="0" percent="0" rank="0" text="" dxfId="2443">
      <formula>-0.03</formula>
    </cfRule>
  </conditionalFormatting>
  <conditionalFormatting sqref="W55">
    <cfRule type="cellIs" priority="84" operator="greaterThan" aboveAverage="0" equalAverage="0" bottom="0" percent="0" rank="0" text="" dxfId="2444">
      <formula>0.03</formula>
    </cfRule>
    <cfRule type="cellIs" priority="85" operator="lessThan" aboveAverage="0" equalAverage="0" bottom="0" percent="0" rank="0" text="" dxfId="2445">
      <formula>-0.03</formula>
    </cfRule>
  </conditionalFormatting>
  <conditionalFormatting sqref="X55">
    <cfRule type="cellIs" priority="86" operator="greaterThan" aboveAverage="0" equalAverage="0" bottom="0" percent="0" rank="0" text="" dxfId="2446">
      <formula>0.03</formula>
    </cfRule>
    <cfRule type="cellIs" priority="87" operator="lessThan" aboveAverage="0" equalAverage="0" bottom="0" percent="0" rank="0" text="" dxfId="2447">
      <formula>-0.03</formula>
    </cfRule>
  </conditionalFormatting>
  <conditionalFormatting sqref="Y55">
    <cfRule type="cellIs" priority="88" operator="greaterThan" aboveAverage="0" equalAverage="0" bottom="0" percent="0" rank="0" text="" dxfId="2448">
      <formula>0.03</formula>
    </cfRule>
    <cfRule type="cellIs" priority="89" operator="lessThan" aboveAverage="0" equalAverage="0" bottom="0" percent="0" rank="0" text="" dxfId="2449">
      <formula>-0.03</formula>
    </cfRule>
  </conditionalFormatting>
  <conditionalFormatting sqref="W59">
    <cfRule type="cellIs" priority="90" operator="greaterThan" aboveAverage="0" equalAverage="0" bottom="0" percent="0" rank="0" text="" dxfId="2450">
      <formula>0.03</formula>
    </cfRule>
    <cfRule type="cellIs" priority="91" operator="lessThan" aboveAverage="0" equalAverage="0" bottom="0" percent="0" rank="0" text="" dxfId="2451">
      <formula>-0.03</formula>
    </cfRule>
  </conditionalFormatting>
  <conditionalFormatting sqref="X59">
    <cfRule type="cellIs" priority="92" operator="greaterThan" aboveAverage="0" equalAverage="0" bottom="0" percent="0" rank="0" text="" dxfId="2452">
      <formula>0.03</formula>
    </cfRule>
    <cfRule type="cellIs" priority="93" operator="lessThan" aboveAverage="0" equalAverage="0" bottom="0" percent="0" rank="0" text="" dxfId="2453">
      <formula>-0.03</formula>
    </cfRule>
  </conditionalFormatting>
  <conditionalFormatting sqref="Y59">
    <cfRule type="cellIs" priority="94" operator="greaterThan" aboveAverage="0" equalAverage="0" bottom="0" percent="0" rank="0" text="" dxfId="2454">
      <formula>0.03</formula>
    </cfRule>
    <cfRule type="cellIs" priority="95" operator="lessThan" aboveAverage="0" equalAverage="0" bottom="0" percent="0" rank="0" text="" dxfId="2455">
      <formula>-0.03</formula>
    </cfRule>
  </conditionalFormatting>
  <conditionalFormatting sqref="W63">
    <cfRule type="cellIs" priority="96" operator="greaterThan" aboveAverage="0" equalAverage="0" bottom="0" percent="0" rank="0" text="" dxfId="2456">
      <formula>0.03</formula>
    </cfRule>
    <cfRule type="cellIs" priority="97" operator="lessThan" aboveAverage="0" equalAverage="0" bottom="0" percent="0" rank="0" text="" dxfId="2457">
      <formula>-0.03</formula>
    </cfRule>
  </conditionalFormatting>
  <conditionalFormatting sqref="X63">
    <cfRule type="cellIs" priority="98" operator="greaterThan" aboveAverage="0" equalAverage="0" bottom="0" percent="0" rank="0" text="" dxfId="2458">
      <formula>0.03</formula>
    </cfRule>
    <cfRule type="cellIs" priority="99" operator="lessThan" aboveAverage="0" equalAverage="0" bottom="0" percent="0" rank="0" text="" dxfId="2459">
      <formula>-0.03</formula>
    </cfRule>
  </conditionalFormatting>
  <conditionalFormatting sqref="Y63">
    <cfRule type="cellIs" priority="100" operator="greaterThan" aboveAverage="0" equalAverage="0" bottom="0" percent="0" rank="0" text="" dxfId="2460">
      <formula>0.03</formula>
    </cfRule>
    <cfRule type="cellIs" priority="101" operator="lessThan" aboveAverage="0" equalAverage="0" bottom="0" percent="0" rank="0" text="" dxfId="2461">
      <formula>-0.03</formula>
    </cfRule>
  </conditionalFormatting>
  <conditionalFormatting sqref="W67">
    <cfRule type="cellIs" priority="102" operator="greaterThan" aboveAverage="0" equalAverage="0" bottom="0" percent="0" rank="0" text="" dxfId="2462">
      <formula>0.03</formula>
    </cfRule>
    <cfRule type="cellIs" priority="103" operator="lessThan" aboveAverage="0" equalAverage="0" bottom="0" percent="0" rank="0" text="" dxfId="2463">
      <formula>-0.03</formula>
    </cfRule>
  </conditionalFormatting>
  <conditionalFormatting sqref="X67">
    <cfRule type="cellIs" priority="104" operator="greaterThan" aboveAverage="0" equalAverage="0" bottom="0" percent="0" rank="0" text="" dxfId="2464">
      <formula>0.03</formula>
    </cfRule>
    <cfRule type="cellIs" priority="105" operator="lessThan" aboveAverage="0" equalAverage="0" bottom="0" percent="0" rank="0" text="" dxfId="2465">
      <formula>-0.03</formula>
    </cfRule>
  </conditionalFormatting>
  <conditionalFormatting sqref="Y67">
    <cfRule type="cellIs" priority="106" operator="greaterThan" aboveAverage="0" equalAverage="0" bottom="0" percent="0" rank="0" text="" dxfId="2466">
      <formula>0.03</formula>
    </cfRule>
    <cfRule type="cellIs" priority="107" operator="lessThan" aboveAverage="0" equalAverage="0" bottom="0" percent="0" rank="0" text="" dxfId="2467">
      <formula>-0.03</formula>
    </cfRule>
  </conditionalFormatting>
  <conditionalFormatting sqref="W71">
    <cfRule type="cellIs" priority="108" operator="greaterThan" aboveAverage="0" equalAverage="0" bottom="0" percent="0" rank="0" text="" dxfId="2468">
      <formula>0.03</formula>
    </cfRule>
    <cfRule type="cellIs" priority="109" operator="lessThan" aboveAverage="0" equalAverage="0" bottom="0" percent="0" rank="0" text="" dxfId="2469">
      <formula>-0.03</formula>
    </cfRule>
  </conditionalFormatting>
  <conditionalFormatting sqref="X71">
    <cfRule type="cellIs" priority="110" operator="greaterThan" aboveAverage="0" equalAverage="0" bottom="0" percent="0" rank="0" text="" dxfId="2470">
      <formula>0.03</formula>
    </cfRule>
    <cfRule type="cellIs" priority="111" operator="lessThan" aboveAverage="0" equalAverage="0" bottom="0" percent="0" rank="0" text="" dxfId="2471">
      <formula>-0.03</formula>
    </cfRule>
  </conditionalFormatting>
  <conditionalFormatting sqref="Y71">
    <cfRule type="cellIs" priority="112" operator="greaterThan" aboveAverage="0" equalAverage="0" bottom="0" percent="0" rank="0" text="" dxfId="2472">
      <formula>0.03</formula>
    </cfRule>
    <cfRule type="cellIs" priority="113" operator="lessThan" aboveAverage="0" equalAverage="0" bottom="0" percent="0" rank="0" text="" dxfId="2473">
      <formula>-0.03</formula>
    </cfRule>
  </conditionalFormatting>
  <conditionalFormatting sqref="W75">
    <cfRule type="cellIs" priority="114" operator="greaterThan" aboveAverage="0" equalAverage="0" bottom="0" percent="0" rank="0" text="" dxfId="2474">
      <formula>0.03</formula>
    </cfRule>
    <cfRule type="cellIs" priority="115" operator="lessThan" aboveAverage="0" equalAverage="0" bottom="0" percent="0" rank="0" text="" dxfId="2475">
      <formula>-0.03</formula>
    </cfRule>
  </conditionalFormatting>
  <conditionalFormatting sqref="X75">
    <cfRule type="cellIs" priority="116" operator="greaterThan" aboveAverage="0" equalAverage="0" bottom="0" percent="0" rank="0" text="" dxfId="2476">
      <formula>0.03</formula>
    </cfRule>
    <cfRule type="cellIs" priority="117" operator="lessThan" aboveAverage="0" equalAverage="0" bottom="0" percent="0" rank="0" text="" dxfId="2477">
      <formula>-0.03</formula>
    </cfRule>
  </conditionalFormatting>
  <conditionalFormatting sqref="Y75">
    <cfRule type="cellIs" priority="118" operator="greaterThan" aboveAverage="0" equalAverage="0" bottom="0" percent="0" rank="0" text="" dxfId="2478">
      <formula>0.03</formula>
    </cfRule>
    <cfRule type="cellIs" priority="119" operator="lessThan" aboveAverage="0" equalAverage="0" bottom="0" percent="0" rank="0" text="" dxfId="2479">
      <formula>-0.03</formula>
    </cfRule>
  </conditionalFormatting>
  <conditionalFormatting sqref="W79">
    <cfRule type="cellIs" priority="120" operator="greaterThan" aboveAverage="0" equalAverage="0" bottom="0" percent="0" rank="0" text="" dxfId="2480">
      <formula>0.03</formula>
    </cfRule>
    <cfRule type="cellIs" priority="121" operator="lessThan" aboveAverage="0" equalAverage="0" bottom="0" percent="0" rank="0" text="" dxfId="2481">
      <formula>-0.03</formula>
    </cfRule>
  </conditionalFormatting>
  <conditionalFormatting sqref="X79">
    <cfRule type="cellIs" priority="122" operator="greaterThan" aboveAverage="0" equalAverage="0" bottom="0" percent="0" rank="0" text="" dxfId="2482">
      <formula>0.03</formula>
    </cfRule>
    <cfRule type="cellIs" priority="123" operator="lessThan" aboveAverage="0" equalAverage="0" bottom="0" percent="0" rank="0" text="" dxfId="2483">
      <formula>-0.03</formula>
    </cfRule>
  </conditionalFormatting>
  <conditionalFormatting sqref="Y79">
    <cfRule type="cellIs" priority="124" operator="greaterThan" aboveAverage="0" equalAverage="0" bottom="0" percent="0" rank="0" text="" dxfId="2484">
      <formula>0.03</formula>
    </cfRule>
    <cfRule type="cellIs" priority="125" operator="lessThan" aboveAverage="0" equalAverage="0" bottom="0" percent="0" rank="0" text="" dxfId="2485">
      <formula>-0.03</formula>
    </cfRule>
  </conditionalFormatting>
  <conditionalFormatting sqref="T83:V98">
    <cfRule type="cellIs" priority="126" operator="greaterThan" aboveAverage="0" equalAverage="0" bottom="0" percent="0" rank="0" text="" dxfId="2486">
      <formula>0.03</formula>
    </cfRule>
    <cfRule type="cellIs" priority="127" operator="lessThan" aboveAverage="0" equalAverage="0" bottom="0" percent="0" rank="0" text="" dxfId="2487">
      <formula>-0.03</formula>
    </cfRule>
  </conditionalFormatting>
  <conditionalFormatting sqref="W6:X6">
    <cfRule type="cellIs" priority="128" operator="greaterThan" aboveAverage="0" equalAverage="0" bottom="0" percent="0" rank="0" text="" dxfId="2488">
      <formula>0.03</formula>
    </cfRule>
    <cfRule type="cellIs" priority="129" operator="lessThan" aboveAverage="0" equalAverage="0" bottom="0" percent="0" rank="0" text="" dxfId="2489">
      <formula>-0.03</formula>
    </cfRule>
  </conditionalFormatting>
  <conditionalFormatting sqref="W10:X10">
    <cfRule type="cellIs" priority="130" operator="greaterThan" aboveAverage="0" equalAverage="0" bottom="0" percent="0" rank="0" text="" dxfId="2490">
      <formula>0.03</formula>
    </cfRule>
    <cfRule type="cellIs" priority="131" operator="lessThan" aboveAverage="0" equalAverage="0" bottom="0" percent="0" rank="0" text="" dxfId="2491">
      <formula>-0.03</formula>
    </cfRule>
  </conditionalFormatting>
  <conditionalFormatting sqref="W14:X14">
    <cfRule type="cellIs" priority="132" operator="greaterThan" aboveAverage="0" equalAverage="0" bottom="0" percent="0" rank="0" text="" dxfId="2492">
      <formula>0.03</formula>
    </cfRule>
    <cfRule type="cellIs" priority="133" operator="lessThan" aboveAverage="0" equalAverage="0" bottom="0" percent="0" rank="0" text="" dxfId="2493">
      <formula>-0.03</formula>
    </cfRule>
  </conditionalFormatting>
  <conditionalFormatting sqref="W18:X18">
    <cfRule type="cellIs" priority="134" operator="greaterThan" aboveAverage="0" equalAverage="0" bottom="0" percent="0" rank="0" text="" dxfId="2494">
      <formula>0.03</formula>
    </cfRule>
    <cfRule type="cellIs" priority="135" operator="lessThan" aboveAverage="0" equalAverage="0" bottom="0" percent="0" rank="0" text="" dxfId="2495">
      <formula>-0.03</formula>
    </cfRule>
  </conditionalFormatting>
  <conditionalFormatting sqref="W22:X22">
    <cfRule type="cellIs" priority="136" operator="greaterThan" aboveAverage="0" equalAverage="0" bottom="0" percent="0" rank="0" text="" dxfId="2496">
      <formula>0.03</formula>
    </cfRule>
    <cfRule type="cellIs" priority="137" operator="lessThan" aboveAverage="0" equalAverage="0" bottom="0" percent="0" rank="0" text="" dxfId="2497">
      <formula>-0.03</formula>
    </cfRule>
  </conditionalFormatting>
  <conditionalFormatting sqref="W26:X26">
    <cfRule type="cellIs" priority="138" operator="greaterThan" aboveAverage="0" equalAverage="0" bottom="0" percent="0" rank="0" text="" dxfId="2498">
      <formula>0.03</formula>
    </cfRule>
    <cfRule type="cellIs" priority="139" operator="lessThan" aboveAverage="0" equalAverage="0" bottom="0" percent="0" rank="0" text="" dxfId="2499">
      <formula>-0.03</formula>
    </cfRule>
  </conditionalFormatting>
  <conditionalFormatting sqref="W30:X30">
    <cfRule type="cellIs" priority="140" operator="greaterThan" aboveAverage="0" equalAverage="0" bottom="0" percent="0" rank="0" text="" dxfId="2500">
      <formula>0.03</formula>
    </cfRule>
    <cfRule type="cellIs" priority="141" operator="lessThan" aboveAverage="0" equalAverage="0" bottom="0" percent="0" rank="0" text="" dxfId="2501">
      <formula>-0.03</formula>
    </cfRule>
  </conditionalFormatting>
  <conditionalFormatting sqref="W34:X34">
    <cfRule type="cellIs" priority="142" operator="greaterThan" aboveAverage="0" equalAverage="0" bottom="0" percent="0" rank="0" text="" dxfId="2502">
      <formula>0.03</formula>
    </cfRule>
    <cfRule type="cellIs" priority="143" operator="lessThan" aboveAverage="0" equalAverage="0" bottom="0" percent="0" rank="0" text="" dxfId="2503">
      <formula>-0.03</formula>
    </cfRule>
  </conditionalFormatting>
  <conditionalFormatting sqref="W38:X38">
    <cfRule type="cellIs" priority="144" operator="greaterThan" aboveAverage="0" equalAverage="0" bottom="0" percent="0" rank="0" text="" dxfId="2504">
      <formula>0.03</formula>
    </cfRule>
    <cfRule type="cellIs" priority="145" operator="lessThan" aboveAverage="0" equalAverage="0" bottom="0" percent="0" rank="0" text="" dxfId="2505">
      <formula>-0.03</formula>
    </cfRule>
  </conditionalFormatting>
  <conditionalFormatting sqref="W42:X42">
    <cfRule type="cellIs" priority="146" operator="greaterThan" aboveAverage="0" equalAverage="0" bottom="0" percent="0" rank="0" text="" dxfId="2506">
      <formula>0.03</formula>
    </cfRule>
    <cfRule type="cellIs" priority="147" operator="lessThan" aboveAverage="0" equalAverage="0" bottom="0" percent="0" rank="0" text="" dxfId="2507">
      <formula>-0.03</formula>
    </cfRule>
  </conditionalFormatting>
  <conditionalFormatting sqref="W46:X46">
    <cfRule type="cellIs" priority="148" operator="greaterThan" aboveAverage="0" equalAverage="0" bottom="0" percent="0" rank="0" text="" dxfId="2508">
      <formula>0.03</formula>
    </cfRule>
    <cfRule type="cellIs" priority="149" operator="lessThan" aboveAverage="0" equalAverage="0" bottom="0" percent="0" rank="0" text="" dxfId="2509">
      <formula>-0.03</formula>
    </cfRule>
  </conditionalFormatting>
  <conditionalFormatting sqref="W50:X50">
    <cfRule type="cellIs" priority="150" operator="greaterThan" aboveAverage="0" equalAverage="0" bottom="0" percent="0" rank="0" text="" dxfId="2510">
      <formula>0.03</formula>
    </cfRule>
    <cfRule type="cellIs" priority="151" operator="lessThan" aboveAverage="0" equalAverage="0" bottom="0" percent="0" rank="0" text="" dxfId="2511">
      <formula>-0.03</formula>
    </cfRule>
  </conditionalFormatting>
  <conditionalFormatting sqref="W54:X54">
    <cfRule type="cellIs" priority="152" operator="greaterThan" aboveAverage="0" equalAverage="0" bottom="0" percent="0" rank="0" text="" dxfId="2512">
      <formula>0.03</formula>
    </cfRule>
    <cfRule type="cellIs" priority="153" operator="lessThan" aboveAverage="0" equalAverage="0" bottom="0" percent="0" rank="0" text="" dxfId="2513">
      <formula>-0.03</formula>
    </cfRule>
  </conditionalFormatting>
  <conditionalFormatting sqref="W58:X58">
    <cfRule type="cellIs" priority="154" operator="greaterThan" aboveAverage="0" equalAverage="0" bottom="0" percent="0" rank="0" text="" dxfId="2514">
      <formula>0.03</formula>
    </cfRule>
    <cfRule type="cellIs" priority="155" operator="lessThan" aboveAverage="0" equalAverage="0" bottom="0" percent="0" rank="0" text="" dxfId="2515">
      <formula>-0.03</formula>
    </cfRule>
  </conditionalFormatting>
  <conditionalFormatting sqref="W62:X62">
    <cfRule type="cellIs" priority="156" operator="greaterThan" aboveAverage="0" equalAverage="0" bottom="0" percent="0" rank="0" text="" dxfId="2516">
      <formula>0.03</formula>
    </cfRule>
    <cfRule type="cellIs" priority="157" operator="lessThan" aboveAverage="0" equalAverage="0" bottom="0" percent="0" rank="0" text="" dxfId="2517">
      <formula>-0.03</formula>
    </cfRule>
  </conditionalFormatting>
  <conditionalFormatting sqref="W66:X66">
    <cfRule type="cellIs" priority="158" operator="greaterThan" aboveAverage="0" equalAverage="0" bottom="0" percent="0" rank="0" text="" dxfId="2518">
      <formula>0.03</formula>
    </cfRule>
    <cfRule type="cellIs" priority="159" operator="lessThan" aboveAverage="0" equalAverage="0" bottom="0" percent="0" rank="0" text="" dxfId="2519">
      <formula>-0.03</formula>
    </cfRule>
  </conditionalFormatting>
  <conditionalFormatting sqref="W70:X70">
    <cfRule type="cellIs" priority="160" operator="greaterThan" aboveAverage="0" equalAverage="0" bottom="0" percent="0" rank="0" text="" dxfId="2520">
      <formula>0.03</formula>
    </cfRule>
    <cfRule type="cellIs" priority="161" operator="lessThan" aboveAverage="0" equalAverage="0" bottom="0" percent="0" rank="0" text="" dxfId="2521">
      <formula>-0.03</formula>
    </cfRule>
  </conditionalFormatting>
  <conditionalFormatting sqref="W74:X74">
    <cfRule type="cellIs" priority="162" operator="greaterThan" aboveAverage="0" equalAverage="0" bottom="0" percent="0" rank="0" text="" dxfId="2522">
      <formula>0.03</formula>
    </cfRule>
    <cfRule type="cellIs" priority="163" operator="lessThan" aboveAverage="0" equalAverage="0" bottom="0" percent="0" rank="0" text="" dxfId="2523">
      <formula>-0.03</formula>
    </cfRule>
  </conditionalFormatting>
  <conditionalFormatting sqref="T99:V105">
    <cfRule type="cellIs" priority="164" operator="greaterThan" aboveAverage="0" equalAverage="0" bottom="0" percent="0" rank="0" text="" dxfId="2524">
      <formula>0.03</formula>
    </cfRule>
    <cfRule type="cellIs" priority="165" operator="lessThan" aboveAverage="0" equalAverage="0" bottom="0" percent="0" rank="0" text="" dxfId="2525">
      <formula>-0.03</formula>
    </cfRule>
  </conditionalFormatting>
  <conditionalFormatting sqref="W99:Y103 W105:Y105">
    <cfRule type="cellIs" priority="166" operator="greaterThan" aboveAverage="0" equalAverage="0" bottom="0" percent="0" rank="0" text="" dxfId="2526">
      <formula>0.03</formula>
    </cfRule>
    <cfRule type="cellIs" priority="167" operator="lessThan" aboveAverage="0" equalAverage="0" bottom="0" percent="0" rank="0" text="" dxfId="2527">
      <formula>-0.03</formula>
    </cfRule>
  </conditionalFormatting>
  <conditionalFormatting sqref="W83">
    <cfRule type="cellIs" priority="168" operator="greaterThan" aboveAverage="0" equalAverage="0" bottom="0" percent="0" rank="0" text="" dxfId="2528">
      <formula>0.03</formula>
    </cfRule>
    <cfRule type="cellIs" priority="169" operator="lessThan" aboveAverage="0" equalAverage="0" bottom="0" percent="0" rank="0" text="" dxfId="2529">
      <formula>-0.03</formula>
    </cfRule>
  </conditionalFormatting>
  <conditionalFormatting sqref="X83">
    <cfRule type="cellIs" priority="170" operator="greaterThan" aboveAverage="0" equalAverage="0" bottom="0" percent="0" rank="0" text="" dxfId="2530">
      <formula>0.03</formula>
    </cfRule>
    <cfRule type="cellIs" priority="171" operator="lessThan" aboveAverage="0" equalAverage="0" bottom="0" percent="0" rank="0" text="" dxfId="2531">
      <formula>-0.03</formula>
    </cfRule>
  </conditionalFormatting>
  <conditionalFormatting sqref="Y83">
    <cfRule type="cellIs" priority="172" operator="greaterThan" aboveAverage="0" equalAverage="0" bottom="0" percent="0" rank="0" text="" dxfId="2532">
      <formula>0.03</formula>
    </cfRule>
    <cfRule type="cellIs" priority="173" operator="lessThan" aboveAverage="0" equalAverage="0" bottom="0" percent="0" rank="0" text="" dxfId="2533">
      <formula>-0.03</formula>
    </cfRule>
  </conditionalFormatting>
  <conditionalFormatting sqref="W87">
    <cfRule type="cellIs" priority="174" operator="greaterThan" aboveAverage="0" equalAverage="0" bottom="0" percent="0" rank="0" text="" dxfId="2534">
      <formula>0.03</formula>
    </cfRule>
    <cfRule type="cellIs" priority="175" operator="lessThan" aboveAverage="0" equalAverage="0" bottom="0" percent="0" rank="0" text="" dxfId="2535">
      <formula>-0.03</formula>
    </cfRule>
  </conditionalFormatting>
  <conditionalFormatting sqref="X87">
    <cfRule type="cellIs" priority="176" operator="greaterThan" aboveAverage="0" equalAverage="0" bottom="0" percent="0" rank="0" text="" dxfId="2536">
      <formula>0.03</formula>
    </cfRule>
    <cfRule type="cellIs" priority="177" operator="lessThan" aboveAverage="0" equalAverage="0" bottom="0" percent="0" rank="0" text="" dxfId="2537">
      <formula>-0.03</formula>
    </cfRule>
  </conditionalFormatting>
  <conditionalFormatting sqref="Y87">
    <cfRule type="cellIs" priority="178" operator="greaterThan" aboveAverage="0" equalAverage="0" bottom="0" percent="0" rank="0" text="" dxfId="2538">
      <formula>0.03</formula>
    </cfRule>
    <cfRule type="cellIs" priority="179" operator="lessThan" aboveAverage="0" equalAverage="0" bottom="0" percent="0" rank="0" text="" dxfId="2539">
      <formula>-0.03</formula>
    </cfRule>
  </conditionalFormatting>
  <conditionalFormatting sqref="W91">
    <cfRule type="cellIs" priority="180" operator="greaterThan" aboveAverage="0" equalAverage="0" bottom="0" percent="0" rank="0" text="" dxfId="2540">
      <formula>0.03</formula>
    </cfRule>
    <cfRule type="cellIs" priority="181" operator="lessThan" aboveAverage="0" equalAverage="0" bottom="0" percent="0" rank="0" text="" dxfId="2541">
      <formula>-0.03</formula>
    </cfRule>
  </conditionalFormatting>
  <conditionalFormatting sqref="X91">
    <cfRule type="cellIs" priority="182" operator="greaterThan" aboveAverage="0" equalAverage="0" bottom="0" percent="0" rank="0" text="" dxfId="2542">
      <formula>0.03</formula>
    </cfRule>
    <cfRule type="cellIs" priority="183" operator="lessThan" aboveAverage="0" equalAverage="0" bottom="0" percent="0" rank="0" text="" dxfId="2543">
      <formula>-0.03</formula>
    </cfRule>
  </conditionalFormatting>
  <conditionalFormatting sqref="Y91">
    <cfRule type="cellIs" priority="184" operator="greaterThan" aboveAverage="0" equalAverage="0" bottom="0" percent="0" rank="0" text="" dxfId="2544">
      <formula>0.03</formula>
    </cfRule>
    <cfRule type="cellIs" priority="185" operator="lessThan" aboveAverage="0" equalAverage="0" bottom="0" percent="0" rank="0" text="" dxfId="2545">
      <formula>-0.03</formula>
    </cfRule>
  </conditionalFormatting>
  <conditionalFormatting sqref="W95">
    <cfRule type="cellIs" priority="186" operator="greaterThan" aboveAverage="0" equalAverage="0" bottom="0" percent="0" rank="0" text="" dxfId="2546">
      <formula>0.03</formula>
    </cfRule>
    <cfRule type="cellIs" priority="187" operator="lessThan" aboveAverage="0" equalAverage="0" bottom="0" percent="0" rank="0" text="" dxfId="2547">
      <formula>-0.03</formula>
    </cfRule>
  </conditionalFormatting>
  <conditionalFormatting sqref="X95">
    <cfRule type="cellIs" priority="188" operator="greaterThan" aboveAverage="0" equalAverage="0" bottom="0" percent="0" rank="0" text="" dxfId="2548">
      <formula>0.03</formula>
    </cfRule>
    <cfRule type="cellIs" priority="189" operator="lessThan" aboveAverage="0" equalAverage="0" bottom="0" percent="0" rank="0" text="" dxfId="2549">
      <formula>-0.03</formula>
    </cfRule>
  </conditionalFormatting>
  <conditionalFormatting sqref="Y95">
    <cfRule type="cellIs" priority="190" operator="greaterThan" aboveAverage="0" equalAverage="0" bottom="0" percent="0" rank="0" text="" dxfId="2550">
      <formula>0.03</formula>
    </cfRule>
    <cfRule type="cellIs" priority="191" operator="lessThan" aboveAverage="0" equalAverage="0" bottom="0" percent="0" rank="0" text="" dxfId="2551">
      <formula>-0.03</formula>
    </cfRule>
  </conditionalFormatting>
  <conditionalFormatting sqref="W86:X86">
    <cfRule type="cellIs" priority="192" operator="greaterThan" aboveAverage="0" equalAverage="0" bottom="0" percent="0" rank="0" text="" dxfId="2552">
      <formula>0.03</formula>
    </cfRule>
    <cfRule type="cellIs" priority="193" operator="lessThan" aboveAverage="0" equalAverage="0" bottom="0" percent="0" rank="0" text="" dxfId="2553">
      <formula>-0.03</formula>
    </cfRule>
  </conditionalFormatting>
  <conditionalFormatting sqref="W90:X90">
    <cfRule type="cellIs" priority="194" operator="greaterThan" aboveAverage="0" equalAverage="0" bottom="0" percent="0" rank="0" text="" dxfId="2554">
      <formula>0.03</formula>
    </cfRule>
    <cfRule type="cellIs" priority="195" operator="lessThan" aboveAverage="0" equalAverage="0" bottom="0" percent="0" rank="0" text="" dxfId="2555">
      <formula>-0.03</formula>
    </cfRule>
  </conditionalFormatting>
  <conditionalFormatting sqref="W94:X94">
    <cfRule type="cellIs" priority="196" operator="greaterThan" aboveAverage="0" equalAverage="0" bottom="0" percent="0" rank="0" text="" dxfId="2556">
      <formula>0.03</formula>
    </cfRule>
    <cfRule type="cellIs" priority="197" operator="lessThan" aboveAverage="0" equalAverage="0" bottom="0" percent="0" rank="0" text="" dxfId="2557">
      <formula>-0.03</formula>
    </cfRule>
  </conditionalFormatting>
  <conditionalFormatting sqref="W98:X98">
    <cfRule type="cellIs" priority="198" operator="greaterThan" aboveAverage="0" equalAverage="0" bottom="0" percent="0" rank="0" text="" dxfId="2558">
      <formula>0.03</formula>
    </cfRule>
    <cfRule type="cellIs" priority="199" operator="lessThan" aboveAverage="0" equalAverage="0" bottom="0" percent="0" rank="0" text="" dxfId="2559">
      <formula>-0.03</formula>
    </cfRule>
  </conditionalFormatting>
  <conditionalFormatting sqref="W104">
    <cfRule type="cellIs" priority="200" operator="greaterThan" aboveAverage="0" equalAverage="0" bottom="0" percent="0" rank="0" text="" dxfId="2560">
      <formula>0.03</formula>
    </cfRule>
    <cfRule type="cellIs" priority="201" operator="lessThan" aboveAverage="0" equalAverage="0" bottom="0" percent="0" rank="0" text="" dxfId="2561">
      <formula>-0.03</formula>
    </cfRule>
  </conditionalFormatting>
  <conditionalFormatting sqref="X104">
    <cfRule type="cellIs" priority="202" operator="greaterThan" aboveAverage="0" equalAverage="0" bottom="0" percent="0" rank="0" text="" dxfId="2562">
      <formula>0.03</formula>
    </cfRule>
    <cfRule type="cellIs" priority="203" operator="lessThan" aboveAverage="0" equalAverage="0" bottom="0" percent="0" rank="0" text="" dxfId="2563">
      <formula>-0.03</formula>
    </cfRule>
  </conditionalFormatting>
  <conditionalFormatting sqref="Y104">
    <cfRule type="cellIs" priority="204" operator="greaterThan" aboveAverage="0" equalAverage="0" bottom="0" percent="0" rank="0" text="" dxfId="2564">
      <formula>0.03</formula>
    </cfRule>
    <cfRule type="cellIs" priority="205" operator="lessThan" aboveAverage="0" equalAverage="0" bottom="0" percent="0" rank="0" text="" dxfId="2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ev 1733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Rev 1733 + Proposed</v>
      </c>
    </row>
    <row r="4" customFormat="false" ht="12" hidden="false" customHeight="false" outlineLevel="0" collapsed="false">
      <c r="B4" s="7" t="s">
        <v>3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8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9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20</v>
      </c>
    </row>
    <row r="12" customFormat="false" ht="12" hidden="false" customHeight="false" outlineLevel="0" collapsed="false">
      <c r="B12" s="11" t="s">
        <v>22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3</v>
      </c>
      <c r="C13" s="24" t="n">
        <f aca="false">'AI-HE'!Q107</f>
        <v>0.994804990357952</v>
      </c>
      <c r="D13" s="24"/>
      <c r="E13" s="24"/>
      <c r="F13" s="24" t="n">
        <f aca="false">'AI-LC'!Q107</f>
        <v>0.99066834598322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1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8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2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n">
        <f aca="false">'RA-HE'!Q107</f>
        <v>1.01486247936018</v>
      </c>
      <c r="D26" s="24"/>
      <c r="E26" s="24"/>
      <c r="F26" s="24" t="n">
        <f aca="false">'RA-LC'!Q107</f>
        <v>1.02409056949506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1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8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2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3</v>
      </c>
      <c r="C39" s="24" t="n">
        <f aca="false">'LB-HE'!Q107</f>
        <v>0.994501667573941</v>
      </c>
      <c r="D39" s="24"/>
      <c r="E39" s="24"/>
      <c r="F39" s="24" t="n">
        <f aca="false">'LB-LC'!Q107</f>
        <v>0.97728408389699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1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8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2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3</v>
      </c>
      <c r="C52" s="24" t="n">
        <f aca="false">'LP-HE'!Q107</f>
        <v>0.994998843859206</v>
      </c>
      <c r="D52" s="24"/>
      <c r="E52" s="24"/>
      <c r="F52" s="24" t="n">
        <f aca="false">'LP-LC'!Q107</f>
        <v>0.97764151467233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8" hidden="false" customHeight="false" outlineLevel="0" collapsed="false">
      <c r="A2" s="36" t="s">
        <v>38</v>
      </c>
      <c r="B2" s="36" t="s">
        <v>39</v>
      </c>
      <c r="AD2" s="37" t="s">
        <v>40</v>
      </c>
      <c r="AE2" s="38" t="s">
        <v>41</v>
      </c>
      <c r="AF2" s="38" t="s">
        <v>42</v>
      </c>
      <c r="AG2" s="38" t="s">
        <v>43</v>
      </c>
      <c r="AI2" s="37" t="s">
        <v>40</v>
      </c>
      <c r="AJ2" s="38" t="s">
        <v>41</v>
      </c>
      <c r="AK2" s="38" t="s">
        <v>42</v>
      </c>
      <c r="AL2" s="38" t="s">
        <v>43</v>
      </c>
    </row>
    <row r="3" customFormat="false" ht="17.25" hidden="false" customHeight="false" outlineLevel="0" collapsed="false">
      <c r="Z3" s="0" t="s">
        <v>44</v>
      </c>
      <c r="AA3" s="39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6</v>
      </c>
      <c r="AA4" s="39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8</v>
      </c>
      <c r="AA5" s="39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9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1</v>
      </c>
      <c r="AA7" s="39" t="s">
        <v>52</v>
      </c>
      <c r="AB7" s="0" t="n">
        <v>63</v>
      </c>
    </row>
    <row r="8" customFormat="false" ht="17.25" hidden="false" customHeight="false" outlineLevel="0" collapsed="false">
      <c r="Z8" s="0" t="s">
        <v>53</v>
      </c>
      <c r="AA8" s="39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5</v>
      </c>
      <c r="AA9" s="39" t="s">
        <v>56</v>
      </c>
      <c r="AB9" s="0" t="n">
        <v>59</v>
      </c>
    </row>
    <row r="10" customFormat="false" ht="17.25" hidden="false" customHeight="false" outlineLevel="0" collapsed="false">
      <c r="Z10" s="0" t="s">
        <v>57</v>
      </c>
      <c r="AA10" s="39" t="s">
        <v>58</v>
      </c>
      <c r="AB10" s="0" t="n">
        <v>35</v>
      </c>
    </row>
    <row r="11" customFormat="false" ht="17.25" hidden="false" customHeight="false" outlineLevel="0" collapsed="false">
      <c r="Z11" s="0" t="s">
        <v>59</v>
      </c>
      <c r="AA11" s="39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7.25" hidden="false" customHeight="false" outlineLevel="0" collapsed="false">
      <c r="Z12" s="0" t="s">
        <v>65</v>
      </c>
      <c r="AA12" s="39" t="s">
        <v>6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7</v>
      </c>
      <c r="AA13" s="39" t="s">
        <v>6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9</v>
      </c>
      <c r="AA14" s="39" t="s">
        <v>70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7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3</v>
      </c>
      <c r="AB17" s="0" t="n">
        <v>7</v>
      </c>
    </row>
    <row r="18" customFormat="false" ht="17.25" hidden="false" customHeight="false" outlineLevel="0" collapsed="false">
      <c r="AA18" s="39" t="s">
        <v>74</v>
      </c>
      <c r="AB18" s="0" t="n">
        <v>51</v>
      </c>
    </row>
    <row r="19" customFormat="false" ht="17.25" hidden="false" customHeight="false" outlineLevel="0" collapsed="false">
      <c r="AA19" s="39" t="s">
        <v>75</v>
      </c>
      <c r="AB19" s="0" t="n">
        <v>67</v>
      </c>
    </row>
    <row r="20" customFormat="false" ht="17.25" hidden="false" customHeight="false" outlineLevel="0" collapsed="false">
      <c r="AA20" s="39" t="s">
        <v>76</v>
      </c>
      <c r="AB20" s="0" t="n">
        <v>91</v>
      </c>
    </row>
    <row r="21" customFormat="false" ht="17.25" hidden="false" customHeight="false" outlineLevel="0" collapsed="false">
      <c r="AA21" s="39" t="s">
        <v>77</v>
      </c>
      <c r="AB21" s="0" t="n">
        <v>95</v>
      </c>
    </row>
    <row r="22" customFormat="false" ht="17.25" hidden="false" customHeight="false" outlineLevel="0" collapsed="false">
      <c r="AA22" s="39" t="s">
        <v>78</v>
      </c>
      <c r="AB22" s="0" t="n">
        <v>15</v>
      </c>
    </row>
    <row r="23" customFormat="false" ht="17.25" hidden="false" customHeight="false" outlineLevel="0" collapsed="false">
      <c r="AA23" s="39" t="s">
        <v>39</v>
      </c>
      <c r="AB23" s="0" t="n">
        <v>3</v>
      </c>
    </row>
    <row r="24" customFormat="false" ht="17.25" hidden="false" customHeight="false" outlineLevel="0" collapsed="false">
      <c r="AA24" s="39" t="s">
        <v>79</v>
      </c>
      <c r="AB24" s="0" t="n">
        <v>71</v>
      </c>
    </row>
    <row r="25" customFormat="false" ht="17.25" hidden="false" customHeight="false" outlineLevel="0" collapsed="false">
      <c r="AA25" s="39" t="s">
        <v>80</v>
      </c>
      <c r="AB25" s="0" t="n">
        <v>75</v>
      </c>
    </row>
    <row r="26" customFormat="false" ht="17.25" hidden="false" customHeight="false" outlineLevel="0" collapsed="false">
      <c r="AA26" s="39" t="s">
        <v>81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89" activeCellId="0" sqref="G8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49" t="n">
        <v>104233.64</v>
      </c>
      <c r="E3" s="50" t="n">
        <v>43.569</v>
      </c>
      <c r="F3" s="50" t="n">
        <v>42.9642</v>
      </c>
      <c r="G3" s="50" t="n">
        <v>44.8598</v>
      </c>
      <c r="H3" s="50" t="n">
        <v>7910.47</v>
      </c>
      <c r="I3" s="50" t="n">
        <v>95.577</v>
      </c>
      <c r="J3" s="51" t="n">
        <f aca="false">H3/3600</f>
        <v>2.19735277777778</v>
      </c>
      <c r="L3" s="49" t="n">
        <v>104250.4992</v>
      </c>
      <c r="M3" s="50" t="n">
        <v>43.57</v>
      </c>
      <c r="N3" s="50" t="n">
        <v>42.9642</v>
      </c>
      <c r="O3" s="50" t="n">
        <v>44.8579</v>
      </c>
      <c r="P3" s="50" t="n">
        <v>7760.13</v>
      </c>
      <c r="Q3" s="50" t="n">
        <v>94.64</v>
      </c>
      <c r="R3" s="52" t="n">
        <f aca="false">P3/3600</f>
        <v>2.1555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54" t="n">
        <v>58080.2704</v>
      </c>
      <c r="E4" s="55" t="n">
        <v>40.4064</v>
      </c>
      <c r="F4" s="55" t="n">
        <v>40.3358</v>
      </c>
      <c r="G4" s="55" t="n">
        <v>42.3427</v>
      </c>
      <c r="H4" s="55" t="n">
        <v>7380.4</v>
      </c>
      <c r="I4" s="55" t="n">
        <v>81.765</v>
      </c>
      <c r="J4" s="56" t="n">
        <f aca="false">H4/3600</f>
        <v>2.05011111111111</v>
      </c>
      <c r="L4" s="54" t="n">
        <v>58081.5552</v>
      </c>
      <c r="M4" s="55" t="n">
        <v>40.4071</v>
      </c>
      <c r="N4" s="55" t="n">
        <v>40.3365</v>
      </c>
      <c r="O4" s="55" t="n">
        <v>42.3454</v>
      </c>
      <c r="P4" s="55" t="n">
        <v>7256.96</v>
      </c>
      <c r="Q4" s="55" t="n">
        <v>81.968</v>
      </c>
      <c r="R4" s="57" t="n">
        <f aca="false">P4/3600</f>
        <v>2.0158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41.2784</v>
      </c>
      <c r="E5" s="55" t="n">
        <v>37.3822</v>
      </c>
      <c r="F5" s="55" t="n">
        <v>38.5919</v>
      </c>
      <c r="G5" s="55" t="n">
        <v>40.5535</v>
      </c>
      <c r="H5" s="55" t="n">
        <v>6989.12</v>
      </c>
      <c r="I5" s="55" t="n">
        <v>75.593</v>
      </c>
      <c r="J5" s="56" t="n">
        <f aca="false">H5/3600</f>
        <v>1.94142222222222</v>
      </c>
      <c r="L5" s="54" t="n">
        <v>32944.8832</v>
      </c>
      <c r="M5" s="55" t="n">
        <v>37.3832</v>
      </c>
      <c r="N5" s="55" t="n">
        <v>38.5918</v>
      </c>
      <c r="O5" s="55" t="n">
        <v>40.5538</v>
      </c>
      <c r="P5" s="55" t="n">
        <v>6866.4</v>
      </c>
      <c r="Q5" s="55" t="n">
        <v>75.14</v>
      </c>
      <c r="R5" s="57" t="n">
        <f aca="false">P5/3600</f>
        <v>1.9073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65.4272</v>
      </c>
      <c r="E6" s="61" t="n">
        <v>34.3337</v>
      </c>
      <c r="F6" s="61" t="n">
        <v>37.4109</v>
      </c>
      <c r="G6" s="61" t="n">
        <v>39.3945</v>
      </c>
      <c r="H6" s="61" t="n">
        <v>6600.31</v>
      </c>
      <c r="I6" s="61" t="n">
        <v>69.39</v>
      </c>
      <c r="J6" s="62" t="n">
        <f aca="false">H6/3600</f>
        <v>1.83341944444444</v>
      </c>
      <c r="L6" s="60" t="n">
        <v>18570.456</v>
      </c>
      <c r="M6" s="61" t="n">
        <v>34.3339</v>
      </c>
      <c r="N6" s="61" t="n">
        <v>37.4145</v>
      </c>
      <c r="O6" s="61" t="n">
        <v>39.3964</v>
      </c>
      <c r="P6" s="61" t="n">
        <v>6461.37</v>
      </c>
      <c r="Q6" s="61" t="n">
        <v>69.108</v>
      </c>
      <c r="R6" s="63" t="n">
        <f aca="false">P6/3600</f>
        <v>1.7948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49" t="n">
        <v>107126.9392</v>
      </c>
      <c r="E7" s="50" t="n">
        <v>43.488</v>
      </c>
      <c r="F7" s="50" t="n">
        <v>45.8035</v>
      </c>
      <c r="G7" s="50" t="n">
        <v>45.3513</v>
      </c>
      <c r="H7" s="50" t="n">
        <v>7997.64</v>
      </c>
      <c r="I7" s="50" t="n">
        <v>96.561</v>
      </c>
      <c r="J7" s="51" t="n">
        <f aca="false">H7/3600</f>
        <v>2.22156666666667</v>
      </c>
      <c r="L7" s="49" t="n">
        <v>107120.9552</v>
      </c>
      <c r="M7" s="50" t="n">
        <v>43.4884</v>
      </c>
      <c r="N7" s="50" t="n">
        <v>45.8043</v>
      </c>
      <c r="O7" s="50" t="n">
        <v>45.3519</v>
      </c>
      <c r="P7" s="50" t="n">
        <v>7857.58</v>
      </c>
      <c r="Q7" s="50" t="n">
        <v>101.28</v>
      </c>
      <c r="R7" s="52" t="n">
        <f aca="false">P7/3600</f>
        <v>2.1826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8.7216</v>
      </c>
      <c r="E8" s="55" t="n">
        <v>40.0806</v>
      </c>
      <c r="F8" s="55" t="n">
        <v>43.5085</v>
      </c>
      <c r="G8" s="55" t="n">
        <v>43.5949</v>
      </c>
      <c r="H8" s="55" t="n">
        <v>7531.54</v>
      </c>
      <c r="I8" s="55" t="n">
        <v>88.858</v>
      </c>
      <c r="J8" s="56" t="n">
        <f aca="false">H8/3600</f>
        <v>2.09209444444444</v>
      </c>
      <c r="L8" s="54" t="n">
        <v>62103.544</v>
      </c>
      <c r="M8" s="55" t="n">
        <v>40.0799</v>
      </c>
      <c r="N8" s="55" t="n">
        <v>43.5091</v>
      </c>
      <c r="O8" s="55" t="n">
        <v>43.5951</v>
      </c>
      <c r="P8" s="55" t="n">
        <v>7393.26</v>
      </c>
      <c r="Q8" s="55" t="n">
        <v>87.593</v>
      </c>
      <c r="R8" s="57" t="n">
        <f aca="false">P8/3600</f>
        <v>2.0536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7.5184</v>
      </c>
      <c r="E9" s="55" t="n">
        <v>37.0113</v>
      </c>
      <c r="F9" s="55" t="n">
        <v>41.5054</v>
      </c>
      <c r="G9" s="55" t="n">
        <v>41.9605</v>
      </c>
      <c r="H9" s="55" t="n">
        <v>7003.9</v>
      </c>
      <c r="I9" s="55" t="n">
        <v>76.39</v>
      </c>
      <c r="J9" s="56" t="n">
        <f aca="false">H9/3600</f>
        <v>1.94552777777778</v>
      </c>
      <c r="L9" s="54" t="n">
        <v>35433.8688</v>
      </c>
      <c r="M9" s="55" t="n">
        <v>37.0102</v>
      </c>
      <c r="N9" s="55" t="n">
        <v>41.5013</v>
      </c>
      <c r="O9" s="55" t="n">
        <v>41.9611</v>
      </c>
      <c r="P9" s="55" t="n">
        <v>6892.13</v>
      </c>
      <c r="Q9" s="55" t="n">
        <v>77.608</v>
      </c>
      <c r="R9" s="57" t="n">
        <f aca="false">P9/3600</f>
        <v>1.9144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74.2208</v>
      </c>
      <c r="E10" s="61" t="n">
        <v>34.1677</v>
      </c>
      <c r="F10" s="61" t="n">
        <v>39.9911</v>
      </c>
      <c r="G10" s="61" t="n">
        <v>40.7049</v>
      </c>
      <c r="H10" s="61" t="n">
        <v>6707.44</v>
      </c>
      <c r="I10" s="61" t="n">
        <v>72.937</v>
      </c>
      <c r="J10" s="62" t="n">
        <f aca="false">H10/3600</f>
        <v>1.86317777777778</v>
      </c>
      <c r="L10" s="60" t="n">
        <v>20671.0432</v>
      </c>
      <c r="M10" s="61" t="n">
        <v>34.1683</v>
      </c>
      <c r="N10" s="61" t="n">
        <v>39.9799</v>
      </c>
      <c r="O10" s="61" t="n">
        <v>40.7054</v>
      </c>
      <c r="P10" s="61" t="n">
        <v>6558.68</v>
      </c>
      <c r="Q10" s="61" t="n">
        <v>74.468</v>
      </c>
      <c r="R10" s="63" t="n">
        <f aca="false">P10/3600</f>
        <v>1.8218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49" t="n">
        <v>22597.0288</v>
      </c>
      <c r="E19" s="50" t="n">
        <v>42.7995</v>
      </c>
      <c r="F19" s="50" t="n">
        <v>44.5724</v>
      </c>
      <c r="G19" s="50" t="n">
        <v>46.0303</v>
      </c>
      <c r="H19" s="50" t="n">
        <v>5916.79</v>
      </c>
      <c r="I19" s="50" t="n">
        <v>63.452</v>
      </c>
      <c r="J19" s="51" t="n">
        <f aca="false">H19/3600</f>
        <v>1.64355277777778</v>
      </c>
      <c r="L19" s="49" t="n">
        <v>22602.376</v>
      </c>
      <c r="M19" s="50" t="n">
        <v>42.8006</v>
      </c>
      <c r="N19" s="50" t="n">
        <v>44.5728</v>
      </c>
      <c r="O19" s="50" t="n">
        <v>46.0325</v>
      </c>
      <c r="P19" s="50" t="n">
        <v>5815.27</v>
      </c>
      <c r="Q19" s="50" t="n">
        <v>63.655</v>
      </c>
      <c r="R19" s="51" t="n">
        <f aca="false">P19/3600</f>
        <v>1.6153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54" t="n">
        <v>12259.7888</v>
      </c>
      <c r="E20" s="55" t="n">
        <v>41.1401</v>
      </c>
      <c r="F20" s="55" t="n">
        <v>42.8225</v>
      </c>
      <c r="G20" s="55" t="n">
        <v>43.7213</v>
      </c>
      <c r="H20" s="55" t="n">
        <v>5493.42</v>
      </c>
      <c r="I20" s="55" t="n">
        <v>55.312</v>
      </c>
      <c r="J20" s="56" t="n">
        <f aca="false">H20/3600</f>
        <v>1.52595</v>
      </c>
      <c r="L20" s="54" t="n">
        <v>12267.2496</v>
      </c>
      <c r="M20" s="55" t="n">
        <v>41.1414</v>
      </c>
      <c r="N20" s="55" t="n">
        <v>42.8255</v>
      </c>
      <c r="O20" s="55" t="n">
        <v>43.7273</v>
      </c>
      <c r="P20" s="55" t="n">
        <v>5391.41</v>
      </c>
      <c r="Q20" s="55" t="n">
        <v>55.562</v>
      </c>
      <c r="R20" s="56" t="n">
        <f aca="false">P20/3600</f>
        <v>1.4976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903.4832</v>
      </c>
      <c r="E21" s="55" t="n">
        <v>39.1113</v>
      </c>
      <c r="F21" s="55" t="n">
        <v>41.4366</v>
      </c>
      <c r="G21" s="55" t="n">
        <v>42.1553</v>
      </c>
      <c r="H21" s="55" t="n">
        <v>5259.91</v>
      </c>
      <c r="I21" s="55" t="n">
        <v>50.515</v>
      </c>
      <c r="J21" s="56" t="n">
        <f aca="false">H21/3600</f>
        <v>1.46108611111111</v>
      </c>
      <c r="L21" s="54" t="n">
        <v>6909.6832</v>
      </c>
      <c r="M21" s="55" t="n">
        <v>39.1136</v>
      </c>
      <c r="N21" s="55" t="n">
        <v>41.4423</v>
      </c>
      <c r="O21" s="55" t="n">
        <v>42.1598</v>
      </c>
      <c r="P21" s="55" t="n">
        <v>5139.34</v>
      </c>
      <c r="Q21" s="55" t="n">
        <v>50.499</v>
      </c>
      <c r="R21" s="56" t="n">
        <f aca="false">P21/3600</f>
        <v>1.4275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55.3728</v>
      </c>
      <c r="E22" s="61" t="n">
        <v>36.68</v>
      </c>
      <c r="F22" s="61" t="n">
        <v>40.448</v>
      </c>
      <c r="G22" s="61" t="n">
        <v>41.2551</v>
      </c>
      <c r="H22" s="61" t="n">
        <v>5128.78</v>
      </c>
      <c r="I22" s="61" t="n">
        <v>47.843</v>
      </c>
      <c r="J22" s="62" t="n">
        <f aca="false">H22/3600</f>
        <v>1.42466111111111</v>
      </c>
      <c r="L22" s="60" t="n">
        <v>3858.9816</v>
      </c>
      <c r="M22" s="61" t="n">
        <v>36.682</v>
      </c>
      <c r="N22" s="61" t="n">
        <v>40.4532</v>
      </c>
      <c r="O22" s="61" t="n">
        <v>41.2589</v>
      </c>
      <c r="P22" s="61" t="n">
        <v>5015.02</v>
      </c>
      <c r="Q22" s="61" t="n">
        <v>46.702</v>
      </c>
      <c r="R22" s="62" t="n">
        <f aca="false">P22/3600</f>
        <v>1.3930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49" t="n">
        <v>53560.1352</v>
      </c>
      <c r="E23" s="50" t="n">
        <v>41.8473</v>
      </c>
      <c r="F23" s="50" t="n">
        <v>43.5217</v>
      </c>
      <c r="G23" s="50" t="n">
        <v>44.1879</v>
      </c>
      <c r="H23" s="50" t="n">
        <v>6533.62</v>
      </c>
      <c r="I23" s="50" t="n">
        <v>85.155</v>
      </c>
      <c r="J23" s="51" t="n">
        <f aca="false">H23/3600</f>
        <v>1.81489444444444</v>
      </c>
      <c r="L23" s="49" t="n">
        <v>53565.2816</v>
      </c>
      <c r="M23" s="50" t="n">
        <v>41.8484</v>
      </c>
      <c r="N23" s="50" t="n">
        <v>43.522</v>
      </c>
      <c r="O23" s="50" t="n">
        <v>44.1873</v>
      </c>
      <c r="P23" s="50" t="n">
        <v>6421.67</v>
      </c>
      <c r="Q23" s="50" t="n">
        <v>86.171</v>
      </c>
      <c r="R23" s="51" t="n">
        <f aca="false">P23/3600</f>
        <v>1.7837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79.5016</v>
      </c>
      <c r="E24" s="55" t="n">
        <v>38.7862</v>
      </c>
      <c r="F24" s="55" t="n">
        <v>41.0655</v>
      </c>
      <c r="G24" s="55" t="n">
        <v>41.3804</v>
      </c>
      <c r="H24" s="55" t="n">
        <v>5972.5</v>
      </c>
      <c r="I24" s="55" t="n">
        <v>76.874</v>
      </c>
      <c r="J24" s="56" t="n">
        <f aca="false">H24/3600</f>
        <v>1.65902777777778</v>
      </c>
      <c r="L24" s="54" t="n">
        <v>28879.7688</v>
      </c>
      <c r="M24" s="55" t="n">
        <v>38.7865</v>
      </c>
      <c r="N24" s="55" t="n">
        <v>41.0654</v>
      </c>
      <c r="O24" s="55" t="n">
        <v>41.3819</v>
      </c>
      <c r="P24" s="55" t="n">
        <v>5857.61</v>
      </c>
      <c r="Q24" s="55" t="n">
        <v>75.64</v>
      </c>
      <c r="R24" s="56" t="n">
        <f aca="false">P24/3600</f>
        <v>1.627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63.5488</v>
      </c>
      <c r="E25" s="55" t="n">
        <v>35.7725</v>
      </c>
      <c r="F25" s="55" t="n">
        <v>39.2411</v>
      </c>
      <c r="G25" s="55" t="n">
        <v>39.7425</v>
      </c>
      <c r="H25" s="55" t="n">
        <v>5542.12</v>
      </c>
      <c r="I25" s="55" t="n">
        <v>62.546</v>
      </c>
      <c r="J25" s="56" t="n">
        <f aca="false">H25/3600</f>
        <v>1.53947777777778</v>
      </c>
      <c r="L25" s="54" t="n">
        <v>14963.9784</v>
      </c>
      <c r="M25" s="55" t="n">
        <v>35.7729</v>
      </c>
      <c r="N25" s="55" t="n">
        <v>39.2415</v>
      </c>
      <c r="O25" s="55" t="n">
        <v>39.7443</v>
      </c>
      <c r="P25" s="55" t="n">
        <v>5449.22</v>
      </c>
      <c r="Q25" s="55" t="n">
        <v>61.624</v>
      </c>
      <c r="R25" s="56" t="n">
        <f aca="false">P25/3600</f>
        <v>1.513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57.0528</v>
      </c>
      <c r="E26" s="61" t="n">
        <v>32.9058</v>
      </c>
      <c r="F26" s="61" t="n">
        <v>38.001</v>
      </c>
      <c r="G26" s="61" t="n">
        <v>38.9159</v>
      </c>
      <c r="H26" s="61" t="n">
        <v>5136.36</v>
      </c>
      <c r="I26" s="61" t="n">
        <v>54.03</v>
      </c>
      <c r="J26" s="62" t="n">
        <f aca="false">H26/3600</f>
        <v>1.42676666666667</v>
      </c>
      <c r="L26" s="60" t="n">
        <v>7361.2184</v>
      </c>
      <c r="M26" s="61" t="n">
        <v>32.9077</v>
      </c>
      <c r="N26" s="61" t="n">
        <v>37.9995</v>
      </c>
      <c r="O26" s="61" t="n">
        <v>38.918</v>
      </c>
      <c r="P26" s="61" t="n">
        <v>5024.54</v>
      </c>
      <c r="Q26" s="61" t="n">
        <v>54.546</v>
      </c>
      <c r="R26" s="62" t="n">
        <f aca="false">P26/3600</f>
        <v>1.3957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49" t="n">
        <v>108387.0488</v>
      </c>
      <c r="E27" s="50" t="n">
        <v>40.696</v>
      </c>
      <c r="F27" s="50" t="n">
        <v>41.7729</v>
      </c>
      <c r="G27" s="50" t="n">
        <v>44.2459</v>
      </c>
      <c r="H27" s="50" t="n">
        <v>13876.97</v>
      </c>
      <c r="I27" s="50" t="n">
        <v>172.452</v>
      </c>
      <c r="J27" s="51" t="n">
        <f aca="false">H27/3600</f>
        <v>3.85471388888889</v>
      </c>
      <c r="L27" s="49" t="n">
        <v>108365.248</v>
      </c>
      <c r="M27" s="50" t="n">
        <v>40.6955</v>
      </c>
      <c r="N27" s="50" t="n">
        <v>41.7729</v>
      </c>
      <c r="O27" s="50" t="n">
        <v>44.2456</v>
      </c>
      <c r="P27" s="50" t="n">
        <v>13643.56</v>
      </c>
      <c r="Q27" s="50" t="n">
        <v>173.514</v>
      </c>
      <c r="R27" s="51" t="n">
        <f aca="false">P27/3600</f>
        <v>3.7898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45.304</v>
      </c>
      <c r="E28" s="55" t="n">
        <v>38.0377</v>
      </c>
      <c r="F28" s="55" t="n">
        <v>39.5498</v>
      </c>
      <c r="G28" s="55" t="n">
        <v>42.2058</v>
      </c>
      <c r="H28" s="55" t="n">
        <v>12368.35</v>
      </c>
      <c r="I28" s="55" t="n">
        <v>149.264</v>
      </c>
      <c r="J28" s="56" t="n">
        <f aca="false">H28/3600</f>
        <v>3.43565277777778</v>
      </c>
      <c r="L28" s="54" t="n">
        <v>49541.4512</v>
      </c>
      <c r="M28" s="55" t="n">
        <v>38.0378</v>
      </c>
      <c r="N28" s="55" t="n">
        <v>39.551</v>
      </c>
      <c r="O28" s="55" t="n">
        <v>42.2064</v>
      </c>
      <c r="P28" s="55" t="n">
        <v>12149.8</v>
      </c>
      <c r="Q28" s="55" t="n">
        <v>146.186</v>
      </c>
      <c r="R28" s="56" t="n">
        <f aca="false">P28/3600</f>
        <v>3.3749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2.2648</v>
      </c>
      <c r="E29" s="55" t="n">
        <v>35.8418</v>
      </c>
      <c r="F29" s="55" t="n">
        <v>38.4905</v>
      </c>
      <c r="G29" s="55" t="n">
        <v>40.5668</v>
      </c>
      <c r="H29" s="55" t="n">
        <v>11506.09</v>
      </c>
      <c r="I29" s="55" t="n">
        <v>124.155</v>
      </c>
      <c r="J29" s="56" t="n">
        <f aca="false">H29/3600</f>
        <v>3.19613611111111</v>
      </c>
      <c r="L29" s="54" t="n">
        <v>26755.7608</v>
      </c>
      <c r="M29" s="55" t="n">
        <v>35.8424</v>
      </c>
      <c r="N29" s="55" t="n">
        <v>38.4916</v>
      </c>
      <c r="O29" s="55" t="n">
        <v>40.5687</v>
      </c>
      <c r="P29" s="55" t="n">
        <v>11264.67</v>
      </c>
      <c r="Q29" s="55" t="n">
        <v>123.889</v>
      </c>
      <c r="R29" s="56" t="n">
        <f aca="false">P29/3600</f>
        <v>3.1290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48.5528</v>
      </c>
      <c r="E30" s="61" t="n">
        <v>33.4249</v>
      </c>
      <c r="F30" s="61" t="n">
        <v>37.6882</v>
      </c>
      <c r="G30" s="61" t="n">
        <v>39.3423</v>
      </c>
      <c r="H30" s="61" t="n">
        <v>10756.19</v>
      </c>
      <c r="I30" s="61" t="n">
        <v>110.046</v>
      </c>
      <c r="J30" s="62" t="n">
        <f aca="false">H30/3600</f>
        <v>2.98783055555556</v>
      </c>
      <c r="L30" s="60" t="n">
        <v>14452.308</v>
      </c>
      <c r="M30" s="61" t="n">
        <v>33.4263</v>
      </c>
      <c r="N30" s="61" t="n">
        <v>37.6908</v>
      </c>
      <c r="O30" s="61" t="n">
        <v>39.3469</v>
      </c>
      <c r="P30" s="61" t="n">
        <v>10517.17</v>
      </c>
      <c r="Q30" s="61" t="n">
        <v>110.249</v>
      </c>
      <c r="R30" s="62" t="n">
        <f aca="false">P30/3600</f>
        <v>2.9214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49" t="n">
        <v>73079.512</v>
      </c>
      <c r="E31" s="50" t="n">
        <v>41.3452</v>
      </c>
      <c r="F31" s="50" t="n">
        <v>44.4278</v>
      </c>
      <c r="G31" s="50" t="n">
        <v>46.0529</v>
      </c>
      <c r="H31" s="50" t="n">
        <v>11861.67</v>
      </c>
      <c r="I31" s="50" t="n">
        <v>148.233</v>
      </c>
      <c r="J31" s="51" t="n">
        <f aca="false">H31/3600</f>
        <v>3.29490833333333</v>
      </c>
      <c r="L31" s="49" t="n">
        <v>73096.9888</v>
      </c>
      <c r="M31" s="50" t="n">
        <v>41.3469</v>
      </c>
      <c r="N31" s="50" t="n">
        <v>44.4283</v>
      </c>
      <c r="O31" s="50" t="n">
        <v>46.0532</v>
      </c>
      <c r="P31" s="50" t="n">
        <v>11643.43</v>
      </c>
      <c r="Q31" s="50" t="n">
        <v>145.874</v>
      </c>
      <c r="R31" s="51" t="n">
        <f aca="false">P31/3600</f>
        <v>3.2342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683.0776</v>
      </c>
      <c r="E32" s="55" t="n">
        <v>38.775</v>
      </c>
      <c r="F32" s="55" t="n">
        <v>42.967</v>
      </c>
      <c r="G32" s="55" t="n">
        <v>43.9618</v>
      </c>
      <c r="H32" s="55" t="n">
        <v>11005.48</v>
      </c>
      <c r="I32" s="55" t="n">
        <v>121.296</v>
      </c>
      <c r="J32" s="56" t="n">
        <f aca="false">H32/3600</f>
        <v>3.05707777777778</v>
      </c>
      <c r="L32" s="54" t="n">
        <v>29677.9952</v>
      </c>
      <c r="M32" s="55" t="n">
        <v>38.7753</v>
      </c>
      <c r="N32" s="55" t="n">
        <v>42.9679</v>
      </c>
      <c r="O32" s="55" t="n">
        <v>43.9662</v>
      </c>
      <c r="P32" s="55" t="n">
        <v>10753.27</v>
      </c>
      <c r="Q32" s="55" t="n">
        <v>121.717</v>
      </c>
      <c r="R32" s="56" t="n">
        <f aca="false">P32/3600</f>
        <v>2.9870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378.3256</v>
      </c>
      <c r="E33" s="55" t="n">
        <v>37.0365</v>
      </c>
      <c r="F33" s="55" t="n">
        <v>41.6537</v>
      </c>
      <c r="G33" s="55" t="n">
        <v>42.1564</v>
      </c>
      <c r="H33" s="55" t="n">
        <v>10644.78</v>
      </c>
      <c r="I33" s="55" t="n">
        <v>112.843</v>
      </c>
      <c r="J33" s="56" t="n">
        <f aca="false">H33/3600</f>
        <v>2.95688333333333</v>
      </c>
      <c r="L33" s="54" t="n">
        <v>15374.8992</v>
      </c>
      <c r="M33" s="55" t="n">
        <v>37.0367</v>
      </c>
      <c r="N33" s="55" t="n">
        <v>41.6585</v>
      </c>
      <c r="O33" s="55" t="n">
        <v>42.1625</v>
      </c>
      <c r="P33" s="55" t="n">
        <v>10416.77</v>
      </c>
      <c r="Q33" s="55" t="n">
        <v>107.983</v>
      </c>
      <c r="R33" s="56" t="n">
        <f aca="false">P33/3600</f>
        <v>2.8935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571.1504</v>
      </c>
      <c r="E34" s="61" t="n">
        <v>35.0957</v>
      </c>
      <c r="F34" s="61" t="n">
        <v>40.6258</v>
      </c>
      <c r="G34" s="61" t="n">
        <v>40.7776</v>
      </c>
      <c r="H34" s="61" t="n">
        <v>10229.09</v>
      </c>
      <c r="I34" s="61" t="n">
        <v>100.139</v>
      </c>
      <c r="J34" s="62" t="n">
        <f aca="false">H34/3600</f>
        <v>2.84141388888889</v>
      </c>
      <c r="L34" s="60" t="n">
        <v>8571.6312</v>
      </c>
      <c r="M34" s="61" t="n">
        <v>35.0967</v>
      </c>
      <c r="N34" s="61" t="n">
        <v>40.6272</v>
      </c>
      <c r="O34" s="61" t="n">
        <v>40.7838</v>
      </c>
      <c r="P34" s="61" t="n">
        <v>9993.19</v>
      </c>
      <c r="Q34" s="61" t="n">
        <v>99.358</v>
      </c>
      <c r="R34" s="62" t="n">
        <f aca="false">P34/3600</f>
        <v>2.7758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49" t="n">
        <v>184842.5368</v>
      </c>
      <c r="E35" s="50" t="n">
        <v>42.5725</v>
      </c>
      <c r="F35" s="50" t="n">
        <v>42.7433</v>
      </c>
      <c r="G35" s="50" t="n">
        <v>44.4681</v>
      </c>
      <c r="H35" s="50" t="n">
        <v>15445.24</v>
      </c>
      <c r="I35" s="50" t="n">
        <v>223.061</v>
      </c>
      <c r="J35" s="51" t="n">
        <f aca="false">H35/3600</f>
        <v>4.29034444444444</v>
      </c>
      <c r="L35" s="49" t="n">
        <v>184853.9432</v>
      </c>
      <c r="M35" s="50" t="n">
        <v>42.5734</v>
      </c>
      <c r="N35" s="50" t="n">
        <v>42.7444</v>
      </c>
      <c r="O35" s="50" t="n">
        <v>44.4683</v>
      </c>
      <c r="P35" s="50" t="n">
        <v>15118.05</v>
      </c>
      <c r="Q35" s="50" t="n">
        <v>222.42</v>
      </c>
      <c r="R35" s="51" t="n">
        <f aca="false">P35/3600</f>
        <v>4.1994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023.8776</v>
      </c>
      <c r="E36" s="55" t="n">
        <v>37.1757</v>
      </c>
      <c r="F36" s="55" t="n">
        <v>40.8209</v>
      </c>
      <c r="G36" s="55" t="n">
        <v>42.9711</v>
      </c>
      <c r="H36" s="55" t="n">
        <v>14731.13</v>
      </c>
      <c r="I36" s="55" t="n">
        <v>185.858</v>
      </c>
      <c r="J36" s="56" t="n">
        <f aca="false">H36/3600</f>
        <v>4.09198055555556</v>
      </c>
      <c r="L36" s="54" t="n">
        <v>81039.3696</v>
      </c>
      <c r="M36" s="55" t="n">
        <v>37.1763</v>
      </c>
      <c r="N36" s="55" t="n">
        <v>40.8241</v>
      </c>
      <c r="O36" s="55" t="n">
        <v>42.9723</v>
      </c>
      <c r="P36" s="55" t="n">
        <v>14442.37</v>
      </c>
      <c r="Q36" s="55" t="n">
        <v>182.373</v>
      </c>
      <c r="R36" s="56" t="n">
        <f aca="false">P36/3600</f>
        <v>4.0117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210.2144</v>
      </c>
      <c r="E37" s="55" t="n">
        <v>34.6529</v>
      </c>
      <c r="F37" s="55" t="n">
        <v>39.3675</v>
      </c>
      <c r="G37" s="55" t="n">
        <v>41.7702</v>
      </c>
      <c r="H37" s="55" t="n">
        <v>13736.82</v>
      </c>
      <c r="I37" s="55" t="n">
        <v>156.952</v>
      </c>
      <c r="J37" s="56" t="n">
        <f aca="false">H37/3600</f>
        <v>3.81578333333333</v>
      </c>
      <c r="L37" s="54" t="n">
        <v>41210.9232</v>
      </c>
      <c r="M37" s="55" t="n">
        <v>34.653</v>
      </c>
      <c r="N37" s="55" t="n">
        <v>39.3706</v>
      </c>
      <c r="O37" s="55" t="n">
        <v>41.7716</v>
      </c>
      <c r="P37" s="55" t="n">
        <v>13455.62</v>
      </c>
      <c r="Q37" s="55" t="n">
        <v>159.452</v>
      </c>
      <c r="R37" s="56" t="n">
        <f aca="false">P37/3600</f>
        <v>3.7376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171.1992</v>
      </c>
      <c r="E38" s="61" t="n">
        <v>32.2594</v>
      </c>
      <c r="F38" s="61" t="n">
        <v>38.3736</v>
      </c>
      <c r="G38" s="61" t="n">
        <v>40.898</v>
      </c>
      <c r="H38" s="61" t="n">
        <v>12998.2</v>
      </c>
      <c r="I38" s="61" t="n">
        <v>136.671</v>
      </c>
      <c r="J38" s="62" t="n">
        <f aca="false">H38/3600</f>
        <v>3.61061111111111</v>
      </c>
      <c r="L38" s="60" t="n">
        <v>22171.3064</v>
      </c>
      <c r="M38" s="61" t="n">
        <v>32.2594</v>
      </c>
      <c r="N38" s="61" t="n">
        <v>38.3792</v>
      </c>
      <c r="O38" s="61" t="n">
        <v>40.9045</v>
      </c>
      <c r="P38" s="61" t="n">
        <v>12699.35</v>
      </c>
      <c r="Q38" s="61" t="n">
        <v>136.342</v>
      </c>
      <c r="R38" s="62" t="n">
        <f aca="false">P38/3600</f>
        <v>3.5275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49" t="n">
        <v>21126.8496</v>
      </c>
      <c r="E39" s="50" t="n">
        <v>41.8899</v>
      </c>
      <c r="F39" s="50" t="n">
        <v>43.987</v>
      </c>
      <c r="G39" s="50" t="n">
        <v>44.6586</v>
      </c>
      <c r="H39" s="50" t="n">
        <v>2615.3</v>
      </c>
      <c r="I39" s="50" t="n">
        <v>38.218</v>
      </c>
      <c r="J39" s="51" t="n">
        <f aca="false">H39/3600</f>
        <v>0.726472222222222</v>
      </c>
      <c r="L39" s="49" t="n">
        <v>21122.0944</v>
      </c>
      <c r="M39" s="50" t="n">
        <v>41.8885</v>
      </c>
      <c r="N39" s="50" t="n">
        <v>43.9928</v>
      </c>
      <c r="O39" s="50" t="n">
        <v>44.6653</v>
      </c>
      <c r="P39" s="50" t="n">
        <v>2566.27</v>
      </c>
      <c r="Q39" s="50" t="n">
        <v>37.687</v>
      </c>
      <c r="R39" s="51" t="n">
        <f aca="false">P39/3600</f>
        <v>0.7128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54" t="n">
        <v>11304.2</v>
      </c>
      <c r="E40" s="55" t="n">
        <v>38.495</v>
      </c>
      <c r="F40" s="55" t="n">
        <v>41.3895</v>
      </c>
      <c r="G40" s="55" t="n">
        <v>41.8061</v>
      </c>
      <c r="H40" s="55" t="n">
        <v>2443.68</v>
      </c>
      <c r="I40" s="55" t="n">
        <v>31.468</v>
      </c>
      <c r="J40" s="56" t="n">
        <f aca="false">H40/3600</f>
        <v>0.6788</v>
      </c>
      <c r="L40" s="54" t="n">
        <v>11303.528</v>
      </c>
      <c r="M40" s="55" t="n">
        <v>38.4925</v>
      </c>
      <c r="N40" s="55" t="n">
        <v>41.3961</v>
      </c>
      <c r="O40" s="55" t="n">
        <v>41.8094</v>
      </c>
      <c r="P40" s="55" t="n">
        <v>2387.24</v>
      </c>
      <c r="Q40" s="55" t="n">
        <v>30.749</v>
      </c>
      <c r="R40" s="56" t="n">
        <f aca="false">P40/3600</f>
        <v>0.6631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022.6736</v>
      </c>
      <c r="E41" s="55" t="n">
        <v>35.5417</v>
      </c>
      <c r="F41" s="55" t="n">
        <v>39.4924</v>
      </c>
      <c r="G41" s="55" t="n">
        <v>39.6961</v>
      </c>
      <c r="H41" s="55" t="n">
        <v>2258.48</v>
      </c>
      <c r="I41" s="55" t="n">
        <v>26.062</v>
      </c>
      <c r="J41" s="56" t="n">
        <f aca="false">H41/3600</f>
        <v>0.627355555555556</v>
      </c>
      <c r="L41" s="54" t="n">
        <v>6025.5328</v>
      </c>
      <c r="M41" s="55" t="n">
        <v>35.5388</v>
      </c>
      <c r="N41" s="55" t="n">
        <v>39.4968</v>
      </c>
      <c r="O41" s="55" t="n">
        <v>39.705</v>
      </c>
      <c r="P41" s="55" t="n">
        <v>2210.65</v>
      </c>
      <c r="Q41" s="55" t="n">
        <v>25.718</v>
      </c>
      <c r="R41" s="56" t="n">
        <f aca="false">P41/3600</f>
        <v>0.6140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50.316</v>
      </c>
      <c r="E42" s="61" t="n">
        <v>32.9549</v>
      </c>
      <c r="F42" s="61" t="n">
        <v>38.0179</v>
      </c>
      <c r="G42" s="61" t="n">
        <v>38.0319</v>
      </c>
      <c r="H42" s="61" t="n">
        <v>2103.26</v>
      </c>
      <c r="I42" s="61" t="n">
        <v>21.515</v>
      </c>
      <c r="J42" s="62" t="n">
        <f aca="false">H42/3600</f>
        <v>0.584238888888889</v>
      </c>
      <c r="L42" s="60" t="n">
        <v>3357.2144</v>
      </c>
      <c r="M42" s="61" t="n">
        <v>32.9532</v>
      </c>
      <c r="N42" s="61" t="n">
        <v>38.0324</v>
      </c>
      <c r="O42" s="61" t="n">
        <v>38.0468</v>
      </c>
      <c r="P42" s="61" t="n">
        <v>2062.67</v>
      </c>
      <c r="Q42" s="61" t="n">
        <v>22.593</v>
      </c>
      <c r="R42" s="62" t="n">
        <f aca="false">P42/3600</f>
        <v>0.5729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49" t="n">
        <v>23730.808</v>
      </c>
      <c r="E43" s="50" t="n">
        <v>42.0171</v>
      </c>
      <c r="F43" s="50" t="n">
        <v>44.1414</v>
      </c>
      <c r="G43" s="50" t="n">
        <v>45.6021</v>
      </c>
      <c r="H43" s="50" t="n">
        <v>2895.21</v>
      </c>
      <c r="I43" s="50" t="n">
        <v>41.968</v>
      </c>
      <c r="J43" s="51" t="n">
        <f aca="false">H43/3600</f>
        <v>0.804225</v>
      </c>
      <c r="L43" s="49" t="n">
        <v>23729.7592</v>
      </c>
      <c r="M43" s="50" t="n">
        <v>42.0179</v>
      </c>
      <c r="N43" s="50" t="n">
        <v>44.1425</v>
      </c>
      <c r="O43" s="50" t="n">
        <v>45.6042</v>
      </c>
      <c r="P43" s="50" t="n">
        <v>2840.11</v>
      </c>
      <c r="Q43" s="50" t="n">
        <v>40.984</v>
      </c>
      <c r="R43" s="51" t="n">
        <f aca="false">P43/3600</f>
        <v>0.78891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6.3552</v>
      </c>
      <c r="E44" s="55" t="n">
        <v>39.1626</v>
      </c>
      <c r="F44" s="55" t="n">
        <v>41.8322</v>
      </c>
      <c r="G44" s="55" t="n">
        <v>43.0587</v>
      </c>
      <c r="H44" s="55" t="n">
        <v>2783.75</v>
      </c>
      <c r="I44" s="55" t="n">
        <v>36.359</v>
      </c>
      <c r="J44" s="56" t="n">
        <f aca="false">H44/3600</f>
        <v>0.773263888888889</v>
      </c>
      <c r="L44" s="54" t="n">
        <v>14153.2944</v>
      </c>
      <c r="M44" s="55" t="n">
        <v>39.1626</v>
      </c>
      <c r="N44" s="55" t="n">
        <v>41.8341</v>
      </c>
      <c r="O44" s="55" t="n">
        <v>43.0632</v>
      </c>
      <c r="P44" s="55" t="n">
        <v>2728.97</v>
      </c>
      <c r="Q44" s="55" t="n">
        <v>35.562</v>
      </c>
      <c r="R44" s="56" t="n">
        <f aca="false">P44/3600</f>
        <v>0.7580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24.7352</v>
      </c>
      <c r="E45" s="55" t="n">
        <v>36.1394</v>
      </c>
      <c r="F45" s="55" t="n">
        <v>39.989</v>
      </c>
      <c r="G45" s="55" t="n">
        <v>41.0349</v>
      </c>
      <c r="H45" s="55" t="n">
        <v>2670.12</v>
      </c>
      <c r="I45" s="55" t="n">
        <v>31.327</v>
      </c>
      <c r="J45" s="56" t="n">
        <f aca="false">H45/3600</f>
        <v>0.7417</v>
      </c>
      <c r="L45" s="54" t="n">
        <v>8324.2344</v>
      </c>
      <c r="M45" s="55" t="n">
        <v>36.1415</v>
      </c>
      <c r="N45" s="55" t="n">
        <v>39.9919</v>
      </c>
      <c r="O45" s="55" t="n">
        <v>41.0407</v>
      </c>
      <c r="P45" s="55" t="n">
        <v>2610.78</v>
      </c>
      <c r="Q45" s="55" t="n">
        <v>30.906</v>
      </c>
      <c r="R45" s="56" t="n">
        <f aca="false">P45/3600</f>
        <v>0.7252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45.5848</v>
      </c>
      <c r="E46" s="61" t="n">
        <v>33.06</v>
      </c>
      <c r="F46" s="61" t="n">
        <v>38.596</v>
      </c>
      <c r="G46" s="61" t="n">
        <v>39.5424</v>
      </c>
      <c r="H46" s="61" t="n">
        <v>2549.3</v>
      </c>
      <c r="I46" s="61" t="n">
        <v>27.265</v>
      </c>
      <c r="J46" s="62" t="n">
        <f aca="false">H46/3600</f>
        <v>0.708138888888889</v>
      </c>
      <c r="L46" s="60" t="n">
        <v>4746.4632</v>
      </c>
      <c r="M46" s="61" t="n">
        <v>33.0636</v>
      </c>
      <c r="N46" s="61" t="n">
        <v>38.5988</v>
      </c>
      <c r="O46" s="61" t="n">
        <v>39.5422</v>
      </c>
      <c r="P46" s="61" t="n">
        <v>2491.84</v>
      </c>
      <c r="Q46" s="61" t="n">
        <v>27.046</v>
      </c>
      <c r="R46" s="62" t="n">
        <f aca="false">P46/3600</f>
        <v>0.6921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49" t="n">
        <v>44451.7904</v>
      </c>
      <c r="E47" s="50" t="n">
        <v>41.1662</v>
      </c>
      <c r="F47" s="50" t="n">
        <v>42.5953</v>
      </c>
      <c r="G47" s="50" t="n">
        <v>43.475</v>
      </c>
      <c r="H47" s="50" t="n">
        <v>2663.21</v>
      </c>
      <c r="I47" s="50" t="n">
        <v>47.984</v>
      </c>
      <c r="J47" s="51" t="n">
        <f aca="false">H47/3600</f>
        <v>0.739780555555556</v>
      </c>
      <c r="L47" s="49" t="n">
        <v>44454.5528</v>
      </c>
      <c r="M47" s="50" t="n">
        <v>41.1672</v>
      </c>
      <c r="N47" s="50" t="n">
        <v>42.5952</v>
      </c>
      <c r="O47" s="50" t="n">
        <v>43.4736</v>
      </c>
      <c r="P47" s="50" t="n">
        <v>2603.16</v>
      </c>
      <c r="Q47" s="50" t="n">
        <v>47.077</v>
      </c>
      <c r="R47" s="51" t="n">
        <f aca="false">P47/3600</f>
        <v>0.723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534.6464</v>
      </c>
      <c r="E48" s="55" t="n">
        <v>36.9729</v>
      </c>
      <c r="F48" s="55" t="n">
        <v>39.4728</v>
      </c>
      <c r="G48" s="55" t="n">
        <v>40.3015</v>
      </c>
      <c r="H48" s="55" t="n">
        <v>2653.91</v>
      </c>
      <c r="I48" s="55" t="n">
        <v>41.546</v>
      </c>
      <c r="J48" s="56" t="n">
        <f aca="false">H48/3600</f>
        <v>0.737197222222222</v>
      </c>
      <c r="L48" s="54" t="n">
        <v>27533.552</v>
      </c>
      <c r="M48" s="55" t="n">
        <v>36.9729</v>
      </c>
      <c r="N48" s="55" t="n">
        <v>39.4739</v>
      </c>
      <c r="O48" s="55" t="n">
        <v>40.3032</v>
      </c>
      <c r="P48" s="55" t="n">
        <v>2599.61</v>
      </c>
      <c r="Q48" s="55" t="n">
        <v>40.89</v>
      </c>
      <c r="R48" s="56" t="n">
        <f aca="false">P48/3600</f>
        <v>0.7221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422.0712</v>
      </c>
      <c r="E49" s="55" t="n">
        <v>33.1928</v>
      </c>
      <c r="F49" s="55" t="n">
        <v>37.3874</v>
      </c>
      <c r="G49" s="55" t="n">
        <v>38.1105</v>
      </c>
      <c r="H49" s="55" t="n">
        <v>2535.04</v>
      </c>
      <c r="I49" s="55" t="n">
        <v>35.39</v>
      </c>
      <c r="J49" s="56" t="n">
        <f aca="false">H49/3600</f>
        <v>0.704177777777778</v>
      </c>
      <c r="L49" s="54" t="n">
        <v>16420.1456</v>
      </c>
      <c r="M49" s="55" t="n">
        <v>33.192</v>
      </c>
      <c r="N49" s="55" t="n">
        <v>37.3889</v>
      </c>
      <c r="O49" s="55" t="n">
        <v>38.1105</v>
      </c>
      <c r="P49" s="55" t="n">
        <v>2487.72</v>
      </c>
      <c r="Q49" s="55" t="n">
        <v>34.968</v>
      </c>
      <c r="R49" s="56" t="n">
        <f aca="false">P49/3600</f>
        <v>0.6910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915.3424</v>
      </c>
      <c r="E50" s="61" t="n">
        <v>29.5116</v>
      </c>
      <c r="F50" s="61" t="n">
        <v>35.9627</v>
      </c>
      <c r="G50" s="61" t="n">
        <v>36.5971</v>
      </c>
      <c r="H50" s="61" t="n">
        <v>2360.82</v>
      </c>
      <c r="I50" s="61" t="n">
        <v>30.296</v>
      </c>
      <c r="J50" s="62" t="n">
        <f aca="false">H50/3600</f>
        <v>0.655783333333333</v>
      </c>
      <c r="L50" s="60" t="n">
        <v>8912.08</v>
      </c>
      <c r="M50" s="61" t="n">
        <v>29.5118</v>
      </c>
      <c r="N50" s="61" t="n">
        <v>35.9576</v>
      </c>
      <c r="O50" s="61" t="n">
        <v>36.5922</v>
      </c>
      <c r="P50" s="61" t="n">
        <v>2310.83</v>
      </c>
      <c r="Q50" s="61" t="n">
        <v>30.249</v>
      </c>
      <c r="R50" s="62" t="n">
        <f aca="false">P50/3600</f>
        <v>0.6418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49" t="n">
        <v>15303.336</v>
      </c>
      <c r="E51" s="50" t="n">
        <v>42.4532</v>
      </c>
      <c r="F51" s="50" t="n">
        <v>43.8125</v>
      </c>
      <c r="G51" s="50" t="n">
        <v>44.59</v>
      </c>
      <c r="H51" s="50" t="n">
        <v>1638.02</v>
      </c>
      <c r="I51" s="50" t="n">
        <v>22.671</v>
      </c>
      <c r="J51" s="51" t="n">
        <f aca="false">H51/3600</f>
        <v>0.455005555555556</v>
      </c>
      <c r="L51" s="49" t="n">
        <v>15301.492</v>
      </c>
      <c r="M51" s="50" t="n">
        <v>42.4522</v>
      </c>
      <c r="N51" s="50" t="n">
        <v>43.8114</v>
      </c>
      <c r="O51" s="50" t="n">
        <v>44.5869</v>
      </c>
      <c r="P51" s="50" t="n">
        <v>1605.74</v>
      </c>
      <c r="Q51" s="50" t="n">
        <v>21.89</v>
      </c>
      <c r="R51" s="51" t="n">
        <f aca="false">P51/3600</f>
        <v>0.4460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27.1928</v>
      </c>
      <c r="E52" s="55" t="n">
        <v>39.0978</v>
      </c>
      <c r="F52" s="55" t="n">
        <v>40.5171</v>
      </c>
      <c r="G52" s="55" t="n">
        <v>41.8805</v>
      </c>
      <c r="H52" s="55" t="n">
        <v>1516.32</v>
      </c>
      <c r="I52" s="55" t="n">
        <v>18.828</v>
      </c>
      <c r="J52" s="56" t="n">
        <f aca="false">H52/3600</f>
        <v>0.4212</v>
      </c>
      <c r="L52" s="54" t="n">
        <v>9127.5728</v>
      </c>
      <c r="M52" s="55" t="n">
        <v>39.0992</v>
      </c>
      <c r="N52" s="55" t="n">
        <v>40.5147</v>
      </c>
      <c r="O52" s="55" t="n">
        <v>41.8806</v>
      </c>
      <c r="P52" s="55" t="n">
        <v>1490.55</v>
      </c>
      <c r="Q52" s="55" t="n">
        <v>19.249</v>
      </c>
      <c r="R52" s="56" t="n">
        <f aca="false">P52/3600</f>
        <v>0.4140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0.6888</v>
      </c>
      <c r="E53" s="55" t="n">
        <v>35.7196</v>
      </c>
      <c r="F53" s="55" t="n">
        <v>38.1887</v>
      </c>
      <c r="G53" s="55" t="n">
        <v>40.0022</v>
      </c>
      <c r="H53" s="55" t="n">
        <v>1419.81</v>
      </c>
      <c r="I53" s="55" t="n">
        <v>16.703</v>
      </c>
      <c r="J53" s="56" t="n">
        <f aca="false">H53/3600</f>
        <v>0.394391666666667</v>
      </c>
      <c r="L53" s="54" t="n">
        <v>5200.7328</v>
      </c>
      <c r="M53" s="55" t="n">
        <v>35.7178</v>
      </c>
      <c r="N53" s="55" t="n">
        <v>38.1967</v>
      </c>
      <c r="O53" s="55" t="n">
        <v>40.0042</v>
      </c>
      <c r="P53" s="55" t="n">
        <v>1392.17</v>
      </c>
      <c r="Q53" s="55" t="n">
        <v>16.546</v>
      </c>
      <c r="R53" s="56" t="n">
        <f aca="false">P53/3600</f>
        <v>0.3867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9.3864</v>
      </c>
      <c r="E54" s="61" t="n">
        <v>32.2896</v>
      </c>
      <c r="F54" s="61" t="n">
        <v>36.7572</v>
      </c>
      <c r="G54" s="61" t="n">
        <v>38.5694</v>
      </c>
      <c r="H54" s="61" t="n">
        <v>1309.8</v>
      </c>
      <c r="I54" s="61" t="n">
        <v>14.078</v>
      </c>
      <c r="J54" s="62" t="n">
        <f aca="false">H54/3600</f>
        <v>0.363833333333333</v>
      </c>
      <c r="L54" s="60" t="n">
        <v>2620.2976</v>
      </c>
      <c r="M54" s="61" t="n">
        <v>32.291</v>
      </c>
      <c r="N54" s="61" t="n">
        <v>36.7613</v>
      </c>
      <c r="O54" s="61" t="n">
        <v>38.5781</v>
      </c>
      <c r="P54" s="61" t="n">
        <v>1279.88</v>
      </c>
      <c r="Q54" s="61" t="n">
        <v>13.765</v>
      </c>
      <c r="R54" s="62" t="n">
        <f aca="false">P54/3600</f>
        <v>0.3555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49" t="n">
        <v>5381.936</v>
      </c>
      <c r="E55" s="50" t="n">
        <v>43.0941</v>
      </c>
      <c r="F55" s="50" t="n">
        <v>45.2696</v>
      </c>
      <c r="G55" s="50" t="n">
        <v>45.0944</v>
      </c>
      <c r="H55" s="50" t="n">
        <v>589.74</v>
      </c>
      <c r="I55" s="50" t="n">
        <v>9.64</v>
      </c>
      <c r="J55" s="51" t="n">
        <f aca="false">H55/3600</f>
        <v>0.163816666666667</v>
      </c>
      <c r="L55" s="49" t="n">
        <v>5380.8128</v>
      </c>
      <c r="M55" s="50" t="n">
        <v>43.0946</v>
      </c>
      <c r="N55" s="50" t="n">
        <v>45.2739</v>
      </c>
      <c r="O55" s="50" t="n">
        <v>45.0967</v>
      </c>
      <c r="P55" s="50" t="n">
        <v>577.07</v>
      </c>
      <c r="Q55" s="50" t="n">
        <v>9.765</v>
      </c>
      <c r="R55" s="51" t="n">
        <f aca="false">P55/3600</f>
        <v>0.160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54" t="n">
        <v>3200.3016</v>
      </c>
      <c r="E56" s="55" t="n">
        <v>39.5344</v>
      </c>
      <c r="F56" s="55" t="n">
        <v>42.345</v>
      </c>
      <c r="G56" s="55" t="n">
        <v>41.8999</v>
      </c>
      <c r="H56" s="55" t="n">
        <v>573.35</v>
      </c>
      <c r="I56" s="55" t="n">
        <v>7.578</v>
      </c>
      <c r="J56" s="56" t="n">
        <f aca="false">H56/3600</f>
        <v>0.159263888888889</v>
      </c>
      <c r="L56" s="54" t="n">
        <v>3201.9008</v>
      </c>
      <c r="M56" s="55" t="n">
        <v>39.5381</v>
      </c>
      <c r="N56" s="55" t="n">
        <v>42.3451</v>
      </c>
      <c r="O56" s="55" t="n">
        <v>41.9097</v>
      </c>
      <c r="P56" s="55" t="n">
        <v>560.54</v>
      </c>
      <c r="Q56" s="55" t="n">
        <v>7.14</v>
      </c>
      <c r="R56" s="56" t="n">
        <f aca="false">P56/3600</f>
        <v>0.155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9.4704</v>
      </c>
      <c r="E57" s="55" t="n">
        <v>36.1263</v>
      </c>
      <c r="F57" s="55" t="n">
        <v>40.0914</v>
      </c>
      <c r="G57" s="55" t="n">
        <v>39.4775</v>
      </c>
      <c r="H57" s="55" t="n">
        <v>544.12</v>
      </c>
      <c r="I57" s="55" t="n">
        <v>6.188</v>
      </c>
      <c r="J57" s="56" t="n">
        <f aca="false">H57/3600</f>
        <v>0.151144444444444</v>
      </c>
      <c r="L57" s="54" t="n">
        <v>1829.8904</v>
      </c>
      <c r="M57" s="55" t="n">
        <v>36.1336</v>
      </c>
      <c r="N57" s="55" t="n">
        <v>40.0874</v>
      </c>
      <c r="O57" s="55" t="n">
        <v>39.4803</v>
      </c>
      <c r="P57" s="55" t="n">
        <v>533.18</v>
      </c>
      <c r="Q57" s="55" t="n">
        <v>6.437</v>
      </c>
      <c r="R57" s="56" t="n">
        <f aca="false">P57/3600</f>
        <v>0.1481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8.2616</v>
      </c>
      <c r="E58" s="61" t="n">
        <v>32.9394</v>
      </c>
      <c r="F58" s="61" t="n">
        <v>38.5148</v>
      </c>
      <c r="G58" s="61" t="n">
        <v>37.7085</v>
      </c>
      <c r="H58" s="61" t="n">
        <v>509.19</v>
      </c>
      <c r="I58" s="61" t="n">
        <v>5.421</v>
      </c>
      <c r="J58" s="62" t="n">
        <f aca="false">H58/3600</f>
        <v>0.141441666666667</v>
      </c>
      <c r="L58" s="60" t="n">
        <v>1018.8544</v>
      </c>
      <c r="M58" s="61" t="n">
        <v>32.9479</v>
      </c>
      <c r="N58" s="61" t="n">
        <v>38.4901</v>
      </c>
      <c r="O58" s="61" t="n">
        <v>37.71</v>
      </c>
      <c r="P58" s="61" t="n">
        <v>498.39</v>
      </c>
      <c r="Q58" s="61" t="n">
        <v>5.453</v>
      </c>
      <c r="R58" s="62" t="n">
        <f aca="false">P58/3600</f>
        <v>0.1384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49" t="n">
        <v>13248.5744</v>
      </c>
      <c r="E59" s="50" t="n">
        <v>41.2538</v>
      </c>
      <c r="F59" s="50" t="n">
        <v>43.3467</v>
      </c>
      <c r="G59" s="50" t="n">
        <v>44.3277</v>
      </c>
      <c r="H59" s="50" t="n">
        <v>788.38</v>
      </c>
      <c r="I59" s="50" t="n">
        <v>14.421</v>
      </c>
      <c r="J59" s="51" t="n">
        <f aca="false">H59/3600</f>
        <v>0.218994444444444</v>
      </c>
      <c r="L59" s="49" t="n">
        <v>13254.38</v>
      </c>
      <c r="M59" s="50" t="n">
        <v>41.2595</v>
      </c>
      <c r="N59" s="50" t="n">
        <v>43.3483</v>
      </c>
      <c r="O59" s="50" t="n">
        <v>44.325</v>
      </c>
      <c r="P59" s="50" t="n">
        <v>776.5</v>
      </c>
      <c r="Q59" s="50" t="n">
        <v>14.234</v>
      </c>
      <c r="R59" s="51" t="n">
        <f aca="false">P59/3600</f>
        <v>0.2156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24.7</v>
      </c>
      <c r="E60" s="55" t="n">
        <v>36.8891</v>
      </c>
      <c r="F60" s="55" t="n">
        <v>40.7112</v>
      </c>
      <c r="G60" s="55" t="n">
        <v>41.8058</v>
      </c>
      <c r="H60" s="55" t="n">
        <v>761.82</v>
      </c>
      <c r="I60" s="55" t="n">
        <v>11.906</v>
      </c>
      <c r="J60" s="56" t="n">
        <f aca="false">H60/3600</f>
        <v>0.211616666666667</v>
      </c>
      <c r="L60" s="54" t="n">
        <v>8426.7488</v>
      </c>
      <c r="M60" s="55" t="n">
        <v>36.8922</v>
      </c>
      <c r="N60" s="55" t="n">
        <v>40.7094</v>
      </c>
      <c r="O60" s="55" t="n">
        <v>41.8064</v>
      </c>
      <c r="P60" s="55" t="n">
        <v>748.92</v>
      </c>
      <c r="Q60" s="55" t="n">
        <v>11.843</v>
      </c>
      <c r="R60" s="56" t="n">
        <f aca="false">P60/3600</f>
        <v>0.2080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2.6608</v>
      </c>
      <c r="E61" s="55" t="n">
        <v>33.1367</v>
      </c>
      <c r="F61" s="55" t="n">
        <v>39.099</v>
      </c>
      <c r="G61" s="55" t="n">
        <v>40.0645</v>
      </c>
      <c r="H61" s="55" t="n">
        <v>736.01</v>
      </c>
      <c r="I61" s="55" t="n">
        <v>10.359</v>
      </c>
      <c r="J61" s="56" t="n">
        <f aca="false">H61/3600</f>
        <v>0.204447222222222</v>
      </c>
      <c r="L61" s="54" t="n">
        <v>5182.256</v>
      </c>
      <c r="M61" s="55" t="n">
        <v>33.1388</v>
      </c>
      <c r="N61" s="55" t="n">
        <v>39.1009</v>
      </c>
      <c r="O61" s="55" t="n">
        <v>40.0582</v>
      </c>
      <c r="P61" s="55" t="n">
        <v>720.66</v>
      </c>
      <c r="Q61" s="55" t="n">
        <v>9.64</v>
      </c>
      <c r="R61" s="56" t="n">
        <f aca="false">P61/3600</f>
        <v>0.2001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1.8488</v>
      </c>
      <c r="E62" s="61" t="n">
        <v>29.6566</v>
      </c>
      <c r="F62" s="61" t="n">
        <v>38.0447</v>
      </c>
      <c r="G62" s="61" t="n">
        <v>38.8411</v>
      </c>
      <c r="H62" s="61" t="n">
        <v>681.92</v>
      </c>
      <c r="I62" s="61" t="n">
        <v>9.031</v>
      </c>
      <c r="J62" s="62" t="n">
        <f aca="false">H62/3600</f>
        <v>0.189422222222222</v>
      </c>
      <c r="L62" s="60" t="n">
        <v>3072.6152</v>
      </c>
      <c r="M62" s="61" t="n">
        <v>29.658</v>
      </c>
      <c r="N62" s="61" t="n">
        <v>38.0464</v>
      </c>
      <c r="O62" s="61" t="n">
        <v>38.8441</v>
      </c>
      <c r="P62" s="61" t="n">
        <v>669.1</v>
      </c>
      <c r="Q62" s="61" t="n">
        <v>8.328</v>
      </c>
      <c r="R62" s="62" t="n">
        <f aca="false">P62/3600</f>
        <v>0.1858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49" t="n">
        <v>11652.2128</v>
      </c>
      <c r="E63" s="50" t="n">
        <v>41.1272</v>
      </c>
      <c r="F63" s="50" t="n">
        <v>42.2649</v>
      </c>
      <c r="G63" s="50" t="n">
        <v>42.9779</v>
      </c>
      <c r="H63" s="50" t="n">
        <v>667.75</v>
      </c>
      <c r="I63" s="50" t="n">
        <v>12.218</v>
      </c>
      <c r="J63" s="51" t="n">
        <f aca="false">H63/3600</f>
        <v>0.185486111111111</v>
      </c>
      <c r="L63" s="49" t="n">
        <v>11651.5072</v>
      </c>
      <c r="M63" s="50" t="n">
        <v>41.1279</v>
      </c>
      <c r="N63" s="50" t="n">
        <v>42.2632</v>
      </c>
      <c r="O63" s="50" t="n">
        <v>42.9768</v>
      </c>
      <c r="P63" s="50" t="n">
        <v>654.89</v>
      </c>
      <c r="Q63" s="50" t="n">
        <v>11.968</v>
      </c>
      <c r="R63" s="51" t="n">
        <f aca="false">P63/3600</f>
        <v>0.1819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96.2576</v>
      </c>
      <c r="E64" s="55" t="n">
        <v>36.8518</v>
      </c>
      <c r="F64" s="55" t="n">
        <v>39.2177</v>
      </c>
      <c r="G64" s="55" t="n">
        <v>39.7512</v>
      </c>
      <c r="H64" s="55" t="n">
        <v>683.69</v>
      </c>
      <c r="I64" s="55" t="n">
        <v>10.796</v>
      </c>
      <c r="J64" s="56" t="n">
        <f aca="false">H64/3600</f>
        <v>0.189913888888889</v>
      </c>
      <c r="L64" s="54" t="n">
        <v>7196.9008</v>
      </c>
      <c r="M64" s="55" t="n">
        <v>36.8524</v>
      </c>
      <c r="N64" s="55" t="n">
        <v>39.2214</v>
      </c>
      <c r="O64" s="55" t="n">
        <v>39.7554</v>
      </c>
      <c r="P64" s="55" t="n">
        <v>669.99</v>
      </c>
      <c r="Q64" s="55" t="n">
        <v>10.718</v>
      </c>
      <c r="R64" s="56" t="n">
        <f aca="false">P64/3600</f>
        <v>0.186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87.1872</v>
      </c>
      <c r="E65" s="55" t="n">
        <v>32.885</v>
      </c>
      <c r="F65" s="55" t="n">
        <v>37.0052</v>
      </c>
      <c r="G65" s="55" t="n">
        <v>37.4695</v>
      </c>
      <c r="H65" s="55" t="n">
        <v>640.59</v>
      </c>
      <c r="I65" s="55" t="n">
        <v>9.515</v>
      </c>
      <c r="J65" s="56" t="n">
        <f aca="false">H65/3600</f>
        <v>0.177941666666667</v>
      </c>
      <c r="L65" s="54" t="n">
        <v>4088.1896</v>
      </c>
      <c r="M65" s="55" t="n">
        <v>32.8853</v>
      </c>
      <c r="N65" s="55" t="n">
        <v>37.0052</v>
      </c>
      <c r="O65" s="55" t="n">
        <v>37.473</v>
      </c>
      <c r="P65" s="55" t="n">
        <v>628.69</v>
      </c>
      <c r="Q65" s="55" t="n">
        <v>9.046</v>
      </c>
      <c r="R65" s="56" t="n">
        <f aca="false">P65/3600</f>
        <v>0.1746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02.2104</v>
      </c>
      <c r="E66" s="61" t="n">
        <v>29.334</v>
      </c>
      <c r="F66" s="61" t="n">
        <v>35.4836</v>
      </c>
      <c r="G66" s="61" t="n">
        <v>35.9266</v>
      </c>
      <c r="H66" s="61" t="n">
        <v>579.91</v>
      </c>
      <c r="I66" s="61" t="n">
        <v>7.249</v>
      </c>
      <c r="J66" s="62" t="n">
        <f aca="false">H66/3600</f>
        <v>0.161086111111111</v>
      </c>
      <c r="L66" s="60" t="n">
        <v>2104.4432</v>
      </c>
      <c r="M66" s="61" t="n">
        <v>29.339</v>
      </c>
      <c r="N66" s="61" t="n">
        <v>35.4778</v>
      </c>
      <c r="O66" s="61" t="n">
        <v>35.927</v>
      </c>
      <c r="P66" s="61" t="n">
        <v>569.55</v>
      </c>
      <c r="Q66" s="61" t="n">
        <v>6.968</v>
      </c>
      <c r="R66" s="62" t="n">
        <f aca="false">P66/3600</f>
        <v>0.158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49" t="n">
        <v>4566.0568</v>
      </c>
      <c r="E67" s="50" t="n">
        <v>42.6752</v>
      </c>
      <c r="F67" s="50" t="n">
        <v>43.3256</v>
      </c>
      <c r="G67" s="50" t="n">
        <v>44.1675</v>
      </c>
      <c r="H67" s="50" t="n">
        <v>425.04</v>
      </c>
      <c r="I67" s="50" t="n">
        <v>6.421</v>
      </c>
      <c r="J67" s="51" t="n">
        <f aca="false">H67/3600</f>
        <v>0.118066666666667</v>
      </c>
      <c r="L67" s="49" t="n">
        <v>4566.9824</v>
      </c>
      <c r="M67" s="50" t="n">
        <v>42.6768</v>
      </c>
      <c r="N67" s="50" t="n">
        <v>43.3186</v>
      </c>
      <c r="O67" s="50" t="n">
        <v>44.1661</v>
      </c>
      <c r="P67" s="50" t="n">
        <v>418.33</v>
      </c>
      <c r="Q67" s="50" t="n">
        <v>5.953</v>
      </c>
      <c r="R67" s="51" t="n">
        <f aca="false">P67/3600</f>
        <v>0.1162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34.2056</v>
      </c>
      <c r="E68" s="55" t="n">
        <v>38.6664</v>
      </c>
      <c r="F68" s="55" t="n">
        <v>40.0154</v>
      </c>
      <c r="G68" s="55" t="n">
        <v>41.2954</v>
      </c>
      <c r="H68" s="55" t="n">
        <v>396.32</v>
      </c>
      <c r="I68" s="55" t="n">
        <v>5.031</v>
      </c>
      <c r="J68" s="56" t="n">
        <f aca="false">H68/3600</f>
        <v>0.110088888888889</v>
      </c>
      <c r="L68" s="54" t="n">
        <v>2735.4464</v>
      </c>
      <c r="M68" s="55" t="n">
        <v>38.6646</v>
      </c>
      <c r="N68" s="55" t="n">
        <v>40.0224</v>
      </c>
      <c r="O68" s="55" t="n">
        <v>41.2972</v>
      </c>
      <c r="P68" s="55" t="n">
        <v>388.52</v>
      </c>
      <c r="Q68" s="55" t="n">
        <v>5.203</v>
      </c>
      <c r="R68" s="56" t="n">
        <f aca="false">P68/3600</f>
        <v>0.1079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2.3928</v>
      </c>
      <c r="E69" s="55" t="n">
        <v>34.8138</v>
      </c>
      <c r="F69" s="55" t="n">
        <v>37.8515</v>
      </c>
      <c r="G69" s="55" t="n">
        <v>39.0647</v>
      </c>
      <c r="H69" s="55" t="n">
        <v>364.41</v>
      </c>
      <c r="I69" s="55" t="n">
        <v>4.343</v>
      </c>
      <c r="J69" s="56" t="n">
        <f aca="false">H69/3600</f>
        <v>0.101225</v>
      </c>
      <c r="L69" s="54" t="n">
        <v>1504.2672</v>
      </c>
      <c r="M69" s="55" t="n">
        <v>34.8166</v>
      </c>
      <c r="N69" s="55" t="n">
        <v>37.861</v>
      </c>
      <c r="O69" s="55" t="n">
        <v>39.0704</v>
      </c>
      <c r="P69" s="55" t="n">
        <v>357.31</v>
      </c>
      <c r="Q69" s="55" t="n">
        <v>4.406</v>
      </c>
      <c r="R69" s="56" t="n">
        <f aca="false">P69/3600</f>
        <v>0.0992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1984</v>
      </c>
      <c r="E70" s="61" t="n">
        <v>31.4565</v>
      </c>
      <c r="F70" s="61" t="n">
        <v>36.3122</v>
      </c>
      <c r="G70" s="61" t="n">
        <v>37.3615</v>
      </c>
      <c r="H70" s="61" t="n">
        <v>332.27</v>
      </c>
      <c r="I70" s="61" t="n">
        <v>3.531</v>
      </c>
      <c r="J70" s="62" t="n">
        <f aca="false">H70/3600</f>
        <v>0.0922972222222222</v>
      </c>
      <c r="L70" s="60" t="n">
        <v>756.2</v>
      </c>
      <c r="M70" s="61" t="n">
        <v>31.4603</v>
      </c>
      <c r="N70" s="61" t="n">
        <v>36.317</v>
      </c>
      <c r="O70" s="61" t="n">
        <v>37.367</v>
      </c>
      <c r="P70" s="61" t="n">
        <v>326.08</v>
      </c>
      <c r="Q70" s="61" t="n">
        <v>3.781</v>
      </c>
      <c r="R70" s="62" t="n">
        <f aca="false">P70/3600</f>
        <v>0.0905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49" t="n">
        <v>21736.748</v>
      </c>
      <c r="E71" s="50" t="n">
        <v>44.7439</v>
      </c>
      <c r="F71" s="50" t="n">
        <v>47.4287</v>
      </c>
      <c r="G71" s="50" t="n">
        <v>48.3348</v>
      </c>
      <c r="H71" s="50" t="n">
        <v>6261.5</v>
      </c>
      <c r="I71" s="50" t="n">
        <v>72.468</v>
      </c>
      <c r="J71" s="51" t="n">
        <f aca="false">H71/3600</f>
        <v>1.73930555555556</v>
      </c>
      <c r="L71" s="49" t="n">
        <v>21741.4456</v>
      </c>
      <c r="M71" s="50" t="n">
        <v>44.7447</v>
      </c>
      <c r="N71" s="50" t="n">
        <v>47.4284</v>
      </c>
      <c r="O71" s="50" t="n">
        <v>48.3331</v>
      </c>
      <c r="P71" s="50" t="n">
        <v>6137.82</v>
      </c>
      <c r="Q71" s="50" t="n">
        <v>72.265</v>
      </c>
      <c r="R71" s="51" t="n">
        <f aca="false">P71/3600</f>
        <v>1.7049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54" t="n">
        <v>12642.6728</v>
      </c>
      <c r="E72" s="55" t="n">
        <v>42.3905</v>
      </c>
      <c r="F72" s="55" t="n">
        <v>45.7838</v>
      </c>
      <c r="G72" s="55" t="n">
        <v>46.4805</v>
      </c>
      <c r="H72" s="55" t="n">
        <v>6006.65</v>
      </c>
      <c r="I72" s="55" t="n">
        <v>64.171</v>
      </c>
      <c r="J72" s="56" t="n">
        <f aca="false">H72/3600</f>
        <v>1.66851388888889</v>
      </c>
      <c r="L72" s="54" t="n">
        <v>12649.2672</v>
      </c>
      <c r="M72" s="55" t="n">
        <v>42.392</v>
      </c>
      <c r="N72" s="55" t="n">
        <v>45.7832</v>
      </c>
      <c r="O72" s="55" t="n">
        <v>46.4819</v>
      </c>
      <c r="P72" s="55" t="n">
        <v>5882.39</v>
      </c>
      <c r="Q72" s="55" t="n">
        <v>63.327</v>
      </c>
      <c r="R72" s="56" t="n">
        <f aca="false">P72/3600</f>
        <v>1.6339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528.6384</v>
      </c>
      <c r="E73" s="55" t="n">
        <v>39.7703</v>
      </c>
      <c r="F73" s="55" t="n">
        <v>44.1502</v>
      </c>
      <c r="G73" s="55" t="n">
        <v>44.6643</v>
      </c>
      <c r="H73" s="55" t="n">
        <v>5737.46</v>
      </c>
      <c r="I73" s="55" t="n">
        <v>59.499</v>
      </c>
      <c r="J73" s="56" t="n">
        <f aca="false">H73/3600</f>
        <v>1.59373888888889</v>
      </c>
      <c r="L73" s="54" t="n">
        <v>7532.504</v>
      </c>
      <c r="M73" s="55" t="n">
        <v>39.7719</v>
      </c>
      <c r="N73" s="55" t="n">
        <v>44.1399</v>
      </c>
      <c r="O73" s="55" t="n">
        <v>44.6673</v>
      </c>
      <c r="P73" s="55" t="n">
        <v>5617.54</v>
      </c>
      <c r="Q73" s="55" t="n">
        <v>58.265</v>
      </c>
      <c r="R73" s="56" t="n">
        <f aca="false">P73/3600</f>
        <v>1.5604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506.9312</v>
      </c>
      <c r="E74" s="61" t="n">
        <v>36.8917</v>
      </c>
      <c r="F74" s="61" t="n">
        <v>42.9515</v>
      </c>
      <c r="G74" s="61" t="n">
        <v>43.3269</v>
      </c>
      <c r="H74" s="61" t="n">
        <v>5548.12</v>
      </c>
      <c r="I74" s="61" t="n">
        <v>55.624</v>
      </c>
      <c r="J74" s="62" t="n">
        <f aca="false">H74/3600</f>
        <v>1.54114444444444</v>
      </c>
      <c r="L74" s="60" t="n">
        <v>4510.8064</v>
      </c>
      <c r="M74" s="61" t="n">
        <v>36.8933</v>
      </c>
      <c r="N74" s="61" t="n">
        <v>42.9416</v>
      </c>
      <c r="O74" s="61" t="n">
        <v>43.3247</v>
      </c>
      <c r="P74" s="61" t="n">
        <v>5393.57</v>
      </c>
      <c r="Q74" s="61" t="n">
        <v>54.202</v>
      </c>
      <c r="R74" s="62" t="n">
        <f aca="false">P74/3600</f>
        <v>1.498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49" t="n">
        <v>22226.6608</v>
      </c>
      <c r="E75" s="50" t="n">
        <v>44.7055</v>
      </c>
      <c r="F75" s="50" t="n">
        <v>48.6866</v>
      </c>
      <c r="G75" s="50" t="n">
        <v>48.4972</v>
      </c>
      <c r="H75" s="50" t="n">
        <v>6049.55</v>
      </c>
      <c r="I75" s="50" t="n">
        <v>73.343</v>
      </c>
      <c r="J75" s="51" t="n">
        <f aca="false">H75/3600</f>
        <v>1.68043055555556</v>
      </c>
      <c r="L75" s="49" t="n">
        <v>22226.6408</v>
      </c>
      <c r="M75" s="50" t="n">
        <v>44.7062</v>
      </c>
      <c r="N75" s="50" t="n">
        <v>48.6866</v>
      </c>
      <c r="O75" s="50" t="n">
        <v>48.499</v>
      </c>
      <c r="P75" s="50" t="n">
        <v>5931.23</v>
      </c>
      <c r="Q75" s="50" t="n">
        <v>73.718</v>
      </c>
      <c r="R75" s="51" t="n">
        <f aca="false">P75/3600</f>
        <v>1.6475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486.592</v>
      </c>
      <c r="E76" s="55" t="n">
        <v>42.3642</v>
      </c>
      <c r="F76" s="55" t="n">
        <v>46.9908</v>
      </c>
      <c r="G76" s="55" t="n">
        <v>46.2278</v>
      </c>
      <c r="H76" s="55" t="n">
        <v>5796.69</v>
      </c>
      <c r="I76" s="55" t="n">
        <v>64.437</v>
      </c>
      <c r="J76" s="56" t="n">
        <f aca="false">H76/3600</f>
        <v>1.61019166666667</v>
      </c>
      <c r="L76" s="54" t="n">
        <v>13483.1192</v>
      </c>
      <c r="M76" s="55" t="n">
        <v>42.3646</v>
      </c>
      <c r="N76" s="55" t="n">
        <v>46.9868</v>
      </c>
      <c r="O76" s="55" t="n">
        <v>46.2486</v>
      </c>
      <c r="P76" s="55" t="n">
        <v>5679.02</v>
      </c>
      <c r="Q76" s="55" t="n">
        <v>63.858</v>
      </c>
      <c r="R76" s="56" t="n">
        <f aca="false">P76/3600</f>
        <v>1.5775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50.9392</v>
      </c>
      <c r="E77" s="55" t="n">
        <v>39.6803</v>
      </c>
      <c r="F77" s="55" t="n">
        <v>45.6566</v>
      </c>
      <c r="G77" s="55" t="n">
        <v>44.0987</v>
      </c>
      <c r="H77" s="55" t="n">
        <v>5689.7</v>
      </c>
      <c r="I77" s="55" t="n">
        <v>58.124</v>
      </c>
      <c r="J77" s="56" t="n">
        <f aca="false">H77/3600</f>
        <v>1.58047222222222</v>
      </c>
      <c r="L77" s="54" t="n">
        <v>8347.5104</v>
      </c>
      <c r="M77" s="55" t="n">
        <v>39.6798</v>
      </c>
      <c r="N77" s="55" t="n">
        <v>45.6516</v>
      </c>
      <c r="O77" s="55" t="n">
        <v>44.1002</v>
      </c>
      <c r="P77" s="55" t="n">
        <v>5562.77</v>
      </c>
      <c r="Q77" s="55" t="n">
        <v>56.874</v>
      </c>
      <c r="R77" s="56" t="n">
        <f aca="false">P77/3600</f>
        <v>1.5452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23.804</v>
      </c>
      <c r="E78" s="61" t="n">
        <v>36.5843</v>
      </c>
      <c r="F78" s="61" t="n">
        <v>44.6803</v>
      </c>
      <c r="G78" s="61" t="n">
        <v>42.6643</v>
      </c>
      <c r="H78" s="61" t="n">
        <v>5566.57</v>
      </c>
      <c r="I78" s="61" t="n">
        <v>53.874</v>
      </c>
      <c r="J78" s="62" t="n">
        <f aca="false">H78/3600</f>
        <v>1.54626944444444</v>
      </c>
      <c r="L78" s="60" t="n">
        <v>5023.192</v>
      </c>
      <c r="M78" s="61" t="n">
        <v>36.5903</v>
      </c>
      <c r="N78" s="61" t="n">
        <v>44.6768</v>
      </c>
      <c r="O78" s="61" t="n">
        <v>42.6661</v>
      </c>
      <c r="P78" s="61" t="n">
        <v>5442.45</v>
      </c>
      <c r="Q78" s="61" t="n">
        <v>52.968</v>
      </c>
      <c r="R78" s="62" t="n">
        <f aca="false">P78/3600</f>
        <v>1.5117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49" t="n">
        <v>23855.4336</v>
      </c>
      <c r="E79" s="50" t="n">
        <v>44.7113</v>
      </c>
      <c r="F79" s="50" t="n">
        <v>48.6507</v>
      </c>
      <c r="G79" s="50" t="n">
        <v>48.834</v>
      </c>
      <c r="H79" s="50" t="n">
        <v>6126.7</v>
      </c>
      <c r="I79" s="50" t="n">
        <v>72.968</v>
      </c>
      <c r="J79" s="51" t="n">
        <f aca="false">H79/3600</f>
        <v>1.70186111111111</v>
      </c>
      <c r="L79" s="49" t="n">
        <v>23852.8848</v>
      </c>
      <c r="M79" s="50" t="n">
        <v>44.7112</v>
      </c>
      <c r="N79" s="50" t="n">
        <v>48.6517</v>
      </c>
      <c r="O79" s="50" t="n">
        <v>48.8356</v>
      </c>
      <c r="P79" s="50" t="n">
        <v>6018.6</v>
      </c>
      <c r="Q79" s="50" t="n">
        <v>74.733</v>
      </c>
      <c r="R79" s="51" t="n">
        <f aca="false">P79/3600</f>
        <v>1.6718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648.0776</v>
      </c>
      <c r="E80" s="55" t="n">
        <v>42.0207</v>
      </c>
      <c r="F80" s="55" t="n">
        <v>46.7289</v>
      </c>
      <c r="G80" s="55" t="n">
        <v>46.9184</v>
      </c>
      <c r="H80" s="55" t="n">
        <v>5806.7</v>
      </c>
      <c r="I80" s="55" t="n">
        <v>64.374</v>
      </c>
      <c r="J80" s="56" t="n">
        <f aca="false">H80/3600</f>
        <v>1.61297222222222</v>
      </c>
      <c r="L80" s="54" t="n">
        <v>13646.1768</v>
      </c>
      <c r="M80" s="55" t="n">
        <v>42.0208</v>
      </c>
      <c r="N80" s="55" t="n">
        <v>46.7367</v>
      </c>
      <c r="O80" s="55" t="n">
        <v>46.92</v>
      </c>
      <c r="P80" s="55" t="n">
        <v>5691.49</v>
      </c>
      <c r="Q80" s="55" t="n">
        <v>64.937</v>
      </c>
      <c r="R80" s="56" t="n">
        <f aca="false">P80/3600</f>
        <v>1.5809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7808.8856</v>
      </c>
      <c r="E81" s="55" t="n">
        <v>39.2699</v>
      </c>
      <c r="F81" s="55" t="n">
        <v>44.9282</v>
      </c>
      <c r="G81" s="55" t="n">
        <v>45.0843</v>
      </c>
      <c r="H81" s="55" t="n">
        <v>5683.19</v>
      </c>
      <c r="I81" s="55" t="n">
        <v>59.515</v>
      </c>
      <c r="J81" s="56" t="n">
        <f aca="false">H81/3600</f>
        <v>1.57866388888889</v>
      </c>
      <c r="L81" s="54" t="n">
        <v>7809.5872</v>
      </c>
      <c r="M81" s="55" t="n">
        <v>39.2699</v>
      </c>
      <c r="N81" s="55" t="n">
        <v>44.925</v>
      </c>
      <c r="O81" s="55" t="n">
        <v>45.0786</v>
      </c>
      <c r="P81" s="55" t="n">
        <v>5529.94</v>
      </c>
      <c r="Q81" s="55" t="n">
        <v>58.671</v>
      </c>
      <c r="R81" s="56" t="n">
        <f aca="false">P81/3600</f>
        <v>1.5360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24.0744</v>
      </c>
      <c r="E82" s="61" t="n">
        <v>36.4785</v>
      </c>
      <c r="F82" s="61" t="n">
        <v>43.5619</v>
      </c>
      <c r="G82" s="61" t="n">
        <v>43.6896</v>
      </c>
      <c r="H82" s="61" t="n">
        <v>5516.37</v>
      </c>
      <c r="I82" s="61" t="n">
        <v>53.562</v>
      </c>
      <c r="J82" s="62" t="n">
        <f aca="false">H82/3600</f>
        <v>1.532325</v>
      </c>
      <c r="L82" s="60" t="n">
        <v>4425.2192</v>
      </c>
      <c r="M82" s="61" t="n">
        <v>36.4806</v>
      </c>
      <c r="N82" s="61" t="n">
        <v>43.5502</v>
      </c>
      <c r="O82" s="61" t="n">
        <v>43.7086</v>
      </c>
      <c r="P82" s="61" t="n">
        <v>5381.73</v>
      </c>
      <c r="Q82" s="61" t="n">
        <v>54.874</v>
      </c>
      <c r="R82" s="62" t="n">
        <f aca="false">P82/3600</f>
        <v>1.4949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49" t="n">
        <v>23046.4488</v>
      </c>
      <c r="E83" s="50" t="n">
        <v>42.0757</v>
      </c>
      <c r="F83" s="50" t="n">
        <v>43.8929</v>
      </c>
      <c r="G83" s="50" t="n">
        <v>44.5019</v>
      </c>
      <c r="H83" s="50" t="n">
        <v>2546.52</v>
      </c>
      <c r="I83" s="50" t="n">
        <v>38.249</v>
      </c>
      <c r="J83" s="51" t="n">
        <f aca="false">H83/3600</f>
        <v>0.707366666666667</v>
      </c>
      <c r="L83" s="49" t="n">
        <v>23033.9344</v>
      </c>
      <c r="M83" s="50" t="n">
        <v>42.0753</v>
      </c>
      <c r="N83" s="50" t="n">
        <v>43.8987</v>
      </c>
      <c r="O83" s="50" t="n">
        <v>44.51</v>
      </c>
      <c r="P83" s="50" t="n">
        <v>2484.84</v>
      </c>
      <c r="Q83" s="50" t="n">
        <v>38.39</v>
      </c>
      <c r="R83" s="51" t="n">
        <f aca="false">P83/3600</f>
        <v>0.6902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54" t="n">
        <v>13117.5648</v>
      </c>
      <c r="E84" s="55" t="n">
        <v>38.6365</v>
      </c>
      <c r="F84" s="55" t="n">
        <v>40.961</v>
      </c>
      <c r="G84" s="55" t="n">
        <v>41.368</v>
      </c>
      <c r="H84" s="55" t="n">
        <v>2409.47</v>
      </c>
      <c r="I84" s="55" t="n">
        <v>33.765</v>
      </c>
      <c r="J84" s="56" t="n">
        <f aca="false">H84/3600</f>
        <v>0.669297222222222</v>
      </c>
      <c r="L84" s="54" t="n">
        <v>13108.144</v>
      </c>
      <c r="M84" s="55" t="n">
        <v>38.6322</v>
      </c>
      <c r="N84" s="55" t="n">
        <v>40.9677</v>
      </c>
      <c r="O84" s="55" t="n">
        <v>41.37</v>
      </c>
      <c r="P84" s="55" t="n">
        <v>2358.09</v>
      </c>
      <c r="Q84" s="55" t="n">
        <v>32.109</v>
      </c>
      <c r="R84" s="56" t="n">
        <f aca="false">P84/3600</f>
        <v>0.6550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54" t="n">
        <v>7462.4024</v>
      </c>
      <c r="E85" s="55" t="n">
        <v>35.5484</v>
      </c>
      <c r="F85" s="55" t="n">
        <v>38.7855</v>
      </c>
      <c r="G85" s="55" t="n">
        <v>39.0112</v>
      </c>
      <c r="H85" s="55" t="n">
        <v>2265.12</v>
      </c>
      <c r="I85" s="55" t="n">
        <v>26.968</v>
      </c>
      <c r="J85" s="56" t="n">
        <f aca="false">H85/3600</f>
        <v>0.6292</v>
      </c>
      <c r="L85" s="54" t="n">
        <v>7459.7992</v>
      </c>
      <c r="M85" s="55" t="n">
        <v>35.5475</v>
      </c>
      <c r="N85" s="55" t="n">
        <v>38.7851</v>
      </c>
      <c r="O85" s="55" t="n">
        <v>39.0176</v>
      </c>
      <c r="P85" s="55" t="n">
        <v>2228.81</v>
      </c>
      <c r="Q85" s="55" t="n">
        <v>26.952</v>
      </c>
      <c r="R85" s="56" t="n">
        <f aca="false">P85/3600</f>
        <v>0.6191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60" t="n">
        <v>4377.8624</v>
      </c>
      <c r="E86" s="61" t="n">
        <v>32.7027</v>
      </c>
      <c r="F86" s="61" t="n">
        <v>37.1364</v>
      </c>
      <c r="G86" s="61" t="n">
        <v>37.2161</v>
      </c>
      <c r="H86" s="61" t="n">
        <v>2134.77</v>
      </c>
      <c r="I86" s="61" t="n">
        <v>24.062</v>
      </c>
      <c r="J86" s="62" t="n">
        <f aca="false">H86/3600</f>
        <v>0.592991666666667</v>
      </c>
      <c r="L86" s="60" t="n">
        <v>4382.1176</v>
      </c>
      <c r="M86" s="61" t="n">
        <v>32.707</v>
      </c>
      <c r="N86" s="61" t="n">
        <v>37.1471</v>
      </c>
      <c r="O86" s="61" t="n">
        <v>37.2236</v>
      </c>
      <c r="P86" s="61" t="n">
        <v>2089.81</v>
      </c>
      <c r="Q86" s="61" t="n">
        <v>23.484</v>
      </c>
      <c r="R86" s="62" t="n">
        <f aca="false">P86/3600</f>
        <v>0.5805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49" t="n">
        <v>24569.3467</v>
      </c>
      <c r="E87" s="50" t="n">
        <v>44.7711</v>
      </c>
      <c r="F87" s="50" t="n">
        <v>46.6525</v>
      </c>
      <c r="G87" s="50" t="n">
        <v>46.9643</v>
      </c>
      <c r="H87" s="50" t="n">
        <v>4432.68</v>
      </c>
      <c r="I87" s="50" t="n">
        <v>66.562</v>
      </c>
      <c r="J87" s="51" t="n">
        <f aca="false">H87/3600</f>
        <v>1.2313</v>
      </c>
      <c r="L87" s="49" t="n">
        <v>24570.697</v>
      </c>
      <c r="M87" s="50" t="n">
        <v>44.7714</v>
      </c>
      <c r="N87" s="50" t="n">
        <v>46.6519</v>
      </c>
      <c r="O87" s="50" t="n">
        <v>46.9645</v>
      </c>
      <c r="P87" s="50" t="n">
        <v>4325.39</v>
      </c>
      <c r="Q87" s="50" t="n">
        <v>66.358</v>
      </c>
      <c r="R87" s="51" t="n">
        <f aca="false">P87/3600</f>
        <v>1.2014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54" t="n">
        <v>16499.8608</v>
      </c>
      <c r="E88" s="55" t="n">
        <v>40.8211</v>
      </c>
      <c r="F88" s="55" t="n">
        <v>43.4441</v>
      </c>
      <c r="G88" s="55" t="n">
        <v>43.7269</v>
      </c>
      <c r="H88" s="55" t="n">
        <v>4174.58</v>
      </c>
      <c r="I88" s="55" t="n">
        <v>57.359</v>
      </c>
      <c r="J88" s="56" t="n">
        <f aca="false">H88/3600</f>
        <v>1.15960555555556</v>
      </c>
      <c r="L88" s="54" t="n">
        <v>16500.7694</v>
      </c>
      <c r="M88" s="55" t="n">
        <v>40.8232</v>
      </c>
      <c r="N88" s="55" t="n">
        <v>43.4519</v>
      </c>
      <c r="O88" s="55" t="n">
        <v>43.7292</v>
      </c>
      <c r="P88" s="55" t="n">
        <v>4094.71</v>
      </c>
      <c r="Q88" s="55" t="n">
        <v>58.234</v>
      </c>
      <c r="R88" s="56" t="n">
        <f aca="false">P88/3600</f>
        <v>1.137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54" t="n">
        <v>10798.573</v>
      </c>
      <c r="E89" s="55" t="n">
        <v>37.0564</v>
      </c>
      <c r="F89" s="55" t="n">
        <v>41.0385</v>
      </c>
      <c r="G89" s="55" t="n">
        <v>40.9886</v>
      </c>
      <c r="H89" s="55" t="n">
        <v>3934.46</v>
      </c>
      <c r="I89" s="55" t="n">
        <v>51.577</v>
      </c>
      <c r="J89" s="56" t="n">
        <f aca="false">H89/3600</f>
        <v>1.09290555555556</v>
      </c>
      <c r="L89" s="54" t="n">
        <v>10798.8571</v>
      </c>
      <c r="M89" s="55" t="n">
        <v>37.0608</v>
      </c>
      <c r="N89" s="55" t="n">
        <v>41.0505</v>
      </c>
      <c r="O89" s="55" t="n">
        <v>40.9966</v>
      </c>
      <c r="P89" s="55" t="n">
        <v>3837.01</v>
      </c>
      <c r="Q89" s="55" t="n">
        <v>51.921</v>
      </c>
      <c r="R89" s="56" t="n">
        <f aca="false">P89/3600</f>
        <v>1.0658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60" t="n">
        <v>6939.18</v>
      </c>
      <c r="E90" s="61" t="n">
        <v>33.443</v>
      </c>
      <c r="F90" s="61" t="n">
        <v>39.363</v>
      </c>
      <c r="G90" s="61" t="n">
        <v>38.7584</v>
      </c>
      <c r="H90" s="61" t="n">
        <v>3737.62</v>
      </c>
      <c r="I90" s="61" t="n">
        <v>47.765</v>
      </c>
      <c r="J90" s="62" t="n">
        <f aca="false">H90/3600</f>
        <v>1.03822777777778</v>
      </c>
      <c r="L90" s="60" t="n">
        <v>6943.3219</v>
      </c>
      <c r="M90" s="61" t="n">
        <v>33.4467</v>
      </c>
      <c r="N90" s="61" t="n">
        <v>39.3696</v>
      </c>
      <c r="O90" s="61" t="n">
        <v>38.759</v>
      </c>
      <c r="P90" s="61" t="n">
        <v>3652.22</v>
      </c>
      <c r="Q90" s="61" t="n">
        <v>46.515</v>
      </c>
      <c r="R90" s="62" t="n">
        <f aca="false">P90/3600</f>
        <v>1.0145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49" t="n">
        <v>38038.4864</v>
      </c>
      <c r="E91" s="50" t="n">
        <v>46.2819</v>
      </c>
      <c r="F91" s="50" t="n">
        <v>44.8655</v>
      </c>
      <c r="G91" s="50" t="n">
        <v>44.98</v>
      </c>
      <c r="H91" s="50" t="n">
        <v>3341.96</v>
      </c>
      <c r="I91" s="50" t="n">
        <v>50.687</v>
      </c>
      <c r="J91" s="51" t="n">
        <f aca="false">H91/3600</f>
        <v>0.928322222222222</v>
      </c>
      <c r="L91" s="49" t="n">
        <v>38042.9952</v>
      </c>
      <c r="M91" s="50" t="n">
        <v>46.2827</v>
      </c>
      <c r="N91" s="50" t="n">
        <v>44.8676</v>
      </c>
      <c r="O91" s="50" t="n">
        <v>44.9852</v>
      </c>
      <c r="P91" s="50" t="n">
        <v>3269.12</v>
      </c>
      <c r="Q91" s="50" t="n">
        <v>51.093</v>
      </c>
      <c r="R91" s="51" t="n">
        <f aca="false">P91/3600</f>
        <v>0.9080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54" t="n">
        <v>28584.7744</v>
      </c>
      <c r="E92" s="55" t="n">
        <v>41.9593</v>
      </c>
      <c r="F92" s="55" t="n">
        <v>40.9312</v>
      </c>
      <c r="G92" s="55" t="n">
        <v>41.3156</v>
      </c>
      <c r="H92" s="55" t="n">
        <v>3283.08</v>
      </c>
      <c r="I92" s="55" t="n">
        <v>47.249</v>
      </c>
      <c r="J92" s="56" t="n">
        <f aca="false">H92/3600</f>
        <v>0.911966666666667</v>
      </c>
      <c r="L92" s="54" t="n">
        <v>28588.3544</v>
      </c>
      <c r="M92" s="55" t="n">
        <v>41.9522</v>
      </c>
      <c r="N92" s="55" t="n">
        <v>40.9344</v>
      </c>
      <c r="O92" s="55" t="n">
        <v>41.3187</v>
      </c>
      <c r="P92" s="55" t="n">
        <v>3214.97</v>
      </c>
      <c r="Q92" s="55" t="n">
        <v>47.218</v>
      </c>
      <c r="R92" s="56" t="n">
        <f aca="false">P92/3600</f>
        <v>0.8930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54" t="n">
        <v>21484.6632</v>
      </c>
      <c r="E93" s="55" t="n">
        <v>37.38</v>
      </c>
      <c r="F93" s="55" t="n">
        <v>38.8947</v>
      </c>
      <c r="G93" s="55" t="n">
        <v>39.4156</v>
      </c>
      <c r="H93" s="55" t="n">
        <v>3223.49</v>
      </c>
      <c r="I93" s="55" t="n">
        <v>43.921</v>
      </c>
      <c r="J93" s="56" t="n">
        <f aca="false">H93/3600</f>
        <v>0.895413888888889</v>
      </c>
      <c r="L93" s="54" t="n">
        <v>21483.1144</v>
      </c>
      <c r="M93" s="55" t="n">
        <v>37.3838</v>
      </c>
      <c r="N93" s="55" t="n">
        <v>38.9007</v>
      </c>
      <c r="O93" s="55" t="n">
        <v>39.4212</v>
      </c>
      <c r="P93" s="55" t="n">
        <v>3155.73</v>
      </c>
      <c r="Q93" s="55" t="n">
        <v>42.812</v>
      </c>
      <c r="R93" s="56" t="n">
        <f aca="false">P93/3600</f>
        <v>0.8765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60" t="n">
        <v>15425.768</v>
      </c>
      <c r="E94" s="61" t="n">
        <v>32.5684</v>
      </c>
      <c r="F94" s="61" t="n">
        <v>37.7593</v>
      </c>
      <c r="G94" s="61" t="n">
        <v>38.0192</v>
      </c>
      <c r="H94" s="61" t="n">
        <v>3098.05</v>
      </c>
      <c r="I94" s="61" t="n">
        <v>40.109</v>
      </c>
      <c r="J94" s="62" t="n">
        <f aca="false">H94/3600</f>
        <v>0.860569444444445</v>
      </c>
      <c r="L94" s="60" t="n">
        <v>15412.024</v>
      </c>
      <c r="M94" s="61" t="n">
        <v>32.562</v>
      </c>
      <c r="N94" s="61" t="n">
        <v>37.772</v>
      </c>
      <c r="O94" s="61" t="n">
        <v>38.0484</v>
      </c>
      <c r="P94" s="61" t="n">
        <v>3034.14</v>
      </c>
      <c r="Q94" s="61" t="n">
        <v>40.952</v>
      </c>
      <c r="R94" s="62" t="n">
        <f aca="false">P94/3600</f>
        <v>0.8428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49" t="n">
        <v>5397.0573</v>
      </c>
      <c r="E95" s="50" t="n">
        <v>50.4514</v>
      </c>
      <c r="F95" s="50" t="n">
        <v>53.4778</v>
      </c>
      <c r="G95" s="50" t="n">
        <v>54.3625</v>
      </c>
      <c r="H95" s="50" t="n">
        <v>3896.17</v>
      </c>
      <c r="I95" s="50" t="n">
        <v>48.984</v>
      </c>
      <c r="J95" s="51" t="n">
        <f aca="false">H95/3600</f>
        <v>1.08226944444444</v>
      </c>
      <c r="L95" s="49" t="n">
        <v>5396.935</v>
      </c>
      <c r="M95" s="50" t="n">
        <v>50.4546</v>
      </c>
      <c r="N95" s="50" t="n">
        <v>53.4573</v>
      </c>
      <c r="O95" s="50" t="n">
        <v>54.3703</v>
      </c>
      <c r="P95" s="50" t="n">
        <v>3793.38</v>
      </c>
      <c r="Q95" s="50" t="n">
        <v>53.53</v>
      </c>
      <c r="R95" s="51" t="n">
        <f aca="false">P95/3600</f>
        <v>1.0537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54" t="n">
        <v>3634.8333</v>
      </c>
      <c r="E96" s="55" t="n">
        <v>47.008</v>
      </c>
      <c r="F96" s="55" t="n">
        <v>50.2606</v>
      </c>
      <c r="G96" s="55" t="n">
        <v>51.3085</v>
      </c>
      <c r="H96" s="55" t="n">
        <v>3906.62</v>
      </c>
      <c r="I96" s="55" t="n">
        <v>47.03</v>
      </c>
      <c r="J96" s="56" t="n">
        <f aca="false">H96/3600</f>
        <v>1.08517222222222</v>
      </c>
      <c r="L96" s="54" t="n">
        <v>3631.8624</v>
      </c>
      <c r="M96" s="55" t="n">
        <v>47.0032</v>
      </c>
      <c r="N96" s="55" t="n">
        <v>50.2394</v>
      </c>
      <c r="O96" s="55" t="n">
        <v>51.2893</v>
      </c>
      <c r="P96" s="55" t="n">
        <v>3792.3</v>
      </c>
      <c r="Q96" s="55" t="n">
        <v>49.234</v>
      </c>
      <c r="R96" s="56" t="n">
        <f aca="false">P96/3600</f>
        <v>1.053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54" t="n">
        <v>2449.6781</v>
      </c>
      <c r="E97" s="55" t="n">
        <v>43.4585</v>
      </c>
      <c r="F97" s="55" t="n">
        <v>47.7573</v>
      </c>
      <c r="G97" s="55" t="n">
        <v>48.9747</v>
      </c>
      <c r="H97" s="55" t="n">
        <v>3847.73</v>
      </c>
      <c r="I97" s="55" t="n">
        <v>45.077</v>
      </c>
      <c r="J97" s="56" t="n">
        <f aca="false">H97/3600</f>
        <v>1.06881388888889</v>
      </c>
      <c r="L97" s="54" t="n">
        <v>2447.4582</v>
      </c>
      <c r="M97" s="55" t="n">
        <v>43.4591</v>
      </c>
      <c r="N97" s="55" t="n">
        <v>47.7391</v>
      </c>
      <c r="O97" s="55" t="n">
        <v>48.9731</v>
      </c>
      <c r="P97" s="55" t="n">
        <v>3742.9</v>
      </c>
      <c r="Q97" s="55" t="n">
        <v>45.218</v>
      </c>
      <c r="R97" s="56" t="n">
        <f aca="false">P97/3600</f>
        <v>1.039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60" t="n">
        <v>1625.3626</v>
      </c>
      <c r="E98" s="61" t="n">
        <v>39.71</v>
      </c>
      <c r="F98" s="61" t="n">
        <v>45.998</v>
      </c>
      <c r="G98" s="61" t="n">
        <v>47.3214</v>
      </c>
      <c r="H98" s="61" t="n">
        <v>3769.76</v>
      </c>
      <c r="I98" s="61" t="n">
        <v>42.624</v>
      </c>
      <c r="J98" s="62" t="n">
        <f aca="false">H98/3600</f>
        <v>1.04715555555556</v>
      </c>
      <c r="L98" s="60" t="n">
        <v>1623.9114</v>
      </c>
      <c r="M98" s="61" t="n">
        <v>39.7071</v>
      </c>
      <c r="N98" s="61" t="n">
        <v>45.9645</v>
      </c>
      <c r="O98" s="61" t="n">
        <v>47.3711</v>
      </c>
      <c r="P98" s="61" t="n">
        <v>3684.25</v>
      </c>
      <c r="Q98" s="61" t="n">
        <v>43.39</v>
      </c>
      <c r="R98" s="62" t="n">
        <f aca="false">P98/3600</f>
        <v>1.0234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39.5964152794287</v>
      </c>
      <c r="J106" s="74" t="n">
        <f aca="false">GEOMEAN(J3:J98)</f>
        <v>0</v>
      </c>
      <c r="Q106" s="74" t="n">
        <f aca="false">GEOMEAN(Q3:Q98)</f>
        <v>39.3907115202616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94804990357952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1.38140027777778</v>
      </c>
      <c r="J108" s="74" t="n">
        <f aca="false">SUM(J3:J98)</f>
        <v>117.151708333333</v>
      </c>
      <c r="Q108" s="74" t="n">
        <f aca="false">SUM(Q3:Q98)/3600</f>
        <v>1.37734027777778</v>
      </c>
      <c r="R108" s="74" t="n">
        <f aca="false">SUM(R3:R98)</f>
        <v>114.736102777778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3:I10,I19:I82)</f>
        <v>38.8371555019822</v>
      </c>
      <c r="J113" s="74" t="n">
        <f aca="false">GEOMEAN(J3:J10,J19:J82)</f>
        <v>0.896365403819906</v>
      </c>
      <c r="Q113" s="74" t="n">
        <f aca="false">GEOMEAN(Q3:Q10,Q19:Q82)</f>
        <v>38.5485381064171</v>
      </c>
      <c r="R113" s="74" t="n">
        <f aca="false">GEOMEAN(R3:R10,R19:R82)</f>
        <v>0.878334380270696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92568523831504</v>
      </c>
      <c r="R114" s="75" t="n">
        <f aca="false">R113/J113</f>
        <v>0.979884293311221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T111:V112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112:Y112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W111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X111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Y111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6" t="n">
        <v>110464.5424</v>
      </c>
      <c r="E3" s="77" t="n">
        <v>43.4045</v>
      </c>
      <c r="F3" s="77" t="n">
        <v>43.105</v>
      </c>
      <c r="G3" s="77" t="n">
        <v>44.889</v>
      </c>
      <c r="H3" s="77" t="n">
        <v>3495.02</v>
      </c>
      <c r="I3" s="77" t="n">
        <v>87.702</v>
      </c>
      <c r="J3" s="51" t="n">
        <f aca="false">H3/3600</f>
        <v>0.970838888888889</v>
      </c>
      <c r="L3" s="76" t="n">
        <v>110462.0944</v>
      </c>
      <c r="M3" s="77" t="n">
        <v>43.4043</v>
      </c>
      <c r="N3" s="77" t="n">
        <v>43.1052</v>
      </c>
      <c r="O3" s="77" t="n">
        <v>44.8897</v>
      </c>
      <c r="P3" s="77" t="n">
        <v>3434.61</v>
      </c>
      <c r="Q3" s="77" t="n">
        <v>88.421</v>
      </c>
      <c r="R3" s="52" t="n">
        <f aca="false">P3/3600</f>
        <v>0.95405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78" t="n">
        <v>62544.1072</v>
      </c>
      <c r="E4" s="79" t="n">
        <v>40.2403</v>
      </c>
      <c r="F4" s="79" t="n">
        <v>40.4981</v>
      </c>
      <c r="G4" s="79" t="n">
        <v>42.4544</v>
      </c>
      <c r="H4" s="79" t="n">
        <v>3190.79</v>
      </c>
      <c r="I4" s="79" t="n">
        <v>76.218</v>
      </c>
      <c r="J4" s="56" t="n">
        <f aca="false">H4/3600</f>
        <v>0.886330555555556</v>
      </c>
      <c r="L4" s="78" t="n">
        <v>62542.9088</v>
      </c>
      <c r="M4" s="79" t="n">
        <v>40.2405</v>
      </c>
      <c r="N4" s="79" t="n">
        <v>40.4982</v>
      </c>
      <c r="O4" s="79" t="n">
        <v>42.4536</v>
      </c>
      <c r="P4" s="79" t="n">
        <v>3133.44</v>
      </c>
      <c r="Q4" s="79" t="n">
        <v>75.702</v>
      </c>
      <c r="R4" s="57" t="n">
        <f aca="false">P4/3600</f>
        <v>0.870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35663.7232</v>
      </c>
      <c r="E5" s="79" t="n">
        <v>37.2212</v>
      </c>
      <c r="F5" s="79" t="n">
        <v>38.6626</v>
      </c>
      <c r="G5" s="79" t="n">
        <v>40.6916</v>
      </c>
      <c r="H5" s="79" t="n">
        <v>2979.5</v>
      </c>
      <c r="I5" s="79" t="n">
        <v>66.452</v>
      </c>
      <c r="J5" s="56" t="n">
        <f aca="false">H5/3600</f>
        <v>0.827638888888889</v>
      </c>
      <c r="L5" s="78" t="n">
        <v>35657.8256</v>
      </c>
      <c r="M5" s="79" t="n">
        <v>37.2209</v>
      </c>
      <c r="N5" s="79" t="n">
        <v>38.6624</v>
      </c>
      <c r="O5" s="79" t="n">
        <v>40.6924</v>
      </c>
      <c r="P5" s="79" t="n">
        <v>2926.94</v>
      </c>
      <c r="Q5" s="79" t="n">
        <v>64.374</v>
      </c>
      <c r="R5" s="57" t="n">
        <f aca="false">P5/3600</f>
        <v>0.81303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20335.872</v>
      </c>
      <c r="E6" s="81" t="n">
        <v>34.2876</v>
      </c>
      <c r="F6" s="81" t="n">
        <v>37.3799</v>
      </c>
      <c r="G6" s="81" t="n">
        <v>39.4888</v>
      </c>
      <c r="H6" s="81" t="n">
        <v>2826.78</v>
      </c>
      <c r="I6" s="81" t="n">
        <v>56.077</v>
      </c>
      <c r="J6" s="62" t="n">
        <f aca="false">H6/3600</f>
        <v>0.785216666666667</v>
      </c>
      <c r="L6" s="80" t="n">
        <v>20335.9728</v>
      </c>
      <c r="M6" s="81" t="n">
        <v>34.2871</v>
      </c>
      <c r="N6" s="81" t="n">
        <v>37.3796</v>
      </c>
      <c r="O6" s="81" t="n">
        <v>39.4876</v>
      </c>
      <c r="P6" s="81" t="n">
        <v>2777.66</v>
      </c>
      <c r="Q6" s="81" t="n">
        <v>55.78</v>
      </c>
      <c r="R6" s="63" t="n">
        <f aca="false">P6/3600</f>
        <v>0.7715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6" t="n">
        <v>112118.8576</v>
      </c>
      <c r="E7" s="77" t="n">
        <v>43.2279</v>
      </c>
      <c r="F7" s="77" t="n">
        <v>45.6745</v>
      </c>
      <c r="G7" s="77" t="n">
        <v>45.4048</v>
      </c>
      <c r="H7" s="77" t="n">
        <v>3527.03</v>
      </c>
      <c r="I7" s="77" t="n">
        <v>87.186</v>
      </c>
      <c r="J7" s="51" t="n">
        <f aca="false">H7/3600</f>
        <v>0.979730555555556</v>
      </c>
      <c r="L7" s="76" t="n">
        <v>112114.2624</v>
      </c>
      <c r="M7" s="77" t="n">
        <v>43.2283</v>
      </c>
      <c r="N7" s="77" t="n">
        <v>45.6738</v>
      </c>
      <c r="O7" s="77" t="n">
        <v>45.4044</v>
      </c>
      <c r="P7" s="77" t="n">
        <v>3472.11</v>
      </c>
      <c r="Q7" s="77" t="n">
        <v>86.733</v>
      </c>
      <c r="R7" s="52" t="n">
        <f aca="false">P7/3600</f>
        <v>0.9644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65698.6976</v>
      </c>
      <c r="E8" s="79" t="n">
        <v>39.8593</v>
      </c>
      <c r="F8" s="79" t="n">
        <v>43.2905</v>
      </c>
      <c r="G8" s="79" t="n">
        <v>43.516</v>
      </c>
      <c r="H8" s="79" t="n">
        <v>3252</v>
      </c>
      <c r="I8" s="79" t="n">
        <v>76.14</v>
      </c>
      <c r="J8" s="56" t="n">
        <f aca="false">H8/3600</f>
        <v>0.903333333333333</v>
      </c>
      <c r="L8" s="78" t="n">
        <v>65700.04</v>
      </c>
      <c r="M8" s="79" t="n">
        <v>39.8598</v>
      </c>
      <c r="N8" s="79" t="n">
        <v>43.2885</v>
      </c>
      <c r="O8" s="79" t="n">
        <v>43.515</v>
      </c>
      <c r="P8" s="79" t="n">
        <v>3190.81</v>
      </c>
      <c r="Q8" s="79" t="n">
        <v>75.124</v>
      </c>
      <c r="R8" s="57" t="n">
        <f aca="false">P8/3600</f>
        <v>0.88633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37750.8048</v>
      </c>
      <c r="E9" s="79" t="n">
        <v>36.7806</v>
      </c>
      <c r="F9" s="79" t="n">
        <v>41.3341</v>
      </c>
      <c r="G9" s="79" t="n">
        <v>41.8565</v>
      </c>
      <c r="H9" s="79" t="n">
        <v>3026.76</v>
      </c>
      <c r="I9" s="79" t="n">
        <v>67.827</v>
      </c>
      <c r="J9" s="56" t="n">
        <f aca="false">H9/3600</f>
        <v>0.840766666666667</v>
      </c>
      <c r="L9" s="78" t="n">
        <v>37746.4048</v>
      </c>
      <c r="M9" s="79" t="n">
        <v>36.7803</v>
      </c>
      <c r="N9" s="79" t="n">
        <v>41.3375</v>
      </c>
      <c r="O9" s="79" t="n">
        <v>41.8588</v>
      </c>
      <c r="P9" s="79" t="n">
        <v>2965.92</v>
      </c>
      <c r="Q9" s="79" t="n">
        <v>67.921</v>
      </c>
      <c r="R9" s="57" t="n">
        <f aca="false">P9/3600</f>
        <v>0.82386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033.3408</v>
      </c>
      <c r="E10" s="81" t="n">
        <v>33.9503</v>
      </c>
      <c r="F10" s="81" t="n">
        <v>39.8357</v>
      </c>
      <c r="G10" s="81" t="n">
        <v>40.5795</v>
      </c>
      <c r="H10" s="81" t="n">
        <v>2863.05</v>
      </c>
      <c r="I10" s="81" t="n">
        <v>61.624</v>
      </c>
      <c r="J10" s="62" t="n">
        <f aca="false">H10/3600</f>
        <v>0.795291666666667</v>
      </c>
      <c r="L10" s="80" t="n">
        <v>22028.3824</v>
      </c>
      <c r="M10" s="81" t="n">
        <v>33.9501</v>
      </c>
      <c r="N10" s="81" t="n">
        <v>39.8371</v>
      </c>
      <c r="O10" s="81" t="n">
        <v>40.5809</v>
      </c>
      <c r="P10" s="81" t="n">
        <v>2814.72</v>
      </c>
      <c r="Q10" s="81" t="n">
        <v>60.483</v>
      </c>
      <c r="R10" s="63" t="n">
        <f aca="false">P10/3600</f>
        <v>0.7818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26140.1712</v>
      </c>
      <c r="E19" s="77" t="n">
        <v>42.8421</v>
      </c>
      <c r="F19" s="77" t="n">
        <v>44.6252</v>
      </c>
      <c r="G19" s="77" t="n">
        <v>46.0667</v>
      </c>
      <c r="H19" s="77" t="n">
        <v>2592.18</v>
      </c>
      <c r="I19" s="77" t="n">
        <v>59.28</v>
      </c>
      <c r="J19" s="51" t="n">
        <f aca="false">H19/3600</f>
        <v>0.72005</v>
      </c>
      <c r="L19" s="76" t="n">
        <v>26135.1672</v>
      </c>
      <c r="M19" s="77" t="n">
        <v>42.8421</v>
      </c>
      <c r="N19" s="77" t="n">
        <v>44.6248</v>
      </c>
      <c r="O19" s="77" t="n">
        <v>46.0677</v>
      </c>
      <c r="P19" s="77" t="n">
        <v>2544.2</v>
      </c>
      <c r="Q19" s="77" t="n">
        <v>58.796</v>
      </c>
      <c r="R19" s="51" t="n">
        <f aca="false">P19/3600</f>
        <v>0.7067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13336.0712</v>
      </c>
      <c r="E20" s="79" t="n">
        <v>41.0303</v>
      </c>
      <c r="F20" s="79" t="n">
        <v>42.7786</v>
      </c>
      <c r="G20" s="79" t="n">
        <v>43.8807</v>
      </c>
      <c r="H20" s="79" t="n">
        <v>2365.63</v>
      </c>
      <c r="I20" s="79" t="n">
        <v>50.421</v>
      </c>
      <c r="J20" s="56" t="n">
        <f aca="false">H20/3600</f>
        <v>0.657119444444445</v>
      </c>
      <c r="L20" s="78" t="n">
        <v>13336.0944</v>
      </c>
      <c r="M20" s="79" t="n">
        <v>41.031</v>
      </c>
      <c r="N20" s="79" t="n">
        <v>42.7787</v>
      </c>
      <c r="O20" s="79" t="n">
        <v>43.8815</v>
      </c>
      <c r="P20" s="79" t="n">
        <v>2313.08</v>
      </c>
      <c r="Q20" s="79" t="n">
        <v>48.655</v>
      </c>
      <c r="R20" s="56" t="n">
        <f aca="false">P20/3600</f>
        <v>0.6425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3.0496</v>
      </c>
      <c r="E21" s="79" t="n">
        <v>38.9782</v>
      </c>
      <c r="F21" s="79" t="n">
        <v>41.3493</v>
      </c>
      <c r="G21" s="79" t="n">
        <v>42.3255</v>
      </c>
      <c r="H21" s="79" t="n">
        <v>2238.95</v>
      </c>
      <c r="I21" s="79" t="n">
        <v>43.702</v>
      </c>
      <c r="J21" s="56" t="n">
        <f aca="false">H21/3600</f>
        <v>0.621930555555556</v>
      </c>
      <c r="L21" s="78" t="n">
        <v>7453.4208</v>
      </c>
      <c r="M21" s="79" t="n">
        <v>38.979</v>
      </c>
      <c r="N21" s="79" t="n">
        <v>41.3512</v>
      </c>
      <c r="O21" s="79" t="n">
        <v>42.3263</v>
      </c>
      <c r="P21" s="79" t="n">
        <v>2195.53</v>
      </c>
      <c r="Q21" s="79" t="n">
        <v>44.624</v>
      </c>
      <c r="R21" s="56" t="n">
        <f aca="false">P21/3600</f>
        <v>0.60986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183.5672</v>
      </c>
      <c r="E22" s="81" t="n">
        <v>36.61</v>
      </c>
      <c r="F22" s="81" t="n">
        <v>40.2983</v>
      </c>
      <c r="G22" s="81" t="n">
        <v>41.3462</v>
      </c>
      <c r="H22" s="81" t="n">
        <v>2148.47</v>
      </c>
      <c r="I22" s="81" t="n">
        <v>38.796</v>
      </c>
      <c r="J22" s="62" t="n">
        <f aca="false">H22/3600</f>
        <v>0.596797222222222</v>
      </c>
      <c r="L22" s="80" t="n">
        <v>4184.7544</v>
      </c>
      <c r="M22" s="81" t="n">
        <v>36.6101</v>
      </c>
      <c r="N22" s="81" t="n">
        <v>40.2992</v>
      </c>
      <c r="O22" s="81" t="n">
        <v>41.3487</v>
      </c>
      <c r="P22" s="81" t="n">
        <v>2098.82</v>
      </c>
      <c r="Q22" s="81" t="n">
        <v>35.874</v>
      </c>
      <c r="R22" s="62" t="n">
        <f aca="false">P22/3600</f>
        <v>0.5830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57601.3112</v>
      </c>
      <c r="E23" s="77" t="n">
        <v>41.8079</v>
      </c>
      <c r="F23" s="77" t="n">
        <v>43.346</v>
      </c>
      <c r="G23" s="77" t="n">
        <v>44.2065</v>
      </c>
      <c r="H23" s="77" t="n">
        <v>2948.17</v>
      </c>
      <c r="I23" s="77" t="n">
        <v>82.983</v>
      </c>
      <c r="J23" s="51" t="n">
        <f aca="false">H23/3600</f>
        <v>0.818936111111111</v>
      </c>
      <c r="L23" s="76" t="n">
        <v>57603.8568</v>
      </c>
      <c r="M23" s="77" t="n">
        <v>41.8083</v>
      </c>
      <c r="N23" s="77" t="n">
        <v>43.3466</v>
      </c>
      <c r="O23" s="77" t="n">
        <v>44.2063</v>
      </c>
      <c r="P23" s="77" t="n">
        <v>2899.82</v>
      </c>
      <c r="Q23" s="77" t="n">
        <v>81.374</v>
      </c>
      <c r="R23" s="51" t="n">
        <f aca="false">P23/3600</f>
        <v>0.80550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1.4416</v>
      </c>
      <c r="E24" s="79" t="n">
        <v>38.7178</v>
      </c>
      <c r="F24" s="79" t="n">
        <v>40.7846</v>
      </c>
      <c r="G24" s="79" t="n">
        <v>41.5911</v>
      </c>
      <c r="H24" s="79" t="n">
        <v>2619.23</v>
      </c>
      <c r="I24" s="79" t="n">
        <v>64.796</v>
      </c>
      <c r="J24" s="56" t="n">
        <f aca="false">H24/3600</f>
        <v>0.727563888888889</v>
      </c>
      <c r="L24" s="78" t="n">
        <v>31362.524</v>
      </c>
      <c r="M24" s="79" t="n">
        <v>38.7182</v>
      </c>
      <c r="N24" s="79" t="n">
        <v>40.7862</v>
      </c>
      <c r="O24" s="79" t="n">
        <v>41.5914</v>
      </c>
      <c r="P24" s="79" t="n">
        <v>2572.4</v>
      </c>
      <c r="Q24" s="79" t="n">
        <v>64.733</v>
      </c>
      <c r="R24" s="56" t="n">
        <f aca="false">P24/3600</f>
        <v>0.7145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1.7672</v>
      </c>
      <c r="E25" s="79" t="n">
        <v>35.7665</v>
      </c>
      <c r="F25" s="79" t="n">
        <v>38.9012</v>
      </c>
      <c r="G25" s="79" t="n">
        <v>39.9118</v>
      </c>
      <c r="H25" s="79" t="n">
        <v>2401.13</v>
      </c>
      <c r="I25" s="79" t="n">
        <v>57.03</v>
      </c>
      <c r="J25" s="56" t="n">
        <f aca="false">H25/3600</f>
        <v>0.666980555555556</v>
      </c>
      <c r="L25" s="78" t="n">
        <v>16482.9832</v>
      </c>
      <c r="M25" s="79" t="n">
        <v>35.7667</v>
      </c>
      <c r="N25" s="79" t="n">
        <v>38.9013</v>
      </c>
      <c r="O25" s="79" t="n">
        <v>39.9116</v>
      </c>
      <c r="P25" s="79" t="n">
        <v>2346.97</v>
      </c>
      <c r="Q25" s="79" t="n">
        <v>55.984</v>
      </c>
      <c r="R25" s="56" t="n">
        <f aca="false">P25/3600</f>
        <v>0.6519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8260.2984</v>
      </c>
      <c r="E26" s="81" t="n">
        <v>33.0008</v>
      </c>
      <c r="F26" s="81" t="n">
        <v>37.6336</v>
      </c>
      <c r="G26" s="81" t="n">
        <v>38.9621</v>
      </c>
      <c r="H26" s="81" t="n">
        <v>2236.7</v>
      </c>
      <c r="I26" s="81" t="n">
        <v>45.999</v>
      </c>
      <c r="J26" s="62" t="n">
        <f aca="false">H26/3600</f>
        <v>0.621305555555556</v>
      </c>
      <c r="L26" s="80" t="n">
        <v>8260.3336</v>
      </c>
      <c r="M26" s="81" t="n">
        <v>33.0012</v>
      </c>
      <c r="N26" s="81" t="n">
        <v>37.6335</v>
      </c>
      <c r="O26" s="81" t="n">
        <v>38.963</v>
      </c>
      <c r="P26" s="81" t="n">
        <v>2188.16</v>
      </c>
      <c r="Q26" s="81" t="n">
        <v>54.874</v>
      </c>
      <c r="R26" s="62" t="n">
        <f aca="false">P26/3600</f>
        <v>0.6078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124358.5256</v>
      </c>
      <c r="E27" s="77" t="n">
        <v>41.0102</v>
      </c>
      <c r="F27" s="77" t="n">
        <v>41.9911</v>
      </c>
      <c r="G27" s="77" t="n">
        <v>44.2059</v>
      </c>
      <c r="H27" s="77" t="n">
        <v>6396.92</v>
      </c>
      <c r="I27" s="77" t="n">
        <v>169.889</v>
      </c>
      <c r="J27" s="51" t="n">
        <f aca="false">H27/3600</f>
        <v>1.77692222222222</v>
      </c>
      <c r="L27" s="76" t="n">
        <v>124356.0912</v>
      </c>
      <c r="M27" s="77" t="n">
        <v>41.0101</v>
      </c>
      <c r="N27" s="77" t="n">
        <v>41.9917</v>
      </c>
      <c r="O27" s="77" t="n">
        <v>44.2061</v>
      </c>
      <c r="P27" s="77" t="n">
        <v>6310.46</v>
      </c>
      <c r="Q27" s="77" t="n">
        <v>170.952</v>
      </c>
      <c r="R27" s="51" t="n">
        <f aca="false">P27/3600</f>
        <v>1.7529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535.5464</v>
      </c>
      <c r="E28" s="79" t="n">
        <v>38.0655</v>
      </c>
      <c r="F28" s="79" t="n">
        <v>39.6579</v>
      </c>
      <c r="G28" s="79" t="n">
        <v>42.0972</v>
      </c>
      <c r="H28" s="79" t="n">
        <v>5396.08</v>
      </c>
      <c r="I28" s="79" t="n">
        <v>129.046</v>
      </c>
      <c r="J28" s="56" t="n">
        <f aca="false">H28/3600</f>
        <v>1.49891111111111</v>
      </c>
      <c r="L28" s="78" t="n">
        <v>55528.3648</v>
      </c>
      <c r="M28" s="79" t="n">
        <v>38.0656</v>
      </c>
      <c r="N28" s="79" t="n">
        <v>39.658</v>
      </c>
      <c r="O28" s="79" t="n">
        <v>42.0988</v>
      </c>
      <c r="P28" s="79" t="n">
        <v>5309.57</v>
      </c>
      <c r="Q28" s="79" t="n">
        <v>128.311</v>
      </c>
      <c r="R28" s="56" t="n">
        <f aca="false">P28/3600</f>
        <v>1.4748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94.2808</v>
      </c>
      <c r="E29" s="79" t="n">
        <v>35.7951</v>
      </c>
      <c r="F29" s="79" t="n">
        <v>38.4437</v>
      </c>
      <c r="G29" s="79" t="n">
        <v>40.3939</v>
      </c>
      <c r="H29" s="79" t="n">
        <v>4947.11</v>
      </c>
      <c r="I29" s="79" t="n">
        <v>109.671</v>
      </c>
      <c r="J29" s="56" t="n">
        <f aca="false">H29/3600</f>
        <v>1.37419722222222</v>
      </c>
      <c r="L29" s="78" t="n">
        <v>28886.9632</v>
      </c>
      <c r="M29" s="79" t="n">
        <v>35.7957</v>
      </c>
      <c r="N29" s="79" t="n">
        <v>38.4442</v>
      </c>
      <c r="O29" s="79" t="n">
        <v>40.3961</v>
      </c>
      <c r="P29" s="79" t="n">
        <v>4843.87</v>
      </c>
      <c r="Q29" s="79" t="n">
        <v>105.858</v>
      </c>
      <c r="R29" s="56" t="n">
        <f aca="false">P29/3600</f>
        <v>1.345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785.792</v>
      </c>
      <c r="E30" s="81" t="n">
        <v>33.4401</v>
      </c>
      <c r="F30" s="81" t="n">
        <v>37.6005</v>
      </c>
      <c r="G30" s="81" t="n">
        <v>39.0975</v>
      </c>
      <c r="H30" s="81" t="n">
        <v>4669.41</v>
      </c>
      <c r="I30" s="81" t="n">
        <v>90.671</v>
      </c>
      <c r="J30" s="62" t="n">
        <f aca="false">H30/3600</f>
        <v>1.29705833333333</v>
      </c>
      <c r="L30" s="80" t="n">
        <v>15780.8088</v>
      </c>
      <c r="M30" s="81" t="n">
        <v>33.441</v>
      </c>
      <c r="N30" s="81" t="n">
        <v>37.6023</v>
      </c>
      <c r="O30" s="81" t="n">
        <v>39.0998</v>
      </c>
      <c r="P30" s="81" t="n">
        <v>4569.11</v>
      </c>
      <c r="Q30" s="81" t="n">
        <v>91.03</v>
      </c>
      <c r="R30" s="62" t="n">
        <f aca="false">P30/3600</f>
        <v>1.2691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86740.4408</v>
      </c>
      <c r="E31" s="77" t="n">
        <v>41.698</v>
      </c>
      <c r="F31" s="77" t="n">
        <v>44.4912</v>
      </c>
      <c r="G31" s="77" t="n">
        <v>46.0154</v>
      </c>
      <c r="H31" s="77" t="n">
        <v>5977.91</v>
      </c>
      <c r="I31" s="77" t="n">
        <v>147.795</v>
      </c>
      <c r="J31" s="51" t="n">
        <f aca="false">H31/3600</f>
        <v>1.66053055555556</v>
      </c>
      <c r="L31" s="76" t="n">
        <v>86741.6856</v>
      </c>
      <c r="M31" s="77" t="n">
        <v>41.6984</v>
      </c>
      <c r="N31" s="77" t="n">
        <v>44.4919</v>
      </c>
      <c r="O31" s="77" t="n">
        <v>46.0155</v>
      </c>
      <c r="P31" s="77" t="n">
        <v>5890.07</v>
      </c>
      <c r="Q31" s="77" t="n">
        <v>147.795</v>
      </c>
      <c r="R31" s="51" t="n">
        <f aca="false">P31/3600</f>
        <v>1.6361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91.1696</v>
      </c>
      <c r="E32" s="79" t="n">
        <v>38.8921</v>
      </c>
      <c r="F32" s="79" t="n">
        <v>42.984</v>
      </c>
      <c r="G32" s="79" t="n">
        <v>43.947</v>
      </c>
      <c r="H32" s="79" t="n">
        <v>5118.1</v>
      </c>
      <c r="I32" s="79" t="n">
        <v>112.718</v>
      </c>
      <c r="J32" s="56" t="n">
        <f aca="false">H32/3600</f>
        <v>1.42169444444444</v>
      </c>
      <c r="L32" s="78" t="n">
        <v>33984.0376</v>
      </c>
      <c r="M32" s="79" t="n">
        <v>38.8923</v>
      </c>
      <c r="N32" s="79" t="n">
        <v>42.9836</v>
      </c>
      <c r="O32" s="79" t="n">
        <v>43.9454</v>
      </c>
      <c r="P32" s="79" t="n">
        <v>5011.68</v>
      </c>
      <c r="Q32" s="79" t="n">
        <v>112.858</v>
      </c>
      <c r="R32" s="56" t="n">
        <f aca="false">P32/3600</f>
        <v>1.3921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900.5464</v>
      </c>
      <c r="E33" s="79" t="n">
        <v>37.0686</v>
      </c>
      <c r="F33" s="79" t="n">
        <v>41.6328</v>
      </c>
      <c r="G33" s="79" t="n">
        <v>42.1038</v>
      </c>
      <c r="H33" s="79" t="n">
        <v>4742.13</v>
      </c>
      <c r="I33" s="79" t="n">
        <v>93.421</v>
      </c>
      <c r="J33" s="56" t="n">
        <f aca="false">H33/3600</f>
        <v>1.31725833333333</v>
      </c>
      <c r="L33" s="78" t="n">
        <v>16893.756</v>
      </c>
      <c r="M33" s="79" t="n">
        <v>37.0683</v>
      </c>
      <c r="N33" s="79" t="n">
        <v>41.6329</v>
      </c>
      <c r="O33" s="79" t="n">
        <v>42.101</v>
      </c>
      <c r="P33" s="79" t="n">
        <v>4642.13</v>
      </c>
      <c r="Q33" s="79" t="n">
        <v>90.811</v>
      </c>
      <c r="R33" s="56" t="n">
        <f aca="false">P33/3600</f>
        <v>1.2894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409.9128</v>
      </c>
      <c r="E34" s="81" t="n">
        <v>35.1554</v>
      </c>
      <c r="F34" s="81" t="n">
        <v>40.5606</v>
      </c>
      <c r="G34" s="81" t="n">
        <v>40.6894</v>
      </c>
      <c r="H34" s="81" t="n">
        <v>4536.89</v>
      </c>
      <c r="I34" s="81" t="n">
        <v>80.077</v>
      </c>
      <c r="J34" s="62" t="n">
        <f aca="false">H34/3600</f>
        <v>1.26024722222222</v>
      </c>
      <c r="L34" s="80" t="n">
        <v>9406.0968</v>
      </c>
      <c r="M34" s="81" t="n">
        <v>35.1553</v>
      </c>
      <c r="N34" s="81" t="n">
        <v>40.5589</v>
      </c>
      <c r="O34" s="81" t="n">
        <v>40.6883</v>
      </c>
      <c r="P34" s="81" t="n">
        <v>4416.02</v>
      </c>
      <c r="Q34" s="81" t="n">
        <v>80.28</v>
      </c>
      <c r="R34" s="62" t="n">
        <f aca="false">P34/3600</f>
        <v>1.2266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188079.3592</v>
      </c>
      <c r="E35" s="77" t="n">
        <v>42.2798</v>
      </c>
      <c r="F35" s="77" t="n">
        <v>42.9631</v>
      </c>
      <c r="G35" s="77" t="n">
        <v>44.5317</v>
      </c>
      <c r="H35" s="77" t="n">
        <v>7888.1</v>
      </c>
      <c r="I35" s="77" t="n">
        <v>214.764</v>
      </c>
      <c r="J35" s="51" t="n">
        <f aca="false">H35/3600</f>
        <v>2.19113888888889</v>
      </c>
      <c r="L35" s="76" t="n">
        <v>188086.7232</v>
      </c>
      <c r="M35" s="77" t="n">
        <v>42.2804</v>
      </c>
      <c r="N35" s="77" t="n">
        <v>42.963</v>
      </c>
      <c r="O35" s="77" t="n">
        <v>44.5313</v>
      </c>
      <c r="P35" s="77" t="n">
        <v>7764.89</v>
      </c>
      <c r="Q35" s="77" t="n">
        <v>213.436</v>
      </c>
      <c r="R35" s="51" t="n">
        <f aca="false">P35/3600</f>
        <v>2.1569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34.5768</v>
      </c>
      <c r="E36" s="79" t="n">
        <v>37.3745</v>
      </c>
      <c r="F36" s="79" t="n">
        <v>40.9922</v>
      </c>
      <c r="G36" s="79" t="n">
        <v>43.0057</v>
      </c>
      <c r="H36" s="79" t="n">
        <v>6860.18</v>
      </c>
      <c r="I36" s="79" t="n">
        <v>169.295</v>
      </c>
      <c r="J36" s="56" t="n">
        <f aca="false">H36/3600</f>
        <v>1.90560555555556</v>
      </c>
      <c r="L36" s="78" t="n">
        <v>93026.9416</v>
      </c>
      <c r="M36" s="79" t="n">
        <v>37.3744</v>
      </c>
      <c r="N36" s="79" t="n">
        <v>40.9924</v>
      </c>
      <c r="O36" s="79" t="n">
        <v>43.0063</v>
      </c>
      <c r="P36" s="79" t="n">
        <v>6769.06</v>
      </c>
      <c r="Q36" s="79" t="n">
        <v>166.608</v>
      </c>
      <c r="R36" s="56" t="n">
        <f aca="false">P36/3600</f>
        <v>1.8802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36.244</v>
      </c>
      <c r="E37" s="79" t="n">
        <v>34.593</v>
      </c>
      <c r="F37" s="79" t="n">
        <v>39.5264</v>
      </c>
      <c r="G37" s="79" t="n">
        <v>41.7096</v>
      </c>
      <c r="H37" s="79" t="n">
        <v>6121.77</v>
      </c>
      <c r="I37" s="79" t="n">
        <v>141.983</v>
      </c>
      <c r="J37" s="56" t="n">
        <f aca="false">H37/3600</f>
        <v>1.70049166666667</v>
      </c>
      <c r="L37" s="78" t="n">
        <v>44735.6368</v>
      </c>
      <c r="M37" s="79" t="n">
        <v>34.5934</v>
      </c>
      <c r="N37" s="79" t="n">
        <v>39.5275</v>
      </c>
      <c r="O37" s="79" t="n">
        <v>41.7096</v>
      </c>
      <c r="P37" s="79" t="n">
        <v>5962.32</v>
      </c>
      <c r="Q37" s="79" t="n">
        <v>137.67</v>
      </c>
      <c r="R37" s="56" t="n">
        <f aca="false">P37/3600</f>
        <v>1.656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115.6616</v>
      </c>
      <c r="E38" s="81" t="n">
        <v>32.1908</v>
      </c>
      <c r="F38" s="81" t="n">
        <v>38.4748</v>
      </c>
      <c r="G38" s="81" t="n">
        <v>40.7457</v>
      </c>
      <c r="H38" s="81" t="n">
        <v>5669.07</v>
      </c>
      <c r="I38" s="81" t="n">
        <v>115.452</v>
      </c>
      <c r="J38" s="62" t="n">
        <f aca="false">H38/3600</f>
        <v>1.57474166666667</v>
      </c>
      <c r="L38" s="80" t="n">
        <v>24112.7536</v>
      </c>
      <c r="M38" s="81" t="n">
        <v>32.1906</v>
      </c>
      <c r="N38" s="81" t="n">
        <v>38.4741</v>
      </c>
      <c r="O38" s="81" t="n">
        <v>40.7457</v>
      </c>
      <c r="P38" s="81" t="n">
        <v>5549.35</v>
      </c>
      <c r="Q38" s="81" t="n">
        <v>118.608</v>
      </c>
      <c r="R38" s="62" t="n">
        <f aca="false">P38/3600</f>
        <v>1.5414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22670.3976</v>
      </c>
      <c r="E39" s="77" t="n">
        <v>41.8238</v>
      </c>
      <c r="F39" s="77" t="n">
        <v>43.8517</v>
      </c>
      <c r="G39" s="77" t="n">
        <v>44.395</v>
      </c>
      <c r="H39" s="77" t="n">
        <v>1216.19</v>
      </c>
      <c r="I39" s="77" t="n">
        <v>36.984</v>
      </c>
      <c r="J39" s="51" t="n">
        <f aca="false">H39/3600</f>
        <v>0.337830555555556</v>
      </c>
      <c r="L39" s="76" t="n">
        <v>22664.7384</v>
      </c>
      <c r="M39" s="77" t="n">
        <v>41.8241</v>
      </c>
      <c r="N39" s="77" t="n">
        <v>43.8529</v>
      </c>
      <c r="O39" s="77" t="n">
        <v>44.397</v>
      </c>
      <c r="P39" s="77" t="n">
        <v>1200.16</v>
      </c>
      <c r="Q39" s="77" t="n">
        <v>36.14</v>
      </c>
      <c r="R39" s="51" t="n">
        <f aca="false">P39/3600</f>
        <v>0.3333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2547.5288</v>
      </c>
      <c r="E40" s="79" t="n">
        <v>38.5132</v>
      </c>
      <c r="F40" s="79" t="n">
        <v>41.1089</v>
      </c>
      <c r="G40" s="79" t="n">
        <v>41.2816</v>
      </c>
      <c r="H40" s="79" t="n">
        <v>1089.74</v>
      </c>
      <c r="I40" s="79" t="n">
        <v>29.374</v>
      </c>
      <c r="J40" s="56" t="n">
        <f aca="false">H40/3600</f>
        <v>0.302705555555556</v>
      </c>
      <c r="L40" s="78" t="n">
        <v>12546.6016</v>
      </c>
      <c r="M40" s="79" t="n">
        <v>38.5126</v>
      </c>
      <c r="N40" s="79" t="n">
        <v>41.1082</v>
      </c>
      <c r="O40" s="79" t="n">
        <v>41.2834</v>
      </c>
      <c r="P40" s="79" t="n">
        <v>1074.06</v>
      </c>
      <c r="Q40" s="79" t="n">
        <v>29.749</v>
      </c>
      <c r="R40" s="56" t="n">
        <f aca="false">P40/3600</f>
        <v>0.298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2.3768</v>
      </c>
      <c r="E41" s="79" t="n">
        <v>35.5582</v>
      </c>
      <c r="F41" s="79" t="n">
        <v>38.9534</v>
      </c>
      <c r="G41" s="79" t="n">
        <v>38.906</v>
      </c>
      <c r="H41" s="79" t="n">
        <v>994.17</v>
      </c>
      <c r="I41" s="79" t="n">
        <v>24.874</v>
      </c>
      <c r="J41" s="56" t="n">
        <f aca="false">H41/3600</f>
        <v>0.276158333333333</v>
      </c>
      <c r="L41" s="78" t="n">
        <v>6727.384</v>
      </c>
      <c r="M41" s="79" t="n">
        <v>35.5592</v>
      </c>
      <c r="N41" s="79" t="n">
        <v>38.9516</v>
      </c>
      <c r="O41" s="79" t="n">
        <v>38.9067</v>
      </c>
      <c r="P41" s="79" t="n">
        <v>973.96</v>
      </c>
      <c r="Q41" s="79" t="n">
        <v>24.015</v>
      </c>
      <c r="R41" s="56" t="n">
        <f aca="false">P41/3600</f>
        <v>0.270544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674.392</v>
      </c>
      <c r="E42" s="81" t="n">
        <v>32.9254</v>
      </c>
      <c r="F42" s="81" t="n">
        <v>37.358</v>
      </c>
      <c r="G42" s="81" t="n">
        <v>37.1866</v>
      </c>
      <c r="H42" s="81" t="n">
        <v>926.05</v>
      </c>
      <c r="I42" s="81" t="n">
        <v>20.562</v>
      </c>
      <c r="J42" s="62" t="n">
        <f aca="false">H42/3600</f>
        <v>0.257236111111111</v>
      </c>
      <c r="L42" s="80" t="n">
        <v>3679.544</v>
      </c>
      <c r="M42" s="81" t="n">
        <v>32.9259</v>
      </c>
      <c r="N42" s="81" t="n">
        <v>37.363</v>
      </c>
      <c r="O42" s="81" t="n">
        <v>37.189</v>
      </c>
      <c r="P42" s="81" t="n">
        <v>907.93</v>
      </c>
      <c r="Q42" s="81" t="n">
        <v>19.843</v>
      </c>
      <c r="R42" s="62" t="n">
        <f aca="false">P42/3600</f>
        <v>0.2522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25368.3784</v>
      </c>
      <c r="E43" s="77" t="n">
        <v>42.0221</v>
      </c>
      <c r="F43" s="77" t="n">
        <v>44.155</v>
      </c>
      <c r="G43" s="77" t="n">
        <v>45.46</v>
      </c>
      <c r="H43" s="77" t="n">
        <v>1421.91</v>
      </c>
      <c r="I43" s="77" t="n">
        <v>41.421</v>
      </c>
      <c r="J43" s="51" t="n">
        <f aca="false">H43/3600</f>
        <v>0.394975</v>
      </c>
      <c r="L43" s="76" t="n">
        <v>25366.312</v>
      </c>
      <c r="M43" s="77" t="n">
        <v>42.023</v>
      </c>
      <c r="N43" s="77" t="n">
        <v>44.1552</v>
      </c>
      <c r="O43" s="77" t="n">
        <v>45.4605</v>
      </c>
      <c r="P43" s="77" t="n">
        <v>1396.81</v>
      </c>
      <c r="Q43" s="77" t="n">
        <v>40.796</v>
      </c>
      <c r="R43" s="51" t="n">
        <f aca="false">P43/3600</f>
        <v>0.3880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9.5632</v>
      </c>
      <c r="E44" s="79" t="n">
        <v>39.1081</v>
      </c>
      <c r="F44" s="79" t="n">
        <v>41.7907</v>
      </c>
      <c r="G44" s="79" t="n">
        <v>42.8779</v>
      </c>
      <c r="H44" s="79" t="n">
        <v>1288.07</v>
      </c>
      <c r="I44" s="79" t="n">
        <v>33.546</v>
      </c>
      <c r="J44" s="56" t="n">
        <f aca="false">H44/3600</f>
        <v>0.357797222222222</v>
      </c>
      <c r="L44" s="78" t="n">
        <v>14939.672</v>
      </c>
      <c r="M44" s="79" t="n">
        <v>39.1089</v>
      </c>
      <c r="N44" s="79" t="n">
        <v>41.7913</v>
      </c>
      <c r="O44" s="79" t="n">
        <v>42.8785</v>
      </c>
      <c r="P44" s="79" t="n">
        <v>1267.29</v>
      </c>
      <c r="Q44" s="79" t="n">
        <v>32.593</v>
      </c>
      <c r="R44" s="56" t="n">
        <f aca="false">P44/3600</f>
        <v>0.3520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5.6568</v>
      </c>
      <c r="E45" s="79" t="n">
        <v>36.1075</v>
      </c>
      <c r="F45" s="79" t="n">
        <v>39.8915</v>
      </c>
      <c r="G45" s="79" t="n">
        <v>40.8133</v>
      </c>
      <c r="H45" s="79" t="n">
        <v>1194.01</v>
      </c>
      <c r="I45" s="79" t="n">
        <v>28.531</v>
      </c>
      <c r="J45" s="56" t="n">
        <f aca="false">H45/3600</f>
        <v>0.331669444444444</v>
      </c>
      <c r="L45" s="78" t="n">
        <v>8822.168</v>
      </c>
      <c r="M45" s="79" t="n">
        <v>36.1067</v>
      </c>
      <c r="N45" s="79" t="n">
        <v>39.8895</v>
      </c>
      <c r="O45" s="79" t="n">
        <v>40.8122</v>
      </c>
      <c r="P45" s="79" t="n">
        <v>1171.64</v>
      </c>
      <c r="Q45" s="79" t="n">
        <v>29.718</v>
      </c>
      <c r="R45" s="56" t="n">
        <f aca="false">P45/3600</f>
        <v>0.3254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100.3808</v>
      </c>
      <c r="E46" s="81" t="n">
        <v>33.1138</v>
      </c>
      <c r="F46" s="81" t="n">
        <v>38.4769</v>
      </c>
      <c r="G46" s="81" t="n">
        <v>39.3066</v>
      </c>
      <c r="H46" s="81" t="n">
        <v>1123.24</v>
      </c>
      <c r="I46" s="81" t="n">
        <v>24.015</v>
      </c>
      <c r="J46" s="62" t="n">
        <f aca="false">H46/3600</f>
        <v>0.312011111111111</v>
      </c>
      <c r="L46" s="80" t="n">
        <v>5099.3128</v>
      </c>
      <c r="M46" s="81" t="n">
        <v>33.1131</v>
      </c>
      <c r="N46" s="81" t="n">
        <v>38.4794</v>
      </c>
      <c r="O46" s="81" t="n">
        <v>39.3092</v>
      </c>
      <c r="P46" s="81" t="n">
        <v>1099.04</v>
      </c>
      <c r="Q46" s="81" t="n">
        <v>24.062</v>
      </c>
      <c r="R46" s="62" t="n">
        <f aca="false">P46/3600</f>
        <v>0.3052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45899.1048</v>
      </c>
      <c r="E47" s="77" t="n">
        <v>41.0333</v>
      </c>
      <c r="F47" s="77" t="n">
        <v>42.5759</v>
      </c>
      <c r="G47" s="77" t="n">
        <v>43.3408</v>
      </c>
      <c r="H47" s="77" t="n">
        <v>1408.86</v>
      </c>
      <c r="I47" s="77" t="n">
        <v>49.718</v>
      </c>
      <c r="J47" s="51" t="n">
        <f aca="false">H47/3600</f>
        <v>0.39135</v>
      </c>
      <c r="L47" s="76" t="n">
        <v>45897.3816</v>
      </c>
      <c r="M47" s="77" t="n">
        <v>41.0348</v>
      </c>
      <c r="N47" s="77" t="n">
        <v>42.574</v>
      </c>
      <c r="O47" s="77" t="n">
        <v>43.3403</v>
      </c>
      <c r="P47" s="77" t="n">
        <v>1389.07</v>
      </c>
      <c r="Q47" s="77" t="n">
        <v>48.515</v>
      </c>
      <c r="R47" s="51" t="n">
        <f aca="false">P47/3600</f>
        <v>0.3858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11.0184</v>
      </c>
      <c r="E48" s="79" t="n">
        <v>36.9064</v>
      </c>
      <c r="F48" s="79" t="n">
        <v>39.4171</v>
      </c>
      <c r="G48" s="79" t="n">
        <v>40.1403</v>
      </c>
      <c r="H48" s="79" t="n">
        <v>1271.73</v>
      </c>
      <c r="I48" s="79" t="n">
        <v>39.78</v>
      </c>
      <c r="J48" s="56" t="n">
        <f aca="false">H48/3600</f>
        <v>0.353258333333333</v>
      </c>
      <c r="L48" s="78" t="n">
        <v>28808.7832</v>
      </c>
      <c r="M48" s="79" t="n">
        <v>36.9062</v>
      </c>
      <c r="N48" s="79" t="n">
        <v>39.4164</v>
      </c>
      <c r="O48" s="79" t="n">
        <v>40.1387</v>
      </c>
      <c r="P48" s="79" t="n">
        <v>1250.19</v>
      </c>
      <c r="Q48" s="79" t="n">
        <v>39.218</v>
      </c>
      <c r="R48" s="56" t="n">
        <f aca="false">P48/3600</f>
        <v>0.347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9.224</v>
      </c>
      <c r="E49" s="79" t="n">
        <v>33.1395</v>
      </c>
      <c r="F49" s="79" t="n">
        <v>37.2295</v>
      </c>
      <c r="G49" s="79" t="n">
        <v>37.8828</v>
      </c>
      <c r="H49" s="79" t="n">
        <v>1145.6</v>
      </c>
      <c r="I49" s="79" t="n">
        <v>32.702</v>
      </c>
      <c r="J49" s="56" t="n">
        <f aca="false">H49/3600</f>
        <v>0.318222222222222</v>
      </c>
      <c r="L49" s="78" t="n">
        <v>17226.2504</v>
      </c>
      <c r="M49" s="79" t="n">
        <v>33.1392</v>
      </c>
      <c r="N49" s="79" t="n">
        <v>37.2308</v>
      </c>
      <c r="O49" s="79" t="n">
        <v>37.8831</v>
      </c>
      <c r="P49" s="79" t="n">
        <v>1123.18</v>
      </c>
      <c r="Q49" s="79" t="n">
        <v>32.609</v>
      </c>
      <c r="R49" s="56" t="n">
        <f aca="false">P49/3600</f>
        <v>0.3119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624.7704</v>
      </c>
      <c r="E50" s="81" t="n">
        <v>29.6113</v>
      </c>
      <c r="F50" s="81" t="n">
        <v>35.6996</v>
      </c>
      <c r="G50" s="81" t="n">
        <v>36.2747</v>
      </c>
      <c r="H50" s="81" t="n">
        <v>1035.56</v>
      </c>
      <c r="I50" s="81" t="n">
        <v>26.577</v>
      </c>
      <c r="J50" s="62" t="n">
        <f aca="false">H50/3600</f>
        <v>0.287655555555556</v>
      </c>
      <c r="L50" s="80" t="n">
        <v>9621.7496</v>
      </c>
      <c r="M50" s="81" t="n">
        <v>29.6103</v>
      </c>
      <c r="N50" s="81" t="n">
        <v>35.6995</v>
      </c>
      <c r="O50" s="81" t="n">
        <v>36.2741</v>
      </c>
      <c r="P50" s="81" t="n">
        <v>1017.38</v>
      </c>
      <c r="Q50" s="81" t="n">
        <v>25.687</v>
      </c>
      <c r="R50" s="62" t="n">
        <f aca="false">P50/3600</f>
        <v>0.2826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15999.8272</v>
      </c>
      <c r="E51" s="77" t="n">
        <v>42.309</v>
      </c>
      <c r="F51" s="77" t="n">
        <v>43.5407</v>
      </c>
      <c r="G51" s="77" t="n">
        <v>44.4257</v>
      </c>
      <c r="H51" s="77" t="n">
        <v>730.42</v>
      </c>
      <c r="I51" s="77" t="n">
        <v>21.906</v>
      </c>
      <c r="J51" s="51" t="n">
        <f aca="false">H51/3600</f>
        <v>0.202894444444444</v>
      </c>
      <c r="L51" s="76" t="n">
        <v>16003.5856</v>
      </c>
      <c r="M51" s="77" t="n">
        <v>42.3112</v>
      </c>
      <c r="N51" s="77" t="n">
        <v>43.5394</v>
      </c>
      <c r="O51" s="77" t="n">
        <v>44.4241</v>
      </c>
      <c r="P51" s="77" t="n">
        <v>719.87</v>
      </c>
      <c r="Q51" s="77" t="n">
        <v>21.499</v>
      </c>
      <c r="R51" s="51" t="n">
        <f aca="false">P51/3600</f>
        <v>0.1999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2648</v>
      </c>
      <c r="E52" s="79" t="n">
        <v>38.8912</v>
      </c>
      <c r="F52" s="79" t="n">
        <v>40.4093</v>
      </c>
      <c r="G52" s="79" t="n">
        <v>41.7093</v>
      </c>
      <c r="H52" s="79" t="n">
        <v>662.64</v>
      </c>
      <c r="I52" s="79" t="n">
        <v>18.437</v>
      </c>
      <c r="J52" s="56" t="n">
        <f aca="false">H52/3600</f>
        <v>0.184066666666667</v>
      </c>
      <c r="L52" s="78" t="n">
        <v>9554.9888</v>
      </c>
      <c r="M52" s="79" t="n">
        <v>38.8907</v>
      </c>
      <c r="N52" s="79" t="n">
        <v>40.4092</v>
      </c>
      <c r="O52" s="79" t="n">
        <v>41.7116</v>
      </c>
      <c r="P52" s="79" t="n">
        <v>652.49</v>
      </c>
      <c r="Q52" s="79" t="n">
        <v>17.953</v>
      </c>
      <c r="R52" s="56" t="n">
        <f aca="false">P52/3600</f>
        <v>0.1812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3.1944</v>
      </c>
      <c r="E53" s="79" t="n">
        <v>35.5684</v>
      </c>
      <c r="F53" s="79" t="n">
        <v>38.1444</v>
      </c>
      <c r="G53" s="79" t="n">
        <v>39.7398</v>
      </c>
      <c r="H53" s="79" t="n">
        <v>610.98</v>
      </c>
      <c r="I53" s="79" t="n">
        <v>15.562</v>
      </c>
      <c r="J53" s="56" t="n">
        <f aca="false">H53/3600</f>
        <v>0.169716666666667</v>
      </c>
      <c r="L53" s="78" t="n">
        <v>5512.5032</v>
      </c>
      <c r="M53" s="79" t="n">
        <v>35.5674</v>
      </c>
      <c r="N53" s="79" t="n">
        <v>38.1446</v>
      </c>
      <c r="O53" s="79" t="n">
        <v>39.7384</v>
      </c>
      <c r="P53" s="79" t="n">
        <v>598.88</v>
      </c>
      <c r="Q53" s="79" t="n">
        <v>15.421</v>
      </c>
      <c r="R53" s="56" t="n">
        <f aca="false">P53/3600</f>
        <v>0.1663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896.1888</v>
      </c>
      <c r="E54" s="81" t="n">
        <v>32.3634</v>
      </c>
      <c r="F54" s="81" t="n">
        <v>36.6084</v>
      </c>
      <c r="G54" s="81" t="n">
        <v>38.2713</v>
      </c>
      <c r="H54" s="81" t="n">
        <v>568.87</v>
      </c>
      <c r="I54" s="81" t="n">
        <v>13.765</v>
      </c>
      <c r="J54" s="62" t="n">
        <f aca="false">H54/3600</f>
        <v>0.158019444444444</v>
      </c>
      <c r="L54" s="80" t="n">
        <v>2898.1296</v>
      </c>
      <c r="M54" s="81" t="n">
        <v>32.3668</v>
      </c>
      <c r="N54" s="81" t="n">
        <v>36.6155</v>
      </c>
      <c r="O54" s="81" t="n">
        <v>38.2766</v>
      </c>
      <c r="P54" s="81" t="n">
        <v>555.74</v>
      </c>
      <c r="Q54" s="81" t="n">
        <v>13.312</v>
      </c>
      <c r="R54" s="62" t="n">
        <f aca="false">P54/3600</f>
        <v>0.1543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5639.2056</v>
      </c>
      <c r="E55" s="77" t="n">
        <v>42.9754</v>
      </c>
      <c r="F55" s="77" t="n">
        <v>45.1144</v>
      </c>
      <c r="G55" s="77" t="n">
        <v>44.8693</v>
      </c>
      <c r="H55" s="77" t="n">
        <v>286.03</v>
      </c>
      <c r="I55" s="77" t="n">
        <v>9.343</v>
      </c>
      <c r="J55" s="51" t="n">
        <f aca="false">H55/3600</f>
        <v>0.0794527777777778</v>
      </c>
      <c r="L55" s="76" t="n">
        <v>5638.1792</v>
      </c>
      <c r="M55" s="77" t="n">
        <v>42.9768</v>
      </c>
      <c r="N55" s="77" t="n">
        <v>45.1112</v>
      </c>
      <c r="O55" s="77" t="n">
        <v>44.8643</v>
      </c>
      <c r="P55" s="77" t="n">
        <v>281.03</v>
      </c>
      <c r="Q55" s="77" t="n">
        <v>8.249</v>
      </c>
      <c r="R55" s="51" t="n">
        <f aca="false">P55/3600</f>
        <v>0.0780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3406.2112</v>
      </c>
      <c r="E56" s="79" t="n">
        <v>39.4977</v>
      </c>
      <c r="F56" s="79" t="n">
        <v>42.1722</v>
      </c>
      <c r="G56" s="79" t="n">
        <v>41.6665</v>
      </c>
      <c r="H56" s="79" t="n">
        <v>262.01</v>
      </c>
      <c r="I56" s="79" t="n">
        <v>6.874</v>
      </c>
      <c r="J56" s="56" t="n">
        <f aca="false">H56/3600</f>
        <v>0.0727805555555556</v>
      </c>
      <c r="L56" s="78" t="n">
        <v>3405.208</v>
      </c>
      <c r="M56" s="79" t="n">
        <v>39.4988</v>
      </c>
      <c r="N56" s="79" t="n">
        <v>42.168</v>
      </c>
      <c r="O56" s="79" t="n">
        <v>41.6643</v>
      </c>
      <c r="P56" s="79" t="n">
        <v>257.28</v>
      </c>
      <c r="Q56" s="79" t="n">
        <v>7.937</v>
      </c>
      <c r="R56" s="56" t="n">
        <f aca="false">P56/3600</f>
        <v>0.0714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4.4344</v>
      </c>
      <c r="E57" s="79" t="n">
        <v>36.1694</v>
      </c>
      <c r="F57" s="79" t="n">
        <v>39.8672</v>
      </c>
      <c r="G57" s="79" t="n">
        <v>39.18</v>
      </c>
      <c r="H57" s="79" t="n">
        <v>241.4</v>
      </c>
      <c r="I57" s="79" t="n">
        <v>6.406</v>
      </c>
      <c r="J57" s="56" t="n">
        <f aca="false">H57/3600</f>
        <v>0.0670555555555556</v>
      </c>
      <c r="L57" s="78" t="n">
        <v>1972.7352</v>
      </c>
      <c r="M57" s="79" t="n">
        <v>36.168</v>
      </c>
      <c r="N57" s="79" t="n">
        <v>39.8613</v>
      </c>
      <c r="O57" s="79" t="n">
        <v>39.1771</v>
      </c>
      <c r="P57" s="79" t="n">
        <v>235.86</v>
      </c>
      <c r="Q57" s="79" t="n">
        <v>5.687</v>
      </c>
      <c r="R57" s="56" t="n">
        <f aca="false">P57/3600</f>
        <v>0.0655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115.288</v>
      </c>
      <c r="E58" s="81" t="n">
        <v>33.0875</v>
      </c>
      <c r="F58" s="81" t="n">
        <v>38.172</v>
      </c>
      <c r="G58" s="81" t="n">
        <v>37.3703</v>
      </c>
      <c r="H58" s="81" t="n">
        <v>225.98</v>
      </c>
      <c r="I58" s="81" t="n">
        <v>5.687</v>
      </c>
      <c r="J58" s="62" t="n">
        <f aca="false">H58/3600</f>
        <v>0.0627722222222222</v>
      </c>
      <c r="L58" s="80" t="n">
        <v>1115.6392</v>
      </c>
      <c r="M58" s="81" t="n">
        <v>33.0933</v>
      </c>
      <c r="N58" s="81" t="n">
        <v>38.1706</v>
      </c>
      <c r="O58" s="81" t="n">
        <v>37.3707</v>
      </c>
      <c r="P58" s="81" t="n">
        <v>219.3</v>
      </c>
      <c r="Q58" s="81" t="n">
        <v>6.156</v>
      </c>
      <c r="R58" s="62" t="n">
        <f aca="false">P58/3600</f>
        <v>0.0609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13654.9152</v>
      </c>
      <c r="E59" s="77" t="n">
        <v>41.1054</v>
      </c>
      <c r="F59" s="77" t="n">
        <v>43.4493</v>
      </c>
      <c r="G59" s="77" t="n">
        <v>44.3488</v>
      </c>
      <c r="H59" s="77" t="n">
        <v>404.3</v>
      </c>
      <c r="I59" s="77" t="n">
        <v>15.468</v>
      </c>
      <c r="J59" s="51" t="n">
        <f aca="false">H59/3600</f>
        <v>0.112305555555556</v>
      </c>
      <c r="L59" s="76" t="n">
        <v>13662.6</v>
      </c>
      <c r="M59" s="77" t="n">
        <v>41.1149</v>
      </c>
      <c r="N59" s="77" t="n">
        <v>43.4493</v>
      </c>
      <c r="O59" s="77" t="n">
        <v>44.3448</v>
      </c>
      <c r="P59" s="77" t="n">
        <v>397.85</v>
      </c>
      <c r="Q59" s="77" t="n">
        <v>14.359</v>
      </c>
      <c r="R59" s="51" t="n">
        <f aca="false">P59/3600</f>
        <v>0.1105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799.0848</v>
      </c>
      <c r="E60" s="79" t="n">
        <v>36.8279</v>
      </c>
      <c r="F60" s="79" t="n">
        <v>40.8496</v>
      </c>
      <c r="G60" s="79" t="n">
        <v>41.732</v>
      </c>
      <c r="H60" s="79" t="n">
        <v>366.79</v>
      </c>
      <c r="I60" s="79" t="n">
        <v>11.656</v>
      </c>
      <c r="J60" s="56" t="n">
        <f aca="false">H60/3600</f>
        <v>0.101886111111111</v>
      </c>
      <c r="L60" s="78" t="n">
        <v>8802.6864</v>
      </c>
      <c r="M60" s="79" t="n">
        <v>36.8321</v>
      </c>
      <c r="N60" s="79" t="n">
        <v>40.8508</v>
      </c>
      <c r="O60" s="79" t="n">
        <v>41.7318</v>
      </c>
      <c r="P60" s="79" t="n">
        <v>361.46</v>
      </c>
      <c r="Q60" s="79" t="n">
        <v>11.749</v>
      </c>
      <c r="R60" s="56" t="n">
        <f aca="false">P60/3600</f>
        <v>0.1004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7.1448</v>
      </c>
      <c r="E61" s="79" t="n">
        <v>33.0158</v>
      </c>
      <c r="F61" s="79" t="n">
        <v>39.0845</v>
      </c>
      <c r="G61" s="79" t="n">
        <v>39.8933</v>
      </c>
      <c r="H61" s="79" t="n">
        <v>328.46</v>
      </c>
      <c r="I61" s="79" t="n">
        <v>10.109</v>
      </c>
      <c r="J61" s="56" t="n">
        <f aca="false">H61/3600</f>
        <v>0.0912388888888889</v>
      </c>
      <c r="L61" s="78" t="n">
        <v>5395.256</v>
      </c>
      <c r="M61" s="79" t="n">
        <v>33.0156</v>
      </c>
      <c r="N61" s="79" t="n">
        <v>39.1012</v>
      </c>
      <c r="O61" s="79" t="n">
        <v>39.8984</v>
      </c>
      <c r="P61" s="79" t="n">
        <v>322.57</v>
      </c>
      <c r="Q61" s="79" t="n">
        <v>10.046</v>
      </c>
      <c r="R61" s="56" t="n">
        <f aca="false">P61/3600</f>
        <v>0.0896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221.6392</v>
      </c>
      <c r="E62" s="81" t="n">
        <v>29.5539</v>
      </c>
      <c r="F62" s="81" t="n">
        <v>37.9098</v>
      </c>
      <c r="G62" s="81" t="n">
        <v>38.5888</v>
      </c>
      <c r="H62" s="81" t="n">
        <v>299.04</v>
      </c>
      <c r="I62" s="81" t="n">
        <v>8.624</v>
      </c>
      <c r="J62" s="62" t="n">
        <f aca="false">H62/3600</f>
        <v>0.0830666666666667</v>
      </c>
      <c r="L62" s="80" t="n">
        <v>3219.9088</v>
      </c>
      <c r="M62" s="81" t="n">
        <v>29.5538</v>
      </c>
      <c r="N62" s="81" t="n">
        <v>37.9182</v>
      </c>
      <c r="O62" s="81" t="n">
        <v>38.5957</v>
      </c>
      <c r="P62" s="81" t="n">
        <v>293.29</v>
      </c>
      <c r="Q62" s="81" t="n">
        <v>8.484</v>
      </c>
      <c r="R62" s="62" t="n">
        <f aca="false">P62/3600</f>
        <v>0.08146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1967.2136</v>
      </c>
      <c r="E63" s="77" t="n">
        <v>40.9662</v>
      </c>
      <c r="F63" s="77" t="n">
        <v>42.2</v>
      </c>
      <c r="G63" s="77" t="n">
        <v>42.8321</v>
      </c>
      <c r="H63" s="77" t="n">
        <v>342.57</v>
      </c>
      <c r="I63" s="77" t="n">
        <v>14.187</v>
      </c>
      <c r="J63" s="51" t="n">
        <f aca="false">H63/3600</f>
        <v>0.0951583333333333</v>
      </c>
      <c r="L63" s="76" t="n">
        <v>11966.7144</v>
      </c>
      <c r="M63" s="77" t="n">
        <v>40.9668</v>
      </c>
      <c r="N63" s="77" t="n">
        <v>42.1955</v>
      </c>
      <c r="O63" s="77" t="n">
        <v>42.8344</v>
      </c>
      <c r="P63" s="77" t="n">
        <v>338.2</v>
      </c>
      <c r="Q63" s="77" t="n">
        <v>14.109</v>
      </c>
      <c r="R63" s="51" t="n">
        <f aca="false">P63/3600</f>
        <v>0.09394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2.4576</v>
      </c>
      <c r="E64" s="79" t="n">
        <v>36.7504</v>
      </c>
      <c r="F64" s="79" t="n">
        <v>39.1265</v>
      </c>
      <c r="G64" s="79" t="n">
        <v>39.6084</v>
      </c>
      <c r="H64" s="79" t="n">
        <v>308.7</v>
      </c>
      <c r="I64" s="79" t="n">
        <v>11.234</v>
      </c>
      <c r="J64" s="56" t="n">
        <f aca="false">H64/3600</f>
        <v>0.08575</v>
      </c>
      <c r="L64" s="78" t="n">
        <v>7463.1464</v>
      </c>
      <c r="M64" s="79" t="n">
        <v>36.7509</v>
      </c>
      <c r="N64" s="79" t="n">
        <v>39.1254</v>
      </c>
      <c r="O64" s="79" t="n">
        <v>39.6116</v>
      </c>
      <c r="P64" s="79" t="n">
        <v>303.93</v>
      </c>
      <c r="Q64" s="79" t="n">
        <v>10.812</v>
      </c>
      <c r="R64" s="56" t="n">
        <f aca="false">P64/3600</f>
        <v>0.0844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376</v>
      </c>
      <c r="E65" s="79" t="n">
        <v>32.8997</v>
      </c>
      <c r="F65" s="79" t="n">
        <v>36.8745</v>
      </c>
      <c r="G65" s="79" t="n">
        <v>37.2959</v>
      </c>
      <c r="H65" s="79" t="n">
        <v>275.8</v>
      </c>
      <c r="I65" s="79" t="n">
        <v>8.968</v>
      </c>
      <c r="J65" s="56" t="n">
        <f aca="false">H65/3600</f>
        <v>0.0766111111111111</v>
      </c>
      <c r="L65" s="78" t="n">
        <v>4329.424</v>
      </c>
      <c r="M65" s="79" t="n">
        <v>32.9017</v>
      </c>
      <c r="N65" s="79" t="n">
        <v>36.8762</v>
      </c>
      <c r="O65" s="79" t="n">
        <v>37.2985</v>
      </c>
      <c r="P65" s="79" t="n">
        <v>272.18</v>
      </c>
      <c r="Q65" s="79" t="n">
        <v>8.328</v>
      </c>
      <c r="R65" s="56" t="n">
        <f aca="false">P65/3600</f>
        <v>0.0756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306.6664</v>
      </c>
      <c r="E66" s="81" t="n">
        <v>29.4948</v>
      </c>
      <c r="F66" s="81" t="n">
        <v>35.3019</v>
      </c>
      <c r="G66" s="81" t="n">
        <v>35.6915</v>
      </c>
      <c r="H66" s="81" t="n">
        <v>248.35</v>
      </c>
      <c r="I66" s="81" t="n">
        <v>7.015</v>
      </c>
      <c r="J66" s="62" t="n">
        <f aca="false">H66/3600</f>
        <v>0.0689861111111111</v>
      </c>
      <c r="L66" s="80" t="n">
        <v>2307.3712</v>
      </c>
      <c r="M66" s="81" t="n">
        <v>29.4964</v>
      </c>
      <c r="N66" s="81" t="n">
        <v>35.2998</v>
      </c>
      <c r="O66" s="81" t="n">
        <v>35.6944</v>
      </c>
      <c r="P66" s="81" t="n">
        <v>244.47</v>
      </c>
      <c r="Q66" s="81" t="n">
        <v>8.234</v>
      </c>
      <c r="R66" s="62" t="n">
        <f aca="false">P66/3600</f>
        <v>0.0679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4675.0248</v>
      </c>
      <c r="E67" s="77" t="n">
        <v>42.3149</v>
      </c>
      <c r="F67" s="77" t="n">
        <v>43.1336</v>
      </c>
      <c r="G67" s="77" t="n">
        <v>43.965</v>
      </c>
      <c r="H67" s="77" t="n">
        <v>184.01</v>
      </c>
      <c r="I67" s="77" t="n">
        <v>5.984</v>
      </c>
      <c r="J67" s="51" t="n">
        <f aca="false">H67/3600</f>
        <v>0.0511138888888889</v>
      </c>
      <c r="L67" s="76" t="n">
        <v>4675.6272</v>
      </c>
      <c r="M67" s="77" t="n">
        <v>42.3161</v>
      </c>
      <c r="N67" s="77" t="n">
        <v>43.135</v>
      </c>
      <c r="O67" s="77" t="n">
        <v>43.9649</v>
      </c>
      <c r="P67" s="77" t="n">
        <v>180.72</v>
      </c>
      <c r="Q67" s="77" t="n">
        <v>6.624</v>
      </c>
      <c r="R67" s="51" t="n">
        <f aca="false">P67/3600</f>
        <v>0.050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4.9392</v>
      </c>
      <c r="E68" s="79" t="n">
        <v>38.4099</v>
      </c>
      <c r="F68" s="79" t="n">
        <v>39.8739</v>
      </c>
      <c r="G68" s="79" t="n">
        <v>40.9919</v>
      </c>
      <c r="H68" s="79" t="n">
        <v>166.84</v>
      </c>
      <c r="I68" s="79" t="n">
        <v>5.984</v>
      </c>
      <c r="J68" s="56" t="n">
        <f aca="false">H68/3600</f>
        <v>0.0463444444444444</v>
      </c>
      <c r="L68" s="78" t="n">
        <v>2855.4888</v>
      </c>
      <c r="M68" s="79" t="n">
        <v>38.4107</v>
      </c>
      <c r="N68" s="79" t="n">
        <v>39.8729</v>
      </c>
      <c r="O68" s="79" t="n">
        <v>40.9981</v>
      </c>
      <c r="P68" s="79" t="n">
        <v>164.63</v>
      </c>
      <c r="Q68" s="79" t="n">
        <v>4.874</v>
      </c>
      <c r="R68" s="56" t="n">
        <f aca="false">P68/3600</f>
        <v>0.0457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9632</v>
      </c>
      <c r="E69" s="79" t="n">
        <v>34.7393</v>
      </c>
      <c r="F69" s="79" t="n">
        <v>37.5762</v>
      </c>
      <c r="G69" s="79" t="n">
        <v>38.7254</v>
      </c>
      <c r="H69" s="79" t="n">
        <v>152.74</v>
      </c>
      <c r="I69" s="79" t="n">
        <v>4.531</v>
      </c>
      <c r="J69" s="56" t="n">
        <f aca="false">H69/3600</f>
        <v>0.0424277777777778</v>
      </c>
      <c r="L69" s="78" t="n">
        <v>1610.2504</v>
      </c>
      <c r="M69" s="79" t="n">
        <v>34.74</v>
      </c>
      <c r="N69" s="79" t="n">
        <v>37.5752</v>
      </c>
      <c r="O69" s="79" t="n">
        <v>38.7222</v>
      </c>
      <c r="P69" s="79" t="n">
        <v>149.91</v>
      </c>
      <c r="Q69" s="79" t="n">
        <v>4.328</v>
      </c>
      <c r="R69" s="56" t="n">
        <f aca="false">P69/3600</f>
        <v>0.0416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843.912</v>
      </c>
      <c r="E70" s="81" t="n">
        <v>31.5754</v>
      </c>
      <c r="F70" s="81" t="n">
        <v>35.9787</v>
      </c>
      <c r="G70" s="81" t="n">
        <v>37.0422</v>
      </c>
      <c r="H70" s="81" t="n">
        <v>140.18</v>
      </c>
      <c r="I70" s="81" t="n">
        <v>4.124</v>
      </c>
      <c r="J70" s="62" t="n">
        <f aca="false">H70/3600</f>
        <v>0.0389388888888889</v>
      </c>
      <c r="L70" s="80" t="n">
        <v>843.8432</v>
      </c>
      <c r="M70" s="81" t="n">
        <v>31.5755</v>
      </c>
      <c r="N70" s="81" t="n">
        <v>35.9753</v>
      </c>
      <c r="O70" s="81" t="n">
        <v>37.0475</v>
      </c>
      <c r="P70" s="81" t="n">
        <v>136.7</v>
      </c>
      <c r="Q70" s="81" t="n">
        <v>3.593</v>
      </c>
      <c r="R70" s="62" t="n">
        <f aca="false">P70/3600</f>
        <v>0.0379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6" t="n">
        <v>23373.7816</v>
      </c>
      <c r="E71" s="77" t="n">
        <v>44.7081</v>
      </c>
      <c r="F71" s="77" t="n">
        <v>47.3347</v>
      </c>
      <c r="G71" s="77" t="n">
        <v>48.1471</v>
      </c>
      <c r="H71" s="77" t="n">
        <v>2817.57</v>
      </c>
      <c r="I71" s="77" t="n">
        <v>65.983</v>
      </c>
      <c r="J71" s="51" t="n">
        <f aca="false">H71/3600</f>
        <v>0.782658333333333</v>
      </c>
      <c r="L71" s="76" t="n">
        <v>23377.212</v>
      </c>
      <c r="M71" s="77" t="n">
        <v>44.7091</v>
      </c>
      <c r="N71" s="77" t="n">
        <v>47.335</v>
      </c>
      <c r="O71" s="77" t="n">
        <v>48.1434</v>
      </c>
      <c r="P71" s="77" t="n">
        <v>2764.81</v>
      </c>
      <c r="Q71" s="77" t="n">
        <v>64.546</v>
      </c>
      <c r="R71" s="51" t="n">
        <f aca="false">P71/3600</f>
        <v>0.7680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8" t="n">
        <v>13421.3872</v>
      </c>
      <c r="E72" s="79" t="n">
        <v>42.2953</v>
      </c>
      <c r="F72" s="79" t="n">
        <v>45.6374</v>
      </c>
      <c r="G72" s="79" t="n">
        <v>46.2631</v>
      </c>
      <c r="H72" s="79" t="n">
        <v>2632.29</v>
      </c>
      <c r="I72" s="79" t="n">
        <v>53.984</v>
      </c>
      <c r="J72" s="56" t="n">
        <f aca="false">H72/3600</f>
        <v>0.731191666666667</v>
      </c>
      <c r="L72" s="78" t="n">
        <v>13425.828</v>
      </c>
      <c r="M72" s="79" t="n">
        <v>42.2958</v>
      </c>
      <c r="N72" s="79" t="n">
        <v>45.6396</v>
      </c>
      <c r="O72" s="79" t="n">
        <v>46.2639</v>
      </c>
      <c r="P72" s="79" t="n">
        <v>2578.26</v>
      </c>
      <c r="Q72" s="79" t="n">
        <v>56.562</v>
      </c>
      <c r="R72" s="56" t="n">
        <f aca="false">P72/3600</f>
        <v>0.7161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2.8288</v>
      </c>
      <c r="E73" s="79" t="n">
        <v>39.6907</v>
      </c>
      <c r="F73" s="79" t="n">
        <v>44.0241</v>
      </c>
      <c r="G73" s="79" t="n">
        <v>44.4568</v>
      </c>
      <c r="H73" s="79" t="n">
        <v>2503.11</v>
      </c>
      <c r="I73" s="79" t="n">
        <v>47.843</v>
      </c>
      <c r="J73" s="56" t="n">
        <f aca="false">H73/3600</f>
        <v>0.695308333333333</v>
      </c>
      <c r="L73" s="78" t="n">
        <v>7996.08</v>
      </c>
      <c r="M73" s="79" t="n">
        <v>39.6902</v>
      </c>
      <c r="N73" s="79" t="n">
        <v>44.026</v>
      </c>
      <c r="O73" s="79" t="n">
        <v>44.4593</v>
      </c>
      <c r="P73" s="79" t="n">
        <v>2459.95</v>
      </c>
      <c r="Q73" s="79" t="n">
        <v>47.312</v>
      </c>
      <c r="R73" s="56" t="n">
        <f aca="false">P73/3600</f>
        <v>0.68331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799.4672</v>
      </c>
      <c r="E74" s="81" t="n">
        <v>36.896</v>
      </c>
      <c r="F74" s="81" t="n">
        <v>42.83</v>
      </c>
      <c r="G74" s="81" t="n">
        <v>43.1658</v>
      </c>
      <c r="H74" s="81" t="n">
        <v>2407.06</v>
      </c>
      <c r="I74" s="81" t="n">
        <v>42.187</v>
      </c>
      <c r="J74" s="62" t="n">
        <f aca="false">H74/3600</f>
        <v>0.668627777777778</v>
      </c>
      <c r="L74" s="80" t="n">
        <v>4802.4152</v>
      </c>
      <c r="M74" s="81" t="n">
        <v>36.8964</v>
      </c>
      <c r="N74" s="81" t="n">
        <v>42.8415</v>
      </c>
      <c r="O74" s="81" t="n">
        <v>43.174</v>
      </c>
      <c r="P74" s="81" t="n">
        <v>2360.54</v>
      </c>
      <c r="Q74" s="81" t="n">
        <v>43.577</v>
      </c>
      <c r="R74" s="62" t="n">
        <f aca="false">P74/3600</f>
        <v>0.6557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6" t="n">
        <v>23756.056</v>
      </c>
      <c r="E75" s="77" t="n">
        <v>44.615</v>
      </c>
      <c r="F75" s="77" t="n">
        <v>48.5864</v>
      </c>
      <c r="G75" s="77" t="n">
        <v>48.2917</v>
      </c>
      <c r="H75" s="77" t="n">
        <v>2787.58</v>
      </c>
      <c r="I75" s="77" t="n">
        <v>63.796</v>
      </c>
      <c r="J75" s="51" t="n">
        <f aca="false">H75/3600</f>
        <v>0.774327777777778</v>
      </c>
      <c r="L75" s="76" t="n">
        <v>23751.2328</v>
      </c>
      <c r="M75" s="77" t="n">
        <v>44.6154</v>
      </c>
      <c r="N75" s="77" t="n">
        <v>48.5854</v>
      </c>
      <c r="O75" s="77" t="n">
        <v>48.2931</v>
      </c>
      <c r="P75" s="77" t="n">
        <v>2735.49</v>
      </c>
      <c r="Q75" s="77" t="n">
        <v>63.062</v>
      </c>
      <c r="R75" s="51" t="n">
        <f aca="false">P75/3600</f>
        <v>0.7598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09.4904</v>
      </c>
      <c r="E76" s="79" t="n">
        <v>42.1914</v>
      </c>
      <c r="F76" s="79" t="n">
        <v>46.8982</v>
      </c>
      <c r="G76" s="79" t="n">
        <v>46.0397</v>
      </c>
      <c r="H76" s="79" t="n">
        <v>2625.82</v>
      </c>
      <c r="I76" s="79" t="n">
        <v>56.921</v>
      </c>
      <c r="J76" s="56" t="n">
        <f aca="false">H76/3600</f>
        <v>0.729394444444445</v>
      </c>
      <c r="L76" s="78" t="n">
        <v>14208.4368</v>
      </c>
      <c r="M76" s="79" t="n">
        <v>42.1916</v>
      </c>
      <c r="N76" s="79" t="n">
        <v>46.9001</v>
      </c>
      <c r="O76" s="79" t="n">
        <v>46.0428</v>
      </c>
      <c r="P76" s="79" t="n">
        <v>2561.7</v>
      </c>
      <c r="Q76" s="79" t="n">
        <v>54.952</v>
      </c>
      <c r="R76" s="56" t="n">
        <f aca="false">P76/3600</f>
        <v>0.71158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06.8592</v>
      </c>
      <c r="E77" s="79" t="n">
        <v>39.4273</v>
      </c>
      <c r="F77" s="79" t="n">
        <v>45.5403</v>
      </c>
      <c r="G77" s="79" t="n">
        <v>44.1028</v>
      </c>
      <c r="H77" s="79" t="n">
        <v>2494.78</v>
      </c>
      <c r="I77" s="79" t="n">
        <v>49.843</v>
      </c>
      <c r="J77" s="56" t="n">
        <f aca="false">H77/3600</f>
        <v>0.692994444444445</v>
      </c>
      <c r="L77" s="78" t="n">
        <v>8707.0752</v>
      </c>
      <c r="M77" s="79" t="n">
        <v>39.4287</v>
      </c>
      <c r="N77" s="79" t="n">
        <v>45.548</v>
      </c>
      <c r="O77" s="79" t="n">
        <v>44.1098</v>
      </c>
      <c r="P77" s="79" t="n">
        <v>2442.04</v>
      </c>
      <c r="Q77" s="79" t="n">
        <v>50.359</v>
      </c>
      <c r="R77" s="56" t="n">
        <f aca="false">P77/3600</f>
        <v>0.6783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281.5296</v>
      </c>
      <c r="E78" s="81" t="n">
        <v>36.4151</v>
      </c>
      <c r="F78" s="81" t="n">
        <v>44.5419</v>
      </c>
      <c r="G78" s="81" t="n">
        <v>42.7572</v>
      </c>
      <c r="H78" s="81" t="n">
        <v>2410.94</v>
      </c>
      <c r="I78" s="81" t="n">
        <v>43.421</v>
      </c>
      <c r="J78" s="62" t="n">
        <f aca="false">H78/3600</f>
        <v>0.669705555555556</v>
      </c>
      <c r="L78" s="80" t="n">
        <v>5281.1656</v>
      </c>
      <c r="M78" s="81" t="n">
        <v>36.4159</v>
      </c>
      <c r="N78" s="81" t="n">
        <v>44.5442</v>
      </c>
      <c r="O78" s="81" t="n">
        <v>42.7584</v>
      </c>
      <c r="P78" s="81" t="n">
        <v>2346.24</v>
      </c>
      <c r="Q78" s="81" t="n">
        <v>44.687</v>
      </c>
      <c r="R78" s="62" t="n">
        <f aca="false">P78/3600</f>
        <v>0.6517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6" t="n">
        <v>25308.7768</v>
      </c>
      <c r="E79" s="77" t="n">
        <v>44.6651</v>
      </c>
      <c r="F79" s="77" t="n">
        <v>48.5132</v>
      </c>
      <c r="G79" s="77" t="n">
        <v>48.7116</v>
      </c>
      <c r="H79" s="77" t="n">
        <v>2825.81</v>
      </c>
      <c r="I79" s="77" t="n">
        <v>65.89</v>
      </c>
      <c r="J79" s="51" t="n">
        <f aca="false">H79/3600</f>
        <v>0.784947222222222</v>
      </c>
      <c r="L79" s="76" t="n">
        <v>25303.8528</v>
      </c>
      <c r="M79" s="77" t="n">
        <v>44.665</v>
      </c>
      <c r="N79" s="77" t="n">
        <v>48.5148</v>
      </c>
      <c r="O79" s="77" t="n">
        <v>48.7118</v>
      </c>
      <c r="P79" s="77" t="n">
        <v>2763.45</v>
      </c>
      <c r="Q79" s="77" t="n">
        <v>65.921</v>
      </c>
      <c r="R79" s="51" t="n">
        <f aca="false">P79/3600</f>
        <v>0.7676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1.476</v>
      </c>
      <c r="E80" s="79" t="n">
        <v>41.9605</v>
      </c>
      <c r="F80" s="79" t="n">
        <v>46.5252</v>
      </c>
      <c r="G80" s="79" t="n">
        <v>46.7173</v>
      </c>
      <c r="H80" s="79" t="n">
        <v>2627.25</v>
      </c>
      <c r="I80" s="79" t="n">
        <v>56.812</v>
      </c>
      <c r="J80" s="56" t="n">
        <f aca="false">H80/3600</f>
        <v>0.729791666666667</v>
      </c>
      <c r="L80" s="78" t="n">
        <v>14488.668</v>
      </c>
      <c r="M80" s="79" t="n">
        <v>41.9602</v>
      </c>
      <c r="N80" s="79" t="n">
        <v>46.5257</v>
      </c>
      <c r="O80" s="79" t="n">
        <v>46.7184</v>
      </c>
      <c r="P80" s="79" t="n">
        <v>2571.01</v>
      </c>
      <c r="Q80" s="79" t="n">
        <v>55.921</v>
      </c>
      <c r="R80" s="56" t="n">
        <f aca="false">P80/3600</f>
        <v>0.71416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7.9968</v>
      </c>
      <c r="E81" s="79" t="n">
        <v>39.2168</v>
      </c>
      <c r="F81" s="79" t="n">
        <v>44.7827</v>
      </c>
      <c r="G81" s="79" t="n">
        <v>44.84</v>
      </c>
      <c r="H81" s="79" t="n">
        <v>2499.06</v>
      </c>
      <c r="I81" s="79" t="n">
        <v>49.327</v>
      </c>
      <c r="J81" s="56" t="n">
        <f aca="false">H81/3600</f>
        <v>0.694183333333333</v>
      </c>
      <c r="L81" s="78" t="n">
        <v>8307.9832</v>
      </c>
      <c r="M81" s="79" t="n">
        <v>39.217</v>
      </c>
      <c r="N81" s="79" t="n">
        <v>44.787</v>
      </c>
      <c r="O81" s="79" t="n">
        <v>44.8365</v>
      </c>
      <c r="P81" s="79" t="n">
        <v>2450.89</v>
      </c>
      <c r="Q81" s="79" t="n">
        <v>47.874</v>
      </c>
      <c r="R81" s="56" t="n">
        <f aca="false">P81/3600</f>
        <v>0.6808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755.372</v>
      </c>
      <c r="E82" s="81" t="n">
        <v>36.4931</v>
      </c>
      <c r="F82" s="81" t="n">
        <v>43.45</v>
      </c>
      <c r="G82" s="81" t="n">
        <v>43.4115</v>
      </c>
      <c r="H82" s="81" t="n">
        <v>2401.71</v>
      </c>
      <c r="I82" s="81" t="n">
        <v>44.124</v>
      </c>
      <c r="J82" s="62" t="n">
        <f aca="false">H82/3600</f>
        <v>0.667141666666667</v>
      </c>
      <c r="L82" s="80" t="n">
        <v>4756.4792</v>
      </c>
      <c r="M82" s="81" t="n">
        <v>36.4937</v>
      </c>
      <c r="N82" s="81" t="n">
        <v>43.4467</v>
      </c>
      <c r="O82" s="81" t="n">
        <v>43.4171</v>
      </c>
      <c r="P82" s="81" t="n">
        <v>2342.41</v>
      </c>
      <c r="Q82" s="81" t="n">
        <v>43.515</v>
      </c>
      <c r="R82" s="62" t="n">
        <f aca="false">P82/3600</f>
        <v>0.6506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24762.4432</v>
      </c>
      <c r="E83" s="77" t="n">
        <v>41.9889</v>
      </c>
      <c r="F83" s="77" t="n">
        <v>43.6997</v>
      </c>
      <c r="G83" s="77" t="n">
        <v>44.2111</v>
      </c>
      <c r="H83" s="77" t="n">
        <v>1240.39</v>
      </c>
      <c r="I83" s="77" t="n">
        <v>37.952</v>
      </c>
      <c r="J83" s="51" t="n">
        <f aca="false">H83/3600</f>
        <v>0.344552777777778</v>
      </c>
      <c r="L83" s="76" t="n">
        <v>24750.2552</v>
      </c>
      <c r="M83" s="77" t="n">
        <v>41.9887</v>
      </c>
      <c r="N83" s="77" t="n">
        <v>43.701</v>
      </c>
      <c r="O83" s="77" t="n">
        <v>44.211</v>
      </c>
      <c r="P83" s="77" t="n">
        <v>1215.77</v>
      </c>
      <c r="Q83" s="77" t="n">
        <v>37.671</v>
      </c>
      <c r="R83" s="51" t="n">
        <f aca="false">P83/3600</f>
        <v>0.3377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4460.0064</v>
      </c>
      <c r="E84" s="79" t="n">
        <v>38.5862</v>
      </c>
      <c r="F84" s="79" t="n">
        <v>40.6963</v>
      </c>
      <c r="G84" s="79" t="n">
        <v>40.902</v>
      </c>
      <c r="H84" s="79" t="n">
        <v>1114.95</v>
      </c>
      <c r="I84" s="79" t="n">
        <v>29.812</v>
      </c>
      <c r="J84" s="56" t="n">
        <f aca="false">H84/3600</f>
        <v>0.309708333333333</v>
      </c>
      <c r="L84" s="78" t="n">
        <v>14452.008</v>
      </c>
      <c r="M84" s="79" t="n">
        <v>38.5854</v>
      </c>
      <c r="N84" s="79" t="n">
        <v>40.6952</v>
      </c>
      <c r="O84" s="79" t="n">
        <v>40.9017</v>
      </c>
      <c r="P84" s="79" t="n">
        <v>1095.38</v>
      </c>
      <c r="Q84" s="79" t="n">
        <v>30.187</v>
      </c>
      <c r="R84" s="56" t="n">
        <f aca="false">P84/3600</f>
        <v>0.3042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8278.6792</v>
      </c>
      <c r="E85" s="79" t="n">
        <v>35.4808</v>
      </c>
      <c r="F85" s="79" t="n">
        <v>38.309</v>
      </c>
      <c r="G85" s="79" t="n">
        <v>38.3448</v>
      </c>
      <c r="H85" s="79" t="n">
        <v>1013.6</v>
      </c>
      <c r="I85" s="79" t="n">
        <v>25.937</v>
      </c>
      <c r="J85" s="56" t="n">
        <f aca="false">H85/3600</f>
        <v>0.281555555555556</v>
      </c>
      <c r="L85" s="78" t="n">
        <v>8275.5184</v>
      </c>
      <c r="M85" s="79" t="n">
        <v>35.4803</v>
      </c>
      <c r="N85" s="79" t="n">
        <v>38.3082</v>
      </c>
      <c r="O85" s="79" t="n">
        <v>38.3439</v>
      </c>
      <c r="P85" s="79" t="n">
        <v>996.35</v>
      </c>
      <c r="Q85" s="79" t="n">
        <v>25.171</v>
      </c>
      <c r="R85" s="56" t="n">
        <f aca="false">P85/3600</f>
        <v>0.2767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822.4472</v>
      </c>
      <c r="E86" s="81" t="n">
        <v>32.6144</v>
      </c>
      <c r="F86" s="81" t="n">
        <v>36.4843</v>
      </c>
      <c r="G86" s="81" t="n">
        <v>36.4624</v>
      </c>
      <c r="H86" s="81" t="n">
        <v>947.23</v>
      </c>
      <c r="I86" s="81" t="n">
        <v>22.156</v>
      </c>
      <c r="J86" s="62" t="n">
        <f aca="false">H86/3600</f>
        <v>0.263119444444444</v>
      </c>
      <c r="L86" s="80" t="n">
        <v>4822.776</v>
      </c>
      <c r="M86" s="81" t="n">
        <v>32.6134</v>
      </c>
      <c r="N86" s="81" t="n">
        <v>36.487</v>
      </c>
      <c r="O86" s="81" t="n">
        <v>36.4607</v>
      </c>
      <c r="P86" s="81" t="n">
        <v>929.99</v>
      </c>
      <c r="Q86" s="81" t="n">
        <v>20.859</v>
      </c>
      <c r="R86" s="62" t="n">
        <f aca="false">P86/3600</f>
        <v>0.2583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25791.0797</v>
      </c>
      <c r="E87" s="77" t="n">
        <v>44.4411</v>
      </c>
      <c r="F87" s="77" t="n">
        <v>46.3797</v>
      </c>
      <c r="G87" s="77" t="n">
        <v>46.4586</v>
      </c>
      <c r="H87" s="77" t="n">
        <v>2312.58</v>
      </c>
      <c r="I87" s="77" t="n">
        <v>64.671</v>
      </c>
      <c r="J87" s="51" t="n">
        <f aca="false">H87/3600</f>
        <v>0.642383333333333</v>
      </c>
      <c r="L87" s="76" t="n">
        <v>25789.4832</v>
      </c>
      <c r="M87" s="77" t="n">
        <v>44.4408</v>
      </c>
      <c r="N87" s="77" t="n">
        <v>46.3816</v>
      </c>
      <c r="O87" s="77" t="n">
        <v>46.4583</v>
      </c>
      <c r="P87" s="77" t="n">
        <v>2270.95</v>
      </c>
      <c r="Q87" s="77" t="n">
        <v>64.39</v>
      </c>
      <c r="R87" s="51" t="n">
        <f aca="false">P87/3600</f>
        <v>0.6308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17447.3635</v>
      </c>
      <c r="E88" s="79" t="n">
        <v>40.5642</v>
      </c>
      <c r="F88" s="79" t="n">
        <v>43.1449</v>
      </c>
      <c r="G88" s="79" t="n">
        <v>42.9066</v>
      </c>
      <c r="H88" s="79" t="n">
        <v>2149.96</v>
      </c>
      <c r="I88" s="79" t="n">
        <v>54.359</v>
      </c>
      <c r="J88" s="56" t="n">
        <f aca="false">H88/3600</f>
        <v>0.597211111111111</v>
      </c>
      <c r="L88" s="78" t="n">
        <v>17445.7195</v>
      </c>
      <c r="M88" s="79" t="n">
        <v>40.5644</v>
      </c>
      <c r="N88" s="79" t="n">
        <v>43.147</v>
      </c>
      <c r="O88" s="79" t="n">
        <v>42.9038</v>
      </c>
      <c r="P88" s="79" t="n">
        <v>2112.78</v>
      </c>
      <c r="Q88" s="79" t="n">
        <v>56.327</v>
      </c>
      <c r="R88" s="56" t="n">
        <f aca="false">P88/3600</f>
        <v>0.5868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1424.1402</v>
      </c>
      <c r="E89" s="79" t="n">
        <v>36.7508</v>
      </c>
      <c r="F89" s="79" t="n">
        <v>40.7598</v>
      </c>
      <c r="G89" s="79" t="n">
        <v>40.2345</v>
      </c>
      <c r="H89" s="79" t="n">
        <v>2010.13</v>
      </c>
      <c r="I89" s="79" t="n">
        <v>48.718</v>
      </c>
      <c r="J89" s="56" t="n">
        <f aca="false">H89/3600</f>
        <v>0.558369444444445</v>
      </c>
      <c r="L89" s="78" t="n">
        <v>11421.8856</v>
      </c>
      <c r="M89" s="79" t="n">
        <v>36.752</v>
      </c>
      <c r="N89" s="79" t="n">
        <v>40.7622</v>
      </c>
      <c r="O89" s="79" t="n">
        <v>40.2354</v>
      </c>
      <c r="P89" s="79" t="n">
        <v>1966.75</v>
      </c>
      <c r="Q89" s="79" t="n">
        <v>48.53</v>
      </c>
      <c r="R89" s="56" t="n">
        <f aca="false">P89/3600</f>
        <v>0.5463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7363.4088</v>
      </c>
      <c r="E90" s="81" t="n">
        <v>33.1712</v>
      </c>
      <c r="F90" s="81" t="n">
        <v>39.0826</v>
      </c>
      <c r="G90" s="81" t="n">
        <v>38.2224</v>
      </c>
      <c r="H90" s="81" t="n">
        <v>1884.97</v>
      </c>
      <c r="I90" s="81" t="n">
        <v>43.734</v>
      </c>
      <c r="J90" s="62" t="n">
        <f aca="false">H90/3600</f>
        <v>0.523602777777778</v>
      </c>
      <c r="L90" s="80" t="n">
        <v>7363.0162</v>
      </c>
      <c r="M90" s="81" t="n">
        <v>33.1707</v>
      </c>
      <c r="N90" s="81" t="n">
        <v>39.0851</v>
      </c>
      <c r="O90" s="81" t="n">
        <v>38.2201</v>
      </c>
      <c r="P90" s="81" t="n">
        <v>1843.93</v>
      </c>
      <c r="Q90" s="81" t="n">
        <v>42.39</v>
      </c>
      <c r="R90" s="62" t="n">
        <f aca="false">P90/3600</f>
        <v>0.5122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39272.8896</v>
      </c>
      <c r="E91" s="77" t="n">
        <v>45.4388</v>
      </c>
      <c r="F91" s="77" t="n">
        <v>44.7832</v>
      </c>
      <c r="G91" s="77" t="n">
        <v>44.8266</v>
      </c>
      <c r="H91" s="77" t="n">
        <v>1695.96</v>
      </c>
      <c r="I91" s="77" t="n">
        <v>49.89</v>
      </c>
      <c r="J91" s="51" t="n">
        <f aca="false">H91/3600</f>
        <v>0.4711</v>
      </c>
      <c r="L91" s="76" t="n">
        <v>39268.8512</v>
      </c>
      <c r="M91" s="77" t="n">
        <v>45.4412</v>
      </c>
      <c r="N91" s="77" t="n">
        <v>44.7836</v>
      </c>
      <c r="O91" s="77" t="n">
        <v>44.8269</v>
      </c>
      <c r="P91" s="77" t="n">
        <v>1667.23</v>
      </c>
      <c r="Q91" s="77" t="n">
        <v>49.452</v>
      </c>
      <c r="R91" s="51" t="n">
        <f aca="false">P91/3600</f>
        <v>0.46311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29757.6464</v>
      </c>
      <c r="E92" s="79" t="n">
        <v>40.9462</v>
      </c>
      <c r="F92" s="79" t="n">
        <v>41.2041</v>
      </c>
      <c r="G92" s="79" t="n">
        <v>41.2231</v>
      </c>
      <c r="H92" s="79" t="n">
        <v>1623.15</v>
      </c>
      <c r="I92" s="79" t="n">
        <v>46.53</v>
      </c>
      <c r="J92" s="56" t="n">
        <f aca="false">H92/3600</f>
        <v>0.450875</v>
      </c>
      <c r="L92" s="78" t="n">
        <v>29758.4888</v>
      </c>
      <c r="M92" s="79" t="n">
        <v>40.9495</v>
      </c>
      <c r="N92" s="79" t="n">
        <v>41.2016</v>
      </c>
      <c r="O92" s="79" t="n">
        <v>41.2252</v>
      </c>
      <c r="P92" s="79" t="n">
        <v>1593.19</v>
      </c>
      <c r="Q92" s="79" t="n">
        <v>45.937</v>
      </c>
      <c r="R92" s="56" t="n">
        <f aca="false">P92/3600</f>
        <v>0.4425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22169.5976</v>
      </c>
      <c r="E93" s="79" t="n">
        <v>36.2011</v>
      </c>
      <c r="F93" s="79" t="n">
        <v>39.0102</v>
      </c>
      <c r="G93" s="79" t="n">
        <v>38.9639</v>
      </c>
      <c r="H93" s="79" t="n">
        <v>1538.66</v>
      </c>
      <c r="I93" s="79" t="n">
        <v>40.687</v>
      </c>
      <c r="J93" s="56" t="n">
        <f aca="false">H93/3600</f>
        <v>0.427405555555556</v>
      </c>
      <c r="L93" s="78" t="n">
        <v>22163.76</v>
      </c>
      <c r="M93" s="79" t="n">
        <v>36.1991</v>
      </c>
      <c r="N93" s="79" t="n">
        <v>39.0144</v>
      </c>
      <c r="O93" s="79" t="n">
        <v>38.9646</v>
      </c>
      <c r="P93" s="79" t="n">
        <v>1513.48</v>
      </c>
      <c r="Q93" s="79" t="n">
        <v>40.937</v>
      </c>
      <c r="R93" s="56" t="n">
        <f aca="false">P93/3600</f>
        <v>0.4204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15835.976</v>
      </c>
      <c r="E94" s="81" t="n">
        <v>31.5707</v>
      </c>
      <c r="F94" s="81" t="n">
        <v>37.6557</v>
      </c>
      <c r="G94" s="81" t="n">
        <v>37.3843</v>
      </c>
      <c r="H94" s="81" t="n">
        <v>1452.7</v>
      </c>
      <c r="I94" s="81" t="n">
        <v>37.156</v>
      </c>
      <c r="J94" s="62" t="n">
        <f aca="false">H94/3600</f>
        <v>0.403527777777778</v>
      </c>
      <c r="L94" s="80" t="n">
        <v>15832.3688</v>
      </c>
      <c r="M94" s="81" t="n">
        <v>31.5696</v>
      </c>
      <c r="N94" s="81" t="n">
        <v>37.6511</v>
      </c>
      <c r="O94" s="81" t="n">
        <v>37.3783</v>
      </c>
      <c r="P94" s="81" t="n">
        <v>1422.29</v>
      </c>
      <c r="Q94" s="81" t="n">
        <v>38.624</v>
      </c>
      <c r="R94" s="62" t="n">
        <f aca="false">P94/3600</f>
        <v>0.3950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5658.9824</v>
      </c>
      <c r="E95" s="77" t="n">
        <v>50.0949</v>
      </c>
      <c r="F95" s="77" t="n">
        <v>53.0153</v>
      </c>
      <c r="G95" s="77" t="n">
        <v>53.9121</v>
      </c>
      <c r="H95" s="77" t="n">
        <v>2081.22</v>
      </c>
      <c r="I95" s="77" t="n">
        <v>46.327</v>
      </c>
      <c r="J95" s="51" t="n">
        <f aca="false">H95/3600</f>
        <v>0.578116666666667</v>
      </c>
      <c r="L95" s="76" t="n">
        <v>5660.2768</v>
      </c>
      <c r="M95" s="77" t="n">
        <v>50.0954</v>
      </c>
      <c r="N95" s="77" t="n">
        <v>53.0144</v>
      </c>
      <c r="O95" s="77" t="n">
        <v>53.9028</v>
      </c>
      <c r="P95" s="77" t="n">
        <v>2030.23</v>
      </c>
      <c r="Q95" s="77" t="n">
        <v>46.249</v>
      </c>
      <c r="R95" s="51" t="n">
        <f aca="false">P95/3600</f>
        <v>0.5639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3845.4403</v>
      </c>
      <c r="E96" s="79" t="n">
        <v>46.5374</v>
      </c>
      <c r="F96" s="79" t="n">
        <v>49.527</v>
      </c>
      <c r="G96" s="79" t="n">
        <v>50.6449</v>
      </c>
      <c r="H96" s="79" t="n">
        <v>2005.15</v>
      </c>
      <c r="I96" s="79" t="n">
        <v>43.515</v>
      </c>
      <c r="J96" s="56" t="n">
        <f aca="false">H96/3600</f>
        <v>0.556986111111111</v>
      </c>
      <c r="L96" s="78" t="n">
        <v>3842.2198</v>
      </c>
      <c r="M96" s="79" t="n">
        <v>46.5387</v>
      </c>
      <c r="N96" s="79" t="n">
        <v>49.543</v>
      </c>
      <c r="O96" s="79" t="n">
        <v>50.6657</v>
      </c>
      <c r="P96" s="79" t="n">
        <v>1965.03</v>
      </c>
      <c r="Q96" s="79" t="n">
        <v>42.702</v>
      </c>
      <c r="R96" s="56" t="n">
        <f aca="false">P96/3600</f>
        <v>0.5458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2591.6045</v>
      </c>
      <c r="E97" s="79" t="n">
        <v>42.8795</v>
      </c>
      <c r="F97" s="79" t="n">
        <v>46.951</v>
      </c>
      <c r="G97" s="79" t="n">
        <v>48.1703</v>
      </c>
      <c r="H97" s="79" t="n">
        <v>1953</v>
      </c>
      <c r="I97" s="79" t="n">
        <v>40.78</v>
      </c>
      <c r="J97" s="56" t="n">
        <f aca="false">H97/3600</f>
        <v>0.5425</v>
      </c>
      <c r="L97" s="78" t="n">
        <v>2590.4678</v>
      </c>
      <c r="M97" s="79" t="n">
        <v>42.8803</v>
      </c>
      <c r="N97" s="79" t="n">
        <v>46.934</v>
      </c>
      <c r="O97" s="79" t="n">
        <v>48.182</v>
      </c>
      <c r="P97" s="79" t="n">
        <v>1911.56</v>
      </c>
      <c r="Q97" s="79" t="n">
        <v>38.952</v>
      </c>
      <c r="R97" s="56" t="n">
        <f aca="false">P97/3600</f>
        <v>0.5309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722.017</v>
      </c>
      <c r="E98" s="81" t="n">
        <v>39.1687</v>
      </c>
      <c r="F98" s="81" t="n">
        <v>44.8891</v>
      </c>
      <c r="G98" s="81" t="n">
        <v>45.9512</v>
      </c>
      <c r="H98" s="81" t="n">
        <v>1911.62</v>
      </c>
      <c r="I98" s="81" t="n">
        <v>35.312</v>
      </c>
      <c r="J98" s="62" t="n">
        <f aca="false">H98/3600</f>
        <v>0.531005555555556</v>
      </c>
      <c r="L98" s="80" t="n">
        <v>1722.112</v>
      </c>
      <c r="M98" s="81" t="n">
        <v>39.1706</v>
      </c>
      <c r="N98" s="81" t="n">
        <v>44.8931</v>
      </c>
      <c r="O98" s="81" t="n">
        <v>45.965</v>
      </c>
      <c r="P98" s="81" t="n">
        <v>1860.88</v>
      </c>
      <c r="Q98" s="81" t="n">
        <v>36.968</v>
      </c>
      <c r="R98" s="62" t="n">
        <f aca="false">P98/3600</f>
        <v>0.5169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36.565013419644</v>
      </c>
      <c r="J106" s="74" t="n">
        <f aca="false">GEOMEAN(J3:J98)</f>
        <v>0</v>
      </c>
      <c r="Q106" s="74" t="n">
        <f aca="false">GEOMEAN(Q3:Q98)</f>
        <v>36.223801365293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90668345983222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1.24961944444444</v>
      </c>
      <c r="J108" s="74" t="n">
        <f aca="false">SUM(J3:J98)</f>
        <v>53.312375</v>
      </c>
      <c r="Q108" s="74" t="n">
        <f aca="false">SUM(Q3:Q98)/3600</f>
        <v>1.24222277777778</v>
      </c>
      <c r="R108" s="74" t="n">
        <f aca="false">SUM(R3:R98)</f>
        <v>52.289825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3:I10,I19:I82)</f>
        <v>35.770938876863</v>
      </c>
      <c r="J113" s="74" t="n">
        <f aca="false">GEOMEAN(J3:J10,J19:J82)</f>
        <v>0.400958387777718</v>
      </c>
      <c r="Q113" s="74" t="n">
        <f aca="false">GEOMEAN(Q3:Q10,Q19:Q82)</f>
        <v>35.4058686103812</v>
      </c>
      <c r="R113" s="74" t="n">
        <f aca="false">GEOMEAN(R3:R10,R19:R82)</f>
        <v>0.393391291723907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8979422184756</v>
      </c>
      <c r="R114" s="75" t="n">
        <f aca="false">R113/J113</f>
        <v>0.9811274778518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82 T105:V105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71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X71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Y71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75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X75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Y75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79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X79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Y79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W105:Y105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6:X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10:X1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14:X1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18:X1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22:X2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26:X2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30:X3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34:X34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W38:X3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42:X42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W46:X46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W50:X50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54:X54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W58:X58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W62:X62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66:X66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W70:X70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W74:X74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T83:V98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W83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X83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Y83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W87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X87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Y87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W91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X91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Y91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W95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X95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Y95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W86:X86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W90:X90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94:X94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98:X98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T99:V104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W99:Y103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conditionalFormatting sqref="W104">
    <cfRule type="cellIs" priority="202" operator="greaterThan" aboveAverage="0" equalAverage="0" bottom="0" percent="0" rank="0" text="" dxfId="482">
      <formula>0.03</formula>
    </cfRule>
    <cfRule type="cellIs" priority="203" operator="lessThan" aboveAverage="0" equalAverage="0" bottom="0" percent="0" rank="0" text="" dxfId="483">
      <formula>-0.03</formula>
    </cfRule>
  </conditionalFormatting>
  <conditionalFormatting sqref="X104">
    <cfRule type="cellIs" priority="204" operator="greaterThan" aboveAverage="0" equalAverage="0" bottom="0" percent="0" rank="0" text="" dxfId="484">
      <formula>0.03</formula>
    </cfRule>
    <cfRule type="cellIs" priority="205" operator="lessThan" aboveAverage="0" equalAverage="0" bottom="0" percent="0" rank="0" text="" dxfId="485">
      <formula>-0.03</formula>
    </cfRule>
  </conditionalFormatting>
  <conditionalFormatting sqref="Y104">
    <cfRule type="cellIs" priority="206" operator="greaterThan" aboveAverage="0" equalAverage="0" bottom="0" percent="0" rank="0" text="" dxfId="486">
      <formula>0.03</formula>
    </cfRule>
    <cfRule type="cellIs" priority="207" operator="lessThan" aboveAverage="0" equalAverage="0" bottom="0" percent="0" rank="0" text="" dxfId="487">
      <formula>-0.03</formula>
    </cfRule>
  </conditionalFormatting>
  <conditionalFormatting sqref="T111:V112">
    <cfRule type="cellIs" priority="208" operator="greaterThan" aboveAverage="0" equalAverage="0" bottom="0" percent="0" rank="0" text="" dxfId="488">
      <formula>0.03</formula>
    </cfRule>
    <cfRule type="cellIs" priority="209" operator="lessThan" aboveAverage="0" equalAverage="0" bottom="0" percent="0" rank="0" text="" dxfId="489">
      <formula>-0.03</formula>
    </cfRule>
  </conditionalFormatting>
  <conditionalFormatting sqref="W112:Y112">
    <cfRule type="cellIs" priority="210" operator="greaterThan" aboveAverage="0" equalAverage="0" bottom="0" percent="0" rank="0" text="" dxfId="490">
      <formula>0.03</formula>
    </cfRule>
    <cfRule type="cellIs" priority="211" operator="lessThan" aboveAverage="0" equalAverage="0" bottom="0" percent="0" rank="0" text="" dxfId="491">
      <formula>-0.03</formula>
    </cfRule>
  </conditionalFormatting>
  <conditionalFormatting sqref="W111">
    <cfRule type="cellIs" priority="212" operator="greaterThan" aboveAverage="0" equalAverage="0" bottom="0" percent="0" rank="0" text="" dxfId="492">
      <formula>0.03</formula>
    </cfRule>
    <cfRule type="cellIs" priority="213" operator="lessThan" aboveAverage="0" equalAverage="0" bottom="0" percent="0" rank="0" text="" dxfId="493">
      <formula>-0.03</formula>
    </cfRule>
  </conditionalFormatting>
  <conditionalFormatting sqref="X111">
    <cfRule type="cellIs" priority="214" operator="greaterThan" aboveAverage="0" equalAverage="0" bottom="0" percent="0" rank="0" text="" dxfId="494">
      <formula>0.03</formula>
    </cfRule>
    <cfRule type="cellIs" priority="215" operator="lessThan" aboveAverage="0" equalAverage="0" bottom="0" percent="0" rank="0" text="" dxfId="495">
      <formula>-0.03</formula>
    </cfRule>
  </conditionalFormatting>
  <conditionalFormatting sqref="Y111">
    <cfRule type="cellIs" priority="216" operator="greaterThan" aboveAverage="0" equalAverage="0" bottom="0" percent="0" rank="0" text="" dxfId="496">
      <formula>0.03</formula>
    </cfRule>
    <cfRule type="cellIs" priority="217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6" activeCellId="0" sqref="G8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6" t="n">
        <v>13266.712</v>
      </c>
      <c r="E3" s="77" t="n">
        <v>41.7784</v>
      </c>
      <c r="F3" s="77" t="n">
        <v>41.5554</v>
      </c>
      <c r="G3" s="77" t="n">
        <v>44.2379</v>
      </c>
      <c r="H3" s="77" t="n">
        <v>22526.68</v>
      </c>
      <c r="I3" s="77" t="n">
        <v>59.077</v>
      </c>
      <c r="J3" s="51" t="n">
        <f aca="false">H3/3600</f>
        <v>6.25741111111111</v>
      </c>
      <c r="L3" s="76" t="n">
        <v>13270.0304</v>
      </c>
      <c r="M3" s="77" t="n">
        <v>41.7789</v>
      </c>
      <c r="N3" s="77" t="n">
        <v>41.5545</v>
      </c>
      <c r="O3" s="77" t="n">
        <v>44.2375</v>
      </c>
      <c r="P3" s="77" t="n">
        <v>22489.13</v>
      </c>
      <c r="Q3" s="77" t="n">
        <v>62.64</v>
      </c>
      <c r="R3" s="52" t="n">
        <f aca="false">P3/3600</f>
        <v>6.2469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78" t="n">
        <v>5332.6544</v>
      </c>
      <c r="E4" s="79" t="n">
        <v>39.3014</v>
      </c>
      <c r="F4" s="79" t="n">
        <v>39.8988</v>
      </c>
      <c r="G4" s="79" t="n">
        <v>42.3503</v>
      </c>
      <c r="H4" s="79" t="n">
        <v>19991.9</v>
      </c>
      <c r="I4" s="79" t="n">
        <v>54.765</v>
      </c>
      <c r="J4" s="56" t="n">
        <f aca="false">H4/3600</f>
        <v>5.55330555555556</v>
      </c>
      <c r="L4" s="78" t="n">
        <v>5336.9072</v>
      </c>
      <c r="M4" s="79" t="n">
        <v>39.3027</v>
      </c>
      <c r="N4" s="79" t="n">
        <v>39.8986</v>
      </c>
      <c r="O4" s="79" t="n">
        <v>42.35</v>
      </c>
      <c r="P4" s="79" t="n">
        <v>19981.55</v>
      </c>
      <c r="Q4" s="79" t="n">
        <v>55.265</v>
      </c>
      <c r="R4" s="57" t="n">
        <f aca="false">P4/3600</f>
        <v>5.5504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57.1136</v>
      </c>
      <c r="E5" s="79" t="n">
        <v>36.7737</v>
      </c>
      <c r="F5" s="79" t="n">
        <v>38.6381</v>
      </c>
      <c r="G5" s="79" t="n">
        <v>40.8695</v>
      </c>
      <c r="H5" s="79" t="n">
        <v>18510.44</v>
      </c>
      <c r="I5" s="79" t="n">
        <v>50.124</v>
      </c>
      <c r="J5" s="56" t="n">
        <f aca="false">H5/3600</f>
        <v>5.14178888888889</v>
      </c>
      <c r="L5" s="78" t="n">
        <v>2558.3136</v>
      </c>
      <c r="M5" s="79" t="n">
        <v>36.772</v>
      </c>
      <c r="N5" s="79" t="n">
        <v>38.6374</v>
      </c>
      <c r="O5" s="79" t="n">
        <v>40.8674</v>
      </c>
      <c r="P5" s="79" t="n">
        <v>18470.06</v>
      </c>
      <c r="Q5" s="79" t="n">
        <v>52.593</v>
      </c>
      <c r="R5" s="57" t="n">
        <f aca="false">P5/3600</f>
        <v>5.1305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25.232</v>
      </c>
      <c r="E6" s="81" t="n">
        <v>34.1212</v>
      </c>
      <c r="F6" s="81" t="n">
        <v>37.6788</v>
      </c>
      <c r="G6" s="81" t="n">
        <v>39.8148</v>
      </c>
      <c r="H6" s="81" t="n">
        <v>17700.51</v>
      </c>
      <c r="I6" s="81" t="n">
        <v>46.609</v>
      </c>
      <c r="J6" s="62" t="n">
        <f aca="false">H6/3600</f>
        <v>4.91680833333333</v>
      </c>
      <c r="L6" s="80" t="n">
        <v>1328.3104</v>
      </c>
      <c r="M6" s="81" t="n">
        <v>34.1243</v>
      </c>
      <c r="N6" s="81" t="n">
        <v>37.6774</v>
      </c>
      <c r="O6" s="81" t="n">
        <v>39.8058</v>
      </c>
      <c r="P6" s="81" t="n">
        <v>17640.66</v>
      </c>
      <c r="Q6" s="81" t="n">
        <v>47.89</v>
      </c>
      <c r="R6" s="63" t="n">
        <f aca="false">P6/3600</f>
        <v>4.9001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6" t="n">
        <v>33229.08</v>
      </c>
      <c r="E7" s="77" t="n">
        <v>40.4113</v>
      </c>
      <c r="F7" s="77" t="n">
        <v>45.0384</v>
      </c>
      <c r="G7" s="77" t="n">
        <v>44.6959</v>
      </c>
      <c r="H7" s="77" t="n">
        <v>31519.99</v>
      </c>
      <c r="I7" s="77" t="n">
        <v>81.858</v>
      </c>
      <c r="J7" s="51" t="n">
        <f aca="false">H7/3600</f>
        <v>8.75555277777778</v>
      </c>
      <c r="L7" s="76" t="n">
        <v>33238.9312</v>
      </c>
      <c r="M7" s="77" t="n">
        <v>40.4125</v>
      </c>
      <c r="N7" s="77" t="n">
        <v>45.0364</v>
      </c>
      <c r="O7" s="77" t="n">
        <v>44.6975</v>
      </c>
      <c r="P7" s="77" t="n">
        <v>31420.09</v>
      </c>
      <c r="Q7" s="77" t="n">
        <v>81.858</v>
      </c>
      <c r="R7" s="52" t="n">
        <f aca="false">P7/3600</f>
        <v>8.7278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834.016</v>
      </c>
      <c r="E8" s="79" t="n">
        <v>37.4486</v>
      </c>
      <c r="F8" s="79" t="n">
        <v>43.1889</v>
      </c>
      <c r="G8" s="79" t="n">
        <v>43.3676</v>
      </c>
      <c r="H8" s="79" t="n">
        <v>27763.66</v>
      </c>
      <c r="I8" s="79" t="n">
        <v>68.124</v>
      </c>
      <c r="J8" s="56" t="n">
        <f aca="false">H8/3600</f>
        <v>7.71212777777778</v>
      </c>
      <c r="L8" s="78" t="n">
        <v>15840.4</v>
      </c>
      <c r="M8" s="79" t="n">
        <v>37.4486</v>
      </c>
      <c r="N8" s="79" t="n">
        <v>43.1905</v>
      </c>
      <c r="O8" s="79" t="n">
        <v>43.3745</v>
      </c>
      <c r="P8" s="79" t="n">
        <v>27655.56</v>
      </c>
      <c r="Q8" s="79" t="n">
        <v>70.593</v>
      </c>
      <c r="R8" s="57" t="n">
        <f aca="false">P8/3600</f>
        <v>7.682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315.7616</v>
      </c>
      <c r="E9" s="79" t="n">
        <v>34.5209</v>
      </c>
      <c r="F9" s="79" t="n">
        <v>41.5993</v>
      </c>
      <c r="G9" s="79" t="n">
        <v>42.1116</v>
      </c>
      <c r="H9" s="79" t="n">
        <v>25114.7</v>
      </c>
      <c r="I9" s="79" t="n">
        <v>61.89</v>
      </c>
      <c r="J9" s="56" t="n">
        <f aca="false">H9/3600</f>
        <v>6.97630555555556</v>
      </c>
      <c r="L9" s="78" t="n">
        <v>8314.8112</v>
      </c>
      <c r="M9" s="79" t="n">
        <v>34.5163</v>
      </c>
      <c r="N9" s="79" t="n">
        <v>41.6014</v>
      </c>
      <c r="O9" s="79" t="n">
        <v>42.1155</v>
      </c>
      <c r="P9" s="79" t="n">
        <v>25064.81</v>
      </c>
      <c r="Q9" s="79" t="n">
        <v>65.296</v>
      </c>
      <c r="R9" s="57" t="n">
        <f aca="false">P9/3600</f>
        <v>6.9624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647.7264</v>
      </c>
      <c r="E10" s="81" t="n">
        <v>31.7453</v>
      </c>
      <c r="F10" s="81" t="n">
        <v>40.3687</v>
      </c>
      <c r="G10" s="81" t="n">
        <v>41.0903</v>
      </c>
      <c r="H10" s="81" t="n">
        <v>23301.12</v>
      </c>
      <c r="I10" s="81" t="n">
        <v>55.53</v>
      </c>
      <c r="J10" s="62" t="n">
        <f aca="false">H10/3600</f>
        <v>6.47253333333333</v>
      </c>
      <c r="L10" s="80" t="n">
        <v>4645.7936</v>
      </c>
      <c r="M10" s="81" t="n">
        <v>31.7411</v>
      </c>
      <c r="N10" s="81" t="n">
        <v>40.3709</v>
      </c>
      <c r="O10" s="81" t="n">
        <v>41.0929</v>
      </c>
      <c r="P10" s="81" t="n">
        <v>23285.16</v>
      </c>
      <c r="Q10" s="81" t="n">
        <v>57.577</v>
      </c>
      <c r="R10" s="63" t="n">
        <f aca="false">P10/3600</f>
        <v>6.468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4854.912</v>
      </c>
      <c r="E19" s="77" t="n">
        <v>41.7361</v>
      </c>
      <c r="F19" s="77" t="n">
        <v>43.5845</v>
      </c>
      <c r="G19" s="77" t="n">
        <v>45.294</v>
      </c>
      <c r="H19" s="77" t="n">
        <v>20649.28</v>
      </c>
      <c r="I19" s="77" t="n">
        <v>53.671</v>
      </c>
      <c r="J19" s="51" t="n">
        <f aca="false">H19/3600</f>
        <v>5.73591111111111</v>
      </c>
      <c r="L19" s="76" t="n">
        <v>4861.0928</v>
      </c>
      <c r="M19" s="77" t="n">
        <v>41.7383</v>
      </c>
      <c r="N19" s="77" t="n">
        <v>43.5833</v>
      </c>
      <c r="O19" s="77" t="n">
        <v>45.297</v>
      </c>
      <c r="P19" s="77" t="n">
        <v>20569.09</v>
      </c>
      <c r="Q19" s="77" t="n">
        <v>55.452</v>
      </c>
      <c r="R19" s="51" t="n">
        <f aca="false">P19/3600</f>
        <v>5.7136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2213.0536</v>
      </c>
      <c r="E20" s="79" t="n">
        <v>39.8885</v>
      </c>
      <c r="F20" s="79" t="n">
        <v>42.2869</v>
      </c>
      <c r="G20" s="79" t="n">
        <v>43.4597</v>
      </c>
      <c r="H20" s="79" t="n">
        <v>18374.11</v>
      </c>
      <c r="I20" s="79" t="n">
        <v>46.78</v>
      </c>
      <c r="J20" s="56" t="n">
        <f aca="false">H20/3600</f>
        <v>5.10391944444444</v>
      </c>
      <c r="L20" s="78" t="n">
        <v>2217.8272</v>
      </c>
      <c r="M20" s="79" t="n">
        <v>39.8951</v>
      </c>
      <c r="N20" s="79" t="n">
        <v>42.2821</v>
      </c>
      <c r="O20" s="79" t="n">
        <v>43.4621</v>
      </c>
      <c r="P20" s="79" t="n">
        <v>18302.99</v>
      </c>
      <c r="Q20" s="79" t="n">
        <v>46.984</v>
      </c>
      <c r="R20" s="56" t="n">
        <f aca="false">P20/3600</f>
        <v>5.0841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2.9856</v>
      </c>
      <c r="E21" s="79" t="n">
        <v>37.5745</v>
      </c>
      <c r="F21" s="79" t="n">
        <v>41.1568</v>
      </c>
      <c r="G21" s="79" t="n">
        <v>42.144</v>
      </c>
      <c r="H21" s="79" t="n">
        <v>16834.87</v>
      </c>
      <c r="I21" s="79" t="n">
        <v>44.015</v>
      </c>
      <c r="J21" s="56" t="n">
        <f aca="false">H21/3600</f>
        <v>4.67635277777778</v>
      </c>
      <c r="L21" s="78" t="n">
        <v>1085.5568</v>
      </c>
      <c r="M21" s="79" t="n">
        <v>37.5775</v>
      </c>
      <c r="N21" s="79" t="n">
        <v>41.1581</v>
      </c>
      <c r="O21" s="79" t="n">
        <v>42.1375</v>
      </c>
      <c r="P21" s="79" t="n">
        <v>16793.24</v>
      </c>
      <c r="Q21" s="79" t="n">
        <v>45.03</v>
      </c>
      <c r="R21" s="56" t="n">
        <f aca="false">P21/3600</f>
        <v>4.6647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8.9424</v>
      </c>
      <c r="E22" s="81" t="n">
        <v>35.1787</v>
      </c>
      <c r="F22" s="81" t="n">
        <v>40.3157</v>
      </c>
      <c r="G22" s="81" t="n">
        <v>41.322</v>
      </c>
      <c r="H22" s="81" t="n">
        <v>15736.85</v>
      </c>
      <c r="I22" s="81" t="n">
        <v>40.359</v>
      </c>
      <c r="J22" s="62" t="n">
        <f aca="false">H22/3600</f>
        <v>4.37134722222222</v>
      </c>
      <c r="L22" s="80" t="n">
        <v>548.6032</v>
      </c>
      <c r="M22" s="81" t="n">
        <v>35.1734</v>
      </c>
      <c r="N22" s="81" t="n">
        <v>40.3237</v>
      </c>
      <c r="O22" s="81" t="n">
        <v>41.3296</v>
      </c>
      <c r="P22" s="81" t="n">
        <v>15653.92</v>
      </c>
      <c r="Q22" s="81" t="n">
        <v>41.859</v>
      </c>
      <c r="R22" s="62" t="n">
        <f aca="false">P22/3600</f>
        <v>4.3483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7763.5192</v>
      </c>
      <c r="E23" s="77" t="n">
        <v>40.1535</v>
      </c>
      <c r="F23" s="77" t="n">
        <v>42.5171</v>
      </c>
      <c r="G23" s="77" t="n">
        <v>43.8373</v>
      </c>
      <c r="H23" s="77" t="n">
        <v>19240.37</v>
      </c>
      <c r="I23" s="77" t="n">
        <v>57.155</v>
      </c>
      <c r="J23" s="51" t="n">
        <f aca="false">H23/3600</f>
        <v>5.34454722222222</v>
      </c>
      <c r="L23" s="76" t="n">
        <v>7765.9536</v>
      </c>
      <c r="M23" s="77" t="n">
        <v>40.1561</v>
      </c>
      <c r="N23" s="77" t="n">
        <v>42.5175</v>
      </c>
      <c r="O23" s="77" t="n">
        <v>43.837</v>
      </c>
      <c r="P23" s="77" t="n">
        <v>19262.05</v>
      </c>
      <c r="Q23" s="77" t="n">
        <v>57.859</v>
      </c>
      <c r="R23" s="51" t="n">
        <f aca="false">P23/3600</f>
        <v>5.3505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8.3168</v>
      </c>
      <c r="E24" s="79" t="n">
        <v>37.6571</v>
      </c>
      <c r="F24" s="79" t="n">
        <v>40.7651</v>
      </c>
      <c r="G24" s="79" t="n">
        <v>41.5748</v>
      </c>
      <c r="H24" s="79" t="n">
        <v>16834.88</v>
      </c>
      <c r="I24" s="79" t="n">
        <v>48.718</v>
      </c>
      <c r="J24" s="56" t="n">
        <f aca="false">H24/3600</f>
        <v>4.67635555555556</v>
      </c>
      <c r="L24" s="78" t="n">
        <v>3369.6688</v>
      </c>
      <c r="M24" s="79" t="n">
        <v>37.6562</v>
      </c>
      <c r="N24" s="79" t="n">
        <v>40.7625</v>
      </c>
      <c r="O24" s="79" t="n">
        <v>41.5719</v>
      </c>
      <c r="P24" s="79" t="n">
        <v>16820.31</v>
      </c>
      <c r="Q24" s="79" t="n">
        <v>50.655</v>
      </c>
      <c r="R24" s="56" t="n">
        <f aca="false">P24/3600</f>
        <v>4.6723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4.86</v>
      </c>
      <c r="E25" s="79" t="n">
        <v>35.0659</v>
      </c>
      <c r="F25" s="79" t="n">
        <v>39.2758</v>
      </c>
      <c r="G25" s="79" t="n">
        <v>40.0254</v>
      </c>
      <c r="H25" s="79" t="n">
        <v>15496.15</v>
      </c>
      <c r="I25" s="79" t="n">
        <v>41.484</v>
      </c>
      <c r="J25" s="56" t="n">
        <f aca="false">H25/3600</f>
        <v>4.30448611111111</v>
      </c>
      <c r="L25" s="78" t="n">
        <v>1555.932</v>
      </c>
      <c r="M25" s="79" t="n">
        <v>35.0688</v>
      </c>
      <c r="N25" s="79" t="n">
        <v>39.2732</v>
      </c>
      <c r="O25" s="79" t="n">
        <v>40.021</v>
      </c>
      <c r="P25" s="79" t="n">
        <v>15528.72</v>
      </c>
      <c r="Q25" s="79" t="n">
        <v>43.624</v>
      </c>
      <c r="R25" s="56" t="n">
        <f aca="false">P25/3600</f>
        <v>4.3135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4.432</v>
      </c>
      <c r="E26" s="81" t="n">
        <v>32.5416</v>
      </c>
      <c r="F26" s="81" t="n">
        <v>38.1495</v>
      </c>
      <c r="G26" s="81" t="n">
        <v>39.1528</v>
      </c>
      <c r="H26" s="81" t="n">
        <v>14751.7</v>
      </c>
      <c r="I26" s="81" t="n">
        <v>37.796</v>
      </c>
      <c r="J26" s="62" t="n">
        <f aca="false">H26/3600</f>
        <v>4.09769444444444</v>
      </c>
      <c r="L26" s="80" t="n">
        <v>724.1584</v>
      </c>
      <c r="M26" s="81" t="n">
        <v>32.5414</v>
      </c>
      <c r="N26" s="81" t="n">
        <v>38.1495</v>
      </c>
      <c r="O26" s="81" t="n">
        <v>39.1542</v>
      </c>
      <c r="P26" s="81" t="n">
        <v>14698.24</v>
      </c>
      <c r="Q26" s="81" t="n">
        <v>39.655</v>
      </c>
      <c r="R26" s="62" t="n">
        <f aca="false">P26/3600</f>
        <v>4.0828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18489.2472</v>
      </c>
      <c r="E27" s="77" t="n">
        <v>38.5616</v>
      </c>
      <c r="F27" s="77" t="n">
        <v>40.1192</v>
      </c>
      <c r="G27" s="77" t="n">
        <v>43.6402</v>
      </c>
      <c r="H27" s="77" t="n">
        <v>44028.22</v>
      </c>
      <c r="I27" s="77" t="n">
        <v>101.843</v>
      </c>
      <c r="J27" s="51" t="n">
        <f aca="false">H27/3600</f>
        <v>12.2300611111111</v>
      </c>
      <c r="L27" s="76" t="n">
        <v>18510.74</v>
      </c>
      <c r="M27" s="77" t="n">
        <v>38.5637</v>
      </c>
      <c r="N27" s="77" t="n">
        <v>40.1193</v>
      </c>
      <c r="O27" s="77" t="n">
        <v>43.6446</v>
      </c>
      <c r="P27" s="77" t="n">
        <v>43818.54</v>
      </c>
      <c r="Q27" s="77" t="n">
        <v>104.593</v>
      </c>
      <c r="R27" s="51" t="n">
        <f aca="false">P27/3600</f>
        <v>12.171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0072</v>
      </c>
      <c r="E28" s="79" t="n">
        <v>36.9606</v>
      </c>
      <c r="F28" s="79" t="n">
        <v>39.1718</v>
      </c>
      <c r="G28" s="79" t="n">
        <v>41.9895</v>
      </c>
      <c r="H28" s="79" t="n">
        <v>36015.49</v>
      </c>
      <c r="I28" s="79" t="n">
        <v>82.811</v>
      </c>
      <c r="J28" s="56" t="n">
        <f aca="false">H28/3600</f>
        <v>10.0043027777778</v>
      </c>
      <c r="L28" s="78" t="n">
        <v>5825.6112</v>
      </c>
      <c r="M28" s="79" t="n">
        <v>36.9629</v>
      </c>
      <c r="N28" s="79" t="n">
        <v>39.1766</v>
      </c>
      <c r="O28" s="79" t="n">
        <v>41.9883</v>
      </c>
      <c r="P28" s="79" t="n">
        <v>35961.85</v>
      </c>
      <c r="Q28" s="79" t="n">
        <v>84.233</v>
      </c>
      <c r="R28" s="56" t="n">
        <f aca="false">P28/3600</f>
        <v>9.9894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7.9064</v>
      </c>
      <c r="E29" s="79" t="n">
        <v>35.077</v>
      </c>
      <c r="F29" s="79" t="n">
        <v>38.3766</v>
      </c>
      <c r="G29" s="79" t="n">
        <v>40.5089</v>
      </c>
      <c r="H29" s="79" t="n">
        <v>32777.1</v>
      </c>
      <c r="I29" s="79" t="n">
        <v>74.671</v>
      </c>
      <c r="J29" s="56" t="n">
        <f aca="false">H29/3600</f>
        <v>9.10475</v>
      </c>
      <c r="L29" s="78" t="n">
        <v>2722.0768</v>
      </c>
      <c r="M29" s="79" t="n">
        <v>35.0806</v>
      </c>
      <c r="N29" s="79" t="n">
        <v>38.382</v>
      </c>
      <c r="O29" s="79" t="n">
        <v>40.5143</v>
      </c>
      <c r="P29" s="79" t="n">
        <v>32685.23</v>
      </c>
      <c r="Q29" s="79" t="n">
        <v>76.702</v>
      </c>
      <c r="R29" s="56" t="n">
        <f aca="false">P29/3600</f>
        <v>9.0792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7.8</v>
      </c>
      <c r="E30" s="81" t="n">
        <v>32.9167</v>
      </c>
      <c r="F30" s="81" t="n">
        <v>37.6883</v>
      </c>
      <c r="G30" s="81" t="n">
        <v>39.3854</v>
      </c>
      <c r="H30" s="81" t="n">
        <v>30936.46</v>
      </c>
      <c r="I30" s="81" t="n">
        <v>68.546</v>
      </c>
      <c r="J30" s="62" t="n">
        <f aca="false">H30/3600</f>
        <v>8.59346111111111</v>
      </c>
      <c r="L30" s="80" t="n">
        <v>1390.4296</v>
      </c>
      <c r="M30" s="81" t="n">
        <v>32.921</v>
      </c>
      <c r="N30" s="81" t="n">
        <v>37.6963</v>
      </c>
      <c r="O30" s="81" t="n">
        <v>39.3926</v>
      </c>
      <c r="P30" s="81" t="n">
        <v>30883.56</v>
      </c>
      <c r="Q30" s="81" t="n">
        <v>70.39</v>
      </c>
      <c r="R30" s="62" t="n">
        <f aca="false">P30/3600</f>
        <v>8.5787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17575.4232</v>
      </c>
      <c r="E31" s="77" t="n">
        <v>39.2468</v>
      </c>
      <c r="F31" s="77" t="n">
        <v>43.86</v>
      </c>
      <c r="G31" s="77" t="n">
        <v>45.1436</v>
      </c>
      <c r="H31" s="77" t="n">
        <v>50503.19</v>
      </c>
      <c r="I31" s="77" t="n">
        <v>113.905</v>
      </c>
      <c r="J31" s="51" t="n">
        <f aca="false">H31/3600</f>
        <v>14.0286638888889</v>
      </c>
      <c r="L31" s="76" t="n">
        <v>17598.0688</v>
      </c>
      <c r="M31" s="77" t="n">
        <v>39.2489</v>
      </c>
      <c r="N31" s="77" t="n">
        <v>43.8613</v>
      </c>
      <c r="O31" s="77" t="n">
        <v>45.1464</v>
      </c>
      <c r="P31" s="77" t="n">
        <v>50386.16</v>
      </c>
      <c r="Q31" s="77" t="n">
        <v>114.155</v>
      </c>
      <c r="R31" s="51" t="n">
        <f aca="false">P31/3600</f>
        <v>13.9961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4.0992</v>
      </c>
      <c r="E32" s="79" t="n">
        <v>37.5933</v>
      </c>
      <c r="F32" s="79" t="n">
        <v>42.6627</v>
      </c>
      <c r="G32" s="79" t="n">
        <v>43.2623</v>
      </c>
      <c r="H32" s="79" t="n">
        <v>43154.86</v>
      </c>
      <c r="I32" s="79" t="n">
        <v>97.53</v>
      </c>
      <c r="J32" s="56" t="n">
        <f aca="false">H32/3600</f>
        <v>11.9874611111111</v>
      </c>
      <c r="L32" s="78" t="n">
        <v>6122.836</v>
      </c>
      <c r="M32" s="79" t="n">
        <v>37.5967</v>
      </c>
      <c r="N32" s="79" t="n">
        <v>42.6644</v>
      </c>
      <c r="O32" s="79" t="n">
        <v>43.2625</v>
      </c>
      <c r="P32" s="79" t="n">
        <v>43069.01</v>
      </c>
      <c r="Q32" s="79" t="n">
        <v>97.577</v>
      </c>
      <c r="R32" s="56" t="n">
        <f aca="false">P32/3600</f>
        <v>11.9636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5.4104</v>
      </c>
      <c r="E33" s="79" t="n">
        <v>35.7827</v>
      </c>
      <c r="F33" s="79" t="n">
        <v>41.4857</v>
      </c>
      <c r="G33" s="79" t="n">
        <v>41.5021</v>
      </c>
      <c r="H33" s="79" t="n">
        <v>39143.81</v>
      </c>
      <c r="I33" s="79" t="n">
        <v>90.046</v>
      </c>
      <c r="J33" s="56" t="n">
        <f aca="false">H33/3600</f>
        <v>10.8732805555556</v>
      </c>
      <c r="L33" s="78" t="n">
        <v>2866.7808</v>
      </c>
      <c r="M33" s="79" t="n">
        <v>35.7834</v>
      </c>
      <c r="N33" s="79" t="n">
        <v>41.4918</v>
      </c>
      <c r="O33" s="79" t="n">
        <v>41.5028</v>
      </c>
      <c r="P33" s="79" t="n">
        <v>39130.32</v>
      </c>
      <c r="Q33" s="79" t="n">
        <v>88.733</v>
      </c>
      <c r="R33" s="56" t="n">
        <f aca="false">P33/3600</f>
        <v>10.8695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01.2472</v>
      </c>
      <c r="E34" s="81" t="n">
        <v>33.8258</v>
      </c>
      <c r="F34" s="81" t="n">
        <v>40.5646</v>
      </c>
      <c r="G34" s="81" t="n">
        <v>40.1984</v>
      </c>
      <c r="H34" s="81" t="n">
        <v>36543.01</v>
      </c>
      <c r="I34" s="81" t="n">
        <v>86.077</v>
      </c>
      <c r="J34" s="62" t="n">
        <f aca="false">H34/3600</f>
        <v>10.1508361111111</v>
      </c>
      <c r="L34" s="80" t="n">
        <v>1502.6352</v>
      </c>
      <c r="M34" s="81" t="n">
        <v>33.8285</v>
      </c>
      <c r="N34" s="81" t="n">
        <v>40.5656</v>
      </c>
      <c r="O34" s="81" t="n">
        <v>40.2011</v>
      </c>
      <c r="P34" s="81" t="n">
        <v>36496.11</v>
      </c>
      <c r="Q34" s="81" t="n">
        <v>83.858</v>
      </c>
      <c r="R34" s="62" t="n">
        <f aca="false">P34/3600</f>
        <v>10.137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40179.744</v>
      </c>
      <c r="E35" s="77" t="n">
        <v>37.5163</v>
      </c>
      <c r="F35" s="77" t="n">
        <v>42.1571</v>
      </c>
      <c r="G35" s="77" t="n">
        <v>44.2933</v>
      </c>
      <c r="H35" s="77" t="n">
        <v>59220.35</v>
      </c>
      <c r="I35" s="77" t="n">
        <v>156.967</v>
      </c>
      <c r="J35" s="51" t="n">
        <f aca="false">H35/3600</f>
        <v>16.4500972222222</v>
      </c>
      <c r="L35" s="76" t="n">
        <v>40188.5016</v>
      </c>
      <c r="M35" s="77" t="n">
        <v>37.5166</v>
      </c>
      <c r="N35" s="77" t="n">
        <v>42.1581</v>
      </c>
      <c r="O35" s="77" t="n">
        <v>44.2924</v>
      </c>
      <c r="P35" s="77" t="n">
        <v>58927.38</v>
      </c>
      <c r="Q35" s="77" t="n">
        <v>158.092</v>
      </c>
      <c r="R35" s="51" t="n">
        <f aca="false">P35/3600</f>
        <v>16.3687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2776</v>
      </c>
      <c r="E36" s="79" t="n">
        <v>35.4</v>
      </c>
      <c r="F36" s="79" t="n">
        <v>40.9134</v>
      </c>
      <c r="G36" s="79" t="n">
        <v>43.1711</v>
      </c>
      <c r="H36" s="79" t="n">
        <v>44181.82</v>
      </c>
      <c r="I36" s="79" t="n">
        <v>109.577</v>
      </c>
      <c r="J36" s="56" t="n">
        <f aca="false">H36/3600</f>
        <v>12.2727277777778</v>
      </c>
      <c r="L36" s="78" t="n">
        <v>7338.472</v>
      </c>
      <c r="M36" s="79" t="n">
        <v>35.3992</v>
      </c>
      <c r="N36" s="79" t="n">
        <v>40.9141</v>
      </c>
      <c r="O36" s="79" t="n">
        <v>43.1743</v>
      </c>
      <c r="P36" s="79" t="n">
        <v>44149.2</v>
      </c>
      <c r="Q36" s="79" t="n">
        <v>107.577</v>
      </c>
      <c r="R36" s="56" t="n">
        <f aca="false">P36/3600</f>
        <v>12.263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6.2224</v>
      </c>
      <c r="E37" s="79" t="n">
        <v>33.9863</v>
      </c>
      <c r="F37" s="79" t="n">
        <v>39.7223</v>
      </c>
      <c r="G37" s="79" t="n">
        <v>42.1773</v>
      </c>
      <c r="H37" s="79" t="n">
        <v>39312.95</v>
      </c>
      <c r="I37" s="79" t="n">
        <v>89.78</v>
      </c>
      <c r="J37" s="56" t="n">
        <f aca="false">H37/3600</f>
        <v>10.9202638888889</v>
      </c>
      <c r="L37" s="78" t="n">
        <v>2275.5096</v>
      </c>
      <c r="M37" s="79" t="n">
        <v>33.986</v>
      </c>
      <c r="N37" s="79" t="n">
        <v>39.72</v>
      </c>
      <c r="O37" s="79" t="n">
        <v>42.1714</v>
      </c>
      <c r="P37" s="79" t="n">
        <v>39262.96</v>
      </c>
      <c r="Q37" s="79" t="n">
        <v>88.14</v>
      </c>
      <c r="R37" s="56" t="n">
        <f aca="false">P37/3600</f>
        <v>10.9063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86.5176</v>
      </c>
      <c r="E38" s="81" t="n">
        <v>32.2125</v>
      </c>
      <c r="F38" s="81" t="n">
        <v>38.8045</v>
      </c>
      <c r="G38" s="81" t="n">
        <v>41.395</v>
      </c>
      <c r="H38" s="81" t="n">
        <v>37345.66</v>
      </c>
      <c r="I38" s="81" t="n">
        <v>86.561</v>
      </c>
      <c r="J38" s="62" t="n">
        <f aca="false">H38/3600</f>
        <v>10.3737944444444</v>
      </c>
      <c r="L38" s="80" t="n">
        <v>986.5808</v>
      </c>
      <c r="M38" s="81" t="n">
        <v>32.2163</v>
      </c>
      <c r="N38" s="81" t="n">
        <v>38.8025</v>
      </c>
      <c r="O38" s="81" t="n">
        <v>41.4091</v>
      </c>
      <c r="P38" s="81" t="n">
        <v>37339.6</v>
      </c>
      <c r="Q38" s="81" t="n">
        <v>86.233</v>
      </c>
      <c r="R38" s="62" t="n">
        <f aca="false">P38/3600</f>
        <v>10.372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490.26</v>
      </c>
      <c r="E39" s="77" t="n">
        <v>40.5478</v>
      </c>
      <c r="F39" s="77" t="n">
        <v>43.1621</v>
      </c>
      <c r="G39" s="77" t="n">
        <v>43.7864</v>
      </c>
      <c r="H39" s="77" t="n">
        <v>8918.09</v>
      </c>
      <c r="I39" s="77" t="n">
        <v>25.171</v>
      </c>
      <c r="J39" s="51" t="n">
        <f aca="false">H39/3600</f>
        <v>2.47724722222222</v>
      </c>
      <c r="L39" s="76" t="n">
        <v>3501.3248</v>
      </c>
      <c r="M39" s="77" t="n">
        <v>40.555</v>
      </c>
      <c r="N39" s="77" t="n">
        <v>43.169</v>
      </c>
      <c r="O39" s="77" t="n">
        <v>43.7928</v>
      </c>
      <c r="P39" s="77" t="n">
        <v>8871.29</v>
      </c>
      <c r="Q39" s="77" t="n">
        <v>24.577</v>
      </c>
      <c r="R39" s="51" t="n">
        <f aca="false">P39/3600</f>
        <v>2.4642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675.5856</v>
      </c>
      <c r="E40" s="79" t="n">
        <v>37.4709</v>
      </c>
      <c r="F40" s="79" t="n">
        <v>40.9077</v>
      </c>
      <c r="G40" s="79" t="n">
        <v>41.2139</v>
      </c>
      <c r="H40" s="79" t="n">
        <v>7916.16</v>
      </c>
      <c r="I40" s="79" t="n">
        <v>21.546</v>
      </c>
      <c r="J40" s="56" t="n">
        <f aca="false">H40/3600</f>
        <v>2.19893333333333</v>
      </c>
      <c r="L40" s="78" t="n">
        <v>1681.284</v>
      </c>
      <c r="M40" s="79" t="n">
        <v>37.4842</v>
      </c>
      <c r="N40" s="79" t="n">
        <v>40.9094</v>
      </c>
      <c r="O40" s="79" t="n">
        <v>41.2181</v>
      </c>
      <c r="P40" s="79" t="n">
        <v>7899.82</v>
      </c>
      <c r="Q40" s="79" t="n">
        <v>21.999</v>
      </c>
      <c r="R40" s="56" t="n">
        <f aca="false">P40/3600</f>
        <v>2.194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4.8608</v>
      </c>
      <c r="E41" s="79" t="n">
        <v>34.5901</v>
      </c>
      <c r="F41" s="79" t="n">
        <v>39.0485</v>
      </c>
      <c r="G41" s="79" t="n">
        <v>39.1376</v>
      </c>
      <c r="H41" s="79" t="n">
        <v>7122.97</v>
      </c>
      <c r="I41" s="79" t="n">
        <v>16.796</v>
      </c>
      <c r="J41" s="56" t="n">
        <f aca="false">H41/3600</f>
        <v>1.97860277777778</v>
      </c>
      <c r="L41" s="78" t="n">
        <v>827.1352</v>
      </c>
      <c r="M41" s="79" t="n">
        <v>34.5913</v>
      </c>
      <c r="N41" s="79" t="n">
        <v>39.0448</v>
      </c>
      <c r="O41" s="79" t="n">
        <v>39.1331</v>
      </c>
      <c r="P41" s="79" t="n">
        <v>7099.36</v>
      </c>
      <c r="Q41" s="79" t="n">
        <v>16.921</v>
      </c>
      <c r="R41" s="56" t="n">
        <f aca="false">P41/3600</f>
        <v>1.9720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6.9408</v>
      </c>
      <c r="E42" s="81" t="n">
        <v>32.1179</v>
      </c>
      <c r="F42" s="81" t="n">
        <v>37.6877</v>
      </c>
      <c r="G42" s="81" t="n">
        <v>37.6043</v>
      </c>
      <c r="H42" s="81" t="n">
        <v>6549.71</v>
      </c>
      <c r="I42" s="81" t="n">
        <v>19.687</v>
      </c>
      <c r="J42" s="62" t="n">
        <f aca="false">H42/3600</f>
        <v>1.81936388888889</v>
      </c>
      <c r="L42" s="80" t="n">
        <v>437.7448</v>
      </c>
      <c r="M42" s="81" t="n">
        <v>32.1196</v>
      </c>
      <c r="N42" s="81" t="n">
        <v>37.6736</v>
      </c>
      <c r="O42" s="81" t="n">
        <v>37.5994</v>
      </c>
      <c r="P42" s="81" t="n">
        <v>6543.47</v>
      </c>
      <c r="Q42" s="81" t="n">
        <v>21.062</v>
      </c>
      <c r="R42" s="62" t="n">
        <f aca="false">P42/3600</f>
        <v>1.8176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3682.212</v>
      </c>
      <c r="E43" s="77" t="n">
        <v>40.2987</v>
      </c>
      <c r="F43" s="77" t="n">
        <v>43.6216</v>
      </c>
      <c r="G43" s="77" t="n">
        <v>45.1594</v>
      </c>
      <c r="H43" s="77" t="n">
        <v>10083.84</v>
      </c>
      <c r="I43" s="77" t="n">
        <v>30.89</v>
      </c>
      <c r="J43" s="51" t="n">
        <f aca="false">H43/3600</f>
        <v>2.80106666666667</v>
      </c>
      <c r="L43" s="76" t="n">
        <v>3687.344</v>
      </c>
      <c r="M43" s="77" t="n">
        <v>40.3039</v>
      </c>
      <c r="N43" s="77" t="n">
        <v>43.6225</v>
      </c>
      <c r="O43" s="77" t="n">
        <v>45.1673</v>
      </c>
      <c r="P43" s="77" t="n">
        <v>10050.69</v>
      </c>
      <c r="Q43" s="77" t="n">
        <v>36.281</v>
      </c>
      <c r="R43" s="51" t="n">
        <f aca="false">P43/3600</f>
        <v>2.7918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5.7208</v>
      </c>
      <c r="E44" s="79" t="n">
        <v>37.8275</v>
      </c>
      <c r="F44" s="79" t="n">
        <v>41.7493</v>
      </c>
      <c r="G44" s="79" t="n">
        <v>42.9387</v>
      </c>
      <c r="H44" s="79" t="n">
        <v>8993.52</v>
      </c>
      <c r="I44" s="79" t="n">
        <v>24.327</v>
      </c>
      <c r="J44" s="56" t="n">
        <f aca="false">H44/3600</f>
        <v>2.4982</v>
      </c>
      <c r="L44" s="78" t="n">
        <v>1728.7888</v>
      </c>
      <c r="M44" s="79" t="n">
        <v>37.8337</v>
      </c>
      <c r="N44" s="79" t="n">
        <v>41.7508</v>
      </c>
      <c r="O44" s="79" t="n">
        <v>42.9504</v>
      </c>
      <c r="P44" s="79" t="n">
        <v>8976.91</v>
      </c>
      <c r="Q44" s="79" t="n">
        <v>24.796</v>
      </c>
      <c r="R44" s="56" t="n">
        <f aca="false">P44/3600</f>
        <v>2.493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8.1344</v>
      </c>
      <c r="E45" s="79" t="n">
        <v>35.0983</v>
      </c>
      <c r="F45" s="79" t="n">
        <v>40.1265</v>
      </c>
      <c r="G45" s="79" t="n">
        <v>41.1149</v>
      </c>
      <c r="H45" s="79" t="n">
        <v>8297.61</v>
      </c>
      <c r="I45" s="79" t="n">
        <v>22.749</v>
      </c>
      <c r="J45" s="56" t="n">
        <f aca="false">H45/3600</f>
        <v>2.30489166666667</v>
      </c>
      <c r="L45" s="78" t="n">
        <v>869.1416</v>
      </c>
      <c r="M45" s="79" t="n">
        <v>35.1056</v>
      </c>
      <c r="N45" s="79" t="n">
        <v>40.1109</v>
      </c>
      <c r="O45" s="79" t="n">
        <v>41.0939</v>
      </c>
      <c r="P45" s="79" t="n">
        <v>8266.29</v>
      </c>
      <c r="Q45" s="79" t="n">
        <v>23.562</v>
      </c>
      <c r="R45" s="56" t="n">
        <f aca="false">P45/3600</f>
        <v>2.2961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8.8504</v>
      </c>
      <c r="E46" s="81" t="n">
        <v>32.3625</v>
      </c>
      <c r="F46" s="81" t="n">
        <v>38.842</v>
      </c>
      <c r="G46" s="81" t="n">
        <v>39.7161</v>
      </c>
      <c r="H46" s="81" t="n">
        <v>7786.14</v>
      </c>
      <c r="I46" s="81" t="n">
        <v>22.281</v>
      </c>
      <c r="J46" s="62" t="n">
        <f aca="false">H46/3600</f>
        <v>2.16281666666667</v>
      </c>
      <c r="L46" s="80" t="n">
        <v>459.1488</v>
      </c>
      <c r="M46" s="81" t="n">
        <v>32.3661</v>
      </c>
      <c r="N46" s="81" t="n">
        <v>38.852</v>
      </c>
      <c r="O46" s="81" t="n">
        <v>39.75</v>
      </c>
      <c r="P46" s="81" t="n">
        <v>7786.12</v>
      </c>
      <c r="Q46" s="81" t="n">
        <v>15.218</v>
      </c>
      <c r="R46" s="62" t="n">
        <f aca="false">P46/3600</f>
        <v>2.162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6869.38</v>
      </c>
      <c r="E47" s="77" t="n">
        <v>38.4762</v>
      </c>
      <c r="F47" s="77" t="n">
        <v>41.5254</v>
      </c>
      <c r="G47" s="77" t="n">
        <v>42.5717</v>
      </c>
      <c r="H47" s="77" t="n">
        <v>9694.28</v>
      </c>
      <c r="I47" s="77" t="n">
        <v>32.64</v>
      </c>
      <c r="J47" s="51" t="n">
        <f aca="false">H47/3600</f>
        <v>2.69285555555556</v>
      </c>
      <c r="L47" s="76" t="n">
        <v>6864.0096</v>
      </c>
      <c r="M47" s="77" t="n">
        <v>38.4766</v>
      </c>
      <c r="N47" s="77" t="n">
        <v>41.5241</v>
      </c>
      <c r="O47" s="77" t="n">
        <v>42.5633</v>
      </c>
      <c r="P47" s="77" t="n">
        <v>9670.08</v>
      </c>
      <c r="Q47" s="77" t="n">
        <v>34.749</v>
      </c>
      <c r="R47" s="51" t="n">
        <f aca="false">P47/3600</f>
        <v>2.6861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2.544</v>
      </c>
      <c r="E48" s="79" t="n">
        <v>34.9928</v>
      </c>
      <c r="F48" s="79" t="n">
        <v>39.0072</v>
      </c>
      <c r="G48" s="79" t="n">
        <v>39.9561</v>
      </c>
      <c r="H48" s="79" t="n">
        <v>8362.15</v>
      </c>
      <c r="I48" s="79" t="n">
        <v>25.234</v>
      </c>
      <c r="J48" s="56" t="n">
        <f aca="false">H48/3600</f>
        <v>2.32281944444444</v>
      </c>
      <c r="L48" s="78" t="n">
        <v>3123.0432</v>
      </c>
      <c r="M48" s="79" t="n">
        <v>34.9958</v>
      </c>
      <c r="N48" s="79" t="n">
        <v>38.9989</v>
      </c>
      <c r="O48" s="79" t="n">
        <v>39.9421</v>
      </c>
      <c r="P48" s="79" t="n">
        <v>8330.57</v>
      </c>
      <c r="Q48" s="79" t="n">
        <v>26.827</v>
      </c>
      <c r="R48" s="56" t="n">
        <f aca="false">P48/3600</f>
        <v>2.3140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78.8288</v>
      </c>
      <c r="E49" s="79" t="n">
        <v>31.7971</v>
      </c>
      <c r="F49" s="79" t="n">
        <v>37.177</v>
      </c>
      <c r="G49" s="79" t="n">
        <v>38.0152</v>
      </c>
      <c r="H49" s="79" t="n">
        <v>7443.8</v>
      </c>
      <c r="I49" s="79" t="n">
        <v>22.937</v>
      </c>
      <c r="J49" s="56" t="n">
        <f aca="false">H49/3600</f>
        <v>2.06772222222222</v>
      </c>
      <c r="L49" s="78" t="n">
        <v>1480.176</v>
      </c>
      <c r="M49" s="79" t="n">
        <v>31.7974</v>
      </c>
      <c r="N49" s="79" t="n">
        <v>37.1656</v>
      </c>
      <c r="O49" s="79" t="n">
        <v>38.0248</v>
      </c>
      <c r="P49" s="79" t="n">
        <v>7423.22</v>
      </c>
      <c r="Q49" s="79" t="n">
        <v>22.171</v>
      </c>
      <c r="R49" s="56" t="n">
        <f aca="false">P49/3600</f>
        <v>2.062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02.8592</v>
      </c>
      <c r="E50" s="81" t="n">
        <v>28.8283</v>
      </c>
      <c r="F50" s="81" t="n">
        <v>35.9173</v>
      </c>
      <c r="G50" s="81" t="n">
        <v>36.6663</v>
      </c>
      <c r="H50" s="81" t="n">
        <v>6823.65</v>
      </c>
      <c r="I50" s="81" t="n">
        <v>20.593</v>
      </c>
      <c r="J50" s="62" t="n">
        <f aca="false">H50/3600</f>
        <v>1.89545833333333</v>
      </c>
      <c r="L50" s="80" t="n">
        <v>703.868</v>
      </c>
      <c r="M50" s="81" t="n">
        <v>28.8312</v>
      </c>
      <c r="N50" s="81" t="n">
        <v>35.9053</v>
      </c>
      <c r="O50" s="81" t="n">
        <v>36.6533</v>
      </c>
      <c r="P50" s="81" t="n">
        <v>6815.42</v>
      </c>
      <c r="Q50" s="81" t="n">
        <v>21.077</v>
      </c>
      <c r="R50" s="62" t="n">
        <f aca="false">P50/3600</f>
        <v>1.893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4874.0368</v>
      </c>
      <c r="E51" s="77" t="n">
        <v>39.1552</v>
      </c>
      <c r="F51" s="77" t="n">
        <v>41.5425</v>
      </c>
      <c r="G51" s="77" t="n">
        <v>42.9955</v>
      </c>
      <c r="H51" s="77" t="n">
        <v>7054.55</v>
      </c>
      <c r="I51" s="77" t="n">
        <v>21.359</v>
      </c>
      <c r="J51" s="51" t="n">
        <f aca="false">H51/3600</f>
        <v>1.95959722222222</v>
      </c>
      <c r="L51" s="76" t="n">
        <v>4872.492</v>
      </c>
      <c r="M51" s="77" t="n">
        <v>39.1563</v>
      </c>
      <c r="N51" s="77" t="n">
        <v>41.5458</v>
      </c>
      <c r="O51" s="77" t="n">
        <v>42.9949</v>
      </c>
      <c r="P51" s="77" t="n">
        <v>7029.59</v>
      </c>
      <c r="Q51" s="77" t="n">
        <v>23.593</v>
      </c>
      <c r="R51" s="51" t="n">
        <f aca="false">P51/3600</f>
        <v>1.9526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9192</v>
      </c>
      <c r="E52" s="79" t="n">
        <v>35.9496</v>
      </c>
      <c r="F52" s="79" t="n">
        <v>39.2993</v>
      </c>
      <c r="G52" s="79" t="n">
        <v>40.8984</v>
      </c>
      <c r="H52" s="79" t="n">
        <v>6030.74</v>
      </c>
      <c r="I52" s="79" t="n">
        <v>18.593</v>
      </c>
      <c r="J52" s="56" t="n">
        <f aca="false">H52/3600</f>
        <v>1.67520555555556</v>
      </c>
      <c r="L52" s="78" t="n">
        <v>2055.2456</v>
      </c>
      <c r="M52" s="79" t="n">
        <v>35.9512</v>
      </c>
      <c r="N52" s="79" t="n">
        <v>39.2976</v>
      </c>
      <c r="O52" s="79" t="n">
        <v>40.9037</v>
      </c>
      <c r="P52" s="79" t="n">
        <v>6020.53</v>
      </c>
      <c r="Q52" s="79" t="n">
        <v>17.406</v>
      </c>
      <c r="R52" s="56" t="n">
        <f aca="false">P52/3600</f>
        <v>1.6723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2.364</v>
      </c>
      <c r="E53" s="79" t="n">
        <v>33.0987</v>
      </c>
      <c r="F53" s="79" t="n">
        <v>37.4553</v>
      </c>
      <c r="G53" s="79" t="n">
        <v>39.217</v>
      </c>
      <c r="H53" s="79" t="n">
        <v>5294.75</v>
      </c>
      <c r="I53" s="79" t="n">
        <v>15.609</v>
      </c>
      <c r="J53" s="56" t="n">
        <f aca="false">H53/3600</f>
        <v>1.47076388888889</v>
      </c>
      <c r="L53" s="78" t="n">
        <v>962.88</v>
      </c>
      <c r="M53" s="79" t="n">
        <v>33.1054</v>
      </c>
      <c r="N53" s="79" t="n">
        <v>37.4619</v>
      </c>
      <c r="O53" s="79" t="n">
        <v>39.22</v>
      </c>
      <c r="P53" s="79" t="n">
        <v>5275.09</v>
      </c>
      <c r="Q53" s="79" t="n">
        <v>15.703</v>
      </c>
      <c r="R53" s="56" t="n">
        <f aca="false">P53/3600</f>
        <v>1.4653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70.1288</v>
      </c>
      <c r="E54" s="81" t="n">
        <v>30.4514</v>
      </c>
      <c r="F54" s="81" t="n">
        <v>36.1647</v>
      </c>
      <c r="G54" s="81" t="n">
        <v>37.9366</v>
      </c>
      <c r="H54" s="81" t="n">
        <v>4740.67</v>
      </c>
      <c r="I54" s="81" t="n">
        <v>16.203</v>
      </c>
      <c r="J54" s="62" t="n">
        <f aca="false">H54/3600</f>
        <v>1.31685277777778</v>
      </c>
      <c r="L54" s="80" t="n">
        <v>471.02</v>
      </c>
      <c r="M54" s="81" t="n">
        <v>30.4512</v>
      </c>
      <c r="N54" s="81" t="n">
        <v>36.1661</v>
      </c>
      <c r="O54" s="81" t="n">
        <v>37.9362</v>
      </c>
      <c r="P54" s="81" t="n">
        <v>4758.4</v>
      </c>
      <c r="Q54" s="81" t="n">
        <v>14.234</v>
      </c>
      <c r="R54" s="62" t="n">
        <f aca="false">P54/3600</f>
        <v>1.321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525.9728</v>
      </c>
      <c r="E55" s="77" t="n">
        <v>40.8068</v>
      </c>
      <c r="F55" s="77" t="n">
        <v>44.094</v>
      </c>
      <c r="G55" s="77" t="n">
        <v>43.2777</v>
      </c>
      <c r="H55" s="77" t="n">
        <v>2393.2</v>
      </c>
      <c r="I55" s="77" t="n">
        <v>9.218</v>
      </c>
      <c r="J55" s="51" t="n">
        <f aca="false">H55/3600</f>
        <v>0.664777777777778</v>
      </c>
      <c r="L55" s="76" t="n">
        <v>1528.6104</v>
      </c>
      <c r="M55" s="77" t="n">
        <v>40.8194</v>
      </c>
      <c r="N55" s="77" t="n">
        <v>44.0905</v>
      </c>
      <c r="O55" s="77" t="n">
        <v>43.2905</v>
      </c>
      <c r="P55" s="77" t="n">
        <v>2384.26</v>
      </c>
      <c r="Q55" s="77" t="n">
        <v>8.296</v>
      </c>
      <c r="R55" s="51" t="n">
        <f aca="false">P55/3600</f>
        <v>0.6622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763.94</v>
      </c>
      <c r="E56" s="79" t="n">
        <v>37.0621</v>
      </c>
      <c r="F56" s="79" t="n">
        <v>41.5659</v>
      </c>
      <c r="G56" s="79" t="n">
        <v>40.3133</v>
      </c>
      <c r="H56" s="79" t="n">
        <v>2148.99</v>
      </c>
      <c r="I56" s="79" t="n">
        <v>9.015</v>
      </c>
      <c r="J56" s="56" t="n">
        <f aca="false">H56/3600</f>
        <v>0.596941666666667</v>
      </c>
      <c r="L56" s="78" t="n">
        <v>765.7192</v>
      </c>
      <c r="M56" s="79" t="n">
        <v>37.0726</v>
      </c>
      <c r="N56" s="79" t="n">
        <v>41.5538</v>
      </c>
      <c r="O56" s="79" t="n">
        <v>40.3099</v>
      </c>
      <c r="P56" s="79" t="n">
        <v>2142.73</v>
      </c>
      <c r="Q56" s="79" t="n">
        <v>8.124</v>
      </c>
      <c r="R56" s="56" t="n">
        <f aca="false">P56/3600</f>
        <v>0.5952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9.4376</v>
      </c>
      <c r="E57" s="79" t="n">
        <v>33.7039</v>
      </c>
      <c r="F57" s="79" t="n">
        <v>39.5742</v>
      </c>
      <c r="G57" s="79" t="n">
        <v>38.0453</v>
      </c>
      <c r="H57" s="79" t="n">
        <v>1927.26</v>
      </c>
      <c r="I57" s="79" t="n">
        <v>4.281</v>
      </c>
      <c r="J57" s="56" t="n">
        <f aca="false">H57/3600</f>
        <v>0.53535</v>
      </c>
      <c r="L57" s="78" t="n">
        <v>379.916</v>
      </c>
      <c r="M57" s="79" t="n">
        <v>33.7019</v>
      </c>
      <c r="N57" s="79" t="n">
        <v>39.5604</v>
      </c>
      <c r="O57" s="79" t="n">
        <v>38.0446</v>
      </c>
      <c r="P57" s="79" t="n">
        <v>1919.79</v>
      </c>
      <c r="Q57" s="79" t="n">
        <v>5.921</v>
      </c>
      <c r="R57" s="56" t="n">
        <f aca="false">P57/3600</f>
        <v>0.5332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7.08</v>
      </c>
      <c r="E58" s="81" t="n">
        <v>30.8833</v>
      </c>
      <c r="F58" s="81" t="n">
        <v>38.1535</v>
      </c>
      <c r="G58" s="81" t="n">
        <v>36.4421</v>
      </c>
      <c r="H58" s="81" t="n">
        <v>1757.12</v>
      </c>
      <c r="I58" s="81" t="n">
        <v>8.062</v>
      </c>
      <c r="J58" s="62" t="n">
        <f aca="false">H58/3600</f>
        <v>0.488088888888889</v>
      </c>
      <c r="L58" s="80" t="n">
        <v>197.2872</v>
      </c>
      <c r="M58" s="81" t="n">
        <v>30.8839</v>
      </c>
      <c r="N58" s="81" t="n">
        <v>38.1466</v>
      </c>
      <c r="O58" s="81" t="n">
        <v>36.4186</v>
      </c>
      <c r="P58" s="81" t="n">
        <v>1752.14</v>
      </c>
      <c r="Q58" s="81" t="n">
        <v>6.906</v>
      </c>
      <c r="R58" s="62" t="n">
        <f aca="false">P58/3600</f>
        <v>0.4867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1630.4112</v>
      </c>
      <c r="E59" s="77" t="n">
        <v>38.2899</v>
      </c>
      <c r="F59" s="77" t="n">
        <v>43.1806</v>
      </c>
      <c r="G59" s="77" t="n">
        <v>44.2527</v>
      </c>
      <c r="H59" s="77" t="n">
        <v>2641.46</v>
      </c>
      <c r="I59" s="77" t="n">
        <v>12.499</v>
      </c>
      <c r="J59" s="51" t="n">
        <f aca="false">H59/3600</f>
        <v>0.733738888888889</v>
      </c>
      <c r="L59" s="76" t="n">
        <v>1629.7872</v>
      </c>
      <c r="M59" s="77" t="n">
        <v>38.2844</v>
      </c>
      <c r="N59" s="77" t="n">
        <v>43.189</v>
      </c>
      <c r="O59" s="77" t="n">
        <v>44.2562</v>
      </c>
      <c r="P59" s="77" t="n">
        <v>2623.93</v>
      </c>
      <c r="Q59" s="77" t="n">
        <v>12.953</v>
      </c>
      <c r="R59" s="51" t="n">
        <f aca="false">P59/3600</f>
        <v>0.7288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0.696</v>
      </c>
      <c r="E60" s="79" t="n">
        <v>35.11</v>
      </c>
      <c r="F60" s="79" t="n">
        <v>41.0762</v>
      </c>
      <c r="G60" s="79" t="n">
        <v>42.0776</v>
      </c>
      <c r="H60" s="79" t="n">
        <v>2215.63</v>
      </c>
      <c r="I60" s="79" t="n">
        <v>8.124</v>
      </c>
      <c r="J60" s="56" t="n">
        <f aca="false">H60/3600</f>
        <v>0.615452777777778</v>
      </c>
      <c r="L60" s="78" t="n">
        <v>631.0904</v>
      </c>
      <c r="M60" s="79" t="n">
        <v>35.1032</v>
      </c>
      <c r="N60" s="79" t="n">
        <v>41.0691</v>
      </c>
      <c r="O60" s="79" t="n">
        <v>42.0857</v>
      </c>
      <c r="P60" s="79" t="n">
        <v>2210.96</v>
      </c>
      <c r="Q60" s="79" t="n">
        <v>8.078</v>
      </c>
      <c r="R60" s="56" t="n">
        <f aca="false">P60/3600</f>
        <v>0.6141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312</v>
      </c>
      <c r="E61" s="79" t="n">
        <v>32.242</v>
      </c>
      <c r="F61" s="79" t="n">
        <v>39.5883</v>
      </c>
      <c r="G61" s="79" t="n">
        <v>40.5202</v>
      </c>
      <c r="H61" s="79" t="n">
        <v>1983.32</v>
      </c>
      <c r="I61" s="79" t="n">
        <v>9.453</v>
      </c>
      <c r="J61" s="56" t="n">
        <f aca="false">H61/3600</f>
        <v>0.550922222222222</v>
      </c>
      <c r="L61" s="78" t="n">
        <v>284.9216</v>
      </c>
      <c r="M61" s="79" t="n">
        <v>32.2369</v>
      </c>
      <c r="N61" s="79" t="n">
        <v>39.5903</v>
      </c>
      <c r="O61" s="79" t="n">
        <v>40.5251</v>
      </c>
      <c r="P61" s="79" t="n">
        <v>1978.05</v>
      </c>
      <c r="Q61" s="79" t="n">
        <v>7.265</v>
      </c>
      <c r="R61" s="56" t="n">
        <f aca="false">P61/3600</f>
        <v>0.5494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3.8008</v>
      </c>
      <c r="E62" s="81" t="n">
        <v>29.4815</v>
      </c>
      <c r="F62" s="81" t="n">
        <v>38.5828</v>
      </c>
      <c r="G62" s="81" t="n">
        <v>39.4463</v>
      </c>
      <c r="H62" s="81" t="n">
        <v>1855.79</v>
      </c>
      <c r="I62" s="81" t="n">
        <v>11.765</v>
      </c>
      <c r="J62" s="62" t="n">
        <f aca="false">H62/3600</f>
        <v>0.515497222222222</v>
      </c>
      <c r="L62" s="80" t="n">
        <v>143.6352</v>
      </c>
      <c r="M62" s="81" t="n">
        <v>29.4741</v>
      </c>
      <c r="N62" s="81" t="n">
        <v>38.5312</v>
      </c>
      <c r="O62" s="81" t="n">
        <v>39.4943</v>
      </c>
      <c r="P62" s="81" t="n">
        <v>1853.79</v>
      </c>
      <c r="Q62" s="81" t="n">
        <v>9.499</v>
      </c>
      <c r="R62" s="62" t="n">
        <f aca="false">P62/3600</f>
        <v>0.514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664.1888</v>
      </c>
      <c r="E63" s="77" t="n">
        <v>38.3876</v>
      </c>
      <c r="F63" s="77" t="n">
        <v>41.3689</v>
      </c>
      <c r="G63" s="77" t="n">
        <v>42.3095</v>
      </c>
      <c r="H63" s="77" t="n">
        <v>2184.69</v>
      </c>
      <c r="I63" s="77" t="n">
        <v>9.531</v>
      </c>
      <c r="J63" s="51" t="n">
        <f aca="false">H63/3600</f>
        <v>0.606858333333333</v>
      </c>
      <c r="L63" s="76" t="n">
        <v>1664.8792</v>
      </c>
      <c r="M63" s="77" t="n">
        <v>38.3887</v>
      </c>
      <c r="N63" s="77" t="n">
        <v>41.3761</v>
      </c>
      <c r="O63" s="77" t="n">
        <v>42.3073</v>
      </c>
      <c r="P63" s="77" t="n">
        <v>2176.42</v>
      </c>
      <c r="Q63" s="77" t="n">
        <v>9.921</v>
      </c>
      <c r="R63" s="51" t="n">
        <f aca="false">P63/3600</f>
        <v>0.6045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3.9576</v>
      </c>
      <c r="E64" s="79" t="n">
        <v>35.0137</v>
      </c>
      <c r="F64" s="79" t="n">
        <v>38.802</v>
      </c>
      <c r="G64" s="79" t="n">
        <v>39.5811</v>
      </c>
      <c r="H64" s="79" t="n">
        <v>1893.32</v>
      </c>
      <c r="I64" s="79" t="n">
        <v>6.812</v>
      </c>
      <c r="J64" s="56" t="n">
        <f aca="false">H64/3600</f>
        <v>0.525922222222222</v>
      </c>
      <c r="L64" s="78" t="n">
        <v>765.1448</v>
      </c>
      <c r="M64" s="79" t="n">
        <v>35.0234</v>
      </c>
      <c r="N64" s="79" t="n">
        <v>38.7995</v>
      </c>
      <c r="O64" s="79" t="n">
        <v>39.5677</v>
      </c>
      <c r="P64" s="79" t="n">
        <v>1882.77</v>
      </c>
      <c r="Q64" s="79" t="n">
        <v>8.031</v>
      </c>
      <c r="R64" s="56" t="n">
        <f aca="false">P64/3600</f>
        <v>0.522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2304</v>
      </c>
      <c r="E65" s="79" t="n">
        <v>31.7709</v>
      </c>
      <c r="F65" s="79" t="n">
        <v>36.87</v>
      </c>
      <c r="G65" s="79" t="n">
        <v>37.5476</v>
      </c>
      <c r="H65" s="79" t="n">
        <v>1675.64</v>
      </c>
      <c r="I65" s="79" t="n">
        <v>6.421</v>
      </c>
      <c r="J65" s="56" t="n">
        <f aca="false">H65/3600</f>
        <v>0.465455555555556</v>
      </c>
      <c r="L65" s="78" t="n">
        <v>357.6088</v>
      </c>
      <c r="M65" s="79" t="n">
        <v>31.782</v>
      </c>
      <c r="N65" s="79" t="n">
        <v>36.8827</v>
      </c>
      <c r="O65" s="79" t="n">
        <v>37.5394</v>
      </c>
      <c r="P65" s="79" t="n">
        <v>1669.88</v>
      </c>
      <c r="Q65" s="79" t="n">
        <v>7.453</v>
      </c>
      <c r="R65" s="56" t="n">
        <f aca="false">P65/3600</f>
        <v>0.463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6.6576</v>
      </c>
      <c r="E66" s="81" t="n">
        <v>28.8283</v>
      </c>
      <c r="F66" s="81" t="n">
        <v>35.5206</v>
      </c>
      <c r="G66" s="81" t="n">
        <v>36.1135</v>
      </c>
      <c r="H66" s="81" t="n">
        <v>1529.53</v>
      </c>
      <c r="I66" s="81" t="n">
        <v>6.265</v>
      </c>
      <c r="J66" s="62" t="n">
        <f aca="false">H66/3600</f>
        <v>0.424869444444444</v>
      </c>
      <c r="L66" s="80" t="n">
        <v>167.0344</v>
      </c>
      <c r="M66" s="81" t="n">
        <v>28.8356</v>
      </c>
      <c r="N66" s="81" t="n">
        <v>35.5044</v>
      </c>
      <c r="O66" s="81" t="n">
        <v>36.1118</v>
      </c>
      <c r="P66" s="81" t="n">
        <v>1529.26</v>
      </c>
      <c r="Q66" s="81" t="n">
        <v>8.249</v>
      </c>
      <c r="R66" s="62" t="n">
        <f aca="false">P66/3600</f>
        <v>0.4247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1223.3472</v>
      </c>
      <c r="E67" s="77" t="n">
        <v>39.6214</v>
      </c>
      <c r="F67" s="77" t="n">
        <v>41.6559</v>
      </c>
      <c r="G67" s="77" t="n">
        <v>42.7352</v>
      </c>
      <c r="H67" s="77" t="n">
        <v>1631.45</v>
      </c>
      <c r="I67" s="77" t="n">
        <v>6.234</v>
      </c>
      <c r="J67" s="51" t="n">
        <f aca="false">H67/3600</f>
        <v>0.453180555555556</v>
      </c>
      <c r="L67" s="76" t="n">
        <v>1224.6536</v>
      </c>
      <c r="M67" s="77" t="n">
        <v>39.6265</v>
      </c>
      <c r="N67" s="77" t="n">
        <v>41.6572</v>
      </c>
      <c r="O67" s="77" t="n">
        <v>42.7335</v>
      </c>
      <c r="P67" s="77" t="n">
        <v>1625.83</v>
      </c>
      <c r="Q67" s="77" t="n">
        <v>7.421</v>
      </c>
      <c r="R67" s="51" t="n">
        <f aca="false">P67/3600</f>
        <v>0.4516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4304</v>
      </c>
      <c r="E68" s="79" t="n">
        <v>35.8683</v>
      </c>
      <c r="F68" s="79" t="n">
        <v>39.038</v>
      </c>
      <c r="G68" s="79" t="n">
        <v>40.2476</v>
      </c>
      <c r="H68" s="79" t="n">
        <v>1431.04</v>
      </c>
      <c r="I68" s="79" t="n">
        <v>4.312</v>
      </c>
      <c r="J68" s="56" t="n">
        <f aca="false">H68/3600</f>
        <v>0.397511111111111</v>
      </c>
      <c r="L68" s="78" t="n">
        <v>598.6928</v>
      </c>
      <c r="M68" s="79" t="n">
        <v>35.8719</v>
      </c>
      <c r="N68" s="79" t="n">
        <v>39.0311</v>
      </c>
      <c r="O68" s="79" t="n">
        <v>40.2393</v>
      </c>
      <c r="P68" s="79" t="n">
        <v>1423.2</v>
      </c>
      <c r="Q68" s="79" t="n">
        <v>4.906</v>
      </c>
      <c r="R68" s="56" t="n">
        <f aca="false">P68/3600</f>
        <v>0.395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1.0224</v>
      </c>
      <c r="E69" s="79" t="n">
        <v>32.4558</v>
      </c>
      <c r="F69" s="79" t="n">
        <v>37.0892</v>
      </c>
      <c r="G69" s="79" t="n">
        <v>38.2858</v>
      </c>
      <c r="H69" s="79" t="n">
        <v>1254.27</v>
      </c>
      <c r="I69" s="79" t="n">
        <v>5.14</v>
      </c>
      <c r="J69" s="56" t="n">
        <f aca="false">H69/3600</f>
        <v>0.348408333333333</v>
      </c>
      <c r="L69" s="78" t="n">
        <v>291.1496</v>
      </c>
      <c r="M69" s="79" t="n">
        <v>32.4586</v>
      </c>
      <c r="N69" s="79" t="n">
        <v>37.0662</v>
      </c>
      <c r="O69" s="79" t="n">
        <v>38.3065</v>
      </c>
      <c r="P69" s="79" t="n">
        <v>1248.92</v>
      </c>
      <c r="Q69" s="79" t="n">
        <v>3.843</v>
      </c>
      <c r="R69" s="56" t="n">
        <f aca="false">P69/3600</f>
        <v>0.3469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1688</v>
      </c>
      <c r="E70" s="81" t="n">
        <v>29.6441</v>
      </c>
      <c r="F70" s="81" t="n">
        <v>35.6834</v>
      </c>
      <c r="G70" s="81" t="n">
        <v>36.776</v>
      </c>
      <c r="H70" s="81" t="n">
        <v>1123.28</v>
      </c>
      <c r="I70" s="81" t="n">
        <v>4.593</v>
      </c>
      <c r="J70" s="62" t="n">
        <f aca="false">H70/3600</f>
        <v>0.312022222222222</v>
      </c>
      <c r="L70" s="80" t="n">
        <v>143.8056</v>
      </c>
      <c r="M70" s="81" t="n">
        <v>29.6482</v>
      </c>
      <c r="N70" s="81" t="n">
        <v>35.6737</v>
      </c>
      <c r="O70" s="81" t="n">
        <v>36.7709</v>
      </c>
      <c r="P70" s="81" t="n">
        <v>1121.72</v>
      </c>
      <c r="Q70" s="81" t="n">
        <v>4.015</v>
      </c>
      <c r="R70" s="62" t="n">
        <f aca="false">P70/3600</f>
        <v>0.3115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3626.2512</v>
      </c>
      <c r="E83" s="77" t="n">
        <v>40.6834</v>
      </c>
      <c r="F83" s="77" t="n">
        <v>43.1155</v>
      </c>
      <c r="G83" s="77" t="n">
        <v>43.6794</v>
      </c>
      <c r="H83" s="77" t="n">
        <v>8840.54</v>
      </c>
      <c r="I83" s="77" t="n">
        <v>26.421</v>
      </c>
      <c r="J83" s="51" t="n">
        <f aca="false">H83/3600</f>
        <v>2.45570555555556</v>
      </c>
      <c r="L83" s="76" t="n">
        <v>3636.5288</v>
      </c>
      <c r="M83" s="77" t="n">
        <v>40.6903</v>
      </c>
      <c r="N83" s="77" t="n">
        <v>43.1175</v>
      </c>
      <c r="O83" s="77" t="n">
        <v>43.6899</v>
      </c>
      <c r="P83" s="77" t="n">
        <v>8829.77</v>
      </c>
      <c r="Q83" s="77" t="n">
        <v>27.156</v>
      </c>
      <c r="R83" s="51" t="n">
        <f aca="false">P83/3600</f>
        <v>2.4527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783.392</v>
      </c>
      <c r="E84" s="79" t="n">
        <v>37.5279</v>
      </c>
      <c r="F84" s="79" t="n">
        <v>40.62</v>
      </c>
      <c r="G84" s="79" t="n">
        <v>40.8984</v>
      </c>
      <c r="H84" s="79" t="n">
        <v>7842.91</v>
      </c>
      <c r="I84" s="79" t="n">
        <v>20.937</v>
      </c>
      <c r="J84" s="56" t="n">
        <f aca="false">H84/3600</f>
        <v>2.17858611111111</v>
      </c>
      <c r="L84" s="78" t="n">
        <v>1788.3384</v>
      </c>
      <c r="M84" s="79" t="n">
        <v>37.5344</v>
      </c>
      <c r="N84" s="79" t="n">
        <v>40.6287</v>
      </c>
      <c r="O84" s="79" t="n">
        <v>40.8991</v>
      </c>
      <c r="P84" s="79" t="n">
        <v>7835.79</v>
      </c>
      <c r="Q84" s="79" t="n">
        <v>24.218</v>
      </c>
      <c r="R84" s="56" t="n">
        <f aca="false">P84/3600</f>
        <v>2.1766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897.772</v>
      </c>
      <c r="E85" s="79" t="n">
        <v>34.5527</v>
      </c>
      <c r="F85" s="79" t="n">
        <v>38.5277</v>
      </c>
      <c r="G85" s="79" t="n">
        <v>38.594</v>
      </c>
      <c r="H85" s="79" t="n">
        <v>7077.32</v>
      </c>
      <c r="I85" s="79" t="n">
        <v>23.406</v>
      </c>
      <c r="J85" s="56" t="n">
        <f aca="false">H85/3600</f>
        <v>1.96592222222222</v>
      </c>
      <c r="L85" s="78" t="n">
        <v>900.9416</v>
      </c>
      <c r="M85" s="79" t="n">
        <v>34.5511</v>
      </c>
      <c r="N85" s="79" t="n">
        <v>38.5212</v>
      </c>
      <c r="O85" s="79" t="n">
        <v>38.5881</v>
      </c>
      <c r="P85" s="79" t="n">
        <v>7052.02</v>
      </c>
      <c r="Q85" s="79" t="n">
        <v>21.202</v>
      </c>
      <c r="R85" s="56" t="n">
        <f aca="false">P85/3600</f>
        <v>1.9588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83.5208</v>
      </c>
      <c r="E86" s="81" t="n">
        <v>31.9143</v>
      </c>
      <c r="F86" s="81" t="n">
        <v>36.9559</v>
      </c>
      <c r="G86" s="81" t="n">
        <v>36.8795</v>
      </c>
      <c r="H86" s="81" t="n">
        <v>6506.46</v>
      </c>
      <c r="I86" s="81" t="n">
        <v>16.796</v>
      </c>
      <c r="J86" s="62" t="n">
        <f aca="false">H86/3600</f>
        <v>1.80735</v>
      </c>
      <c r="L86" s="80" t="n">
        <v>484.924</v>
      </c>
      <c r="M86" s="81" t="n">
        <v>31.9258</v>
      </c>
      <c r="N86" s="81" t="n">
        <v>36.9648</v>
      </c>
      <c r="O86" s="81" t="n">
        <v>36.8996</v>
      </c>
      <c r="P86" s="81" t="n">
        <v>6484.35</v>
      </c>
      <c r="Q86" s="81" t="n">
        <v>16.14</v>
      </c>
      <c r="R86" s="62" t="n">
        <f aca="false">P86/3600</f>
        <v>1.8012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5549.7634</v>
      </c>
      <c r="E87" s="77" t="n">
        <v>42.4445</v>
      </c>
      <c r="F87" s="77" t="n">
        <v>45.8797</v>
      </c>
      <c r="G87" s="77" t="n">
        <v>45.9426</v>
      </c>
      <c r="H87" s="77" t="n">
        <v>18760.96</v>
      </c>
      <c r="I87" s="77" t="n">
        <v>49.718</v>
      </c>
      <c r="J87" s="51" t="n">
        <f aca="false">H87/3600</f>
        <v>5.21137777777778</v>
      </c>
      <c r="L87" s="76" t="n">
        <v>5551.7174</v>
      </c>
      <c r="M87" s="77" t="n">
        <v>42.4501</v>
      </c>
      <c r="N87" s="77" t="n">
        <v>45.8821</v>
      </c>
      <c r="O87" s="77" t="n">
        <v>45.9445</v>
      </c>
      <c r="P87" s="77" t="n">
        <v>18675.96</v>
      </c>
      <c r="Q87" s="77" t="n">
        <v>52.28</v>
      </c>
      <c r="R87" s="51" t="n">
        <f aca="false">P87/3600</f>
        <v>5.1877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2838.3048</v>
      </c>
      <c r="E88" s="79" t="n">
        <v>38.4631</v>
      </c>
      <c r="F88" s="79" t="n">
        <v>43.1793</v>
      </c>
      <c r="G88" s="79" t="n">
        <v>43.2146</v>
      </c>
      <c r="H88" s="79" t="n">
        <v>16320.41</v>
      </c>
      <c r="I88" s="79" t="n">
        <v>39.593</v>
      </c>
      <c r="J88" s="56" t="n">
        <f aca="false">H88/3600</f>
        <v>4.53344722222222</v>
      </c>
      <c r="L88" s="78" t="n">
        <v>2841.0389</v>
      </c>
      <c r="M88" s="79" t="n">
        <v>38.462</v>
      </c>
      <c r="N88" s="79" t="n">
        <v>43.187</v>
      </c>
      <c r="O88" s="79" t="n">
        <v>43.213</v>
      </c>
      <c r="P88" s="79" t="n">
        <v>16292.57</v>
      </c>
      <c r="Q88" s="79" t="n">
        <v>43.015</v>
      </c>
      <c r="R88" s="56" t="n">
        <f aca="false">P88/3600</f>
        <v>4.525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399.9402</v>
      </c>
      <c r="E89" s="79" t="n">
        <v>34.8091</v>
      </c>
      <c r="F89" s="79" t="n">
        <v>41.0994</v>
      </c>
      <c r="G89" s="79" t="n">
        <v>40.859</v>
      </c>
      <c r="H89" s="79" t="n">
        <v>14239.99</v>
      </c>
      <c r="I89" s="79" t="n">
        <v>35.156</v>
      </c>
      <c r="J89" s="56" t="n">
        <f aca="false">H89/3600</f>
        <v>3.95555277777778</v>
      </c>
      <c r="L89" s="78" t="n">
        <v>1400.6002</v>
      </c>
      <c r="M89" s="79" t="n">
        <v>34.8029</v>
      </c>
      <c r="N89" s="79" t="n">
        <v>41.1001</v>
      </c>
      <c r="O89" s="79" t="n">
        <v>40.8547</v>
      </c>
      <c r="P89" s="79" t="n">
        <v>14177.19</v>
      </c>
      <c r="Q89" s="79" t="n">
        <v>35.406</v>
      </c>
      <c r="R89" s="56" t="n">
        <f aca="false">P89/3600</f>
        <v>3.938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706.0133</v>
      </c>
      <c r="E90" s="81" t="n">
        <v>31.7757</v>
      </c>
      <c r="F90" s="81" t="n">
        <v>39.618</v>
      </c>
      <c r="G90" s="81" t="n">
        <v>38.9333</v>
      </c>
      <c r="H90" s="81" t="n">
        <v>12744.79</v>
      </c>
      <c r="I90" s="81" t="n">
        <v>30.64</v>
      </c>
      <c r="J90" s="62" t="n">
        <f aca="false">H90/3600</f>
        <v>3.54021944444445</v>
      </c>
      <c r="L90" s="80" t="n">
        <v>706.5259</v>
      </c>
      <c r="M90" s="81" t="n">
        <v>31.7722</v>
      </c>
      <c r="N90" s="81" t="n">
        <v>39.6375</v>
      </c>
      <c r="O90" s="81" t="n">
        <v>38.9349</v>
      </c>
      <c r="P90" s="81" t="n">
        <v>12756.11</v>
      </c>
      <c r="Q90" s="81" t="n">
        <v>33.015</v>
      </c>
      <c r="R90" s="62" t="n">
        <f aca="false">P90/3600</f>
        <v>3.5433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1511.2336</v>
      </c>
      <c r="E91" s="77" t="n">
        <v>47.6977</v>
      </c>
      <c r="F91" s="77" t="n">
        <v>45.6449</v>
      </c>
      <c r="G91" s="77" t="n">
        <v>45.7415</v>
      </c>
      <c r="H91" s="77" t="n">
        <v>7267.3</v>
      </c>
      <c r="I91" s="77" t="n">
        <v>24.718</v>
      </c>
      <c r="J91" s="51" t="n">
        <f aca="false">H91/3600</f>
        <v>2.01869444444444</v>
      </c>
      <c r="L91" s="76" t="n">
        <v>1508.3136</v>
      </c>
      <c r="M91" s="77" t="n">
        <v>47.701</v>
      </c>
      <c r="N91" s="77" t="n">
        <v>45.6398</v>
      </c>
      <c r="O91" s="77" t="n">
        <v>45.7325</v>
      </c>
      <c r="P91" s="77" t="n">
        <v>7213.2</v>
      </c>
      <c r="Q91" s="77" t="n">
        <v>28.64</v>
      </c>
      <c r="R91" s="51" t="n">
        <f aca="false">P91/3600</f>
        <v>2.003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1135.1672</v>
      </c>
      <c r="E92" s="79" t="n">
        <v>43.6861</v>
      </c>
      <c r="F92" s="79" t="n">
        <v>41.692</v>
      </c>
      <c r="G92" s="79" t="n">
        <v>41.9609</v>
      </c>
      <c r="H92" s="79" t="n">
        <v>7016.23</v>
      </c>
      <c r="I92" s="79" t="n">
        <v>24.859</v>
      </c>
      <c r="J92" s="56" t="n">
        <f aca="false">H92/3600</f>
        <v>1.94895277777778</v>
      </c>
      <c r="L92" s="78" t="n">
        <v>1133.8648</v>
      </c>
      <c r="M92" s="79" t="n">
        <v>43.6882</v>
      </c>
      <c r="N92" s="79" t="n">
        <v>41.6893</v>
      </c>
      <c r="O92" s="79" t="n">
        <v>41.9675</v>
      </c>
      <c r="P92" s="79" t="n">
        <v>7036.62</v>
      </c>
      <c r="Q92" s="79" t="n">
        <v>25.999</v>
      </c>
      <c r="R92" s="56" t="n">
        <f aca="false">P92/3600</f>
        <v>1.9546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855.2952</v>
      </c>
      <c r="E93" s="79" t="n">
        <v>39.1264</v>
      </c>
      <c r="F93" s="79" t="n">
        <v>39.5615</v>
      </c>
      <c r="G93" s="79" t="n">
        <v>40.0225</v>
      </c>
      <c r="H93" s="79" t="n">
        <v>6816.18</v>
      </c>
      <c r="I93" s="79" t="n">
        <v>27.812</v>
      </c>
      <c r="J93" s="56" t="n">
        <f aca="false">H93/3600</f>
        <v>1.89338333333333</v>
      </c>
      <c r="L93" s="78" t="n">
        <v>852.764</v>
      </c>
      <c r="M93" s="79" t="n">
        <v>39.1275</v>
      </c>
      <c r="N93" s="79" t="n">
        <v>39.5582</v>
      </c>
      <c r="O93" s="79" t="n">
        <v>40.0214</v>
      </c>
      <c r="P93" s="79" t="n">
        <v>6805.69</v>
      </c>
      <c r="Q93" s="79" t="n">
        <v>25.39</v>
      </c>
      <c r="R93" s="56" t="n">
        <f aca="false">P93/3600</f>
        <v>1.8904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619.336</v>
      </c>
      <c r="E94" s="81" t="n">
        <v>34.3588</v>
      </c>
      <c r="F94" s="81" t="n">
        <v>38.399</v>
      </c>
      <c r="G94" s="81" t="n">
        <v>38.6953</v>
      </c>
      <c r="H94" s="81" t="n">
        <v>6826.17</v>
      </c>
      <c r="I94" s="81" t="n">
        <v>22.827</v>
      </c>
      <c r="J94" s="62" t="n">
        <f aca="false">H94/3600</f>
        <v>1.89615833333333</v>
      </c>
      <c r="L94" s="80" t="n">
        <v>619.616</v>
      </c>
      <c r="M94" s="81" t="n">
        <v>34.3494</v>
      </c>
      <c r="N94" s="81" t="n">
        <v>38.4001</v>
      </c>
      <c r="O94" s="81" t="n">
        <v>38.7185</v>
      </c>
      <c r="P94" s="81" t="n">
        <v>6827.67</v>
      </c>
      <c r="Q94" s="81" t="n">
        <v>25.437</v>
      </c>
      <c r="R94" s="62" t="n">
        <f aca="false">P94/3600</f>
        <v>1.8965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853.9594</v>
      </c>
      <c r="E95" s="77" t="n">
        <v>50.2482</v>
      </c>
      <c r="F95" s="77" t="n">
        <v>53.5419</v>
      </c>
      <c r="G95" s="77" t="n">
        <v>54.5405</v>
      </c>
      <c r="H95" s="77" t="n">
        <v>12246.24</v>
      </c>
      <c r="I95" s="77" t="n">
        <v>38.984</v>
      </c>
      <c r="J95" s="51" t="n">
        <f aca="false">H95/3600</f>
        <v>3.40173333333333</v>
      </c>
      <c r="L95" s="76" t="n">
        <v>852.5802</v>
      </c>
      <c r="M95" s="77" t="n">
        <v>50.2426</v>
      </c>
      <c r="N95" s="77" t="n">
        <v>53.5175</v>
      </c>
      <c r="O95" s="77" t="n">
        <v>54.5193</v>
      </c>
      <c r="P95" s="77" t="n">
        <v>12147.4</v>
      </c>
      <c r="Q95" s="77" t="n">
        <v>39.827</v>
      </c>
      <c r="R95" s="51" t="n">
        <f aca="false">P95/3600</f>
        <v>3.374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530.1862</v>
      </c>
      <c r="E96" s="79" t="n">
        <v>46.6463</v>
      </c>
      <c r="F96" s="79" t="n">
        <v>50.5166</v>
      </c>
      <c r="G96" s="79" t="n">
        <v>51.6484</v>
      </c>
      <c r="H96" s="79" t="n">
        <v>11718.83</v>
      </c>
      <c r="I96" s="79" t="n">
        <v>36.202</v>
      </c>
      <c r="J96" s="56" t="n">
        <f aca="false">H96/3600</f>
        <v>3.25523055555556</v>
      </c>
      <c r="L96" s="78" t="n">
        <v>531.6467</v>
      </c>
      <c r="M96" s="79" t="n">
        <v>46.6542</v>
      </c>
      <c r="N96" s="79" t="n">
        <v>50.5089</v>
      </c>
      <c r="O96" s="79" t="n">
        <v>51.6818</v>
      </c>
      <c r="P96" s="79" t="n">
        <v>11701.02</v>
      </c>
      <c r="Q96" s="79" t="n">
        <v>37.874</v>
      </c>
      <c r="R96" s="56" t="n">
        <f aca="false">P96/3600</f>
        <v>3.2502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337.1987</v>
      </c>
      <c r="E97" s="79" t="n">
        <v>43.131</v>
      </c>
      <c r="F97" s="79" t="n">
        <v>48.1844</v>
      </c>
      <c r="G97" s="79" t="n">
        <v>49.4204</v>
      </c>
      <c r="H97" s="79" t="n">
        <v>11329.65</v>
      </c>
      <c r="I97" s="79" t="n">
        <v>32.859</v>
      </c>
      <c r="J97" s="56" t="n">
        <f aca="false">H97/3600</f>
        <v>3.147125</v>
      </c>
      <c r="L97" s="78" t="n">
        <v>338.4205</v>
      </c>
      <c r="M97" s="79" t="n">
        <v>43.1448</v>
      </c>
      <c r="N97" s="79" t="n">
        <v>48.1737</v>
      </c>
      <c r="O97" s="79" t="n">
        <v>49.3975</v>
      </c>
      <c r="P97" s="79" t="n">
        <v>11324.09</v>
      </c>
      <c r="Q97" s="79" t="n">
        <v>37.046</v>
      </c>
      <c r="R97" s="56" t="n">
        <f aca="false">P97/3600</f>
        <v>3.145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21.2256</v>
      </c>
      <c r="E98" s="81" t="n">
        <v>39.5936</v>
      </c>
      <c r="F98" s="81" t="n">
        <v>46.3967</v>
      </c>
      <c r="G98" s="81" t="n">
        <v>47.8095</v>
      </c>
      <c r="H98" s="81" t="n">
        <v>11159.7</v>
      </c>
      <c r="I98" s="81" t="n">
        <v>34.999</v>
      </c>
      <c r="J98" s="62" t="n">
        <f aca="false">H98/3600</f>
        <v>3.09991666666667</v>
      </c>
      <c r="L98" s="80" t="n">
        <v>221.4298</v>
      </c>
      <c r="M98" s="81" t="n">
        <v>39.6079</v>
      </c>
      <c r="N98" s="81" t="n">
        <v>46.4057</v>
      </c>
      <c r="O98" s="81" t="n">
        <v>47.7996</v>
      </c>
      <c r="P98" s="81" t="n">
        <v>11109.53</v>
      </c>
      <c r="Q98" s="81" t="n">
        <v>34.593</v>
      </c>
      <c r="R98" s="62" t="n">
        <f aca="false">P98/3600</f>
        <v>3.0859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7.8174244364761</v>
      </c>
      <c r="J106" s="74" t="n">
        <f aca="false">GEOMEAN(J3:J98)</f>
        <v>0</v>
      </c>
      <c r="Q106" s="74" t="n">
        <f aca="false">GEOMEAN(Q3:Q98)</f>
        <v>28.2308603330167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1.01486247936018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825148888888889</v>
      </c>
      <c r="J108" s="74" t="n">
        <f aca="false">SUM(J3:J98)</f>
        <v>315.272897222222</v>
      </c>
      <c r="Q108" s="74" t="n">
        <f aca="false">SUM(Q3:Q98)/3600</f>
        <v>0.839835555555556</v>
      </c>
      <c r="R108" s="74" t="n">
        <f aca="false">SUM(R3:R98)</f>
        <v>314.548605555556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3:I10,I19:I70)</f>
        <v>27.4397001355684</v>
      </c>
      <c r="J113" s="74" t="n">
        <f aca="false">GEOMEAN(J3:J10,J19:J70)</f>
        <v>2.58045852947113</v>
      </c>
      <c r="Q113" s="74" t="n">
        <f aca="false">GEOMEAN(Q3:Q10,Q19:Q70)</f>
        <v>27.663787024617</v>
      </c>
      <c r="R113" s="74" t="n">
        <f aca="false">GEOMEAN(R3:R10,R19:R70)</f>
        <v>2.57411538167484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1.00816652106041</v>
      </c>
      <c r="R114" s="75" t="n">
        <f aca="false">R113/J113</f>
        <v>0.997541852456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70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6:X6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W10:X10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W14:X14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18:X18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W22:X22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W26:X26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30:X30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W34:X34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W38:X38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W42:X42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46:X4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50:X5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54:X5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58:X5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62:X6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66:X6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70:X7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71:Y82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T83:V9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83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X83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Y83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87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X87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Y87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91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X91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Y91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W9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X9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Y95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W86:X86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W90:X90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94:X94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W98:X98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T105:V105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105:Y105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T99:V104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W99:Y103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104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104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104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T111:V112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112:Y112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111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X111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Y111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96" activeCellId="0" sqref="G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6" t="n">
        <v>12668.6496</v>
      </c>
      <c r="E3" s="77" t="n">
        <v>41.388</v>
      </c>
      <c r="F3" s="77" t="n">
        <v>41.2717</v>
      </c>
      <c r="G3" s="77" t="n">
        <v>43.8951</v>
      </c>
      <c r="H3" s="77" t="n">
        <v>15332.53</v>
      </c>
      <c r="I3" s="77" t="n">
        <v>57.312</v>
      </c>
      <c r="J3" s="51" t="n">
        <f aca="false">H3/3600</f>
        <v>4.25903611111111</v>
      </c>
      <c r="L3" s="76" t="n">
        <v>12669.6736</v>
      </c>
      <c r="M3" s="77" t="n">
        <v>41.389</v>
      </c>
      <c r="N3" s="77" t="n">
        <v>41.2712</v>
      </c>
      <c r="O3" s="77" t="n">
        <v>43.8979</v>
      </c>
      <c r="P3" s="77" t="n">
        <v>15293.09</v>
      </c>
      <c r="Q3" s="77" t="n">
        <v>56.718</v>
      </c>
      <c r="R3" s="52" t="n">
        <f aca="false">P3/3600</f>
        <v>4.2480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78" t="n">
        <v>5267.6048</v>
      </c>
      <c r="E4" s="79" t="n">
        <v>38.9252</v>
      </c>
      <c r="F4" s="79" t="n">
        <v>39.6425</v>
      </c>
      <c r="G4" s="79" t="n">
        <v>42.091</v>
      </c>
      <c r="H4" s="79" t="n">
        <v>14305.46</v>
      </c>
      <c r="I4" s="79" t="n">
        <v>47.734</v>
      </c>
      <c r="J4" s="56" t="n">
        <f aca="false">H4/3600</f>
        <v>3.97373888888889</v>
      </c>
      <c r="L4" s="78" t="n">
        <v>5265.592</v>
      </c>
      <c r="M4" s="79" t="n">
        <v>38.9246</v>
      </c>
      <c r="N4" s="79" t="n">
        <v>39.6412</v>
      </c>
      <c r="O4" s="79" t="n">
        <v>42.0947</v>
      </c>
      <c r="P4" s="79" t="n">
        <v>14348.54</v>
      </c>
      <c r="Q4" s="79" t="n">
        <v>52.921</v>
      </c>
      <c r="R4" s="57" t="n">
        <f aca="false">P4/3600</f>
        <v>3.9857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55.0352</v>
      </c>
      <c r="E5" s="79" t="n">
        <v>36.4076</v>
      </c>
      <c r="F5" s="79" t="n">
        <v>38.3617</v>
      </c>
      <c r="G5" s="79" t="n">
        <v>40.6585</v>
      </c>
      <c r="H5" s="79" t="n">
        <v>13700.5</v>
      </c>
      <c r="I5" s="79" t="n">
        <v>45.437</v>
      </c>
      <c r="J5" s="56" t="n">
        <f aca="false">H5/3600</f>
        <v>3.80569444444444</v>
      </c>
      <c r="L5" s="78" t="n">
        <v>2555.0672</v>
      </c>
      <c r="M5" s="79" t="n">
        <v>36.4071</v>
      </c>
      <c r="N5" s="79" t="n">
        <v>38.3628</v>
      </c>
      <c r="O5" s="79" t="n">
        <v>40.6624</v>
      </c>
      <c r="P5" s="79" t="n">
        <v>13731.45</v>
      </c>
      <c r="Q5" s="79" t="n">
        <v>44.859</v>
      </c>
      <c r="R5" s="57" t="n">
        <f aca="false">P5/3600</f>
        <v>3.8142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31.6944</v>
      </c>
      <c r="E6" s="81" t="n">
        <v>33.8019</v>
      </c>
      <c r="F6" s="81" t="n">
        <v>37.3448</v>
      </c>
      <c r="G6" s="81" t="n">
        <v>39.6037</v>
      </c>
      <c r="H6" s="81" t="n">
        <v>13271.29</v>
      </c>
      <c r="I6" s="81" t="n">
        <v>41.015</v>
      </c>
      <c r="J6" s="62" t="n">
        <f aca="false">H6/3600</f>
        <v>3.68646944444444</v>
      </c>
      <c r="L6" s="80" t="n">
        <v>1331.2832</v>
      </c>
      <c r="M6" s="81" t="n">
        <v>33.8013</v>
      </c>
      <c r="N6" s="81" t="n">
        <v>37.3542</v>
      </c>
      <c r="O6" s="81" t="n">
        <v>39.605</v>
      </c>
      <c r="P6" s="81" t="n">
        <v>13265.42</v>
      </c>
      <c r="Q6" s="81" t="n">
        <v>43.077</v>
      </c>
      <c r="R6" s="63" t="n">
        <f aca="false">P6/3600</f>
        <v>3.6848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6" t="n">
        <v>32788.7104</v>
      </c>
      <c r="E7" s="77" t="n">
        <v>39.7971</v>
      </c>
      <c r="F7" s="77" t="n">
        <v>44.6166</v>
      </c>
      <c r="G7" s="77" t="n">
        <v>44.4402</v>
      </c>
      <c r="H7" s="77" t="n">
        <v>19943.79</v>
      </c>
      <c r="I7" s="77" t="n">
        <v>73.421</v>
      </c>
      <c r="J7" s="51" t="n">
        <f aca="false">H7/3600</f>
        <v>5.53994166666667</v>
      </c>
      <c r="L7" s="76" t="n">
        <v>32793.7344</v>
      </c>
      <c r="M7" s="77" t="n">
        <v>39.7977</v>
      </c>
      <c r="N7" s="77" t="n">
        <v>44.6171</v>
      </c>
      <c r="O7" s="77" t="n">
        <v>44.4409</v>
      </c>
      <c r="P7" s="77" t="n">
        <v>19938.28</v>
      </c>
      <c r="Q7" s="77" t="n">
        <v>75.765</v>
      </c>
      <c r="R7" s="52" t="n">
        <f aca="false">P7/3600</f>
        <v>5.5384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6080.4064</v>
      </c>
      <c r="E8" s="79" t="n">
        <v>36.9202</v>
      </c>
      <c r="F8" s="79" t="n">
        <v>42.7245</v>
      </c>
      <c r="G8" s="79" t="n">
        <v>43.0383</v>
      </c>
      <c r="H8" s="79" t="n">
        <v>18163.13</v>
      </c>
      <c r="I8" s="79" t="n">
        <v>58.858</v>
      </c>
      <c r="J8" s="56" t="n">
        <f aca="false">H8/3600</f>
        <v>5.04531388888889</v>
      </c>
      <c r="L8" s="78" t="n">
        <v>16078.3536</v>
      </c>
      <c r="M8" s="79" t="n">
        <v>36.92</v>
      </c>
      <c r="N8" s="79" t="n">
        <v>42.7196</v>
      </c>
      <c r="O8" s="79" t="n">
        <v>43.0301</v>
      </c>
      <c r="P8" s="79" t="n">
        <v>18213.41</v>
      </c>
      <c r="Q8" s="79" t="n">
        <v>58.765</v>
      </c>
      <c r="R8" s="57" t="n">
        <f aca="false">P8/3600</f>
        <v>5.059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476.0544</v>
      </c>
      <c r="E9" s="79" t="n">
        <v>34.0271</v>
      </c>
      <c r="F9" s="79" t="n">
        <v>41.0862</v>
      </c>
      <c r="G9" s="79" t="n">
        <v>41.6917</v>
      </c>
      <c r="H9" s="79" t="n">
        <v>16972.33</v>
      </c>
      <c r="I9" s="79" t="n">
        <v>53.499</v>
      </c>
      <c r="J9" s="56" t="n">
        <f aca="false">H9/3600</f>
        <v>4.71453611111111</v>
      </c>
      <c r="L9" s="78" t="n">
        <v>8470.6784</v>
      </c>
      <c r="M9" s="79" t="n">
        <v>34.0245</v>
      </c>
      <c r="N9" s="79" t="n">
        <v>41.0825</v>
      </c>
      <c r="O9" s="79" t="n">
        <v>41.7049</v>
      </c>
      <c r="P9" s="79" t="n">
        <v>16988.72</v>
      </c>
      <c r="Q9" s="79" t="n">
        <v>53.655</v>
      </c>
      <c r="R9" s="57" t="n">
        <f aca="false">P9/3600</f>
        <v>4.7190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747.8464</v>
      </c>
      <c r="E10" s="81" t="n">
        <v>31.3103</v>
      </c>
      <c r="F10" s="81" t="n">
        <v>39.8481</v>
      </c>
      <c r="G10" s="81" t="n">
        <v>40.6433</v>
      </c>
      <c r="H10" s="81" t="n">
        <v>16185.98</v>
      </c>
      <c r="I10" s="81" t="n">
        <v>43.577</v>
      </c>
      <c r="J10" s="62" t="n">
        <f aca="false">H10/3600</f>
        <v>4.49610555555556</v>
      </c>
      <c r="L10" s="80" t="n">
        <v>4742.3968</v>
      </c>
      <c r="M10" s="81" t="n">
        <v>31.3082</v>
      </c>
      <c r="N10" s="81" t="n">
        <v>39.854</v>
      </c>
      <c r="O10" s="81" t="n">
        <v>40.6476</v>
      </c>
      <c r="P10" s="81" t="n">
        <v>16187.19</v>
      </c>
      <c r="Q10" s="81" t="n">
        <v>43.546</v>
      </c>
      <c r="R10" s="63" t="n">
        <f aca="false">P10/3600</f>
        <v>4.4964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4908.0264</v>
      </c>
      <c r="E19" s="77" t="n">
        <v>41.4069</v>
      </c>
      <c r="F19" s="77" t="n">
        <v>43.2704</v>
      </c>
      <c r="G19" s="77" t="n">
        <v>44.988</v>
      </c>
      <c r="H19" s="77" t="n">
        <v>14177.91</v>
      </c>
      <c r="I19" s="77" t="n">
        <v>50.171</v>
      </c>
      <c r="J19" s="51" t="n">
        <f aca="false">H19/3600</f>
        <v>3.93830833333333</v>
      </c>
      <c r="L19" s="76" t="n">
        <v>4908.1728</v>
      </c>
      <c r="M19" s="77" t="n">
        <v>41.4069</v>
      </c>
      <c r="N19" s="77" t="n">
        <v>43.2733</v>
      </c>
      <c r="O19" s="77" t="n">
        <v>44.9889</v>
      </c>
      <c r="P19" s="77" t="n">
        <v>14147.68</v>
      </c>
      <c r="Q19" s="77" t="n">
        <v>51.671</v>
      </c>
      <c r="R19" s="51" t="n">
        <f aca="false">P19/3600</f>
        <v>3.929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2234.7208</v>
      </c>
      <c r="E20" s="79" t="n">
        <v>39.5633</v>
      </c>
      <c r="F20" s="79" t="n">
        <v>41.974</v>
      </c>
      <c r="G20" s="79" t="n">
        <v>43.2726</v>
      </c>
      <c r="H20" s="79" t="n">
        <v>13194.77</v>
      </c>
      <c r="I20" s="79" t="n">
        <v>41.999</v>
      </c>
      <c r="J20" s="56" t="n">
        <f aca="false">H20/3600</f>
        <v>3.66521388888889</v>
      </c>
      <c r="L20" s="78" t="n">
        <v>2234.9744</v>
      </c>
      <c r="M20" s="79" t="n">
        <v>39.5642</v>
      </c>
      <c r="N20" s="79" t="n">
        <v>41.9701</v>
      </c>
      <c r="O20" s="79" t="n">
        <v>43.2658</v>
      </c>
      <c r="P20" s="79" t="n">
        <v>13160.18</v>
      </c>
      <c r="Q20" s="79" t="n">
        <v>42.593</v>
      </c>
      <c r="R20" s="56" t="n">
        <f aca="false">P20/3600</f>
        <v>3.655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8.2704</v>
      </c>
      <c r="E21" s="79" t="n">
        <v>37.2573</v>
      </c>
      <c r="F21" s="79" t="n">
        <v>40.8287</v>
      </c>
      <c r="G21" s="79" t="n">
        <v>41.9974</v>
      </c>
      <c r="H21" s="79" t="n">
        <v>12449.72</v>
      </c>
      <c r="I21" s="79" t="n">
        <v>39.905</v>
      </c>
      <c r="J21" s="56" t="n">
        <f aca="false">H21/3600</f>
        <v>3.45825555555556</v>
      </c>
      <c r="L21" s="78" t="n">
        <v>1089.5008</v>
      </c>
      <c r="M21" s="79" t="n">
        <v>37.2607</v>
      </c>
      <c r="N21" s="79" t="n">
        <v>40.8255</v>
      </c>
      <c r="O21" s="79" t="n">
        <v>42.0018</v>
      </c>
      <c r="P21" s="79" t="n">
        <v>12426.78</v>
      </c>
      <c r="Q21" s="79" t="n">
        <v>40.343</v>
      </c>
      <c r="R21" s="56" t="n">
        <f aca="false">P21/3600</f>
        <v>3.4518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3.2976</v>
      </c>
      <c r="E22" s="81" t="n">
        <v>34.8692</v>
      </c>
      <c r="F22" s="81" t="n">
        <v>39.9579</v>
      </c>
      <c r="G22" s="81" t="n">
        <v>41.1516</v>
      </c>
      <c r="H22" s="81" t="n">
        <v>11899.2</v>
      </c>
      <c r="I22" s="81" t="n">
        <v>40.312</v>
      </c>
      <c r="J22" s="62" t="n">
        <f aca="false">H22/3600</f>
        <v>3.30533333333333</v>
      </c>
      <c r="L22" s="80" t="n">
        <v>544.6704</v>
      </c>
      <c r="M22" s="81" t="n">
        <v>34.8719</v>
      </c>
      <c r="N22" s="81" t="n">
        <v>39.9685</v>
      </c>
      <c r="O22" s="81" t="n">
        <v>41.1534</v>
      </c>
      <c r="P22" s="81" t="n">
        <v>11906.1</v>
      </c>
      <c r="Q22" s="81" t="n">
        <v>37.765</v>
      </c>
      <c r="R22" s="62" t="n">
        <f aca="false">P22/3600</f>
        <v>3.30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7599.3336</v>
      </c>
      <c r="E23" s="77" t="n">
        <v>39.8006</v>
      </c>
      <c r="F23" s="77" t="n">
        <v>42.1045</v>
      </c>
      <c r="G23" s="77" t="n">
        <v>43.4611</v>
      </c>
      <c r="H23" s="77" t="n">
        <v>13012.32</v>
      </c>
      <c r="I23" s="77" t="n">
        <v>50.812</v>
      </c>
      <c r="J23" s="51" t="n">
        <f aca="false">H23/3600</f>
        <v>3.61453333333333</v>
      </c>
      <c r="L23" s="76" t="n">
        <v>7599.3592</v>
      </c>
      <c r="M23" s="77" t="n">
        <v>39.8012</v>
      </c>
      <c r="N23" s="77" t="n">
        <v>42.1043</v>
      </c>
      <c r="O23" s="77" t="n">
        <v>43.4628</v>
      </c>
      <c r="P23" s="77" t="n">
        <v>13013.4</v>
      </c>
      <c r="Q23" s="77" t="n">
        <v>51.452</v>
      </c>
      <c r="R23" s="51" t="n">
        <f aca="false">P23/3600</f>
        <v>3.6148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59.5184</v>
      </c>
      <c r="E24" s="79" t="n">
        <v>37.3534</v>
      </c>
      <c r="F24" s="79" t="n">
        <v>40.3221</v>
      </c>
      <c r="G24" s="79" t="n">
        <v>41.3959</v>
      </c>
      <c r="H24" s="79" t="n">
        <v>12071.47</v>
      </c>
      <c r="I24" s="79" t="n">
        <v>45.015</v>
      </c>
      <c r="J24" s="56" t="n">
        <f aca="false">H24/3600</f>
        <v>3.35318611111111</v>
      </c>
      <c r="L24" s="78" t="n">
        <v>3361.78</v>
      </c>
      <c r="M24" s="79" t="n">
        <v>37.3553</v>
      </c>
      <c r="N24" s="79" t="n">
        <v>40.3215</v>
      </c>
      <c r="O24" s="79" t="n">
        <v>41.3973</v>
      </c>
      <c r="P24" s="79" t="n">
        <v>12053.61</v>
      </c>
      <c r="Q24" s="79" t="n">
        <v>45.155</v>
      </c>
      <c r="R24" s="56" t="n">
        <f aca="false">P24/3600</f>
        <v>3.348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3.3936</v>
      </c>
      <c r="E25" s="79" t="n">
        <v>34.8138</v>
      </c>
      <c r="F25" s="79" t="n">
        <v>38.7836</v>
      </c>
      <c r="G25" s="79" t="n">
        <v>39.8957</v>
      </c>
      <c r="H25" s="79" t="n">
        <v>11486.53</v>
      </c>
      <c r="I25" s="79" t="n">
        <v>41.187</v>
      </c>
      <c r="J25" s="56" t="n">
        <f aca="false">H25/3600</f>
        <v>3.19070277777778</v>
      </c>
      <c r="L25" s="78" t="n">
        <v>1564.2624</v>
      </c>
      <c r="M25" s="79" t="n">
        <v>34.8165</v>
      </c>
      <c r="N25" s="79" t="n">
        <v>38.7767</v>
      </c>
      <c r="O25" s="79" t="n">
        <v>39.892</v>
      </c>
      <c r="P25" s="79" t="n">
        <v>11549.67</v>
      </c>
      <c r="Q25" s="79" t="n">
        <v>40.702</v>
      </c>
      <c r="R25" s="56" t="n">
        <f aca="false">P25/3600</f>
        <v>3.2082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7.7672</v>
      </c>
      <c r="E26" s="81" t="n">
        <v>32.3408</v>
      </c>
      <c r="F26" s="81" t="n">
        <v>37.632</v>
      </c>
      <c r="G26" s="81" t="n">
        <v>38.9836</v>
      </c>
      <c r="H26" s="81" t="n">
        <v>11157.84</v>
      </c>
      <c r="I26" s="81" t="n">
        <v>36.874</v>
      </c>
      <c r="J26" s="62" t="n">
        <f aca="false">H26/3600</f>
        <v>3.0994</v>
      </c>
      <c r="L26" s="80" t="n">
        <v>729.1296</v>
      </c>
      <c r="M26" s="81" t="n">
        <v>32.3462</v>
      </c>
      <c r="N26" s="81" t="n">
        <v>37.6204</v>
      </c>
      <c r="O26" s="81" t="n">
        <v>38.9807</v>
      </c>
      <c r="P26" s="81" t="n">
        <v>11107.58</v>
      </c>
      <c r="Q26" s="81" t="n">
        <v>36.796</v>
      </c>
      <c r="R26" s="62" t="n">
        <f aca="false">P26/3600</f>
        <v>3.0854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17584.8056</v>
      </c>
      <c r="E27" s="77" t="n">
        <v>38.2728</v>
      </c>
      <c r="F27" s="77" t="n">
        <v>39.8439</v>
      </c>
      <c r="G27" s="77" t="n">
        <v>43.2565</v>
      </c>
      <c r="H27" s="77" t="n">
        <v>29346.62</v>
      </c>
      <c r="I27" s="77" t="n">
        <v>97.249</v>
      </c>
      <c r="J27" s="51" t="n">
        <f aca="false">H27/3600</f>
        <v>8.15183888888889</v>
      </c>
      <c r="L27" s="76" t="n">
        <v>17590.6872</v>
      </c>
      <c r="M27" s="77" t="n">
        <v>38.2737</v>
      </c>
      <c r="N27" s="77" t="n">
        <v>39.8447</v>
      </c>
      <c r="O27" s="77" t="n">
        <v>43.2597</v>
      </c>
      <c r="P27" s="77" t="n">
        <v>29304.92</v>
      </c>
      <c r="Q27" s="77" t="n">
        <v>94.921</v>
      </c>
      <c r="R27" s="51" t="n">
        <f aca="false">P27/3600</f>
        <v>8.1402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4.2768</v>
      </c>
      <c r="E28" s="79" t="n">
        <v>36.6748</v>
      </c>
      <c r="F28" s="79" t="n">
        <v>38.9147</v>
      </c>
      <c r="G28" s="79" t="n">
        <v>41.5923</v>
      </c>
      <c r="H28" s="79" t="n">
        <v>25923.09</v>
      </c>
      <c r="I28" s="79" t="n">
        <v>76.64</v>
      </c>
      <c r="J28" s="56" t="n">
        <f aca="false">H28/3600</f>
        <v>7.20085833333333</v>
      </c>
      <c r="L28" s="78" t="n">
        <v>5894.6832</v>
      </c>
      <c r="M28" s="79" t="n">
        <v>36.6756</v>
      </c>
      <c r="N28" s="79" t="n">
        <v>38.9122</v>
      </c>
      <c r="O28" s="79" t="n">
        <v>41.5888</v>
      </c>
      <c r="P28" s="79" t="n">
        <v>25842.94</v>
      </c>
      <c r="Q28" s="79" t="n">
        <v>74.421</v>
      </c>
      <c r="R28" s="56" t="n">
        <f aca="false">P28/3600</f>
        <v>7.1785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5.2272</v>
      </c>
      <c r="E29" s="79" t="n">
        <v>34.7683</v>
      </c>
      <c r="F29" s="79" t="n">
        <v>38.1147</v>
      </c>
      <c r="G29" s="79" t="n">
        <v>40.0847</v>
      </c>
      <c r="H29" s="79" t="n">
        <v>24367.52</v>
      </c>
      <c r="I29" s="79" t="n">
        <v>65.562</v>
      </c>
      <c r="J29" s="56" t="n">
        <f aca="false">H29/3600</f>
        <v>6.76875555555556</v>
      </c>
      <c r="L29" s="78" t="n">
        <v>2736.2616</v>
      </c>
      <c r="M29" s="79" t="n">
        <v>34.7715</v>
      </c>
      <c r="N29" s="79" t="n">
        <v>38.1135</v>
      </c>
      <c r="O29" s="79" t="n">
        <v>40.091</v>
      </c>
      <c r="P29" s="79" t="n">
        <v>24384.41</v>
      </c>
      <c r="Q29" s="79" t="n">
        <v>65.562</v>
      </c>
      <c r="R29" s="56" t="n">
        <f aca="false">P29/3600</f>
        <v>6.7734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4.2656</v>
      </c>
      <c r="E30" s="81" t="n">
        <v>32.6023</v>
      </c>
      <c r="F30" s="81" t="n">
        <v>37.4185</v>
      </c>
      <c r="G30" s="81" t="n">
        <v>38.9299</v>
      </c>
      <c r="H30" s="81" t="n">
        <v>23467.02</v>
      </c>
      <c r="I30" s="81" t="n">
        <v>60.499</v>
      </c>
      <c r="J30" s="62" t="n">
        <f aca="false">H30/3600</f>
        <v>6.51861666666667</v>
      </c>
      <c r="L30" s="80" t="n">
        <v>1385.768</v>
      </c>
      <c r="M30" s="81" t="n">
        <v>32.6061</v>
      </c>
      <c r="N30" s="81" t="n">
        <v>37.4197</v>
      </c>
      <c r="O30" s="81" t="n">
        <v>38.9307</v>
      </c>
      <c r="P30" s="81" t="n">
        <v>23377.02</v>
      </c>
      <c r="Q30" s="81" t="n">
        <v>60.64</v>
      </c>
      <c r="R30" s="62" t="n">
        <f aca="false">P30/3600</f>
        <v>6.4936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17194.0152</v>
      </c>
      <c r="E31" s="77" t="n">
        <v>38.9319</v>
      </c>
      <c r="F31" s="77" t="n">
        <v>43.5602</v>
      </c>
      <c r="G31" s="77" t="n">
        <v>44.6685</v>
      </c>
      <c r="H31" s="77" t="n">
        <v>34054.66</v>
      </c>
      <c r="I31" s="77" t="n">
        <v>99.139</v>
      </c>
      <c r="J31" s="51" t="n">
        <f aca="false">H31/3600</f>
        <v>9.45962777777778</v>
      </c>
      <c r="L31" s="76" t="n">
        <v>17198.7472</v>
      </c>
      <c r="M31" s="77" t="n">
        <v>38.9329</v>
      </c>
      <c r="N31" s="77" t="n">
        <v>43.5598</v>
      </c>
      <c r="O31" s="77" t="n">
        <v>44.6674</v>
      </c>
      <c r="P31" s="77" t="n">
        <v>33997.42</v>
      </c>
      <c r="Q31" s="77" t="n">
        <v>100.046</v>
      </c>
      <c r="R31" s="51" t="n">
        <f aca="false">P31/3600</f>
        <v>9.4437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4.0536</v>
      </c>
      <c r="E32" s="79" t="n">
        <v>37.339</v>
      </c>
      <c r="F32" s="79" t="n">
        <v>42.3167</v>
      </c>
      <c r="G32" s="79" t="n">
        <v>42.7838</v>
      </c>
      <c r="H32" s="79" t="n">
        <v>30812.69</v>
      </c>
      <c r="I32" s="79" t="n">
        <v>82.702</v>
      </c>
      <c r="J32" s="56" t="n">
        <f aca="false">H32/3600</f>
        <v>8.55908055555556</v>
      </c>
      <c r="L32" s="78" t="n">
        <v>6287.3048</v>
      </c>
      <c r="M32" s="79" t="n">
        <v>37.3421</v>
      </c>
      <c r="N32" s="79" t="n">
        <v>42.3173</v>
      </c>
      <c r="O32" s="79" t="n">
        <v>42.7823</v>
      </c>
      <c r="P32" s="79" t="n">
        <v>30728.38</v>
      </c>
      <c r="Q32" s="79" t="n">
        <v>81.655</v>
      </c>
      <c r="R32" s="56" t="n">
        <f aca="false">P32/3600</f>
        <v>8.5356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4.3496</v>
      </c>
      <c r="E33" s="79" t="n">
        <v>35.4932</v>
      </c>
      <c r="F33" s="79" t="n">
        <v>41.124</v>
      </c>
      <c r="G33" s="79" t="n">
        <v>41.0514</v>
      </c>
      <c r="H33" s="79" t="n">
        <v>28810.57</v>
      </c>
      <c r="I33" s="79" t="n">
        <v>71.53</v>
      </c>
      <c r="J33" s="56" t="n">
        <f aca="false">H33/3600</f>
        <v>8.00293611111111</v>
      </c>
      <c r="L33" s="78" t="n">
        <v>2933.648</v>
      </c>
      <c r="M33" s="79" t="n">
        <v>35.4944</v>
      </c>
      <c r="N33" s="79" t="n">
        <v>41.124</v>
      </c>
      <c r="O33" s="79" t="n">
        <v>41.044</v>
      </c>
      <c r="P33" s="79" t="n">
        <v>28828.84</v>
      </c>
      <c r="Q33" s="79" t="n">
        <v>72.608</v>
      </c>
      <c r="R33" s="56" t="n">
        <f aca="false">P33/3600</f>
        <v>8.0080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19.7672</v>
      </c>
      <c r="E34" s="81" t="n">
        <v>33.4992</v>
      </c>
      <c r="F34" s="81" t="n">
        <v>40.1515</v>
      </c>
      <c r="G34" s="81" t="n">
        <v>39.7173</v>
      </c>
      <c r="H34" s="81" t="n">
        <v>27336.19</v>
      </c>
      <c r="I34" s="81" t="n">
        <v>65.905</v>
      </c>
      <c r="J34" s="62" t="n">
        <f aca="false">H34/3600</f>
        <v>7.59338611111111</v>
      </c>
      <c r="L34" s="80" t="n">
        <v>1518.0416</v>
      </c>
      <c r="M34" s="81" t="n">
        <v>33.4995</v>
      </c>
      <c r="N34" s="81" t="n">
        <v>40.1467</v>
      </c>
      <c r="O34" s="81" t="n">
        <v>39.7142</v>
      </c>
      <c r="P34" s="81" t="n">
        <v>27315.68</v>
      </c>
      <c r="Q34" s="81" t="n">
        <v>64.937</v>
      </c>
      <c r="R34" s="62" t="n">
        <f aca="false">P34/3600</f>
        <v>7.5876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34413.48</v>
      </c>
      <c r="E35" s="77" t="n">
        <v>36.9808</v>
      </c>
      <c r="F35" s="77" t="n">
        <v>41.9076</v>
      </c>
      <c r="G35" s="77" t="n">
        <v>44.0658</v>
      </c>
      <c r="H35" s="77" t="n">
        <v>37383.81</v>
      </c>
      <c r="I35" s="77" t="n">
        <v>137.53</v>
      </c>
      <c r="J35" s="51" t="n">
        <f aca="false">H35/3600</f>
        <v>10.3843916666667</v>
      </c>
      <c r="L35" s="76" t="n">
        <v>34415.7464</v>
      </c>
      <c r="M35" s="77" t="n">
        <v>36.9808</v>
      </c>
      <c r="N35" s="77" t="n">
        <v>41.9044</v>
      </c>
      <c r="O35" s="77" t="n">
        <v>44.0636</v>
      </c>
      <c r="P35" s="77" t="n">
        <v>37295.32</v>
      </c>
      <c r="Q35" s="77" t="n">
        <v>139.092</v>
      </c>
      <c r="R35" s="51" t="n">
        <f aca="false">P35/3600</f>
        <v>10.3598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35.7464</v>
      </c>
      <c r="E36" s="79" t="n">
        <v>35.1122</v>
      </c>
      <c r="F36" s="79" t="n">
        <v>40.6498</v>
      </c>
      <c r="G36" s="79" t="n">
        <v>42.9546</v>
      </c>
      <c r="H36" s="79" t="n">
        <v>31205.16</v>
      </c>
      <c r="I36" s="79" t="n">
        <v>90.171</v>
      </c>
      <c r="J36" s="56" t="n">
        <f aca="false">H36/3600</f>
        <v>8.6681</v>
      </c>
      <c r="L36" s="78" t="n">
        <v>6729.6896</v>
      </c>
      <c r="M36" s="79" t="n">
        <v>35.1104</v>
      </c>
      <c r="N36" s="79" t="n">
        <v>40.6453</v>
      </c>
      <c r="O36" s="79" t="n">
        <v>42.9516</v>
      </c>
      <c r="P36" s="79" t="n">
        <v>31194.22</v>
      </c>
      <c r="Q36" s="79" t="n">
        <v>89.077</v>
      </c>
      <c r="R36" s="56" t="n">
        <f aca="false">P36/3600</f>
        <v>8.6650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8544</v>
      </c>
      <c r="E37" s="79" t="n">
        <v>33.6786</v>
      </c>
      <c r="F37" s="79" t="n">
        <v>39.4936</v>
      </c>
      <c r="G37" s="79" t="n">
        <v>41.8855</v>
      </c>
      <c r="H37" s="79" t="n">
        <v>29438.74</v>
      </c>
      <c r="I37" s="79" t="n">
        <v>77.515</v>
      </c>
      <c r="J37" s="56" t="n">
        <f aca="false">H37/3600</f>
        <v>8.17742777777778</v>
      </c>
      <c r="L37" s="78" t="n">
        <v>2244.2784</v>
      </c>
      <c r="M37" s="79" t="n">
        <v>33.6786</v>
      </c>
      <c r="N37" s="79" t="n">
        <v>39.4967</v>
      </c>
      <c r="O37" s="79" t="n">
        <v>41.8989</v>
      </c>
      <c r="P37" s="79" t="n">
        <v>29469.26</v>
      </c>
      <c r="Q37" s="79" t="n">
        <v>75.515</v>
      </c>
      <c r="R37" s="56" t="n">
        <f aca="false">P37/3600</f>
        <v>8.1859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3.0872</v>
      </c>
      <c r="E38" s="81" t="n">
        <v>31.8342</v>
      </c>
      <c r="F38" s="81" t="n">
        <v>38.5805</v>
      </c>
      <c r="G38" s="81" t="n">
        <v>41.0341</v>
      </c>
      <c r="H38" s="81" t="n">
        <v>28698.29</v>
      </c>
      <c r="I38" s="81" t="n">
        <v>71.562</v>
      </c>
      <c r="J38" s="62" t="n">
        <f aca="false">H38/3600</f>
        <v>7.97174722222222</v>
      </c>
      <c r="L38" s="80" t="n">
        <v>970.7896</v>
      </c>
      <c r="M38" s="81" t="n">
        <v>31.8308</v>
      </c>
      <c r="N38" s="81" t="n">
        <v>38.5959</v>
      </c>
      <c r="O38" s="81" t="n">
        <v>41.0291</v>
      </c>
      <c r="P38" s="81" t="n">
        <v>28766.16</v>
      </c>
      <c r="Q38" s="81" t="n">
        <v>73.405</v>
      </c>
      <c r="R38" s="62" t="n">
        <f aca="false">P38/3600</f>
        <v>7.990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510.896</v>
      </c>
      <c r="E39" s="77" t="n">
        <v>40.1284</v>
      </c>
      <c r="F39" s="77" t="n">
        <v>42.5557</v>
      </c>
      <c r="G39" s="77" t="n">
        <v>42.9915</v>
      </c>
      <c r="H39" s="77" t="n">
        <v>5908.98</v>
      </c>
      <c r="I39" s="77" t="n">
        <v>24.687</v>
      </c>
      <c r="J39" s="51" t="n">
        <f aca="false">H39/3600</f>
        <v>1.64138333333333</v>
      </c>
      <c r="L39" s="76" t="n">
        <v>3514.444</v>
      </c>
      <c r="M39" s="77" t="n">
        <v>40.1321</v>
      </c>
      <c r="N39" s="77" t="n">
        <v>42.5505</v>
      </c>
      <c r="O39" s="77" t="n">
        <v>42.9991</v>
      </c>
      <c r="P39" s="77" t="n">
        <v>5913.09</v>
      </c>
      <c r="Q39" s="77" t="n">
        <v>28.265</v>
      </c>
      <c r="R39" s="51" t="n">
        <f aca="false">P39/3600</f>
        <v>1.642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712.7472</v>
      </c>
      <c r="E40" s="79" t="n">
        <v>37.1322</v>
      </c>
      <c r="F40" s="79" t="n">
        <v>40.2738</v>
      </c>
      <c r="G40" s="79" t="n">
        <v>40.3619</v>
      </c>
      <c r="H40" s="79" t="n">
        <v>5443.02</v>
      </c>
      <c r="I40" s="79" t="n">
        <v>21.484</v>
      </c>
      <c r="J40" s="56" t="n">
        <f aca="false">H40/3600</f>
        <v>1.51195</v>
      </c>
      <c r="L40" s="78" t="n">
        <v>1715.1264</v>
      </c>
      <c r="M40" s="79" t="n">
        <v>37.1335</v>
      </c>
      <c r="N40" s="79" t="n">
        <v>40.2713</v>
      </c>
      <c r="O40" s="79" t="n">
        <v>40.3633</v>
      </c>
      <c r="P40" s="79" t="n">
        <v>5437.01</v>
      </c>
      <c r="Q40" s="79" t="n">
        <v>22.202</v>
      </c>
      <c r="R40" s="56" t="n">
        <f aca="false">P40/3600</f>
        <v>1.5102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02</v>
      </c>
      <c r="E41" s="79" t="n">
        <v>34.2669</v>
      </c>
      <c r="F41" s="79" t="n">
        <v>38.3595</v>
      </c>
      <c r="G41" s="79" t="n">
        <v>38.2198</v>
      </c>
      <c r="H41" s="79" t="n">
        <v>5065.69</v>
      </c>
      <c r="I41" s="79" t="n">
        <v>21.093</v>
      </c>
      <c r="J41" s="56" t="n">
        <f aca="false">H41/3600</f>
        <v>1.40713611111111</v>
      </c>
      <c r="L41" s="78" t="n">
        <v>843.408</v>
      </c>
      <c r="M41" s="79" t="n">
        <v>34.2662</v>
      </c>
      <c r="N41" s="79" t="n">
        <v>38.3542</v>
      </c>
      <c r="O41" s="79" t="n">
        <v>38.2105</v>
      </c>
      <c r="P41" s="79" t="n">
        <v>5064.45</v>
      </c>
      <c r="Q41" s="79" t="n">
        <v>22.937</v>
      </c>
      <c r="R41" s="56" t="n">
        <f aca="false">P41/3600</f>
        <v>1.4067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8.452</v>
      </c>
      <c r="E42" s="81" t="n">
        <v>31.7608</v>
      </c>
      <c r="F42" s="81" t="n">
        <v>36.9129</v>
      </c>
      <c r="G42" s="81" t="n">
        <v>36.6119</v>
      </c>
      <c r="H42" s="81" t="n">
        <v>4827.48</v>
      </c>
      <c r="I42" s="81" t="n">
        <v>12.359</v>
      </c>
      <c r="J42" s="62" t="n">
        <f aca="false">H42/3600</f>
        <v>1.34096666666667</v>
      </c>
      <c r="L42" s="80" t="n">
        <v>438.6376</v>
      </c>
      <c r="M42" s="81" t="n">
        <v>31.7607</v>
      </c>
      <c r="N42" s="81" t="n">
        <v>36.9158</v>
      </c>
      <c r="O42" s="81" t="n">
        <v>36.5925</v>
      </c>
      <c r="P42" s="81" t="n">
        <v>4800.37</v>
      </c>
      <c r="Q42" s="81" t="n">
        <v>18.843</v>
      </c>
      <c r="R42" s="62" t="n">
        <f aca="false">P42/3600</f>
        <v>1.3334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3612.8248</v>
      </c>
      <c r="E43" s="77" t="n">
        <v>39.8609</v>
      </c>
      <c r="F43" s="77" t="n">
        <v>43.155</v>
      </c>
      <c r="G43" s="77" t="n">
        <v>44.5563</v>
      </c>
      <c r="H43" s="77" t="n">
        <v>6753.88</v>
      </c>
      <c r="I43" s="77" t="n">
        <v>31.531</v>
      </c>
      <c r="J43" s="51" t="n">
        <f aca="false">H43/3600</f>
        <v>1.87607777777778</v>
      </c>
      <c r="L43" s="76" t="n">
        <v>3611.4296</v>
      </c>
      <c r="M43" s="77" t="n">
        <v>39.8606</v>
      </c>
      <c r="N43" s="77" t="n">
        <v>43.1528</v>
      </c>
      <c r="O43" s="77" t="n">
        <v>44.5438</v>
      </c>
      <c r="P43" s="77" t="n">
        <v>6746.94</v>
      </c>
      <c r="Q43" s="77" t="n">
        <v>30.499</v>
      </c>
      <c r="R43" s="51" t="n">
        <f aca="false">P43/3600</f>
        <v>1.874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10.7712</v>
      </c>
      <c r="E44" s="79" t="n">
        <v>37.3574</v>
      </c>
      <c r="F44" s="79" t="n">
        <v>41.2797</v>
      </c>
      <c r="G44" s="79" t="n">
        <v>42.3464</v>
      </c>
      <c r="H44" s="79" t="n">
        <v>6286.35</v>
      </c>
      <c r="I44" s="79" t="n">
        <v>25.906</v>
      </c>
      <c r="J44" s="56" t="n">
        <f aca="false">H44/3600</f>
        <v>1.74620833333333</v>
      </c>
      <c r="L44" s="78" t="n">
        <v>1710.3136</v>
      </c>
      <c r="M44" s="79" t="n">
        <v>37.355</v>
      </c>
      <c r="N44" s="79" t="n">
        <v>41.2795</v>
      </c>
      <c r="O44" s="79" t="n">
        <v>42.3412</v>
      </c>
      <c r="P44" s="79" t="n">
        <v>6268.88</v>
      </c>
      <c r="Q44" s="79" t="n">
        <v>24.281</v>
      </c>
      <c r="R44" s="56" t="n">
        <f aca="false">P44/3600</f>
        <v>1.7413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788</v>
      </c>
      <c r="E45" s="79" t="n">
        <v>34.6473</v>
      </c>
      <c r="F45" s="79" t="n">
        <v>39.6265</v>
      </c>
      <c r="G45" s="79" t="n">
        <v>40.4649</v>
      </c>
      <c r="H45" s="79" t="n">
        <v>5969.2</v>
      </c>
      <c r="I45" s="79" t="n">
        <v>22.671</v>
      </c>
      <c r="J45" s="56" t="n">
        <f aca="false">H45/3600</f>
        <v>1.65811111111111</v>
      </c>
      <c r="L45" s="78" t="n">
        <v>857.2424</v>
      </c>
      <c r="M45" s="79" t="n">
        <v>34.6436</v>
      </c>
      <c r="N45" s="79" t="n">
        <v>39.6238</v>
      </c>
      <c r="O45" s="79" t="n">
        <v>40.4811</v>
      </c>
      <c r="P45" s="79" t="n">
        <v>5936.23</v>
      </c>
      <c r="Q45" s="79" t="n">
        <v>24.515</v>
      </c>
      <c r="R45" s="56" t="n">
        <f aca="false">P45/3600</f>
        <v>1.6489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0.536</v>
      </c>
      <c r="E46" s="81" t="n">
        <v>31.9315</v>
      </c>
      <c r="F46" s="81" t="n">
        <v>38.3839</v>
      </c>
      <c r="G46" s="81" t="n">
        <v>39.1247</v>
      </c>
      <c r="H46" s="81" t="n">
        <v>5737.43</v>
      </c>
      <c r="I46" s="81" t="n">
        <v>14.171</v>
      </c>
      <c r="J46" s="62" t="n">
        <f aca="false">H46/3600</f>
        <v>1.59373055555556</v>
      </c>
      <c r="L46" s="80" t="n">
        <v>450.2968</v>
      </c>
      <c r="M46" s="81" t="n">
        <v>31.9313</v>
      </c>
      <c r="N46" s="81" t="n">
        <v>38.3639</v>
      </c>
      <c r="O46" s="81" t="n">
        <v>39.112</v>
      </c>
      <c r="P46" s="81" t="n">
        <v>5768.42</v>
      </c>
      <c r="Q46" s="81" t="n">
        <v>16.109</v>
      </c>
      <c r="R46" s="62" t="n">
        <f aca="false">P46/3600</f>
        <v>1.6023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6738.1208</v>
      </c>
      <c r="E47" s="77" t="n">
        <v>37.7897</v>
      </c>
      <c r="F47" s="77" t="n">
        <v>40.8803</v>
      </c>
      <c r="G47" s="77" t="n">
        <v>41.8788</v>
      </c>
      <c r="H47" s="77" t="n">
        <v>6140.43</v>
      </c>
      <c r="I47" s="77" t="n">
        <v>33.921</v>
      </c>
      <c r="J47" s="51" t="n">
        <f aca="false">H47/3600</f>
        <v>1.705675</v>
      </c>
      <c r="L47" s="76" t="n">
        <v>6734.3528</v>
      </c>
      <c r="M47" s="77" t="n">
        <v>37.7884</v>
      </c>
      <c r="N47" s="77" t="n">
        <v>40.8759</v>
      </c>
      <c r="O47" s="77" t="n">
        <v>41.8747</v>
      </c>
      <c r="P47" s="77" t="n">
        <v>6113.99</v>
      </c>
      <c r="Q47" s="77" t="n">
        <v>33.702</v>
      </c>
      <c r="R47" s="51" t="n">
        <f aca="false">P47/3600</f>
        <v>1.698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8.4976</v>
      </c>
      <c r="E48" s="79" t="n">
        <v>34.3951</v>
      </c>
      <c r="F48" s="79" t="n">
        <v>38.5086</v>
      </c>
      <c r="G48" s="79" t="n">
        <v>39.4191</v>
      </c>
      <c r="H48" s="79" t="n">
        <v>5486.54</v>
      </c>
      <c r="I48" s="79" t="n">
        <v>23.781</v>
      </c>
      <c r="J48" s="56" t="n">
        <f aca="false">H48/3600</f>
        <v>1.52403888888889</v>
      </c>
      <c r="L48" s="78" t="n">
        <v>3105.4152</v>
      </c>
      <c r="M48" s="79" t="n">
        <v>34.3914</v>
      </c>
      <c r="N48" s="79" t="n">
        <v>38.5103</v>
      </c>
      <c r="O48" s="79" t="n">
        <v>39.4183</v>
      </c>
      <c r="P48" s="79" t="n">
        <v>5484.1</v>
      </c>
      <c r="Q48" s="79" t="n">
        <v>26.562</v>
      </c>
      <c r="R48" s="56" t="n">
        <f aca="false">P48/3600</f>
        <v>1.523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2.2944</v>
      </c>
      <c r="E49" s="79" t="n">
        <v>31.3192</v>
      </c>
      <c r="F49" s="79" t="n">
        <v>36.7449</v>
      </c>
      <c r="G49" s="79" t="n">
        <v>37.5489</v>
      </c>
      <c r="H49" s="79" t="n">
        <v>5076.36</v>
      </c>
      <c r="I49" s="79" t="n">
        <v>22.062</v>
      </c>
      <c r="J49" s="56" t="n">
        <f aca="false">H49/3600</f>
        <v>1.4101</v>
      </c>
      <c r="L49" s="78" t="n">
        <v>1460.8832</v>
      </c>
      <c r="M49" s="79" t="n">
        <v>31.3144</v>
      </c>
      <c r="N49" s="79" t="n">
        <v>36.7412</v>
      </c>
      <c r="O49" s="79" t="n">
        <v>37.5464</v>
      </c>
      <c r="P49" s="79" t="n">
        <v>5086.47</v>
      </c>
      <c r="Q49" s="79" t="n">
        <v>22.421</v>
      </c>
      <c r="R49" s="56" t="n">
        <f aca="false">P49/3600</f>
        <v>1.4129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9.9848</v>
      </c>
      <c r="E50" s="81" t="n">
        <v>28.4972</v>
      </c>
      <c r="F50" s="81" t="n">
        <v>35.4898</v>
      </c>
      <c r="G50" s="81" t="n">
        <v>36.1932</v>
      </c>
      <c r="H50" s="81" t="n">
        <v>4830.81</v>
      </c>
      <c r="I50" s="81" t="n">
        <v>16.765</v>
      </c>
      <c r="J50" s="62" t="n">
        <f aca="false">H50/3600</f>
        <v>1.34189166666667</v>
      </c>
      <c r="L50" s="80" t="n">
        <v>689.3096</v>
      </c>
      <c r="M50" s="81" t="n">
        <v>28.4935</v>
      </c>
      <c r="N50" s="81" t="n">
        <v>35.4756</v>
      </c>
      <c r="O50" s="81" t="n">
        <v>36.1888</v>
      </c>
      <c r="P50" s="81" t="n">
        <v>4825.32</v>
      </c>
      <c r="Q50" s="81" t="n">
        <v>20.296</v>
      </c>
      <c r="R50" s="62" t="n">
        <f aca="false">P50/3600</f>
        <v>1.3403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4685.7096</v>
      </c>
      <c r="E51" s="77" t="n">
        <v>38.6173</v>
      </c>
      <c r="F51" s="77" t="n">
        <v>41.0138</v>
      </c>
      <c r="G51" s="77" t="n">
        <v>42.462</v>
      </c>
      <c r="H51" s="77" t="n">
        <v>4469.48</v>
      </c>
      <c r="I51" s="77" t="n">
        <v>24.421</v>
      </c>
      <c r="J51" s="51" t="n">
        <f aca="false">H51/3600</f>
        <v>1.24152222222222</v>
      </c>
      <c r="L51" s="76" t="n">
        <v>4685.3208</v>
      </c>
      <c r="M51" s="77" t="n">
        <v>38.6168</v>
      </c>
      <c r="N51" s="77" t="n">
        <v>41.015</v>
      </c>
      <c r="O51" s="77" t="n">
        <v>42.4622</v>
      </c>
      <c r="P51" s="77" t="n">
        <v>4466.5</v>
      </c>
      <c r="Q51" s="77" t="n">
        <v>21.14</v>
      </c>
      <c r="R51" s="51" t="n">
        <f aca="false">P51/3600</f>
        <v>1.240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48.9832</v>
      </c>
      <c r="E52" s="79" t="n">
        <v>35.5695</v>
      </c>
      <c r="F52" s="79" t="n">
        <v>38.819</v>
      </c>
      <c r="G52" s="79" t="n">
        <v>40.3965</v>
      </c>
      <c r="H52" s="79" t="n">
        <v>4002.2</v>
      </c>
      <c r="I52" s="79" t="n">
        <v>17.828</v>
      </c>
      <c r="J52" s="56" t="n">
        <f aca="false">H52/3600</f>
        <v>1.11172222222222</v>
      </c>
      <c r="L52" s="78" t="n">
        <v>2050.8032</v>
      </c>
      <c r="M52" s="79" t="n">
        <v>35.5683</v>
      </c>
      <c r="N52" s="79" t="n">
        <v>38.8143</v>
      </c>
      <c r="O52" s="79" t="n">
        <v>40.405</v>
      </c>
      <c r="P52" s="79" t="n">
        <v>3990.95</v>
      </c>
      <c r="Q52" s="79" t="n">
        <v>18.124</v>
      </c>
      <c r="R52" s="56" t="n">
        <f aca="false">P52/3600</f>
        <v>1.1085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1464</v>
      </c>
      <c r="E53" s="79" t="n">
        <v>32.7273</v>
      </c>
      <c r="F53" s="79" t="n">
        <v>37.0352</v>
      </c>
      <c r="G53" s="79" t="n">
        <v>38.6756</v>
      </c>
      <c r="H53" s="79" t="n">
        <v>3625.29</v>
      </c>
      <c r="I53" s="79" t="n">
        <v>14.359</v>
      </c>
      <c r="J53" s="56" t="n">
        <f aca="false">H53/3600</f>
        <v>1.007025</v>
      </c>
      <c r="L53" s="78" t="n">
        <v>961.3288</v>
      </c>
      <c r="M53" s="79" t="n">
        <v>32.7279</v>
      </c>
      <c r="N53" s="79" t="n">
        <v>37.0379</v>
      </c>
      <c r="O53" s="79" t="n">
        <v>38.6923</v>
      </c>
      <c r="P53" s="79" t="n">
        <v>3622.66</v>
      </c>
      <c r="Q53" s="79" t="n">
        <v>14.281</v>
      </c>
      <c r="R53" s="56" t="n">
        <f aca="false">P53/3600</f>
        <v>1.0062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7.8088</v>
      </c>
      <c r="E54" s="81" t="n">
        <v>30.148</v>
      </c>
      <c r="F54" s="81" t="n">
        <v>35.7319</v>
      </c>
      <c r="G54" s="81" t="n">
        <v>37.3907</v>
      </c>
      <c r="H54" s="81" t="n">
        <v>3360.5</v>
      </c>
      <c r="I54" s="81" t="n">
        <v>15.671</v>
      </c>
      <c r="J54" s="62" t="n">
        <f aca="false">H54/3600</f>
        <v>0.933472222222222</v>
      </c>
      <c r="L54" s="80" t="n">
        <v>468.068</v>
      </c>
      <c r="M54" s="81" t="n">
        <v>30.146</v>
      </c>
      <c r="N54" s="81" t="n">
        <v>35.7324</v>
      </c>
      <c r="O54" s="81" t="n">
        <v>37.3826</v>
      </c>
      <c r="P54" s="81" t="n">
        <v>3365.93</v>
      </c>
      <c r="Q54" s="81" t="n">
        <v>14.14</v>
      </c>
      <c r="R54" s="62" t="n">
        <f aca="false">P54/3600</f>
        <v>0.9349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511.6408</v>
      </c>
      <c r="E55" s="77" t="n">
        <v>40.1865</v>
      </c>
      <c r="F55" s="77" t="n">
        <v>43.3476</v>
      </c>
      <c r="G55" s="77" t="n">
        <v>42.4757</v>
      </c>
      <c r="H55" s="77" t="n">
        <v>1550.84</v>
      </c>
      <c r="I55" s="77" t="n">
        <v>8.328</v>
      </c>
      <c r="J55" s="51" t="n">
        <f aca="false">H55/3600</f>
        <v>0.430788888888889</v>
      </c>
      <c r="L55" s="76" t="n">
        <v>1512.0672</v>
      </c>
      <c r="M55" s="77" t="n">
        <v>40.1934</v>
      </c>
      <c r="N55" s="77" t="n">
        <v>43.352</v>
      </c>
      <c r="O55" s="77" t="n">
        <v>42.4761</v>
      </c>
      <c r="P55" s="77" t="n">
        <v>1551.3</v>
      </c>
      <c r="Q55" s="77" t="n">
        <v>12.124</v>
      </c>
      <c r="R55" s="51" t="n">
        <f aca="false">P55/3600</f>
        <v>0.430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767.3448</v>
      </c>
      <c r="E56" s="79" t="n">
        <v>36.6131</v>
      </c>
      <c r="F56" s="79" t="n">
        <v>40.8932</v>
      </c>
      <c r="G56" s="79" t="n">
        <v>39.6718</v>
      </c>
      <c r="H56" s="79" t="n">
        <v>1427.41</v>
      </c>
      <c r="I56" s="79" t="n">
        <v>8.015</v>
      </c>
      <c r="J56" s="56" t="n">
        <f aca="false">H56/3600</f>
        <v>0.396502777777778</v>
      </c>
      <c r="L56" s="78" t="n">
        <v>767.0432</v>
      </c>
      <c r="M56" s="79" t="n">
        <v>36.6124</v>
      </c>
      <c r="N56" s="79" t="n">
        <v>40.9067</v>
      </c>
      <c r="O56" s="79" t="n">
        <v>39.661</v>
      </c>
      <c r="P56" s="79" t="n">
        <v>1425.57</v>
      </c>
      <c r="Q56" s="79" t="n">
        <v>6.484</v>
      </c>
      <c r="R56" s="56" t="n">
        <f aca="false">P56/3600</f>
        <v>0.3959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168</v>
      </c>
      <c r="E57" s="79" t="n">
        <v>33.3474</v>
      </c>
      <c r="F57" s="79" t="n">
        <v>38.9847</v>
      </c>
      <c r="G57" s="79" t="n">
        <v>37.4648</v>
      </c>
      <c r="H57" s="79" t="n">
        <v>1322.73</v>
      </c>
      <c r="I57" s="79" t="n">
        <v>6.624</v>
      </c>
      <c r="J57" s="56" t="n">
        <f aca="false">H57/3600</f>
        <v>0.367425</v>
      </c>
      <c r="L57" s="78" t="n">
        <v>381.2344</v>
      </c>
      <c r="M57" s="79" t="n">
        <v>33.3465</v>
      </c>
      <c r="N57" s="79" t="n">
        <v>38.9659</v>
      </c>
      <c r="O57" s="79" t="n">
        <v>37.4648</v>
      </c>
      <c r="P57" s="79" t="n">
        <v>1320.57</v>
      </c>
      <c r="Q57" s="79" t="n">
        <v>7.156</v>
      </c>
      <c r="R57" s="56" t="n">
        <f aca="false">P57/3600</f>
        <v>0.3668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6.3096</v>
      </c>
      <c r="E58" s="81" t="n">
        <v>30.6057</v>
      </c>
      <c r="F58" s="81" t="n">
        <v>37.4962</v>
      </c>
      <c r="G58" s="81" t="n">
        <v>35.8947</v>
      </c>
      <c r="H58" s="81" t="n">
        <v>1246</v>
      </c>
      <c r="I58" s="81" t="n">
        <v>5.953</v>
      </c>
      <c r="J58" s="62" t="n">
        <f aca="false">H58/3600</f>
        <v>0.346111111111111</v>
      </c>
      <c r="L58" s="80" t="n">
        <v>196.6176</v>
      </c>
      <c r="M58" s="81" t="n">
        <v>30.5988</v>
      </c>
      <c r="N58" s="81" t="n">
        <v>37.5173</v>
      </c>
      <c r="O58" s="81" t="n">
        <v>35.8863</v>
      </c>
      <c r="P58" s="81" t="n">
        <v>1247.59</v>
      </c>
      <c r="Q58" s="81" t="n">
        <v>5.156</v>
      </c>
      <c r="R58" s="62" t="n">
        <f aca="false">P58/3600</f>
        <v>0.3465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1563.4544</v>
      </c>
      <c r="E59" s="77" t="n">
        <v>37.4565</v>
      </c>
      <c r="F59" s="77" t="n">
        <v>42.7704</v>
      </c>
      <c r="G59" s="77" t="n">
        <v>43.7569</v>
      </c>
      <c r="H59" s="77" t="n">
        <v>1664.39</v>
      </c>
      <c r="I59" s="77" t="n">
        <v>10.109</v>
      </c>
      <c r="J59" s="51" t="n">
        <f aca="false">H59/3600</f>
        <v>0.462330555555556</v>
      </c>
      <c r="L59" s="76" t="n">
        <v>1559.4232</v>
      </c>
      <c r="M59" s="77" t="n">
        <v>37.4418</v>
      </c>
      <c r="N59" s="77" t="n">
        <v>42.7599</v>
      </c>
      <c r="O59" s="77" t="n">
        <v>43.753</v>
      </c>
      <c r="P59" s="77" t="n">
        <v>1657.91</v>
      </c>
      <c r="Q59" s="77" t="n">
        <v>9.578</v>
      </c>
      <c r="R59" s="51" t="n">
        <f aca="false">P59/3600</f>
        <v>0.4605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3104</v>
      </c>
      <c r="E60" s="79" t="n">
        <v>34.2009</v>
      </c>
      <c r="F60" s="79" t="n">
        <v>40.8532</v>
      </c>
      <c r="G60" s="79" t="n">
        <v>41.7295</v>
      </c>
      <c r="H60" s="79" t="n">
        <v>1473</v>
      </c>
      <c r="I60" s="79" t="n">
        <v>7.624</v>
      </c>
      <c r="J60" s="56" t="n">
        <f aca="false">H60/3600</f>
        <v>0.409166666666667</v>
      </c>
      <c r="L60" s="78" t="n">
        <v>605.9024</v>
      </c>
      <c r="M60" s="79" t="n">
        <v>34.1915</v>
      </c>
      <c r="N60" s="79" t="n">
        <v>40.8234</v>
      </c>
      <c r="O60" s="79" t="n">
        <v>41.7318</v>
      </c>
      <c r="P60" s="79" t="n">
        <v>1472.52</v>
      </c>
      <c r="Q60" s="79" t="n">
        <v>10.531</v>
      </c>
      <c r="R60" s="56" t="n">
        <f aca="false">P60/3600</f>
        <v>0.4090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3432</v>
      </c>
      <c r="E61" s="79" t="n">
        <v>31.473</v>
      </c>
      <c r="F61" s="79" t="n">
        <v>39.3325</v>
      </c>
      <c r="G61" s="79" t="n">
        <v>40.2028</v>
      </c>
      <c r="H61" s="79" t="n">
        <v>1383.63</v>
      </c>
      <c r="I61" s="79" t="n">
        <v>8.749</v>
      </c>
      <c r="J61" s="56" t="n">
        <f aca="false">H61/3600</f>
        <v>0.384341666666667</v>
      </c>
      <c r="L61" s="78" t="n">
        <v>272.8448</v>
      </c>
      <c r="M61" s="79" t="n">
        <v>31.4692</v>
      </c>
      <c r="N61" s="79" t="n">
        <v>39.305</v>
      </c>
      <c r="O61" s="79" t="n">
        <v>40.21</v>
      </c>
      <c r="P61" s="79" t="n">
        <v>1386.62</v>
      </c>
      <c r="Q61" s="79" t="n">
        <v>4.89</v>
      </c>
      <c r="R61" s="56" t="n">
        <f aca="false">P61/3600</f>
        <v>0.3851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7.072</v>
      </c>
      <c r="E62" s="81" t="n">
        <v>28.8444</v>
      </c>
      <c r="F62" s="81" t="n">
        <v>38.1755</v>
      </c>
      <c r="G62" s="81" t="n">
        <v>38.9901</v>
      </c>
      <c r="H62" s="81" t="n">
        <v>1342.68</v>
      </c>
      <c r="I62" s="81" t="n">
        <v>7.39</v>
      </c>
      <c r="J62" s="62" t="n">
        <f aca="false">H62/3600</f>
        <v>0.372966666666667</v>
      </c>
      <c r="L62" s="80" t="n">
        <v>137.0208</v>
      </c>
      <c r="M62" s="81" t="n">
        <v>28.8411</v>
      </c>
      <c r="N62" s="81" t="n">
        <v>38.2019</v>
      </c>
      <c r="O62" s="81" t="n">
        <v>39.0288</v>
      </c>
      <c r="P62" s="81" t="n">
        <v>1340.34</v>
      </c>
      <c r="Q62" s="81" t="n">
        <v>12.515</v>
      </c>
      <c r="R62" s="62" t="n">
        <f aca="false">P62/3600</f>
        <v>0.3723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598.5656</v>
      </c>
      <c r="E63" s="77" t="n">
        <v>37.719</v>
      </c>
      <c r="F63" s="77" t="n">
        <v>40.7052</v>
      </c>
      <c r="G63" s="77" t="n">
        <v>41.5797</v>
      </c>
      <c r="H63" s="77" t="n">
        <v>1366.35</v>
      </c>
      <c r="I63" s="77" t="n">
        <v>7.218</v>
      </c>
      <c r="J63" s="51" t="n">
        <f aca="false">H63/3600</f>
        <v>0.379541666666667</v>
      </c>
      <c r="L63" s="76" t="n">
        <v>1598.5776</v>
      </c>
      <c r="M63" s="77" t="n">
        <v>37.7166</v>
      </c>
      <c r="N63" s="77" t="n">
        <v>40.7027</v>
      </c>
      <c r="O63" s="77" t="n">
        <v>41.5832</v>
      </c>
      <c r="P63" s="77" t="n">
        <v>1363.91</v>
      </c>
      <c r="Q63" s="77" t="n">
        <v>7.109</v>
      </c>
      <c r="R63" s="51" t="n">
        <f aca="false">P63/3600</f>
        <v>0.3788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8.0264</v>
      </c>
      <c r="E64" s="79" t="n">
        <v>34.4501</v>
      </c>
      <c r="F64" s="79" t="n">
        <v>38.3146</v>
      </c>
      <c r="G64" s="79" t="n">
        <v>39.0317</v>
      </c>
      <c r="H64" s="79" t="n">
        <v>1228.02</v>
      </c>
      <c r="I64" s="79" t="n">
        <v>9.124</v>
      </c>
      <c r="J64" s="56" t="n">
        <f aca="false">H64/3600</f>
        <v>0.341116666666667</v>
      </c>
      <c r="L64" s="78" t="n">
        <v>737.8832</v>
      </c>
      <c r="M64" s="79" t="n">
        <v>34.448</v>
      </c>
      <c r="N64" s="79" t="n">
        <v>38.2978</v>
      </c>
      <c r="O64" s="79" t="n">
        <v>39.0307</v>
      </c>
      <c r="P64" s="79" t="n">
        <v>1227.54</v>
      </c>
      <c r="Q64" s="79" t="n">
        <v>9.234</v>
      </c>
      <c r="R64" s="56" t="n">
        <f aca="false">P64/3600</f>
        <v>0.340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52</v>
      </c>
      <c r="E65" s="79" t="n">
        <v>31.3929</v>
      </c>
      <c r="F65" s="79" t="n">
        <v>36.4061</v>
      </c>
      <c r="G65" s="79" t="n">
        <v>37.077</v>
      </c>
      <c r="H65" s="79" t="n">
        <v>1138.93</v>
      </c>
      <c r="I65" s="79" t="n">
        <v>5.765</v>
      </c>
      <c r="J65" s="56" t="n">
        <f aca="false">H65/3600</f>
        <v>0.316369444444445</v>
      </c>
      <c r="L65" s="78" t="n">
        <v>347.388</v>
      </c>
      <c r="M65" s="79" t="n">
        <v>31.3862</v>
      </c>
      <c r="N65" s="79" t="n">
        <v>36.415</v>
      </c>
      <c r="O65" s="79" t="n">
        <v>37.0643</v>
      </c>
      <c r="P65" s="79" t="n">
        <v>1137.8</v>
      </c>
      <c r="Q65" s="79" t="n">
        <v>8.374</v>
      </c>
      <c r="R65" s="56" t="n">
        <f aca="false">P65/3600</f>
        <v>0.316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2.5576</v>
      </c>
      <c r="E66" s="81" t="n">
        <v>28.5953</v>
      </c>
      <c r="F66" s="81" t="n">
        <v>35.0902</v>
      </c>
      <c r="G66" s="81" t="n">
        <v>35.6777</v>
      </c>
      <c r="H66" s="81" t="n">
        <v>1085.17</v>
      </c>
      <c r="I66" s="81" t="n">
        <v>8.374</v>
      </c>
      <c r="J66" s="62" t="n">
        <f aca="false">H66/3600</f>
        <v>0.301436111111111</v>
      </c>
      <c r="L66" s="80" t="n">
        <v>163.2696</v>
      </c>
      <c r="M66" s="81" t="n">
        <v>28.6</v>
      </c>
      <c r="N66" s="81" t="n">
        <v>35.0802</v>
      </c>
      <c r="O66" s="81" t="n">
        <v>35.6568</v>
      </c>
      <c r="P66" s="81" t="n">
        <v>1079.98</v>
      </c>
      <c r="Q66" s="81" t="n">
        <v>7.374</v>
      </c>
      <c r="R66" s="62" t="n">
        <f aca="false">P66/3600</f>
        <v>0.2999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1190.388</v>
      </c>
      <c r="E67" s="77" t="n">
        <v>38.9957</v>
      </c>
      <c r="F67" s="77" t="n">
        <v>41.0418</v>
      </c>
      <c r="G67" s="77" t="n">
        <v>42.1148</v>
      </c>
      <c r="H67" s="77" t="n">
        <v>1017.47</v>
      </c>
      <c r="I67" s="77" t="n">
        <v>6.953</v>
      </c>
      <c r="J67" s="51" t="n">
        <f aca="false">H67/3600</f>
        <v>0.282630555555556</v>
      </c>
      <c r="L67" s="76" t="n">
        <v>1191.0568</v>
      </c>
      <c r="M67" s="77" t="n">
        <v>38.9966</v>
      </c>
      <c r="N67" s="77" t="n">
        <v>41.0366</v>
      </c>
      <c r="O67" s="77" t="n">
        <v>42.1283</v>
      </c>
      <c r="P67" s="77" t="n">
        <v>1013.05</v>
      </c>
      <c r="Q67" s="77" t="n">
        <v>4.265</v>
      </c>
      <c r="R67" s="51" t="n">
        <f aca="false">P67/3600</f>
        <v>0.2814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548</v>
      </c>
      <c r="E68" s="79" t="n">
        <v>35.4147</v>
      </c>
      <c r="F68" s="79" t="n">
        <v>38.4989</v>
      </c>
      <c r="G68" s="79" t="n">
        <v>39.6733</v>
      </c>
      <c r="H68" s="79" t="n">
        <v>915.26</v>
      </c>
      <c r="I68" s="79" t="n">
        <v>5.312</v>
      </c>
      <c r="J68" s="56" t="n">
        <f aca="false">H68/3600</f>
        <v>0.254238888888889</v>
      </c>
      <c r="L68" s="78" t="n">
        <v>592.8992</v>
      </c>
      <c r="M68" s="79" t="n">
        <v>35.4143</v>
      </c>
      <c r="N68" s="79" t="n">
        <v>38.5012</v>
      </c>
      <c r="O68" s="79" t="n">
        <v>39.6766</v>
      </c>
      <c r="P68" s="79" t="n">
        <v>911.87</v>
      </c>
      <c r="Q68" s="79" t="n">
        <v>4.999</v>
      </c>
      <c r="R68" s="56" t="n">
        <f aca="false">P68/3600</f>
        <v>0.2532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9.0568</v>
      </c>
      <c r="E69" s="79" t="n">
        <v>32.1004</v>
      </c>
      <c r="F69" s="79" t="n">
        <v>36.5572</v>
      </c>
      <c r="G69" s="79" t="n">
        <v>37.7234</v>
      </c>
      <c r="H69" s="79" t="n">
        <v>831.87</v>
      </c>
      <c r="I69" s="79" t="n">
        <v>5.578</v>
      </c>
      <c r="J69" s="56" t="n">
        <f aca="false">H69/3600</f>
        <v>0.231075</v>
      </c>
      <c r="L69" s="78" t="n">
        <v>289.2936</v>
      </c>
      <c r="M69" s="79" t="n">
        <v>32.0938</v>
      </c>
      <c r="N69" s="79" t="n">
        <v>36.5755</v>
      </c>
      <c r="O69" s="79" t="n">
        <v>37.7124</v>
      </c>
      <c r="P69" s="79" t="n">
        <v>833.94</v>
      </c>
      <c r="Q69" s="79" t="n">
        <v>4.015</v>
      </c>
      <c r="R69" s="56" t="n">
        <f aca="false">P69/3600</f>
        <v>0.2316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0688</v>
      </c>
      <c r="E70" s="81" t="n">
        <v>29.4037</v>
      </c>
      <c r="F70" s="81" t="n">
        <v>35.158</v>
      </c>
      <c r="G70" s="81" t="n">
        <v>36.2467</v>
      </c>
      <c r="H70" s="81" t="n">
        <v>771.25</v>
      </c>
      <c r="I70" s="81" t="n">
        <v>2.703</v>
      </c>
      <c r="J70" s="62" t="n">
        <f aca="false">H70/3600</f>
        <v>0.214236111111111</v>
      </c>
      <c r="L70" s="80" t="n">
        <v>142.284</v>
      </c>
      <c r="M70" s="81" t="n">
        <v>29.3933</v>
      </c>
      <c r="N70" s="81" t="n">
        <v>35.158</v>
      </c>
      <c r="O70" s="81" t="n">
        <v>36.2477</v>
      </c>
      <c r="P70" s="81" t="n">
        <v>771.49</v>
      </c>
      <c r="Q70" s="81" t="n">
        <v>5.109</v>
      </c>
      <c r="R70" s="62" t="n">
        <f aca="false">P70/3600</f>
        <v>0.2143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3645.1192</v>
      </c>
      <c r="E83" s="77" t="n">
        <v>40.2018</v>
      </c>
      <c r="F83" s="77" t="n">
        <v>42.3001</v>
      </c>
      <c r="G83" s="77" t="n">
        <v>42.7592</v>
      </c>
      <c r="H83" s="77" t="n">
        <v>5847.86</v>
      </c>
      <c r="I83" s="77" t="n">
        <v>28.812</v>
      </c>
      <c r="J83" s="51" t="n">
        <f aca="false">H83/3600</f>
        <v>1.62440555555556</v>
      </c>
      <c r="L83" s="76" t="n">
        <v>3649.3952</v>
      </c>
      <c r="M83" s="77" t="n">
        <v>40.2076</v>
      </c>
      <c r="N83" s="77" t="n">
        <v>42.2959</v>
      </c>
      <c r="O83" s="77" t="n">
        <v>42.7601</v>
      </c>
      <c r="P83" s="77" t="n">
        <v>5844.74</v>
      </c>
      <c r="Q83" s="77" t="n">
        <v>26.593</v>
      </c>
      <c r="R83" s="51" t="n">
        <f aca="false">P83/3600</f>
        <v>1.6235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823.7168</v>
      </c>
      <c r="E84" s="79" t="n">
        <v>37.1077</v>
      </c>
      <c r="F84" s="79" t="n">
        <v>39.7613</v>
      </c>
      <c r="G84" s="79" t="n">
        <v>39.9066</v>
      </c>
      <c r="H84" s="79" t="n">
        <v>5374.93</v>
      </c>
      <c r="I84" s="79" t="n">
        <v>22.687</v>
      </c>
      <c r="J84" s="56" t="n">
        <f aca="false">H84/3600</f>
        <v>1.49303611111111</v>
      </c>
      <c r="L84" s="78" t="n">
        <v>1823.2168</v>
      </c>
      <c r="M84" s="79" t="n">
        <v>37.1085</v>
      </c>
      <c r="N84" s="79" t="n">
        <v>39.7607</v>
      </c>
      <c r="O84" s="79" t="n">
        <v>39.9109</v>
      </c>
      <c r="P84" s="79" t="n">
        <v>5388.86</v>
      </c>
      <c r="Q84" s="79" t="n">
        <v>22.218</v>
      </c>
      <c r="R84" s="56" t="n">
        <f aca="false">P84/3600</f>
        <v>1.4969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918.8872</v>
      </c>
      <c r="E85" s="79" t="n">
        <v>34.1074</v>
      </c>
      <c r="F85" s="79" t="n">
        <v>37.642</v>
      </c>
      <c r="G85" s="79" t="n">
        <v>37.5985</v>
      </c>
      <c r="H85" s="79" t="n">
        <v>5007.94</v>
      </c>
      <c r="I85" s="79" t="n">
        <v>19.156</v>
      </c>
      <c r="J85" s="56" t="n">
        <f aca="false">H85/3600</f>
        <v>1.39109444444444</v>
      </c>
      <c r="L85" s="78" t="n">
        <v>919.4432</v>
      </c>
      <c r="M85" s="79" t="n">
        <v>34.1146</v>
      </c>
      <c r="N85" s="79" t="n">
        <v>37.6395</v>
      </c>
      <c r="O85" s="79" t="n">
        <v>37.6068</v>
      </c>
      <c r="P85" s="79" t="n">
        <v>5016.03</v>
      </c>
      <c r="Q85" s="79" t="n">
        <v>22.827</v>
      </c>
      <c r="R85" s="56" t="n">
        <f aca="false">P85/3600</f>
        <v>1.3933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88.3464</v>
      </c>
      <c r="E86" s="81" t="n">
        <v>31.4354</v>
      </c>
      <c r="F86" s="81" t="n">
        <v>36.0514</v>
      </c>
      <c r="G86" s="81" t="n">
        <v>35.8786</v>
      </c>
      <c r="H86" s="81" t="n">
        <v>4757.97</v>
      </c>
      <c r="I86" s="81" t="n">
        <v>21.187</v>
      </c>
      <c r="J86" s="62" t="n">
        <f aca="false">H86/3600</f>
        <v>1.32165833333333</v>
      </c>
      <c r="L86" s="80" t="n">
        <v>488.3216</v>
      </c>
      <c r="M86" s="81" t="n">
        <v>31.4356</v>
      </c>
      <c r="N86" s="81" t="n">
        <v>36.0359</v>
      </c>
      <c r="O86" s="81" t="n">
        <v>35.8874</v>
      </c>
      <c r="P86" s="81" t="n">
        <v>4762.43</v>
      </c>
      <c r="Q86" s="81" t="n">
        <v>21.343</v>
      </c>
      <c r="R86" s="62" t="n">
        <f aca="false">P86/3600</f>
        <v>1.3228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5524.8005</v>
      </c>
      <c r="E87" s="77" t="n">
        <v>41.5589</v>
      </c>
      <c r="F87" s="77" t="n">
        <v>45.1766</v>
      </c>
      <c r="G87" s="77" t="n">
        <v>45.044</v>
      </c>
      <c r="H87" s="77" t="n">
        <v>12822.16</v>
      </c>
      <c r="I87" s="77" t="n">
        <v>50.843</v>
      </c>
      <c r="J87" s="51" t="n">
        <f aca="false">H87/3600</f>
        <v>3.56171111111111</v>
      </c>
      <c r="L87" s="76" t="n">
        <v>5522.6794</v>
      </c>
      <c r="M87" s="77" t="n">
        <v>41.5608</v>
      </c>
      <c r="N87" s="77" t="n">
        <v>45.1718</v>
      </c>
      <c r="O87" s="77" t="n">
        <v>45.037</v>
      </c>
      <c r="P87" s="77" t="n">
        <v>12871.65</v>
      </c>
      <c r="Q87" s="77" t="n">
        <v>47.624</v>
      </c>
      <c r="R87" s="51" t="n">
        <f aca="false">P87/3600</f>
        <v>3.5754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2878.2778</v>
      </c>
      <c r="E88" s="79" t="n">
        <v>37.7986</v>
      </c>
      <c r="F88" s="79" t="n">
        <v>42.4469</v>
      </c>
      <c r="G88" s="79" t="n">
        <v>42.0146</v>
      </c>
      <c r="H88" s="79" t="n">
        <v>11384.26</v>
      </c>
      <c r="I88" s="79" t="n">
        <v>39.14</v>
      </c>
      <c r="J88" s="56" t="n">
        <f aca="false">H88/3600</f>
        <v>3.16229444444444</v>
      </c>
      <c r="L88" s="78" t="n">
        <v>2877.9979</v>
      </c>
      <c r="M88" s="79" t="n">
        <v>37.7972</v>
      </c>
      <c r="N88" s="79" t="n">
        <v>42.4537</v>
      </c>
      <c r="O88" s="79" t="n">
        <v>42.0127</v>
      </c>
      <c r="P88" s="79" t="n">
        <v>11402.58</v>
      </c>
      <c r="Q88" s="79" t="n">
        <v>40.89</v>
      </c>
      <c r="R88" s="56" t="n">
        <f aca="false">P88/3600</f>
        <v>3.1673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419.5635</v>
      </c>
      <c r="E89" s="79" t="n">
        <v>34.1918</v>
      </c>
      <c r="F89" s="79" t="n">
        <v>40.3657</v>
      </c>
      <c r="G89" s="79" t="n">
        <v>39.6843</v>
      </c>
      <c r="H89" s="79" t="n">
        <v>10247.56</v>
      </c>
      <c r="I89" s="79" t="n">
        <v>34.406</v>
      </c>
      <c r="J89" s="56" t="n">
        <f aca="false">H89/3600</f>
        <v>2.84654444444444</v>
      </c>
      <c r="L89" s="78" t="n">
        <v>1420.1438</v>
      </c>
      <c r="M89" s="79" t="n">
        <v>34.1881</v>
      </c>
      <c r="N89" s="79" t="n">
        <v>40.3611</v>
      </c>
      <c r="O89" s="79" t="n">
        <v>39.673</v>
      </c>
      <c r="P89" s="79" t="n">
        <v>10236.01</v>
      </c>
      <c r="Q89" s="79" t="n">
        <v>37.406</v>
      </c>
      <c r="R89" s="56" t="n">
        <f aca="false">P89/3600</f>
        <v>2.8433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702.1243</v>
      </c>
      <c r="E90" s="81" t="n">
        <v>31.1369</v>
      </c>
      <c r="F90" s="81" t="n">
        <v>38.9006</v>
      </c>
      <c r="G90" s="81" t="n">
        <v>37.9325</v>
      </c>
      <c r="H90" s="81" t="n">
        <v>9498.82</v>
      </c>
      <c r="I90" s="81" t="n">
        <v>29.406</v>
      </c>
      <c r="J90" s="62" t="n">
        <f aca="false">H90/3600</f>
        <v>2.63856111111111</v>
      </c>
      <c r="L90" s="80" t="n">
        <v>701.9966</v>
      </c>
      <c r="M90" s="81" t="n">
        <v>31.1358</v>
      </c>
      <c r="N90" s="81" t="n">
        <v>38.9114</v>
      </c>
      <c r="O90" s="81" t="n">
        <v>37.9369</v>
      </c>
      <c r="P90" s="81" t="n">
        <v>9496.49</v>
      </c>
      <c r="Q90" s="81" t="n">
        <v>34.734</v>
      </c>
      <c r="R90" s="62" t="n">
        <f aca="false">P90/3600</f>
        <v>2.6379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1522.9592</v>
      </c>
      <c r="E91" s="77" t="n">
        <v>45.7446</v>
      </c>
      <c r="F91" s="77" t="n">
        <v>44.8373</v>
      </c>
      <c r="G91" s="77" t="n">
        <v>44.8151</v>
      </c>
      <c r="H91" s="77" t="n">
        <v>5276.49</v>
      </c>
      <c r="I91" s="77" t="n">
        <v>25.781</v>
      </c>
      <c r="J91" s="51" t="n">
        <f aca="false">H91/3600</f>
        <v>1.46569166666667</v>
      </c>
      <c r="L91" s="76" t="n">
        <v>1525.4568</v>
      </c>
      <c r="M91" s="77" t="n">
        <v>45.726</v>
      </c>
      <c r="N91" s="77" t="n">
        <v>44.8296</v>
      </c>
      <c r="O91" s="77" t="n">
        <v>44.8137</v>
      </c>
      <c r="P91" s="77" t="n">
        <v>5267.77</v>
      </c>
      <c r="Q91" s="77" t="n">
        <v>23.265</v>
      </c>
      <c r="R91" s="51" t="n">
        <f aca="false">P91/3600</f>
        <v>1.4632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1147.0192</v>
      </c>
      <c r="E92" s="79" t="n">
        <v>41.354</v>
      </c>
      <c r="F92" s="79" t="n">
        <v>41.3036</v>
      </c>
      <c r="G92" s="79" t="n">
        <v>41.2852</v>
      </c>
      <c r="H92" s="79" t="n">
        <v>5194.4</v>
      </c>
      <c r="I92" s="79" t="n">
        <v>26.437</v>
      </c>
      <c r="J92" s="56" t="n">
        <f aca="false">H92/3600</f>
        <v>1.44288888888889</v>
      </c>
      <c r="L92" s="78" t="n">
        <v>1147.7752</v>
      </c>
      <c r="M92" s="79" t="n">
        <v>41.354</v>
      </c>
      <c r="N92" s="79" t="n">
        <v>41.3047</v>
      </c>
      <c r="O92" s="79" t="n">
        <v>41.2817</v>
      </c>
      <c r="P92" s="79" t="n">
        <v>5202</v>
      </c>
      <c r="Q92" s="79" t="n">
        <v>28.89</v>
      </c>
      <c r="R92" s="56" t="n">
        <f aca="false">P92/3600</f>
        <v>1.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855.0464</v>
      </c>
      <c r="E93" s="79" t="n">
        <v>36.6569</v>
      </c>
      <c r="F93" s="79" t="n">
        <v>39.205</v>
      </c>
      <c r="G93" s="79" t="n">
        <v>39.0963</v>
      </c>
      <c r="H93" s="79" t="n">
        <v>5167.67</v>
      </c>
      <c r="I93" s="79" t="n">
        <v>25.202</v>
      </c>
      <c r="J93" s="56" t="n">
        <f aca="false">H93/3600</f>
        <v>1.43546388888889</v>
      </c>
      <c r="L93" s="78" t="n">
        <v>855.4112</v>
      </c>
      <c r="M93" s="79" t="n">
        <v>36.6523</v>
      </c>
      <c r="N93" s="79" t="n">
        <v>39.198</v>
      </c>
      <c r="O93" s="79" t="n">
        <v>39.0993</v>
      </c>
      <c r="P93" s="79" t="n">
        <v>5160.19</v>
      </c>
      <c r="Q93" s="79" t="n">
        <v>26.484</v>
      </c>
      <c r="R93" s="56" t="n">
        <f aca="false">P93/3600</f>
        <v>1.4333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610.9456</v>
      </c>
      <c r="E94" s="81" t="n">
        <v>32.0418</v>
      </c>
      <c r="F94" s="81" t="n">
        <v>37.9184</v>
      </c>
      <c r="G94" s="81" t="n">
        <v>37.6121</v>
      </c>
      <c r="H94" s="81" t="n">
        <v>5127.96</v>
      </c>
      <c r="I94" s="81" t="n">
        <v>23.531</v>
      </c>
      <c r="J94" s="62" t="n">
        <f aca="false">H94/3600</f>
        <v>1.42443333333333</v>
      </c>
      <c r="L94" s="80" t="n">
        <v>612.9672</v>
      </c>
      <c r="M94" s="81" t="n">
        <v>32.0317</v>
      </c>
      <c r="N94" s="81" t="n">
        <v>37.918</v>
      </c>
      <c r="O94" s="81" t="n">
        <v>37.5996</v>
      </c>
      <c r="P94" s="81" t="n">
        <v>5125.44</v>
      </c>
      <c r="Q94" s="81" t="n">
        <v>24.046</v>
      </c>
      <c r="R94" s="62" t="n">
        <f aca="false">P94/3600</f>
        <v>1.4237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862.8294</v>
      </c>
      <c r="E95" s="77" t="n">
        <v>49.3732</v>
      </c>
      <c r="F95" s="77" t="n">
        <v>52.4784</v>
      </c>
      <c r="G95" s="77" t="n">
        <v>53.5094</v>
      </c>
      <c r="H95" s="77" t="n">
        <v>9127.2</v>
      </c>
      <c r="I95" s="77" t="n">
        <v>38.14</v>
      </c>
      <c r="J95" s="51" t="n">
        <f aca="false">H95/3600</f>
        <v>2.53533333333333</v>
      </c>
      <c r="L95" s="76" t="n">
        <v>864.4461</v>
      </c>
      <c r="M95" s="77" t="n">
        <v>49.3709</v>
      </c>
      <c r="N95" s="77" t="n">
        <v>52.4941</v>
      </c>
      <c r="O95" s="77" t="n">
        <v>53.5139</v>
      </c>
      <c r="P95" s="77" t="n">
        <v>9080.69</v>
      </c>
      <c r="Q95" s="77" t="n">
        <v>41.109</v>
      </c>
      <c r="R95" s="51" t="n">
        <f aca="false">P95/3600</f>
        <v>2.5224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541.2394</v>
      </c>
      <c r="E96" s="79" t="n">
        <v>45.6596</v>
      </c>
      <c r="F96" s="79" t="n">
        <v>49.3396</v>
      </c>
      <c r="G96" s="79" t="n">
        <v>50.5029</v>
      </c>
      <c r="H96" s="79" t="n">
        <v>8890.49</v>
      </c>
      <c r="I96" s="79" t="n">
        <v>32.64</v>
      </c>
      <c r="J96" s="56" t="n">
        <f aca="false">H96/3600</f>
        <v>2.46958055555556</v>
      </c>
      <c r="L96" s="78" t="n">
        <v>542.9773</v>
      </c>
      <c r="M96" s="79" t="n">
        <v>45.6494</v>
      </c>
      <c r="N96" s="79" t="n">
        <v>49.3547</v>
      </c>
      <c r="O96" s="79" t="n">
        <v>50.498</v>
      </c>
      <c r="P96" s="79" t="n">
        <v>8874.59</v>
      </c>
      <c r="Q96" s="79" t="n">
        <v>35.859</v>
      </c>
      <c r="R96" s="56" t="n">
        <f aca="false">P96/3600</f>
        <v>2.4651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345.9126</v>
      </c>
      <c r="E97" s="79" t="n">
        <v>42.0325</v>
      </c>
      <c r="F97" s="79" t="n">
        <v>46.9448</v>
      </c>
      <c r="G97" s="79" t="n">
        <v>48.1521</v>
      </c>
      <c r="H97" s="79" t="n">
        <v>8691.64</v>
      </c>
      <c r="I97" s="79" t="n">
        <v>34.296</v>
      </c>
      <c r="J97" s="56" t="n">
        <f aca="false">H97/3600</f>
        <v>2.41434444444444</v>
      </c>
      <c r="L97" s="78" t="n">
        <v>345.4016</v>
      </c>
      <c r="M97" s="79" t="n">
        <v>42.0278</v>
      </c>
      <c r="N97" s="79" t="n">
        <v>46.9304</v>
      </c>
      <c r="O97" s="79" t="n">
        <v>48.1273</v>
      </c>
      <c r="P97" s="79" t="n">
        <v>8666.77</v>
      </c>
      <c r="Q97" s="79" t="n">
        <v>35.031</v>
      </c>
      <c r="R97" s="56" t="n">
        <f aca="false">P97/3600</f>
        <v>2.4074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24.4835</v>
      </c>
      <c r="E98" s="81" t="n">
        <v>38.4426</v>
      </c>
      <c r="F98" s="81" t="n">
        <v>44.8936</v>
      </c>
      <c r="G98" s="81" t="n">
        <v>46.1952</v>
      </c>
      <c r="H98" s="81" t="n">
        <v>8554.06</v>
      </c>
      <c r="I98" s="81" t="n">
        <v>34.031</v>
      </c>
      <c r="J98" s="62" t="n">
        <f aca="false">H98/3600</f>
        <v>2.37612777777778</v>
      </c>
      <c r="L98" s="80" t="n">
        <v>225.3798</v>
      </c>
      <c r="M98" s="81" t="n">
        <v>38.4407</v>
      </c>
      <c r="N98" s="81" t="n">
        <v>44.8821</v>
      </c>
      <c r="O98" s="81" t="n">
        <v>46.2222</v>
      </c>
      <c r="P98" s="81" t="n">
        <v>8576.18</v>
      </c>
      <c r="Q98" s="81" t="n">
        <v>33.562</v>
      </c>
      <c r="R98" s="62" t="n">
        <f aca="false">P98/3600</f>
        <v>2.3822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6.0212723040533</v>
      </c>
      <c r="J106" s="74" t="n">
        <f aca="false">GEOMEAN(J3:J98)</f>
        <v>0</v>
      </c>
      <c r="Q106" s="74" t="n">
        <f aca="false">GEOMEAN(Q3:Q98)</f>
        <v>26.6481395728441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1.02409056949506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751487777777778</v>
      </c>
      <c r="J108" s="74" t="n">
        <f aca="false">SUM(J3:J98)</f>
        <v>222.746994444444</v>
      </c>
      <c r="Q108" s="74" t="n">
        <f aca="false">SUM(Q3:Q98)/3600</f>
        <v>0.7629925</v>
      </c>
      <c r="R108" s="74" t="n">
        <f aca="false">SUM(R3:R98)</f>
        <v>222.622611111111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3:I10,I19:I70)</f>
        <v>25.1849686226578</v>
      </c>
      <c r="J113" s="74" t="n">
        <f aca="false">GEOMEAN(J3:J10,J19:J70)</f>
        <v>1.78811782746175</v>
      </c>
      <c r="Q113" s="74" t="n">
        <f aca="false">GEOMEAN(Q3:Q10,Q19:Q70)</f>
        <v>25.7217747539178</v>
      </c>
      <c r="R113" s="74" t="n">
        <f aca="false">GEOMEAN(R3:R10,R19:R70)</f>
        <v>1.78670704234138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1.02131454437379</v>
      </c>
      <c r="R114" s="75" t="n">
        <f aca="false">R113/J113</f>
        <v>0.9992110222834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71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T3:V70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W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X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Y3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W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X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Y7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W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X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Y11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W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X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Y15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W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X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Y19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X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Y23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X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Y2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W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X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Y3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W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X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Y3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W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X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Y39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X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Y43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47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W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X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Y59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X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Y63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67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6:X6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W10:X10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14:X14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18:X18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W22:X22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26:X26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30:X30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34:X34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38:X3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42:X4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46:X46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50:X50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54:X54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8:X58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62:X6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66:X66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70:X70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T83:V9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83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X83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83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87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X87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Y87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1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X91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Y91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W9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X9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Y95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W86:X86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W90:X90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94:X94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W98:X98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T105:V105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105:Y105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T99:V104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99:Y103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104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104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104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T111:V112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112:Y112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111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111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111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I19" activeCellId="0" sqref="I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5285.3008</v>
      </c>
      <c r="E19" s="77" t="n">
        <v>41.7969</v>
      </c>
      <c r="F19" s="77" t="n">
        <v>43.3558</v>
      </c>
      <c r="G19" s="77" t="n">
        <v>44.7807</v>
      </c>
      <c r="H19" s="77" t="n">
        <v>30616.26</v>
      </c>
      <c r="I19" s="77" t="n">
        <v>50.718</v>
      </c>
      <c r="J19" s="51" t="n">
        <f aca="false">H19/3600</f>
        <v>8.50451666666667</v>
      </c>
      <c r="L19" s="76" t="n">
        <v>5287.952</v>
      </c>
      <c r="M19" s="77" t="n">
        <v>41.7979</v>
      </c>
      <c r="N19" s="77" t="n">
        <v>43.3595</v>
      </c>
      <c r="O19" s="77" t="n">
        <v>44.7782</v>
      </c>
      <c r="P19" s="77" t="n">
        <v>30632.72</v>
      </c>
      <c r="Q19" s="77" t="n">
        <v>50.671</v>
      </c>
      <c r="R19" s="51" t="n">
        <f aca="false">P19/3600</f>
        <v>8.5090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2442.484</v>
      </c>
      <c r="E20" s="79" t="n">
        <v>39.8029</v>
      </c>
      <c r="F20" s="79" t="n">
        <v>41.7465</v>
      </c>
      <c r="G20" s="79" t="n">
        <v>42.8319</v>
      </c>
      <c r="H20" s="79" t="n">
        <v>27338.07</v>
      </c>
      <c r="I20" s="79" t="n">
        <v>45.187</v>
      </c>
      <c r="J20" s="56" t="n">
        <f aca="false">H20/3600</f>
        <v>7.59390833333333</v>
      </c>
      <c r="L20" s="78" t="n">
        <v>2444.0328</v>
      </c>
      <c r="M20" s="79" t="n">
        <v>39.8059</v>
      </c>
      <c r="N20" s="79" t="n">
        <v>41.741</v>
      </c>
      <c r="O20" s="79" t="n">
        <v>42.8287</v>
      </c>
      <c r="P20" s="79" t="n">
        <v>27282.98</v>
      </c>
      <c r="Q20" s="79" t="n">
        <v>42.093</v>
      </c>
      <c r="R20" s="56" t="n">
        <f aca="false">P20/3600</f>
        <v>7.578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8.4312</v>
      </c>
      <c r="E21" s="79" t="n">
        <v>37.2648</v>
      </c>
      <c r="F21" s="79" t="n">
        <v>40.4951</v>
      </c>
      <c r="G21" s="79" t="n">
        <v>41.5582</v>
      </c>
      <c r="H21" s="79" t="n">
        <v>24849.61</v>
      </c>
      <c r="I21" s="79" t="n">
        <v>39.031</v>
      </c>
      <c r="J21" s="56" t="n">
        <f aca="false">H21/3600</f>
        <v>6.90266944444444</v>
      </c>
      <c r="L21" s="78" t="n">
        <v>1172.6904</v>
      </c>
      <c r="M21" s="79" t="n">
        <v>37.2734</v>
      </c>
      <c r="N21" s="79" t="n">
        <v>40.5038</v>
      </c>
      <c r="O21" s="79" t="n">
        <v>41.5533</v>
      </c>
      <c r="P21" s="79" t="n">
        <v>24866.58</v>
      </c>
      <c r="Q21" s="79" t="n">
        <v>37.999</v>
      </c>
      <c r="R21" s="56" t="n">
        <f aca="false">P21/3600</f>
        <v>6.9073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70.2288</v>
      </c>
      <c r="E22" s="81" t="n">
        <v>34.6689</v>
      </c>
      <c r="F22" s="81" t="n">
        <v>39.6177</v>
      </c>
      <c r="G22" s="81" t="n">
        <v>40.8155</v>
      </c>
      <c r="H22" s="81" t="n">
        <v>22785.57</v>
      </c>
      <c r="I22" s="81" t="n">
        <v>36.906</v>
      </c>
      <c r="J22" s="62" t="n">
        <f aca="false">H22/3600</f>
        <v>6.329325</v>
      </c>
      <c r="L22" s="80" t="n">
        <v>571.4312</v>
      </c>
      <c r="M22" s="81" t="n">
        <v>34.6703</v>
      </c>
      <c r="N22" s="81" t="n">
        <v>39.6417</v>
      </c>
      <c r="O22" s="81" t="n">
        <v>40.8126</v>
      </c>
      <c r="P22" s="81" t="n">
        <v>22815.46</v>
      </c>
      <c r="Q22" s="81" t="n">
        <v>35.749</v>
      </c>
      <c r="R22" s="62" t="n">
        <f aca="false">P22/3600</f>
        <v>6.3376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8024.3744</v>
      </c>
      <c r="E23" s="77" t="n">
        <v>39.9599</v>
      </c>
      <c r="F23" s="77" t="n">
        <v>41.9818</v>
      </c>
      <c r="G23" s="77" t="n">
        <v>43.0698</v>
      </c>
      <c r="H23" s="77" t="n">
        <v>28985.81</v>
      </c>
      <c r="I23" s="77" t="n">
        <v>54.218</v>
      </c>
      <c r="J23" s="51" t="n">
        <f aca="false">H23/3600</f>
        <v>8.05161388888889</v>
      </c>
      <c r="L23" s="76" t="n">
        <v>8023.696</v>
      </c>
      <c r="M23" s="77" t="n">
        <v>39.9589</v>
      </c>
      <c r="N23" s="77" t="n">
        <v>41.9811</v>
      </c>
      <c r="O23" s="77" t="n">
        <v>43.0686</v>
      </c>
      <c r="P23" s="77" t="n">
        <v>28902.96</v>
      </c>
      <c r="Q23" s="77" t="n">
        <v>54.249</v>
      </c>
      <c r="R23" s="51" t="n">
        <f aca="false">P23/3600</f>
        <v>8.028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7.7728</v>
      </c>
      <c r="E24" s="79" t="n">
        <v>37.0652</v>
      </c>
      <c r="F24" s="79" t="n">
        <v>39.8668</v>
      </c>
      <c r="G24" s="79" t="n">
        <v>40.827</v>
      </c>
      <c r="H24" s="79" t="n">
        <v>25162.03</v>
      </c>
      <c r="I24" s="79" t="n">
        <v>45.734</v>
      </c>
      <c r="J24" s="56" t="n">
        <f aca="false">H24/3600</f>
        <v>6.98945277777778</v>
      </c>
      <c r="L24" s="78" t="n">
        <v>3197.6056</v>
      </c>
      <c r="M24" s="79" t="n">
        <v>37.0681</v>
      </c>
      <c r="N24" s="79" t="n">
        <v>39.8666</v>
      </c>
      <c r="O24" s="79" t="n">
        <v>40.8209</v>
      </c>
      <c r="P24" s="79" t="n">
        <v>25117.66</v>
      </c>
      <c r="Q24" s="79" t="n">
        <v>43.421</v>
      </c>
      <c r="R24" s="56" t="n">
        <f aca="false">P24/3600</f>
        <v>6.9771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4.7088</v>
      </c>
      <c r="E25" s="79" t="n">
        <v>34.2815</v>
      </c>
      <c r="F25" s="79" t="n">
        <v>38.2655</v>
      </c>
      <c r="G25" s="79" t="n">
        <v>39.4544</v>
      </c>
      <c r="H25" s="79" t="n">
        <v>22737.3</v>
      </c>
      <c r="I25" s="79" t="n">
        <v>37.593</v>
      </c>
      <c r="J25" s="56" t="n">
        <f aca="false">H25/3600</f>
        <v>6.31591666666667</v>
      </c>
      <c r="L25" s="78" t="n">
        <v>1346.4768</v>
      </c>
      <c r="M25" s="79" t="n">
        <v>34.2827</v>
      </c>
      <c r="N25" s="79" t="n">
        <v>38.2748</v>
      </c>
      <c r="O25" s="79" t="n">
        <v>39.4544</v>
      </c>
      <c r="P25" s="79" t="n">
        <v>22757.94</v>
      </c>
      <c r="Q25" s="79" t="n">
        <v>38.312</v>
      </c>
      <c r="R25" s="56" t="n">
        <f aca="false">P25/3600</f>
        <v>6.321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81.5888</v>
      </c>
      <c r="E26" s="81" t="n">
        <v>31.6992</v>
      </c>
      <c r="F26" s="81" t="n">
        <v>37.159</v>
      </c>
      <c r="G26" s="81" t="n">
        <v>38.7163</v>
      </c>
      <c r="H26" s="81" t="n">
        <v>21172.57</v>
      </c>
      <c r="I26" s="81" t="n">
        <v>36.843</v>
      </c>
      <c r="J26" s="62" t="n">
        <f aca="false">H26/3600</f>
        <v>5.88126944444444</v>
      </c>
      <c r="L26" s="80" t="n">
        <v>582.224</v>
      </c>
      <c r="M26" s="81" t="n">
        <v>31.702</v>
      </c>
      <c r="N26" s="81" t="n">
        <v>37.1607</v>
      </c>
      <c r="O26" s="81" t="n">
        <v>38.706</v>
      </c>
      <c r="P26" s="81" t="n">
        <v>21098.2</v>
      </c>
      <c r="Q26" s="81" t="n">
        <v>34.749</v>
      </c>
      <c r="R26" s="62" t="n">
        <f aca="false">P26/3600</f>
        <v>5.860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19995.6936</v>
      </c>
      <c r="E27" s="77" t="n">
        <v>38.7365</v>
      </c>
      <c r="F27" s="77" t="n">
        <v>40.1316</v>
      </c>
      <c r="G27" s="77" t="n">
        <v>43.3454</v>
      </c>
      <c r="H27" s="77" t="n">
        <v>59932.11</v>
      </c>
      <c r="I27" s="77" t="n">
        <v>99.655</v>
      </c>
      <c r="J27" s="51" t="n">
        <f aca="false">H27/3600</f>
        <v>16.6478083333333</v>
      </c>
      <c r="L27" s="76" t="n">
        <v>20020.1784</v>
      </c>
      <c r="M27" s="77" t="n">
        <v>38.7406</v>
      </c>
      <c r="N27" s="77" t="n">
        <v>40.1308</v>
      </c>
      <c r="O27" s="77" t="n">
        <v>43.3491</v>
      </c>
      <c r="P27" s="77" t="n">
        <v>59879.94</v>
      </c>
      <c r="Q27" s="77" t="n">
        <v>100.577</v>
      </c>
      <c r="R27" s="51" t="n">
        <f aca="false">P27/3600</f>
        <v>16.6333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7.7392</v>
      </c>
      <c r="E28" s="79" t="n">
        <v>36.7934</v>
      </c>
      <c r="F28" s="79" t="n">
        <v>38.9376</v>
      </c>
      <c r="G28" s="79" t="n">
        <v>41.4687</v>
      </c>
      <c r="H28" s="79" t="n">
        <v>49781.83</v>
      </c>
      <c r="I28" s="79" t="n">
        <v>72.687</v>
      </c>
      <c r="J28" s="56" t="n">
        <f aca="false">H28/3600</f>
        <v>13.8282861111111</v>
      </c>
      <c r="L28" s="78" t="n">
        <v>5831.9744</v>
      </c>
      <c r="M28" s="79" t="n">
        <v>36.7988</v>
      </c>
      <c r="N28" s="79" t="n">
        <v>38.9453</v>
      </c>
      <c r="O28" s="79" t="n">
        <v>41.4793</v>
      </c>
      <c r="P28" s="79" t="n">
        <v>49675.31</v>
      </c>
      <c r="Q28" s="79" t="n">
        <v>72.093</v>
      </c>
      <c r="R28" s="56" t="n">
        <f aca="false">P28/3600</f>
        <v>13.7986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744</v>
      </c>
      <c r="E29" s="79" t="n">
        <v>34.6799</v>
      </c>
      <c r="F29" s="79" t="n">
        <v>38.0133</v>
      </c>
      <c r="G29" s="79" t="n">
        <v>39.8751</v>
      </c>
      <c r="H29" s="79" t="n">
        <v>45150.45</v>
      </c>
      <c r="I29" s="79" t="n">
        <v>61.374</v>
      </c>
      <c r="J29" s="56" t="n">
        <f aca="false">H29/3600</f>
        <v>12.5417916666667</v>
      </c>
      <c r="L29" s="78" t="n">
        <v>2626.5896</v>
      </c>
      <c r="M29" s="79" t="n">
        <v>34.6847</v>
      </c>
      <c r="N29" s="79" t="n">
        <v>38.0225</v>
      </c>
      <c r="O29" s="79" t="n">
        <v>39.866</v>
      </c>
      <c r="P29" s="79" t="n">
        <v>45254.47</v>
      </c>
      <c r="Q29" s="79" t="n">
        <v>62.499</v>
      </c>
      <c r="R29" s="56" t="n">
        <f aca="false">P29/3600</f>
        <v>12.5706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96.0656</v>
      </c>
      <c r="E30" s="81" t="n">
        <v>32.4149</v>
      </c>
      <c r="F30" s="81" t="n">
        <v>37.282</v>
      </c>
      <c r="G30" s="81" t="n">
        <v>38.7201</v>
      </c>
      <c r="H30" s="81" t="n">
        <v>42378.19</v>
      </c>
      <c r="I30" s="81" t="n">
        <v>59.608</v>
      </c>
      <c r="J30" s="62" t="n">
        <f aca="false">H30/3600</f>
        <v>11.7717194444444</v>
      </c>
      <c r="L30" s="80" t="n">
        <v>1299.76</v>
      </c>
      <c r="M30" s="81" t="n">
        <v>32.4271</v>
      </c>
      <c r="N30" s="81" t="n">
        <v>37.2885</v>
      </c>
      <c r="O30" s="81" t="n">
        <v>38.7052</v>
      </c>
      <c r="P30" s="81" t="n">
        <v>42412.7</v>
      </c>
      <c r="Q30" s="81" t="n">
        <v>56.718</v>
      </c>
      <c r="R30" s="62" t="n">
        <f aca="false">P30/3600</f>
        <v>11.781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19988.0696</v>
      </c>
      <c r="E31" s="77" t="n">
        <v>39.4631</v>
      </c>
      <c r="F31" s="77" t="n">
        <v>43.7148</v>
      </c>
      <c r="G31" s="77" t="n">
        <v>44.9744</v>
      </c>
      <c r="H31" s="77" t="n">
        <v>70485.14</v>
      </c>
      <c r="I31" s="77" t="n">
        <v>111.202</v>
      </c>
      <c r="J31" s="51" t="n">
        <f aca="false">H31/3600</f>
        <v>19.5792055555556</v>
      </c>
      <c r="L31" s="76" t="n">
        <v>19991.3984</v>
      </c>
      <c r="M31" s="77" t="n">
        <v>39.464</v>
      </c>
      <c r="N31" s="77" t="n">
        <v>43.714</v>
      </c>
      <c r="O31" s="77" t="n">
        <v>44.977</v>
      </c>
      <c r="P31" s="77" t="n">
        <v>70318.39</v>
      </c>
      <c r="Q31" s="77" t="n">
        <v>111.561</v>
      </c>
      <c r="R31" s="51" t="n">
        <f aca="false">P31/3600</f>
        <v>19.5328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2.7464</v>
      </c>
      <c r="E32" s="79" t="n">
        <v>37.5941</v>
      </c>
      <c r="F32" s="79" t="n">
        <v>42.3659</v>
      </c>
      <c r="G32" s="79" t="n">
        <v>42.9307</v>
      </c>
      <c r="H32" s="79" t="n">
        <v>60291.12</v>
      </c>
      <c r="I32" s="79" t="n">
        <v>91.749</v>
      </c>
      <c r="J32" s="56" t="n">
        <f aca="false">H32/3600</f>
        <v>16.7475333333333</v>
      </c>
      <c r="L32" s="78" t="n">
        <v>6829.0488</v>
      </c>
      <c r="M32" s="79" t="n">
        <v>37.5973</v>
      </c>
      <c r="N32" s="79" t="n">
        <v>42.3679</v>
      </c>
      <c r="O32" s="79" t="n">
        <v>42.9287</v>
      </c>
      <c r="P32" s="79" t="n">
        <v>60283.37</v>
      </c>
      <c r="Q32" s="79" t="n">
        <v>92.03</v>
      </c>
      <c r="R32" s="56" t="n">
        <f aca="false">P32/3600</f>
        <v>16.7453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8368</v>
      </c>
      <c r="E33" s="79" t="n">
        <v>35.6643</v>
      </c>
      <c r="F33" s="79" t="n">
        <v>41.0865</v>
      </c>
      <c r="G33" s="79" t="n">
        <v>41.1065</v>
      </c>
      <c r="H33" s="79" t="n">
        <v>53922.63</v>
      </c>
      <c r="I33" s="79" t="n">
        <v>82.858</v>
      </c>
      <c r="J33" s="56" t="n">
        <f aca="false">H33/3600</f>
        <v>14.9785083333333</v>
      </c>
      <c r="L33" s="78" t="n">
        <v>3160.3912</v>
      </c>
      <c r="M33" s="79" t="n">
        <v>35.6734</v>
      </c>
      <c r="N33" s="79" t="n">
        <v>41.0915</v>
      </c>
      <c r="O33" s="79" t="n">
        <v>41.1076</v>
      </c>
      <c r="P33" s="79" t="n">
        <v>53854.92</v>
      </c>
      <c r="Q33" s="79" t="n">
        <v>82.468</v>
      </c>
      <c r="R33" s="56" t="n">
        <f aca="false">P33/3600</f>
        <v>14.959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09.8296</v>
      </c>
      <c r="E34" s="81" t="n">
        <v>33.601</v>
      </c>
      <c r="F34" s="81" t="n">
        <v>40.1229</v>
      </c>
      <c r="G34" s="81" t="n">
        <v>39.7462</v>
      </c>
      <c r="H34" s="81" t="n">
        <v>49667.5</v>
      </c>
      <c r="I34" s="81" t="n">
        <v>80.233</v>
      </c>
      <c r="J34" s="62" t="n">
        <f aca="false">H34/3600</f>
        <v>13.7965277777778</v>
      </c>
      <c r="L34" s="80" t="n">
        <v>1613.8728</v>
      </c>
      <c r="M34" s="81" t="n">
        <v>33.6117</v>
      </c>
      <c r="N34" s="81" t="n">
        <v>40.1291</v>
      </c>
      <c r="O34" s="81" t="n">
        <v>39.7612</v>
      </c>
      <c r="P34" s="81" t="n">
        <v>49561.92</v>
      </c>
      <c r="Q34" s="81" t="n">
        <v>79.827</v>
      </c>
      <c r="R34" s="62" t="n">
        <f aca="false">P34/3600</f>
        <v>13.767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53006.152</v>
      </c>
      <c r="E35" s="77" t="n">
        <v>38.2715</v>
      </c>
      <c r="F35" s="77" t="n">
        <v>41.9482</v>
      </c>
      <c r="G35" s="77" t="n">
        <v>44.0561</v>
      </c>
      <c r="H35" s="77" t="n">
        <v>80518.41</v>
      </c>
      <c r="I35" s="77" t="n">
        <v>164.342</v>
      </c>
      <c r="J35" s="51" t="n">
        <f aca="false">H35/3600</f>
        <v>22.366225</v>
      </c>
      <c r="L35" s="76" t="n">
        <v>53024.4808</v>
      </c>
      <c r="M35" s="77" t="n">
        <v>38.2724</v>
      </c>
      <c r="N35" s="77" t="n">
        <v>41.9479</v>
      </c>
      <c r="O35" s="77" t="n">
        <v>44.0553</v>
      </c>
      <c r="P35" s="77" t="n">
        <v>80287.67</v>
      </c>
      <c r="Q35" s="77" t="n">
        <v>158.78</v>
      </c>
      <c r="R35" s="51" t="n">
        <f aca="false">P35/3600</f>
        <v>22.3021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2736</v>
      </c>
      <c r="E36" s="79" t="n">
        <v>35.4641</v>
      </c>
      <c r="F36" s="79" t="n">
        <v>40.5316</v>
      </c>
      <c r="G36" s="79" t="n">
        <v>42.8719</v>
      </c>
      <c r="H36" s="79" t="n">
        <v>59789.96</v>
      </c>
      <c r="I36" s="79" t="n">
        <v>98.858</v>
      </c>
      <c r="J36" s="56" t="n">
        <f aca="false">H36/3600</f>
        <v>16.6083222222222</v>
      </c>
      <c r="L36" s="78" t="n">
        <v>7418.4272</v>
      </c>
      <c r="M36" s="79" t="n">
        <v>35.4648</v>
      </c>
      <c r="N36" s="79" t="n">
        <v>40.5234</v>
      </c>
      <c r="O36" s="79" t="n">
        <v>42.8657</v>
      </c>
      <c r="P36" s="79" t="n">
        <v>59629.25</v>
      </c>
      <c r="Q36" s="79" t="n">
        <v>97.327</v>
      </c>
      <c r="R36" s="56" t="n">
        <f aca="false">P36/3600</f>
        <v>16.5636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676</v>
      </c>
      <c r="E37" s="79" t="n">
        <v>33.7088</v>
      </c>
      <c r="F37" s="79" t="n">
        <v>39.2938</v>
      </c>
      <c r="G37" s="79" t="n">
        <v>41.8919</v>
      </c>
      <c r="H37" s="79" t="n">
        <v>52456.6</v>
      </c>
      <c r="I37" s="79" t="n">
        <v>81.452</v>
      </c>
      <c r="J37" s="56" t="n">
        <f aca="false">H37/3600</f>
        <v>14.5712777777778</v>
      </c>
      <c r="L37" s="78" t="n">
        <v>1967.896</v>
      </c>
      <c r="M37" s="79" t="n">
        <v>33.7114</v>
      </c>
      <c r="N37" s="79" t="n">
        <v>39.2974</v>
      </c>
      <c r="O37" s="79" t="n">
        <v>41.881</v>
      </c>
      <c r="P37" s="79" t="n">
        <v>52495.47</v>
      </c>
      <c r="Q37" s="79" t="n">
        <v>81.171</v>
      </c>
      <c r="R37" s="56" t="n">
        <f aca="false">P37/3600</f>
        <v>14.582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5.952</v>
      </c>
      <c r="E38" s="81" t="n">
        <v>31.6597</v>
      </c>
      <c r="F38" s="81" t="n">
        <v>38.4338</v>
      </c>
      <c r="G38" s="81" t="n">
        <v>41.1333</v>
      </c>
      <c r="H38" s="81" t="n">
        <v>49631.16</v>
      </c>
      <c r="I38" s="81" t="n">
        <v>73.796</v>
      </c>
      <c r="J38" s="62" t="n">
        <f aca="false">H38/3600</f>
        <v>13.7864333333333</v>
      </c>
      <c r="L38" s="80" t="n">
        <v>766.0392</v>
      </c>
      <c r="M38" s="81" t="n">
        <v>31.6587</v>
      </c>
      <c r="N38" s="81" t="n">
        <v>38.4218</v>
      </c>
      <c r="O38" s="81" t="n">
        <v>41.1669</v>
      </c>
      <c r="P38" s="81" t="n">
        <v>49576.57</v>
      </c>
      <c r="Q38" s="81" t="n">
        <v>72.187</v>
      </c>
      <c r="R38" s="62" t="n">
        <f aca="false">P38/3600</f>
        <v>13.7712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715.7544</v>
      </c>
      <c r="E39" s="77" t="n">
        <v>40.3227</v>
      </c>
      <c r="F39" s="77" t="n">
        <v>42.7432</v>
      </c>
      <c r="G39" s="77" t="n">
        <v>43.3361</v>
      </c>
      <c r="H39" s="77" t="n">
        <v>12230.28</v>
      </c>
      <c r="I39" s="77" t="n">
        <v>22.296</v>
      </c>
      <c r="J39" s="51" t="n">
        <f aca="false">H39/3600</f>
        <v>3.3973</v>
      </c>
      <c r="L39" s="76" t="n">
        <v>3725.656</v>
      </c>
      <c r="M39" s="77" t="n">
        <v>40.3313</v>
      </c>
      <c r="N39" s="77" t="n">
        <v>42.7601</v>
      </c>
      <c r="O39" s="77" t="n">
        <v>43.3439</v>
      </c>
      <c r="P39" s="77" t="n">
        <v>12206.68</v>
      </c>
      <c r="Q39" s="77" t="n">
        <v>20.624</v>
      </c>
      <c r="R39" s="51" t="n">
        <f aca="false">P39/3600</f>
        <v>3.390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741.812</v>
      </c>
      <c r="E40" s="79" t="n">
        <v>37.1629</v>
      </c>
      <c r="F40" s="79" t="n">
        <v>40.2642</v>
      </c>
      <c r="G40" s="79" t="n">
        <v>40.6536</v>
      </c>
      <c r="H40" s="79" t="n">
        <v>10892.52</v>
      </c>
      <c r="I40" s="79" t="n">
        <v>17.218</v>
      </c>
      <c r="J40" s="56" t="n">
        <f aca="false">H40/3600</f>
        <v>3.0257</v>
      </c>
      <c r="L40" s="78" t="n">
        <v>1749.0832</v>
      </c>
      <c r="M40" s="79" t="n">
        <v>37.179</v>
      </c>
      <c r="N40" s="79" t="n">
        <v>40.2779</v>
      </c>
      <c r="O40" s="79" t="n">
        <v>40.655</v>
      </c>
      <c r="P40" s="79" t="n">
        <v>10874.65</v>
      </c>
      <c r="Q40" s="79" t="n">
        <v>17.171</v>
      </c>
      <c r="R40" s="56" t="n">
        <f aca="false">P40/3600</f>
        <v>3.0207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424</v>
      </c>
      <c r="E41" s="79" t="n">
        <v>34.3619</v>
      </c>
      <c r="F41" s="79" t="n">
        <v>38.2996</v>
      </c>
      <c r="G41" s="79" t="n">
        <v>38.6116</v>
      </c>
      <c r="H41" s="79" t="n">
        <v>9767.72</v>
      </c>
      <c r="I41" s="79" t="n">
        <v>15.953</v>
      </c>
      <c r="J41" s="56" t="n">
        <f aca="false">H41/3600</f>
        <v>2.71325555555556</v>
      </c>
      <c r="L41" s="78" t="n">
        <v>838.0504</v>
      </c>
      <c r="M41" s="79" t="n">
        <v>34.3741</v>
      </c>
      <c r="N41" s="79" t="n">
        <v>38.3201</v>
      </c>
      <c r="O41" s="79" t="n">
        <v>38.6118</v>
      </c>
      <c r="P41" s="79" t="n">
        <v>9768.62</v>
      </c>
      <c r="Q41" s="79" t="n">
        <v>13.437</v>
      </c>
      <c r="R41" s="56" t="n">
        <f aca="false">P41/3600</f>
        <v>2.7135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0.1856</v>
      </c>
      <c r="E42" s="81" t="n">
        <v>31.9674</v>
      </c>
      <c r="F42" s="81" t="n">
        <v>36.9004</v>
      </c>
      <c r="G42" s="81" t="n">
        <v>37.008</v>
      </c>
      <c r="H42" s="81" t="n">
        <v>8904.75</v>
      </c>
      <c r="I42" s="81" t="n">
        <v>18.312</v>
      </c>
      <c r="J42" s="62" t="n">
        <f aca="false">H42/3600</f>
        <v>2.47354166666667</v>
      </c>
      <c r="L42" s="80" t="n">
        <v>431.3592</v>
      </c>
      <c r="M42" s="81" t="n">
        <v>31.9599</v>
      </c>
      <c r="N42" s="81" t="n">
        <v>36.8982</v>
      </c>
      <c r="O42" s="81" t="n">
        <v>37.0311</v>
      </c>
      <c r="P42" s="81" t="n">
        <v>8904.07</v>
      </c>
      <c r="Q42" s="81" t="n">
        <v>20.281</v>
      </c>
      <c r="R42" s="62" t="n">
        <f aca="false">P42/3600</f>
        <v>2.4733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4223.9984</v>
      </c>
      <c r="E43" s="77" t="n">
        <v>40.1803</v>
      </c>
      <c r="F43" s="77" t="n">
        <v>43.1029</v>
      </c>
      <c r="G43" s="77" t="n">
        <v>44.4764</v>
      </c>
      <c r="H43" s="77" t="n">
        <v>14121.73</v>
      </c>
      <c r="I43" s="77" t="n">
        <v>25.89</v>
      </c>
      <c r="J43" s="51" t="n">
        <f aca="false">H43/3600</f>
        <v>3.92270277777778</v>
      </c>
      <c r="L43" s="76" t="n">
        <v>4223.876</v>
      </c>
      <c r="M43" s="77" t="n">
        <v>40.1823</v>
      </c>
      <c r="N43" s="77" t="n">
        <v>43.1082</v>
      </c>
      <c r="O43" s="77" t="n">
        <v>44.4809</v>
      </c>
      <c r="P43" s="77" t="n">
        <v>14214.2</v>
      </c>
      <c r="Q43" s="77" t="n">
        <v>24.765</v>
      </c>
      <c r="R43" s="51" t="n">
        <f aca="false">P43/3600</f>
        <v>3.948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76</v>
      </c>
      <c r="E44" s="79" t="n">
        <v>37.3786</v>
      </c>
      <c r="F44" s="79" t="n">
        <v>41.0343</v>
      </c>
      <c r="G44" s="79" t="n">
        <v>42.1318</v>
      </c>
      <c r="H44" s="79" t="n">
        <v>12537.98</v>
      </c>
      <c r="I44" s="79" t="n">
        <v>20.531</v>
      </c>
      <c r="J44" s="56" t="n">
        <f aca="false">H44/3600</f>
        <v>3.48277222222222</v>
      </c>
      <c r="L44" s="78" t="n">
        <v>1888.6992</v>
      </c>
      <c r="M44" s="79" t="n">
        <v>37.3847</v>
      </c>
      <c r="N44" s="79" t="n">
        <v>41.053</v>
      </c>
      <c r="O44" s="79" t="n">
        <v>42.1402</v>
      </c>
      <c r="P44" s="79" t="n">
        <v>12493.04</v>
      </c>
      <c r="Q44" s="79" t="n">
        <v>19.343</v>
      </c>
      <c r="R44" s="56" t="n">
        <f aca="false">P44/3600</f>
        <v>3.4702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716</v>
      </c>
      <c r="E45" s="79" t="n">
        <v>34.4694</v>
      </c>
      <c r="F45" s="79" t="n">
        <v>39.3266</v>
      </c>
      <c r="G45" s="79" t="n">
        <v>40.2744</v>
      </c>
      <c r="H45" s="79" t="n">
        <v>11403.9</v>
      </c>
      <c r="I45" s="79" t="n">
        <v>19.952</v>
      </c>
      <c r="J45" s="56" t="n">
        <f aca="false">H45/3600</f>
        <v>3.16775</v>
      </c>
      <c r="L45" s="78" t="n">
        <v>914.864</v>
      </c>
      <c r="M45" s="79" t="n">
        <v>34.4789</v>
      </c>
      <c r="N45" s="79" t="n">
        <v>39.3399</v>
      </c>
      <c r="O45" s="79" t="n">
        <v>40.307</v>
      </c>
      <c r="P45" s="79" t="n">
        <v>11396.31</v>
      </c>
      <c r="Q45" s="79" t="n">
        <v>19.999</v>
      </c>
      <c r="R45" s="56" t="n">
        <f aca="false">P45/3600</f>
        <v>3.1656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.2416</v>
      </c>
      <c r="E46" s="81" t="n">
        <v>31.635</v>
      </c>
      <c r="F46" s="81" t="n">
        <v>38.0363</v>
      </c>
      <c r="G46" s="81" t="n">
        <v>38.9245</v>
      </c>
      <c r="H46" s="81" t="n">
        <v>10617.04</v>
      </c>
      <c r="I46" s="81" t="n">
        <v>22.812</v>
      </c>
      <c r="J46" s="62" t="n">
        <f aca="false">H46/3600</f>
        <v>2.94917777777778</v>
      </c>
      <c r="L46" s="80" t="n">
        <v>466.9504</v>
      </c>
      <c r="M46" s="81" t="n">
        <v>31.6337</v>
      </c>
      <c r="N46" s="81" t="n">
        <v>38.0316</v>
      </c>
      <c r="O46" s="81" t="n">
        <v>38.9051</v>
      </c>
      <c r="P46" s="81" t="n">
        <v>10621.67</v>
      </c>
      <c r="Q46" s="81" t="n">
        <v>22.827</v>
      </c>
      <c r="R46" s="62" t="n">
        <f aca="false">P46/3600</f>
        <v>2.9504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8061.5688</v>
      </c>
      <c r="E47" s="77" t="n">
        <v>38.4317</v>
      </c>
      <c r="F47" s="77" t="n">
        <v>41.0066</v>
      </c>
      <c r="G47" s="77" t="n">
        <v>41.9146</v>
      </c>
      <c r="H47" s="77" t="n">
        <v>13860.46</v>
      </c>
      <c r="I47" s="77" t="n">
        <v>29.046</v>
      </c>
      <c r="J47" s="51" t="n">
        <f aca="false">H47/3600</f>
        <v>3.85012777777778</v>
      </c>
      <c r="L47" s="76" t="n">
        <v>8051.3552</v>
      </c>
      <c r="M47" s="77" t="n">
        <v>38.4259</v>
      </c>
      <c r="N47" s="77" t="n">
        <v>40.9986</v>
      </c>
      <c r="O47" s="77" t="n">
        <v>41.9093</v>
      </c>
      <c r="P47" s="77" t="n">
        <v>13818.8</v>
      </c>
      <c r="Q47" s="77" t="n">
        <v>28.64</v>
      </c>
      <c r="R47" s="51" t="n">
        <f aca="false">P47/3600</f>
        <v>3.838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6.8584</v>
      </c>
      <c r="E48" s="79" t="n">
        <v>34.6201</v>
      </c>
      <c r="F48" s="79" t="n">
        <v>38.3308</v>
      </c>
      <c r="G48" s="79" t="n">
        <v>39.1377</v>
      </c>
      <c r="H48" s="79" t="n">
        <v>11960.76</v>
      </c>
      <c r="I48" s="79" t="n">
        <v>22.734</v>
      </c>
      <c r="J48" s="56" t="n">
        <f aca="false">H48/3600</f>
        <v>3.32243333333333</v>
      </c>
      <c r="L48" s="78" t="n">
        <v>3434.896</v>
      </c>
      <c r="M48" s="79" t="n">
        <v>34.6208</v>
      </c>
      <c r="N48" s="79" t="n">
        <v>38.3064</v>
      </c>
      <c r="O48" s="79" t="n">
        <v>39.1361</v>
      </c>
      <c r="P48" s="79" t="n">
        <v>11925.19</v>
      </c>
      <c r="Q48" s="79" t="n">
        <v>22.421</v>
      </c>
      <c r="R48" s="56" t="n">
        <f aca="false">P48/3600</f>
        <v>3.312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8.1856</v>
      </c>
      <c r="E49" s="79" t="n">
        <v>31.1615</v>
      </c>
      <c r="F49" s="79" t="n">
        <v>36.4059</v>
      </c>
      <c r="G49" s="79" t="n">
        <v>37.1562</v>
      </c>
      <c r="H49" s="79" t="n">
        <v>10488.78</v>
      </c>
      <c r="I49" s="79" t="n">
        <v>18.156</v>
      </c>
      <c r="J49" s="56" t="n">
        <f aca="false">H49/3600</f>
        <v>2.91355</v>
      </c>
      <c r="L49" s="78" t="n">
        <v>1498.2632</v>
      </c>
      <c r="M49" s="79" t="n">
        <v>31.1573</v>
      </c>
      <c r="N49" s="79" t="n">
        <v>36.3985</v>
      </c>
      <c r="O49" s="79" t="n">
        <v>37.1606</v>
      </c>
      <c r="P49" s="79" t="n">
        <v>10478.16</v>
      </c>
      <c r="Q49" s="79" t="n">
        <v>17.281</v>
      </c>
      <c r="R49" s="56" t="n">
        <f aca="false">P49/3600</f>
        <v>2.910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53.3024</v>
      </c>
      <c r="E50" s="81" t="n">
        <v>27.9723</v>
      </c>
      <c r="F50" s="81" t="n">
        <v>35.0635</v>
      </c>
      <c r="G50" s="81" t="n">
        <v>35.8172</v>
      </c>
      <c r="H50" s="81" t="n">
        <v>9354.61</v>
      </c>
      <c r="I50" s="81" t="n">
        <v>18.421</v>
      </c>
      <c r="J50" s="62" t="n">
        <f aca="false">H50/3600</f>
        <v>2.59850277777778</v>
      </c>
      <c r="L50" s="80" t="n">
        <v>653.3616</v>
      </c>
      <c r="M50" s="81" t="n">
        <v>27.9673</v>
      </c>
      <c r="N50" s="81" t="n">
        <v>35.0786</v>
      </c>
      <c r="O50" s="81" t="n">
        <v>35.8011</v>
      </c>
      <c r="P50" s="81" t="n">
        <v>9336.42</v>
      </c>
      <c r="Q50" s="81" t="n">
        <v>18.656</v>
      </c>
      <c r="R50" s="62" t="n">
        <f aca="false">P50/3600</f>
        <v>2.593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5816.6792</v>
      </c>
      <c r="E51" s="77" t="n">
        <v>39.9916</v>
      </c>
      <c r="F51" s="77" t="n">
        <v>41.525</v>
      </c>
      <c r="G51" s="77" t="n">
        <v>42.8437</v>
      </c>
      <c r="H51" s="77" t="n">
        <v>9966.49</v>
      </c>
      <c r="I51" s="77" t="n">
        <v>19.671</v>
      </c>
      <c r="J51" s="51" t="n">
        <f aca="false">H51/3600</f>
        <v>2.76846944444444</v>
      </c>
      <c r="L51" s="76" t="n">
        <v>5819.088</v>
      </c>
      <c r="M51" s="77" t="n">
        <v>39.9919</v>
      </c>
      <c r="N51" s="77" t="n">
        <v>41.5255</v>
      </c>
      <c r="O51" s="77" t="n">
        <v>42.8513</v>
      </c>
      <c r="P51" s="77" t="n">
        <v>9948.61</v>
      </c>
      <c r="Q51" s="77" t="n">
        <v>20.734</v>
      </c>
      <c r="R51" s="51" t="n">
        <f aca="false">P51/3600</f>
        <v>2.7635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4.1824</v>
      </c>
      <c r="E52" s="79" t="n">
        <v>36.2989</v>
      </c>
      <c r="F52" s="79" t="n">
        <v>38.9047</v>
      </c>
      <c r="G52" s="79" t="n">
        <v>40.5052</v>
      </c>
      <c r="H52" s="79" t="n">
        <v>8668.27</v>
      </c>
      <c r="I52" s="79" t="n">
        <v>15.187</v>
      </c>
      <c r="J52" s="56" t="n">
        <f aca="false">H52/3600</f>
        <v>2.40785277777778</v>
      </c>
      <c r="L52" s="78" t="n">
        <v>2296.6136</v>
      </c>
      <c r="M52" s="79" t="n">
        <v>36.3011</v>
      </c>
      <c r="N52" s="79" t="n">
        <v>38.9118</v>
      </c>
      <c r="O52" s="79" t="n">
        <v>40.5117</v>
      </c>
      <c r="P52" s="79" t="n">
        <v>8657.79</v>
      </c>
      <c r="Q52" s="79" t="n">
        <v>15.609</v>
      </c>
      <c r="R52" s="56" t="n">
        <f aca="false">P52/3600</f>
        <v>2.404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0288</v>
      </c>
      <c r="E53" s="79" t="n">
        <v>33.1307</v>
      </c>
      <c r="F53" s="79" t="n">
        <v>37.0237</v>
      </c>
      <c r="G53" s="79" t="n">
        <v>38.7847</v>
      </c>
      <c r="H53" s="79" t="n">
        <v>7629.78</v>
      </c>
      <c r="I53" s="79" t="n">
        <v>12.874</v>
      </c>
      <c r="J53" s="56" t="n">
        <f aca="false">H53/3600</f>
        <v>2.11938333333333</v>
      </c>
      <c r="L53" s="78" t="n">
        <v>1011.6968</v>
      </c>
      <c r="M53" s="79" t="n">
        <v>33.1396</v>
      </c>
      <c r="N53" s="79" t="n">
        <v>37.0311</v>
      </c>
      <c r="O53" s="79" t="n">
        <v>38.7877</v>
      </c>
      <c r="P53" s="79" t="n">
        <v>7594.39</v>
      </c>
      <c r="Q53" s="79" t="n">
        <v>12.921</v>
      </c>
      <c r="R53" s="56" t="n">
        <f aca="false">P53/3600</f>
        <v>2.1095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3048</v>
      </c>
      <c r="E54" s="81" t="n">
        <v>30.2657</v>
      </c>
      <c r="F54" s="81" t="n">
        <v>35.7479</v>
      </c>
      <c r="G54" s="81" t="n">
        <v>37.4731</v>
      </c>
      <c r="H54" s="81" t="n">
        <v>6782.16</v>
      </c>
      <c r="I54" s="81" t="n">
        <v>11.89</v>
      </c>
      <c r="J54" s="62" t="n">
        <f aca="false">H54/3600</f>
        <v>1.88393333333333</v>
      </c>
      <c r="L54" s="80" t="n">
        <v>462.8856</v>
      </c>
      <c r="M54" s="81" t="n">
        <v>30.2729</v>
      </c>
      <c r="N54" s="81" t="n">
        <v>35.7422</v>
      </c>
      <c r="O54" s="81" t="n">
        <v>37.4759</v>
      </c>
      <c r="P54" s="81" t="n">
        <v>6763.88</v>
      </c>
      <c r="Q54" s="81" t="n">
        <v>13.203</v>
      </c>
      <c r="R54" s="62" t="n">
        <f aca="false">P54/3600</f>
        <v>1.8788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759.676</v>
      </c>
      <c r="E55" s="77" t="n">
        <v>40.9818</v>
      </c>
      <c r="F55" s="77" t="n">
        <v>43.6122</v>
      </c>
      <c r="G55" s="77" t="n">
        <v>43.0481</v>
      </c>
      <c r="H55" s="77" t="n">
        <v>3281.15</v>
      </c>
      <c r="I55" s="77" t="n">
        <v>6.703</v>
      </c>
      <c r="J55" s="51" t="n">
        <f aca="false">H55/3600</f>
        <v>0.911430555555556</v>
      </c>
      <c r="L55" s="76" t="n">
        <v>1761.2216</v>
      </c>
      <c r="M55" s="77" t="n">
        <v>40.9843</v>
      </c>
      <c r="N55" s="77" t="n">
        <v>43.5989</v>
      </c>
      <c r="O55" s="77" t="n">
        <v>43.0432</v>
      </c>
      <c r="P55" s="77" t="n">
        <v>3274.91</v>
      </c>
      <c r="Q55" s="77" t="n">
        <v>6.609</v>
      </c>
      <c r="R55" s="51" t="n">
        <f aca="false">P55/3600</f>
        <v>0.9096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872.5192</v>
      </c>
      <c r="E56" s="79" t="n">
        <v>37.1222</v>
      </c>
      <c r="F56" s="79" t="n">
        <v>40.9134</v>
      </c>
      <c r="G56" s="79" t="n">
        <v>39.8761</v>
      </c>
      <c r="H56" s="79" t="n">
        <v>2974.13</v>
      </c>
      <c r="I56" s="79" t="n">
        <v>5.718</v>
      </c>
      <c r="J56" s="56" t="n">
        <f aca="false">H56/3600</f>
        <v>0.826147222222222</v>
      </c>
      <c r="L56" s="78" t="n">
        <v>873.7336</v>
      </c>
      <c r="M56" s="79" t="n">
        <v>37.1293</v>
      </c>
      <c r="N56" s="79" t="n">
        <v>40.8962</v>
      </c>
      <c r="O56" s="79" t="n">
        <v>39.8887</v>
      </c>
      <c r="P56" s="79" t="n">
        <v>2962.94</v>
      </c>
      <c r="Q56" s="79" t="n">
        <v>6.14</v>
      </c>
      <c r="R56" s="56" t="n">
        <f aca="false">P56/3600</f>
        <v>0.823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4472</v>
      </c>
      <c r="E57" s="79" t="n">
        <v>33.6555</v>
      </c>
      <c r="F57" s="79" t="n">
        <v>38.889</v>
      </c>
      <c r="G57" s="79" t="n">
        <v>37.5788</v>
      </c>
      <c r="H57" s="79" t="n">
        <v>2674.87</v>
      </c>
      <c r="I57" s="79" t="n">
        <v>7.765</v>
      </c>
      <c r="J57" s="56" t="n">
        <f aca="false">H57/3600</f>
        <v>0.743019444444445</v>
      </c>
      <c r="L57" s="78" t="n">
        <v>426.2888</v>
      </c>
      <c r="M57" s="79" t="n">
        <v>33.6544</v>
      </c>
      <c r="N57" s="79" t="n">
        <v>38.8921</v>
      </c>
      <c r="O57" s="79" t="n">
        <v>37.579</v>
      </c>
      <c r="P57" s="79" t="n">
        <v>2675.1</v>
      </c>
      <c r="Q57" s="79" t="n">
        <v>7.687</v>
      </c>
      <c r="R57" s="56" t="n">
        <f aca="false">P57/3600</f>
        <v>0.743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6.0208</v>
      </c>
      <c r="E58" s="81" t="n">
        <v>30.7111</v>
      </c>
      <c r="F58" s="81" t="n">
        <v>37.4853</v>
      </c>
      <c r="G58" s="81" t="n">
        <v>35.9062</v>
      </c>
      <c r="H58" s="81" t="n">
        <v>2428.62</v>
      </c>
      <c r="I58" s="81" t="n">
        <v>6.562</v>
      </c>
      <c r="J58" s="62" t="n">
        <f aca="false">H58/3600</f>
        <v>0.674616666666667</v>
      </c>
      <c r="L58" s="80" t="n">
        <v>216.248</v>
      </c>
      <c r="M58" s="81" t="n">
        <v>30.7123</v>
      </c>
      <c r="N58" s="81" t="n">
        <v>37.475</v>
      </c>
      <c r="O58" s="81" t="n">
        <v>35.926</v>
      </c>
      <c r="P58" s="81" t="n">
        <v>2421.11</v>
      </c>
      <c r="Q58" s="81" t="n">
        <v>5.874</v>
      </c>
      <c r="R58" s="62" t="n">
        <f aca="false">P58/3600</f>
        <v>0.6725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2201.0928</v>
      </c>
      <c r="E59" s="77" t="n">
        <v>38.3997</v>
      </c>
      <c r="F59" s="77" t="n">
        <v>42.5744</v>
      </c>
      <c r="G59" s="77" t="n">
        <v>43.5717</v>
      </c>
      <c r="H59" s="77" t="n">
        <v>3763.74</v>
      </c>
      <c r="I59" s="77" t="n">
        <v>9.171</v>
      </c>
      <c r="J59" s="51" t="n">
        <f aca="false">H59/3600</f>
        <v>1.04548333333333</v>
      </c>
      <c r="L59" s="76" t="n">
        <v>2200.5616</v>
      </c>
      <c r="M59" s="77" t="n">
        <v>38.396</v>
      </c>
      <c r="N59" s="77" t="n">
        <v>42.556</v>
      </c>
      <c r="O59" s="77" t="n">
        <v>43.532</v>
      </c>
      <c r="P59" s="77" t="n">
        <v>3742.17</v>
      </c>
      <c r="Q59" s="77" t="n">
        <v>9.546</v>
      </c>
      <c r="R59" s="51" t="n">
        <f aca="false">P59/3600</f>
        <v>1.0394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736</v>
      </c>
      <c r="E60" s="79" t="n">
        <v>34.6708</v>
      </c>
      <c r="F60" s="79" t="n">
        <v>40.6115</v>
      </c>
      <c r="G60" s="79" t="n">
        <v>41.5287</v>
      </c>
      <c r="H60" s="79" t="n">
        <v>3205.12</v>
      </c>
      <c r="I60" s="79" t="n">
        <v>7.671</v>
      </c>
      <c r="J60" s="56" t="n">
        <f aca="false">H60/3600</f>
        <v>0.890311111111111</v>
      </c>
      <c r="L60" s="78" t="n">
        <v>760.7656</v>
      </c>
      <c r="M60" s="79" t="n">
        <v>34.6626</v>
      </c>
      <c r="N60" s="79" t="n">
        <v>40.597</v>
      </c>
      <c r="O60" s="79" t="n">
        <v>41.5617</v>
      </c>
      <c r="P60" s="79" t="n">
        <v>3195.61</v>
      </c>
      <c r="Q60" s="79" t="n">
        <v>7.843</v>
      </c>
      <c r="R60" s="56" t="n">
        <f aca="false">P60/3600</f>
        <v>0.8876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644</v>
      </c>
      <c r="E61" s="79" t="n">
        <v>31.5021</v>
      </c>
      <c r="F61" s="79" t="n">
        <v>39.23</v>
      </c>
      <c r="G61" s="79" t="n">
        <v>40.0799</v>
      </c>
      <c r="H61" s="79" t="n">
        <v>2815.24</v>
      </c>
      <c r="I61" s="79" t="n">
        <v>8.265</v>
      </c>
      <c r="J61" s="56" t="n">
        <f aca="false">H61/3600</f>
        <v>0.782011111111111</v>
      </c>
      <c r="L61" s="78" t="n">
        <v>298.8048</v>
      </c>
      <c r="M61" s="79" t="n">
        <v>31.4883</v>
      </c>
      <c r="N61" s="79" t="n">
        <v>39.1902</v>
      </c>
      <c r="O61" s="79" t="n">
        <v>40.0819</v>
      </c>
      <c r="P61" s="79" t="n">
        <v>2809.24</v>
      </c>
      <c r="Q61" s="79" t="n">
        <v>8.859</v>
      </c>
      <c r="R61" s="56" t="n">
        <f aca="false">P61/3600</f>
        <v>0.7803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0.5512</v>
      </c>
      <c r="E62" s="81" t="n">
        <v>28.5249</v>
      </c>
      <c r="F62" s="81" t="n">
        <v>38.1971</v>
      </c>
      <c r="G62" s="81" t="n">
        <v>39.0748</v>
      </c>
      <c r="H62" s="81" t="n">
        <v>2543.32</v>
      </c>
      <c r="I62" s="81" t="n">
        <v>9.406</v>
      </c>
      <c r="J62" s="62" t="n">
        <f aca="false">H62/3600</f>
        <v>0.706477777777778</v>
      </c>
      <c r="L62" s="80" t="n">
        <v>130.0928</v>
      </c>
      <c r="M62" s="81" t="n">
        <v>28.5157</v>
      </c>
      <c r="N62" s="81" t="n">
        <v>38.2361</v>
      </c>
      <c r="O62" s="81" t="n">
        <v>39.07</v>
      </c>
      <c r="P62" s="81" t="n">
        <v>2556.03</v>
      </c>
      <c r="Q62" s="81" t="n">
        <v>7.718</v>
      </c>
      <c r="R62" s="62" t="n">
        <f aca="false">P62/3600</f>
        <v>0.710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943.9904</v>
      </c>
      <c r="E63" s="77" t="n">
        <v>38.1012</v>
      </c>
      <c r="F63" s="77" t="n">
        <v>40.6705</v>
      </c>
      <c r="G63" s="77" t="n">
        <v>41.3484</v>
      </c>
      <c r="H63" s="77" t="n">
        <v>3142.7</v>
      </c>
      <c r="I63" s="77" t="n">
        <v>8.843</v>
      </c>
      <c r="J63" s="51" t="n">
        <f aca="false">H63/3600</f>
        <v>0.872972222222222</v>
      </c>
      <c r="L63" s="76" t="n">
        <v>1942.2472</v>
      </c>
      <c r="M63" s="77" t="n">
        <v>38.1022</v>
      </c>
      <c r="N63" s="77" t="n">
        <v>40.6696</v>
      </c>
      <c r="O63" s="77" t="n">
        <v>41.3533</v>
      </c>
      <c r="P63" s="77" t="n">
        <v>3132.06</v>
      </c>
      <c r="Q63" s="77" t="n">
        <v>8.062</v>
      </c>
      <c r="R63" s="51" t="n">
        <f aca="false">P63/3600</f>
        <v>0.8700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6.0504</v>
      </c>
      <c r="E64" s="79" t="n">
        <v>34.3595</v>
      </c>
      <c r="F64" s="79" t="n">
        <v>38.0075</v>
      </c>
      <c r="G64" s="79" t="n">
        <v>38.5823</v>
      </c>
      <c r="H64" s="79" t="n">
        <v>2698.33</v>
      </c>
      <c r="I64" s="79" t="n">
        <v>6.219</v>
      </c>
      <c r="J64" s="56" t="n">
        <f aca="false">H64/3600</f>
        <v>0.749536111111111</v>
      </c>
      <c r="L64" s="78" t="n">
        <v>826.6432</v>
      </c>
      <c r="M64" s="79" t="n">
        <v>34.3559</v>
      </c>
      <c r="N64" s="79" t="n">
        <v>37.998</v>
      </c>
      <c r="O64" s="79" t="n">
        <v>38.5657</v>
      </c>
      <c r="P64" s="79" t="n">
        <v>2683.22</v>
      </c>
      <c r="Q64" s="79" t="n">
        <v>6.203</v>
      </c>
      <c r="R64" s="56" t="n">
        <f aca="false">P64/3600</f>
        <v>0.745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104</v>
      </c>
      <c r="E65" s="79" t="n">
        <v>30.9148</v>
      </c>
      <c r="F65" s="79" t="n">
        <v>36.0749</v>
      </c>
      <c r="G65" s="79" t="n">
        <v>36.5839</v>
      </c>
      <c r="H65" s="79" t="n">
        <v>2354.35</v>
      </c>
      <c r="I65" s="79" t="n">
        <v>6.203</v>
      </c>
      <c r="J65" s="56" t="n">
        <f aca="false">H65/3600</f>
        <v>0.653986111111111</v>
      </c>
      <c r="L65" s="78" t="n">
        <v>354.0736</v>
      </c>
      <c r="M65" s="79" t="n">
        <v>30.9145</v>
      </c>
      <c r="N65" s="79" t="n">
        <v>36.0588</v>
      </c>
      <c r="O65" s="79" t="n">
        <v>36.5691</v>
      </c>
      <c r="P65" s="79" t="n">
        <v>2347.22</v>
      </c>
      <c r="Q65" s="79" t="n">
        <v>6.89</v>
      </c>
      <c r="R65" s="56" t="n">
        <f aca="false">P65/3600</f>
        <v>0.6520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2.4568</v>
      </c>
      <c r="E66" s="81" t="n">
        <v>27.9111</v>
      </c>
      <c r="F66" s="81" t="n">
        <v>34.6706</v>
      </c>
      <c r="G66" s="81" t="n">
        <v>35.151</v>
      </c>
      <c r="H66" s="81" t="n">
        <v>2101.93</v>
      </c>
      <c r="I66" s="81" t="n">
        <v>5.765</v>
      </c>
      <c r="J66" s="62" t="n">
        <f aca="false">H66/3600</f>
        <v>0.583869444444444</v>
      </c>
      <c r="L66" s="80" t="n">
        <v>152.6168</v>
      </c>
      <c r="M66" s="81" t="n">
        <v>27.9112</v>
      </c>
      <c r="N66" s="81" t="n">
        <v>34.6359</v>
      </c>
      <c r="O66" s="81" t="n">
        <v>35.1126</v>
      </c>
      <c r="P66" s="81" t="n">
        <v>2099.83</v>
      </c>
      <c r="Q66" s="81" t="n">
        <v>7.374</v>
      </c>
      <c r="R66" s="62" t="n">
        <f aca="false">P66/3600</f>
        <v>0.583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1370.2984</v>
      </c>
      <c r="E67" s="77" t="n">
        <v>40.0084</v>
      </c>
      <c r="F67" s="77" t="n">
        <v>41.2927</v>
      </c>
      <c r="G67" s="77" t="n">
        <v>42.3273</v>
      </c>
      <c r="H67" s="77" t="n">
        <v>2338.34</v>
      </c>
      <c r="I67" s="77" t="n">
        <v>5.624</v>
      </c>
      <c r="J67" s="51" t="n">
        <f aca="false">H67/3600</f>
        <v>0.649538888888889</v>
      </c>
      <c r="L67" s="76" t="n">
        <v>1369.8248</v>
      </c>
      <c r="M67" s="77" t="n">
        <v>40.0102</v>
      </c>
      <c r="N67" s="77" t="n">
        <v>41.2984</v>
      </c>
      <c r="O67" s="77" t="n">
        <v>42.3307</v>
      </c>
      <c r="P67" s="77" t="n">
        <v>2329.19</v>
      </c>
      <c r="Q67" s="77" t="n">
        <v>4.64</v>
      </c>
      <c r="R67" s="51" t="n">
        <f aca="false">P67/3600</f>
        <v>0.6469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6296</v>
      </c>
      <c r="E68" s="79" t="n">
        <v>35.926</v>
      </c>
      <c r="F68" s="79" t="n">
        <v>38.483</v>
      </c>
      <c r="G68" s="79" t="n">
        <v>39.6655</v>
      </c>
      <c r="H68" s="79" t="n">
        <v>2082.5</v>
      </c>
      <c r="I68" s="79" t="n">
        <v>3.906</v>
      </c>
      <c r="J68" s="56" t="n">
        <f aca="false">H68/3600</f>
        <v>0.578472222222222</v>
      </c>
      <c r="L68" s="78" t="n">
        <v>647.9848</v>
      </c>
      <c r="M68" s="79" t="n">
        <v>35.9326</v>
      </c>
      <c r="N68" s="79" t="n">
        <v>38.4677</v>
      </c>
      <c r="O68" s="79" t="n">
        <v>39.67</v>
      </c>
      <c r="P68" s="79" t="n">
        <v>2074.7</v>
      </c>
      <c r="Q68" s="79" t="n">
        <v>4.078</v>
      </c>
      <c r="R68" s="56" t="n">
        <f aca="false">P68/3600</f>
        <v>0.576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8016</v>
      </c>
      <c r="E69" s="79" t="n">
        <v>32.3099</v>
      </c>
      <c r="F69" s="79" t="n">
        <v>36.4742</v>
      </c>
      <c r="G69" s="79" t="n">
        <v>37.6289</v>
      </c>
      <c r="H69" s="79" t="n">
        <v>1843.49</v>
      </c>
      <c r="I69" s="79" t="n">
        <v>4.062</v>
      </c>
      <c r="J69" s="56" t="n">
        <f aca="false">H69/3600</f>
        <v>0.512080555555556</v>
      </c>
      <c r="L69" s="78" t="n">
        <v>304.128</v>
      </c>
      <c r="M69" s="79" t="n">
        <v>32.3118</v>
      </c>
      <c r="N69" s="79" t="n">
        <v>36.4891</v>
      </c>
      <c r="O69" s="79" t="n">
        <v>37.6687</v>
      </c>
      <c r="P69" s="79" t="n">
        <v>1837.22</v>
      </c>
      <c r="Q69" s="79" t="n">
        <v>4.64</v>
      </c>
      <c r="R69" s="56" t="n">
        <f aca="false">P69/3600</f>
        <v>0.5103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0392</v>
      </c>
      <c r="E70" s="81" t="n">
        <v>29.4604</v>
      </c>
      <c r="F70" s="81" t="n">
        <v>35.0453</v>
      </c>
      <c r="G70" s="81" t="n">
        <v>36.1204</v>
      </c>
      <c r="H70" s="81" t="n">
        <v>1628.51</v>
      </c>
      <c r="I70" s="81" t="n">
        <v>3.89</v>
      </c>
      <c r="J70" s="62" t="n">
        <f aca="false">H70/3600</f>
        <v>0.452363888888889</v>
      </c>
      <c r="L70" s="80" t="n">
        <v>146.0528</v>
      </c>
      <c r="M70" s="81" t="n">
        <v>29.4504</v>
      </c>
      <c r="N70" s="81" t="n">
        <v>35.0318</v>
      </c>
      <c r="O70" s="81" t="n">
        <v>36.1294</v>
      </c>
      <c r="P70" s="81" t="n">
        <v>1629.23</v>
      </c>
      <c r="Q70" s="81" t="n">
        <v>3.328</v>
      </c>
      <c r="R70" s="62" t="n">
        <f aca="false">P70/3600</f>
        <v>0.4525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6" t="n">
        <v>2102.628</v>
      </c>
      <c r="E71" s="77" t="n">
        <v>43.4907</v>
      </c>
      <c r="F71" s="77" t="n">
        <v>46.7426</v>
      </c>
      <c r="G71" s="77" t="n">
        <v>47.6988</v>
      </c>
      <c r="H71" s="77" t="n">
        <v>23205.7</v>
      </c>
      <c r="I71" s="77" t="n">
        <v>34.124</v>
      </c>
      <c r="J71" s="51" t="n">
        <f aca="false">H71/3600</f>
        <v>6.44602777777778</v>
      </c>
      <c r="L71" s="76" t="n">
        <v>2102.1328</v>
      </c>
      <c r="M71" s="77" t="n">
        <v>43.4938</v>
      </c>
      <c r="N71" s="77" t="n">
        <v>46.7464</v>
      </c>
      <c r="O71" s="77" t="n">
        <v>47.7142</v>
      </c>
      <c r="P71" s="77" t="n">
        <v>23202.15</v>
      </c>
      <c r="Q71" s="77" t="n">
        <v>34.921</v>
      </c>
      <c r="R71" s="51" t="n">
        <f aca="false">P71/3600</f>
        <v>6.4450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8" t="n">
        <v>756.4568</v>
      </c>
      <c r="E72" s="79" t="n">
        <v>41.2688</v>
      </c>
      <c r="F72" s="79" t="n">
        <v>45.4008</v>
      </c>
      <c r="G72" s="79" t="n">
        <v>46.0678</v>
      </c>
      <c r="H72" s="79" t="n">
        <v>21279.66</v>
      </c>
      <c r="I72" s="79" t="n">
        <v>33.015</v>
      </c>
      <c r="J72" s="56" t="n">
        <f aca="false">H72/3600</f>
        <v>5.91101666666667</v>
      </c>
      <c r="L72" s="78" t="n">
        <v>757.2688</v>
      </c>
      <c r="M72" s="79" t="n">
        <v>41.2864</v>
      </c>
      <c r="N72" s="79" t="n">
        <v>45.4057</v>
      </c>
      <c r="O72" s="79" t="n">
        <v>46.0824</v>
      </c>
      <c r="P72" s="79" t="n">
        <v>21278.69</v>
      </c>
      <c r="Q72" s="79" t="n">
        <v>32.968</v>
      </c>
      <c r="R72" s="56" t="n">
        <f aca="false">P72/3600</f>
        <v>5.9107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60.3464</v>
      </c>
      <c r="E73" s="79" t="n">
        <v>38.8098</v>
      </c>
      <c r="F73" s="79" t="n">
        <v>44.0765</v>
      </c>
      <c r="G73" s="79" t="n">
        <v>44.5261</v>
      </c>
      <c r="H73" s="79" t="n">
        <v>20327.05</v>
      </c>
      <c r="I73" s="79" t="n">
        <v>34.718</v>
      </c>
      <c r="J73" s="56" t="n">
        <f aca="false">H73/3600</f>
        <v>5.64640277777778</v>
      </c>
      <c r="L73" s="78" t="n">
        <v>359.7536</v>
      </c>
      <c r="M73" s="79" t="n">
        <v>38.8195</v>
      </c>
      <c r="N73" s="79" t="n">
        <v>44.0764</v>
      </c>
      <c r="O73" s="79" t="n">
        <v>44.4824</v>
      </c>
      <c r="P73" s="79" t="n">
        <v>20290.82</v>
      </c>
      <c r="Q73" s="79" t="n">
        <v>35.796</v>
      </c>
      <c r="R73" s="56" t="n">
        <f aca="false">P73/3600</f>
        <v>5.6363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90.9968</v>
      </c>
      <c r="E74" s="81" t="n">
        <v>36.1248</v>
      </c>
      <c r="F74" s="81" t="n">
        <v>43.0364</v>
      </c>
      <c r="G74" s="81" t="n">
        <v>43.3551</v>
      </c>
      <c r="H74" s="81" t="n">
        <v>19763.86</v>
      </c>
      <c r="I74" s="81" t="n">
        <v>31.499</v>
      </c>
      <c r="J74" s="62" t="n">
        <f aca="false">H74/3600</f>
        <v>5.48996111111111</v>
      </c>
      <c r="L74" s="80" t="n">
        <v>190.5136</v>
      </c>
      <c r="M74" s="81" t="n">
        <v>36.1238</v>
      </c>
      <c r="N74" s="81" t="n">
        <v>43.014</v>
      </c>
      <c r="O74" s="81" t="n">
        <v>43.3941</v>
      </c>
      <c r="P74" s="81" t="n">
        <v>19764.64</v>
      </c>
      <c r="Q74" s="81" t="n">
        <v>29.874</v>
      </c>
      <c r="R74" s="62" t="n">
        <f aca="false">P74/3600</f>
        <v>5.4901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6" t="n">
        <v>2773.404</v>
      </c>
      <c r="E75" s="77" t="n">
        <v>43.353</v>
      </c>
      <c r="F75" s="77" t="n">
        <v>48.3144</v>
      </c>
      <c r="G75" s="77" t="n">
        <v>47.8674</v>
      </c>
      <c r="H75" s="77" t="n">
        <v>23494.97</v>
      </c>
      <c r="I75" s="77" t="n">
        <v>38.093</v>
      </c>
      <c r="J75" s="51" t="n">
        <f aca="false">H75/3600</f>
        <v>6.52638055555556</v>
      </c>
      <c r="L75" s="76" t="n">
        <v>2775.908</v>
      </c>
      <c r="M75" s="77" t="n">
        <v>43.3554</v>
      </c>
      <c r="N75" s="77" t="n">
        <v>48.2965</v>
      </c>
      <c r="O75" s="77" t="n">
        <v>47.8979</v>
      </c>
      <c r="P75" s="77" t="n">
        <v>23504.76</v>
      </c>
      <c r="Q75" s="77" t="n">
        <v>37.374</v>
      </c>
      <c r="R75" s="51" t="n">
        <f aca="false">P75/3600</f>
        <v>6.529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9.9872</v>
      </c>
      <c r="E76" s="79" t="n">
        <v>41.0817</v>
      </c>
      <c r="F76" s="79" t="n">
        <v>46.9164</v>
      </c>
      <c r="G76" s="79" t="n">
        <v>46.0157</v>
      </c>
      <c r="H76" s="79" t="n">
        <v>21494.68</v>
      </c>
      <c r="I76" s="79" t="n">
        <v>32.187</v>
      </c>
      <c r="J76" s="56" t="n">
        <f aca="false">H76/3600</f>
        <v>5.97074444444445</v>
      </c>
      <c r="L76" s="78" t="n">
        <v>902.0304</v>
      </c>
      <c r="M76" s="79" t="n">
        <v>41.0871</v>
      </c>
      <c r="N76" s="79" t="n">
        <v>46.9245</v>
      </c>
      <c r="O76" s="79" t="n">
        <v>46.0055</v>
      </c>
      <c r="P76" s="79" t="n">
        <v>21507.78</v>
      </c>
      <c r="Q76" s="79" t="n">
        <v>31.827</v>
      </c>
      <c r="R76" s="56" t="n">
        <f aca="false">P76/3600</f>
        <v>5.9743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8.288</v>
      </c>
      <c r="E77" s="79" t="n">
        <v>38.5962</v>
      </c>
      <c r="F77" s="79" t="n">
        <v>45.633</v>
      </c>
      <c r="G77" s="79" t="n">
        <v>44.1335</v>
      </c>
      <c r="H77" s="79" t="n">
        <v>20465.58</v>
      </c>
      <c r="I77" s="79" t="n">
        <v>36.921</v>
      </c>
      <c r="J77" s="56" t="n">
        <f aca="false">H77/3600</f>
        <v>5.68488333333333</v>
      </c>
      <c r="L77" s="78" t="n">
        <v>417.5912</v>
      </c>
      <c r="M77" s="79" t="n">
        <v>38.5941</v>
      </c>
      <c r="N77" s="79" t="n">
        <v>45.6381</v>
      </c>
      <c r="O77" s="79" t="n">
        <v>44.1724</v>
      </c>
      <c r="P77" s="79" t="n">
        <v>20421.61</v>
      </c>
      <c r="Q77" s="79" t="n">
        <v>36.406</v>
      </c>
      <c r="R77" s="56" t="n">
        <f aca="false">P77/3600</f>
        <v>5.67266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1.4112</v>
      </c>
      <c r="E78" s="81" t="n">
        <v>35.6841</v>
      </c>
      <c r="F78" s="81" t="n">
        <v>44.836</v>
      </c>
      <c r="G78" s="81" t="n">
        <v>42.9318</v>
      </c>
      <c r="H78" s="81" t="n">
        <v>19793.9</v>
      </c>
      <c r="I78" s="81" t="n">
        <v>33.437</v>
      </c>
      <c r="J78" s="62" t="n">
        <f aca="false">H78/3600</f>
        <v>5.49830555555556</v>
      </c>
      <c r="L78" s="80" t="n">
        <v>220.9464</v>
      </c>
      <c r="M78" s="81" t="n">
        <v>35.6749</v>
      </c>
      <c r="N78" s="81" t="n">
        <v>44.8451</v>
      </c>
      <c r="O78" s="81" t="n">
        <v>42.9893</v>
      </c>
      <c r="P78" s="81" t="n">
        <v>19821.89</v>
      </c>
      <c r="Q78" s="81" t="n">
        <v>34.499</v>
      </c>
      <c r="R78" s="62" t="n">
        <f aca="false">P78/3600</f>
        <v>5.5060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6" t="n">
        <v>2384.7624</v>
      </c>
      <c r="E79" s="77" t="n">
        <v>43.2412</v>
      </c>
      <c r="F79" s="77" t="n">
        <v>48.133</v>
      </c>
      <c r="G79" s="77" t="n">
        <v>48.3456</v>
      </c>
      <c r="H79" s="77" t="n">
        <v>23567.49</v>
      </c>
      <c r="I79" s="77" t="n">
        <v>35.015</v>
      </c>
      <c r="J79" s="51" t="n">
        <f aca="false">H79/3600</f>
        <v>6.546525</v>
      </c>
      <c r="L79" s="76" t="n">
        <v>2382.1392</v>
      </c>
      <c r="M79" s="77" t="n">
        <v>43.2385</v>
      </c>
      <c r="N79" s="77" t="n">
        <v>48.1216</v>
      </c>
      <c r="O79" s="77" t="n">
        <v>48.3579</v>
      </c>
      <c r="P79" s="77" t="n">
        <v>23495.3</v>
      </c>
      <c r="Q79" s="77" t="n">
        <v>36.718</v>
      </c>
      <c r="R79" s="51" t="n">
        <f aca="false">P79/3600</f>
        <v>6.526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5576</v>
      </c>
      <c r="E80" s="79" t="n">
        <v>40.8927</v>
      </c>
      <c r="F80" s="79" t="n">
        <v>46.3846</v>
      </c>
      <c r="G80" s="79" t="n">
        <v>46.5007</v>
      </c>
      <c r="H80" s="79" t="n">
        <v>21433.2</v>
      </c>
      <c r="I80" s="79" t="n">
        <v>29.109</v>
      </c>
      <c r="J80" s="56" t="n">
        <f aca="false">H80/3600</f>
        <v>5.95366666666667</v>
      </c>
      <c r="L80" s="78" t="n">
        <v>749.7096</v>
      </c>
      <c r="M80" s="79" t="n">
        <v>40.8827</v>
      </c>
      <c r="N80" s="79" t="n">
        <v>46.3945</v>
      </c>
      <c r="O80" s="79" t="n">
        <v>46.574</v>
      </c>
      <c r="P80" s="79" t="n">
        <v>21450.93</v>
      </c>
      <c r="Q80" s="79" t="n">
        <v>31.515</v>
      </c>
      <c r="R80" s="56" t="n">
        <f aca="false">P80/3600</f>
        <v>5.9585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7.6256</v>
      </c>
      <c r="E81" s="79" t="n">
        <v>38.3886</v>
      </c>
      <c r="F81" s="79" t="n">
        <v>44.7529</v>
      </c>
      <c r="G81" s="79" t="n">
        <v>44.8553</v>
      </c>
      <c r="H81" s="79" t="n">
        <v>20410.36</v>
      </c>
      <c r="I81" s="79" t="n">
        <v>34.452</v>
      </c>
      <c r="J81" s="56" t="n">
        <f aca="false">H81/3600</f>
        <v>5.66954444444445</v>
      </c>
      <c r="L81" s="78" t="n">
        <v>327.2592</v>
      </c>
      <c r="M81" s="79" t="n">
        <v>38.3872</v>
      </c>
      <c r="N81" s="79" t="n">
        <v>44.744</v>
      </c>
      <c r="O81" s="79" t="n">
        <v>44.8464</v>
      </c>
      <c r="P81" s="79" t="n">
        <v>20398.31</v>
      </c>
      <c r="Q81" s="79" t="n">
        <v>34.531</v>
      </c>
      <c r="R81" s="56" t="n">
        <f aca="false">P81/3600</f>
        <v>5.6661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9.008</v>
      </c>
      <c r="E82" s="81" t="n">
        <v>35.794</v>
      </c>
      <c r="F82" s="81" t="n">
        <v>43.5091</v>
      </c>
      <c r="G82" s="81" t="n">
        <v>43.5167</v>
      </c>
      <c r="H82" s="81" t="n">
        <v>19771.15</v>
      </c>
      <c r="I82" s="81" t="n">
        <v>31.39</v>
      </c>
      <c r="J82" s="62" t="n">
        <f aca="false">H82/3600</f>
        <v>5.49198611111111</v>
      </c>
      <c r="L82" s="80" t="n">
        <v>168.9504</v>
      </c>
      <c r="M82" s="81" t="n">
        <v>35.7638</v>
      </c>
      <c r="N82" s="81" t="n">
        <v>43.4534</v>
      </c>
      <c r="O82" s="81" t="n">
        <v>43.4562</v>
      </c>
      <c r="P82" s="81" t="n">
        <v>19805.05</v>
      </c>
      <c r="Q82" s="81" t="n">
        <v>30.265</v>
      </c>
      <c r="R82" s="62" t="n">
        <f aca="false">P82/3600</f>
        <v>5.5014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3905.8104</v>
      </c>
      <c r="E83" s="77" t="n">
        <v>40.4336</v>
      </c>
      <c r="F83" s="77" t="n">
        <v>42.5831</v>
      </c>
      <c r="G83" s="77" t="n">
        <v>43.0976</v>
      </c>
      <c r="H83" s="77" t="n">
        <v>12099.66</v>
      </c>
      <c r="I83" s="77" t="n">
        <v>29.406</v>
      </c>
      <c r="J83" s="51" t="n">
        <f aca="false">H83/3600</f>
        <v>3.36101666666667</v>
      </c>
      <c r="L83" s="76" t="n">
        <v>3913.0472</v>
      </c>
      <c r="M83" s="77" t="n">
        <v>40.444</v>
      </c>
      <c r="N83" s="77" t="n">
        <v>42.5889</v>
      </c>
      <c r="O83" s="77" t="n">
        <v>43.1032</v>
      </c>
      <c r="P83" s="77" t="n">
        <v>12068.72</v>
      </c>
      <c r="Q83" s="77" t="n">
        <v>22.734</v>
      </c>
      <c r="R83" s="51" t="n">
        <f aca="false">P83/3600</f>
        <v>3.3524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832.2592</v>
      </c>
      <c r="E84" s="79" t="n">
        <v>37.1858</v>
      </c>
      <c r="F84" s="79" t="n">
        <v>39.8456</v>
      </c>
      <c r="G84" s="79" t="n">
        <v>40.1793</v>
      </c>
      <c r="H84" s="79" t="n">
        <v>10772.23</v>
      </c>
      <c r="I84" s="79" t="n">
        <v>18.624</v>
      </c>
      <c r="J84" s="56" t="n">
        <f aca="false">H84/3600</f>
        <v>2.99228611111111</v>
      </c>
      <c r="L84" s="78" t="n">
        <v>1838.8696</v>
      </c>
      <c r="M84" s="79" t="n">
        <v>37.1853</v>
      </c>
      <c r="N84" s="79" t="n">
        <v>39.8518</v>
      </c>
      <c r="O84" s="79" t="n">
        <v>40.2258</v>
      </c>
      <c r="P84" s="79" t="n">
        <v>10736.87</v>
      </c>
      <c r="Q84" s="79" t="n">
        <v>20.171</v>
      </c>
      <c r="R84" s="56" t="n">
        <f aca="false">P84/3600</f>
        <v>2.9824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885.448</v>
      </c>
      <c r="E85" s="79" t="n">
        <v>34.2427</v>
      </c>
      <c r="F85" s="79" t="n">
        <v>37.6725</v>
      </c>
      <c r="G85" s="79" t="n">
        <v>37.9332</v>
      </c>
      <c r="H85" s="79" t="n">
        <v>9652.51</v>
      </c>
      <c r="I85" s="79" t="n">
        <v>14.546</v>
      </c>
      <c r="J85" s="56" t="n">
        <f aca="false">H85/3600</f>
        <v>2.68125277777778</v>
      </c>
      <c r="L85" s="78" t="n">
        <v>890.7704</v>
      </c>
      <c r="M85" s="79" t="n">
        <v>34.2672</v>
      </c>
      <c r="N85" s="79" t="n">
        <v>37.6865</v>
      </c>
      <c r="O85" s="79" t="n">
        <v>37.9194</v>
      </c>
      <c r="P85" s="79" t="n">
        <v>9642.76</v>
      </c>
      <c r="Q85" s="79" t="n">
        <v>15.234</v>
      </c>
      <c r="R85" s="56" t="n">
        <f aca="false">P85/3600</f>
        <v>2.6785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63.6296</v>
      </c>
      <c r="E86" s="81" t="n">
        <v>31.6473</v>
      </c>
      <c r="F86" s="81" t="n">
        <v>36.1022</v>
      </c>
      <c r="G86" s="81" t="n">
        <v>36.2832</v>
      </c>
      <c r="H86" s="81" t="n">
        <v>8850.68</v>
      </c>
      <c r="I86" s="81" t="n">
        <v>21.859</v>
      </c>
      <c r="J86" s="62" t="n">
        <f aca="false">H86/3600</f>
        <v>2.45852222222222</v>
      </c>
      <c r="L86" s="80" t="n">
        <v>465.1512</v>
      </c>
      <c r="M86" s="81" t="n">
        <v>31.6516</v>
      </c>
      <c r="N86" s="81" t="n">
        <v>36.1018</v>
      </c>
      <c r="O86" s="81" t="n">
        <v>36.2513</v>
      </c>
      <c r="P86" s="81" t="n">
        <v>8818.44</v>
      </c>
      <c r="Q86" s="81" t="n">
        <v>20.671</v>
      </c>
      <c r="R86" s="62" t="n">
        <f aca="false">P86/3600</f>
        <v>2.4495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5826.265</v>
      </c>
      <c r="E87" s="77" t="n">
        <v>42.8759</v>
      </c>
      <c r="F87" s="77" t="n">
        <v>45.5196</v>
      </c>
      <c r="G87" s="77" t="n">
        <v>45.8062</v>
      </c>
      <c r="H87" s="77" t="n">
        <v>25952.51</v>
      </c>
      <c r="I87" s="77" t="n">
        <v>41.124</v>
      </c>
      <c r="J87" s="51" t="n">
        <f aca="false">H87/3600</f>
        <v>7.20903055555556</v>
      </c>
      <c r="L87" s="76" t="n">
        <v>5828.3227</v>
      </c>
      <c r="M87" s="77" t="n">
        <v>42.8767</v>
      </c>
      <c r="N87" s="77" t="n">
        <v>45.5177</v>
      </c>
      <c r="O87" s="77" t="n">
        <v>45.8064</v>
      </c>
      <c r="P87" s="77" t="n">
        <v>25917.6</v>
      </c>
      <c r="Q87" s="77" t="n">
        <v>41.968</v>
      </c>
      <c r="R87" s="51" t="n">
        <f aca="false">P87/3600</f>
        <v>7.199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2892.6653</v>
      </c>
      <c r="E88" s="79" t="n">
        <v>38.8857</v>
      </c>
      <c r="F88" s="79" t="n">
        <v>42.6373</v>
      </c>
      <c r="G88" s="79" t="n">
        <v>42.8628</v>
      </c>
      <c r="H88" s="79" t="n">
        <v>22906.92</v>
      </c>
      <c r="I88" s="79" t="n">
        <v>35.796</v>
      </c>
      <c r="J88" s="56" t="n">
        <f aca="false">H88/3600</f>
        <v>6.36303333333333</v>
      </c>
      <c r="L88" s="78" t="n">
        <v>2894.7034</v>
      </c>
      <c r="M88" s="79" t="n">
        <v>38.8961</v>
      </c>
      <c r="N88" s="79" t="n">
        <v>42.6366</v>
      </c>
      <c r="O88" s="79" t="n">
        <v>42.8924</v>
      </c>
      <c r="P88" s="79" t="n">
        <v>22815.25</v>
      </c>
      <c r="Q88" s="79" t="n">
        <v>34.937</v>
      </c>
      <c r="R88" s="56" t="n">
        <f aca="false">P88/3600</f>
        <v>6.3375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378.2931</v>
      </c>
      <c r="E89" s="79" t="n">
        <v>35.1561</v>
      </c>
      <c r="F89" s="79" t="n">
        <v>40.4527</v>
      </c>
      <c r="G89" s="79" t="n">
        <v>40.357</v>
      </c>
      <c r="H89" s="79" t="n">
        <v>20172.81</v>
      </c>
      <c r="I89" s="79" t="n">
        <v>28.702</v>
      </c>
      <c r="J89" s="56" t="n">
        <f aca="false">H89/3600</f>
        <v>5.60355833333333</v>
      </c>
      <c r="L89" s="78" t="n">
        <v>1379.2939</v>
      </c>
      <c r="M89" s="79" t="n">
        <v>35.1609</v>
      </c>
      <c r="N89" s="79" t="n">
        <v>40.4717</v>
      </c>
      <c r="O89" s="79" t="n">
        <v>40.3426</v>
      </c>
      <c r="P89" s="79" t="n">
        <v>20315.38</v>
      </c>
      <c r="Q89" s="79" t="n">
        <v>29.734</v>
      </c>
      <c r="R89" s="56" t="n">
        <f aca="false">P89/3600</f>
        <v>5.6431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631.2797</v>
      </c>
      <c r="E90" s="81" t="n">
        <v>31.876</v>
      </c>
      <c r="F90" s="81" t="n">
        <v>38.935</v>
      </c>
      <c r="G90" s="81" t="n">
        <v>38.2962</v>
      </c>
      <c r="H90" s="81" t="n">
        <v>18153.62</v>
      </c>
      <c r="I90" s="81" t="n">
        <v>23.734</v>
      </c>
      <c r="J90" s="62" t="n">
        <f aca="false">H90/3600</f>
        <v>5.04267222222222</v>
      </c>
      <c r="L90" s="80" t="n">
        <v>631.5749</v>
      </c>
      <c r="M90" s="81" t="n">
        <v>31.8734</v>
      </c>
      <c r="N90" s="81" t="n">
        <v>38.98</v>
      </c>
      <c r="O90" s="81" t="n">
        <v>38.2901</v>
      </c>
      <c r="P90" s="81" t="n">
        <v>18159.33</v>
      </c>
      <c r="Q90" s="81" t="n">
        <v>23.593</v>
      </c>
      <c r="R90" s="62" t="n">
        <f aca="false">P90/3600</f>
        <v>5.0442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351.9048</v>
      </c>
      <c r="E91" s="77" t="n">
        <v>46.5629</v>
      </c>
      <c r="F91" s="77" t="n">
        <v>44.7401</v>
      </c>
      <c r="G91" s="77" t="n">
        <v>44.7624</v>
      </c>
      <c r="H91" s="77" t="n">
        <v>10039.21</v>
      </c>
      <c r="I91" s="77" t="n">
        <v>10.859</v>
      </c>
      <c r="J91" s="51" t="n">
        <f aca="false">H91/3600</f>
        <v>2.78866944444444</v>
      </c>
      <c r="L91" s="76" t="n">
        <v>351.5696</v>
      </c>
      <c r="M91" s="77" t="n">
        <v>46.5927</v>
      </c>
      <c r="N91" s="77" t="n">
        <v>44.7005</v>
      </c>
      <c r="O91" s="77" t="n">
        <v>44.7667</v>
      </c>
      <c r="P91" s="77" t="n">
        <v>9947.38</v>
      </c>
      <c r="Q91" s="77" t="n">
        <v>10.031</v>
      </c>
      <c r="R91" s="51" t="n">
        <f aca="false">P91/3600</f>
        <v>2.7631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256.5704</v>
      </c>
      <c r="E92" s="79" t="n">
        <v>42.5114</v>
      </c>
      <c r="F92" s="79" t="n">
        <v>40.9976</v>
      </c>
      <c r="G92" s="79" t="n">
        <v>41.2078</v>
      </c>
      <c r="H92" s="79" t="n">
        <v>9877.47</v>
      </c>
      <c r="I92" s="79" t="n">
        <v>19.531</v>
      </c>
      <c r="J92" s="56" t="n">
        <f aca="false">H92/3600</f>
        <v>2.74374166666667</v>
      </c>
      <c r="L92" s="78" t="n">
        <v>256.9192</v>
      </c>
      <c r="M92" s="79" t="n">
        <v>42.5227</v>
      </c>
      <c r="N92" s="79" t="n">
        <v>41.0252</v>
      </c>
      <c r="O92" s="79" t="n">
        <v>41.2055</v>
      </c>
      <c r="P92" s="79" t="n">
        <v>9846.79</v>
      </c>
      <c r="Q92" s="79" t="n">
        <v>22.921</v>
      </c>
      <c r="R92" s="56" t="n">
        <f aca="false">P92/3600</f>
        <v>2.7352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188.804</v>
      </c>
      <c r="E93" s="79" t="n">
        <v>38.0691</v>
      </c>
      <c r="F93" s="79" t="n">
        <v>39.0398</v>
      </c>
      <c r="G93" s="79" t="n">
        <v>39.2505</v>
      </c>
      <c r="H93" s="79" t="n">
        <v>9710.43</v>
      </c>
      <c r="I93" s="79" t="n">
        <v>8.578</v>
      </c>
      <c r="J93" s="56" t="n">
        <f aca="false">H93/3600</f>
        <v>2.69734166666667</v>
      </c>
      <c r="L93" s="78" t="n">
        <v>190.3544</v>
      </c>
      <c r="M93" s="79" t="n">
        <v>38.0357</v>
      </c>
      <c r="N93" s="79" t="n">
        <v>39.0278</v>
      </c>
      <c r="O93" s="79" t="n">
        <v>39.2368</v>
      </c>
      <c r="P93" s="79" t="n">
        <v>9696.58</v>
      </c>
      <c r="Q93" s="79" t="n">
        <v>13.937</v>
      </c>
      <c r="R93" s="56" t="n">
        <f aca="false">P93/3600</f>
        <v>2.6934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135.3248</v>
      </c>
      <c r="E94" s="81" t="n">
        <v>33.3712</v>
      </c>
      <c r="F94" s="81" t="n">
        <v>37.9494</v>
      </c>
      <c r="G94" s="81" t="n">
        <v>37.9532</v>
      </c>
      <c r="H94" s="81" t="n">
        <v>9537.83</v>
      </c>
      <c r="I94" s="81" t="n">
        <v>16.874</v>
      </c>
      <c r="J94" s="62" t="n">
        <f aca="false">H94/3600</f>
        <v>2.64939722222222</v>
      </c>
      <c r="L94" s="80" t="n">
        <v>134.7112</v>
      </c>
      <c r="M94" s="81" t="n">
        <v>33.3956</v>
      </c>
      <c r="N94" s="81" t="n">
        <v>37.9845</v>
      </c>
      <c r="O94" s="81" t="n">
        <v>37.959</v>
      </c>
      <c r="P94" s="81" t="n">
        <v>9525.75</v>
      </c>
      <c r="Q94" s="81" t="n">
        <v>11.453</v>
      </c>
      <c r="R94" s="62" t="n">
        <f aca="false">P94/3600</f>
        <v>2.6460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708.3002</v>
      </c>
      <c r="E95" s="77" t="n">
        <v>48.8624</v>
      </c>
      <c r="F95" s="77" t="n">
        <v>52.1688</v>
      </c>
      <c r="G95" s="77" t="n">
        <v>53.198</v>
      </c>
      <c r="H95" s="77" t="n">
        <v>18304.47</v>
      </c>
      <c r="I95" s="77" t="n">
        <v>31.046</v>
      </c>
      <c r="J95" s="51" t="n">
        <f aca="false">H95/3600</f>
        <v>5.084575</v>
      </c>
      <c r="L95" s="76" t="n">
        <v>707.9296</v>
      </c>
      <c r="M95" s="77" t="n">
        <v>48.8658</v>
      </c>
      <c r="N95" s="77" t="n">
        <v>52.1438</v>
      </c>
      <c r="O95" s="77" t="n">
        <v>53.2084</v>
      </c>
      <c r="P95" s="77" t="n">
        <v>18161.87</v>
      </c>
      <c r="Q95" s="77" t="n">
        <v>29.374</v>
      </c>
      <c r="R95" s="51" t="n">
        <f aca="false">P95/3600</f>
        <v>5.044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414.9693</v>
      </c>
      <c r="E96" s="79" t="n">
        <v>45.1929</v>
      </c>
      <c r="F96" s="79" t="n">
        <v>49.0241</v>
      </c>
      <c r="G96" s="79" t="n">
        <v>50.2943</v>
      </c>
      <c r="H96" s="79" t="n">
        <v>17834.55</v>
      </c>
      <c r="I96" s="79" t="n">
        <v>30.484</v>
      </c>
      <c r="J96" s="56" t="n">
        <f aca="false">H96/3600</f>
        <v>4.95404166666667</v>
      </c>
      <c r="L96" s="78" t="n">
        <v>417.0083</v>
      </c>
      <c r="M96" s="79" t="n">
        <v>45.1829</v>
      </c>
      <c r="N96" s="79" t="n">
        <v>49.0374</v>
      </c>
      <c r="O96" s="79" t="n">
        <v>50.3034</v>
      </c>
      <c r="P96" s="79" t="n">
        <v>17830.78</v>
      </c>
      <c r="Q96" s="79" t="n">
        <v>29.171</v>
      </c>
      <c r="R96" s="56" t="n">
        <f aca="false">P96/3600</f>
        <v>4.9529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245.7251</v>
      </c>
      <c r="E97" s="79" t="n">
        <v>41.5493</v>
      </c>
      <c r="F97" s="79" t="n">
        <v>46.582</v>
      </c>
      <c r="G97" s="79" t="n">
        <v>47.9208</v>
      </c>
      <c r="H97" s="79" t="n">
        <v>17334.18</v>
      </c>
      <c r="I97" s="79" t="n">
        <v>28.593</v>
      </c>
      <c r="J97" s="56" t="n">
        <f aca="false">H97/3600</f>
        <v>4.81505</v>
      </c>
      <c r="L97" s="78" t="n">
        <v>247.3853</v>
      </c>
      <c r="M97" s="79" t="n">
        <v>41.5525</v>
      </c>
      <c r="N97" s="79" t="n">
        <v>46.6486</v>
      </c>
      <c r="O97" s="79" t="n">
        <v>47.8888</v>
      </c>
      <c r="P97" s="79" t="n">
        <v>17288.12</v>
      </c>
      <c r="Q97" s="79" t="n">
        <v>30.859</v>
      </c>
      <c r="R97" s="56" t="n">
        <f aca="false">P97/3600</f>
        <v>4.8022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53.1837</v>
      </c>
      <c r="E98" s="81" t="n">
        <v>37.9308</v>
      </c>
      <c r="F98" s="81" t="n">
        <v>44.8491</v>
      </c>
      <c r="G98" s="81" t="n">
        <v>46.4514</v>
      </c>
      <c r="H98" s="81" t="n">
        <v>16863.63</v>
      </c>
      <c r="I98" s="81" t="n">
        <v>29.109</v>
      </c>
      <c r="J98" s="62" t="n">
        <f aca="false">H98/3600</f>
        <v>4.68434166666667</v>
      </c>
      <c r="L98" s="80" t="n">
        <v>152.9834</v>
      </c>
      <c r="M98" s="81" t="n">
        <v>37.9487</v>
      </c>
      <c r="N98" s="81" t="n">
        <v>44.7941</v>
      </c>
      <c r="O98" s="81" t="n">
        <v>46.3504</v>
      </c>
      <c r="P98" s="81" t="n">
        <v>16880.34</v>
      </c>
      <c r="Q98" s="81" t="n">
        <v>28.843</v>
      </c>
      <c r="R98" s="62" t="n">
        <f aca="false">P98/3600</f>
        <v>4.688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3.4004577352392</v>
      </c>
      <c r="J106" s="74" t="n">
        <f aca="false">GEOMEAN(J3:J98)</f>
        <v>0</v>
      </c>
      <c r="Q106" s="74" t="n">
        <f aca="false">GEOMEAN(Q3:Q98)</f>
        <v>23.2717942396889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94501667573941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731551388888889</v>
      </c>
      <c r="J108" s="74" t="n">
        <f aca="false">SUM(J3:J98)</f>
        <v>439.385055555556</v>
      </c>
      <c r="Q108" s="74" t="n">
        <f aca="false">SUM(Q3:Q98)/3600</f>
        <v>0.725058055555556</v>
      </c>
      <c r="R108" s="74" t="n">
        <f aca="false">SUM(R3:R98)</f>
        <v>438.908508333333</v>
      </c>
    </row>
    <row r="111" customFormat="false" ht="12.75" hidden="false" customHeight="false" outlineLevel="0" collapsed="false">
      <c r="B111" s="1" t="s">
        <v>10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19:I82)</f>
        <v>23.639091019958</v>
      </c>
      <c r="J113" s="74" t="n">
        <f aca="false">GEOMEAN(J19:J82)</f>
        <v>3.55187275628806</v>
      </c>
      <c r="Q113" s="74" t="n">
        <f aca="false">GEOMEAN(Q19:Q82)</f>
        <v>23.4824409761982</v>
      </c>
      <c r="R113" s="74" t="n">
        <f aca="false">GEOMEAN(R19:R82)</f>
        <v>3.54745892381433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93373262803229</v>
      </c>
      <c r="R114" s="75" t="n">
        <f aca="false">R113/J113</f>
        <v>0.9987573224671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T83:V98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99:V105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99:Y103 W105:Y105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T111:V112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W112:Y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1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X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Y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H95" activeCellId="0" sqref="H9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5323.0792</v>
      </c>
      <c r="E19" s="77" t="n">
        <v>41.4713</v>
      </c>
      <c r="F19" s="77" t="n">
        <v>43.0528</v>
      </c>
      <c r="G19" s="77" t="n">
        <v>44.4965</v>
      </c>
      <c r="H19" s="77" t="n">
        <v>22280.49</v>
      </c>
      <c r="I19" s="77" t="n">
        <v>46.875</v>
      </c>
      <c r="J19" s="51" t="n">
        <f aca="false">H19/3600</f>
        <v>6.189025</v>
      </c>
      <c r="L19" s="76" t="n">
        <v>5322.8264</v>
      </c>
      <c r="M19" s="77" t="n">
        <v>41.4699</v>
      </c>
      <c r="N19" s="77" t="n">
        <v>43.0545</v>
      </c>
      <c r="O19" s="77" t="n">
        <v>44.4912</v>
      </c>
      <c r="P19" s="77" t="n">
        <v>22270.45</v>
      </c>
      <c r="Q19" s="77" t="n">
        <v>47.859</v>
      </c>
      <c r="R19" s="51" t="n">
        <f aca="false">P19/3600</f>
        <v>6.186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2479.5992</v>
      </c>
      <c r="E20" s="79" t="n">
        <v>39.4845</v>
      </c>
      <c r="F20" s="79" t="n">
        <v>41.4336</v>
      </c>
      <c r="G20" s="79" t="n">
        <v>42.6051</v>
      </c>
      <c r="H20" s="79" t="n">
        <v>20813.14</v>
      </c>
      <c r="I20" s="79" t="n">
        <v>40.297</v>
      </c>
      <c r="J20" s="56" t="n">
        <f aca="false">H20/3600</f>
        <v>5.78142777777778</v>
      </c>
      <c r="L20" s="78" t="n">
        <v>2480.22</v>
      </c>
      <c r="M20" s="79" t="n">
        <v>39.4828</v>
      </c>
      <c r="N20" s="79" t="n">
        <v>41.4273</v>
      </c>
      <c r="O20" s="79" t="n">
        <v>42.61</v>
      </c>
      <c r="P20" s="79" t="n">
        <v>20798.52</v>
      </c>
      <c r="Q20" s="79" t="n">
        <v>39.109</v>
      </c>
      <c r="R20" s="56" t="n">
        <f aca="false">P20/3600</f>
        <v>5.7773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2.8168</v>
      </c>
      <c r="E21" s="79" t="n">
        <v>36.9492</v>
      </c>
      <c r="F21" s="79" t="n">
        <v>40.1666</v>
      </c>
      <c r="G21" s="79" t="n">
        <v>41.3771</v>
      </c>
      <c r="H21" s="79" t="n">
        <v>19514.89</v>
      </c>
      <c r="I21" s="79" t="n">
        <v>31.125</v>
      </c>
      <c r="J21" s="56" t="n">
        <f aca="false">H21/3600</f>
        <v>5.42080277777778</v>
      </c>
      <c r="L21" s="78" t="n">
        <v>1182.5408</v>
      </c>
      <c r="M21" s="79" t="n">
        <v>36.9511</v>
      </c>
      <c r="N21" s="79" t="n">
        <v>40.1795</v>
      </c>
      <c r="O21" s="79" t="n">
        <v>41.3698</v>
      </c>
      <c r="P21" s="79" t="n">
        <v>19521.92</v>
      </c>
      <c r="Q21" s="79" t="n">
        <v>31.984</v>
      </c>
      <c r="R21" s="56" t="n">
        <f aca="false">P21/3600</f>
        <v>5.4227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5.7904</v>
      </c>
      <c r="E22" s="81" t="n">
        <v>34.3311</v>
      </c>
      <c r="F22" s="81" t="n">
        <v>39.3238</v>
      </c>
      <c r="G22" s="81" t="n">
        <v>40.6011</v>
      </c>
      <c r="H22" s="81" t="n">
        <v>18381.4</v>
      </c>
      <c r="I22" s="81" t="n">
        <v>28.031</v>
      </c>
      <c r="J22" s="62" t="n">
        <f aca="false">H22/3600</f>
        <v>5.10594444444445</v>
      </c>
      <c r="L22" s="80" t="n">
        <v>565.356</v>
      </c>
      <c r="M22" s="81" t="n">
        <v>34.3322</v>
      </c>
      <c r="N22" s="81" t="n">
        <v>39.3445</v>
      </c>
      <c r="O22" s="81" t="n">
        <v>40.6116</v>
      </c>
      <c r="P22" s="81" t="n">
        <v>18418.67</v>
      </c>
      <c r="Q22" s="81" t="n">
        <v>32.749</v>
      </c>
      <c r="R22" s="62" t="n">
        <f aca="false">P22/3600</f>
        <v>5.1162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7841.4384</v>
      </c>
      <c r="E23" s="77" t="n">
        <v>39.6498</v>
      </c>
      <c r="F23" s="77" t="n">
        <v>41.6703</v>
      </c>
      <c r="G23" s="77" t="n">
        <v>42.7426</v>
      </c>
      <c r="H23" s="77" t="n">
        <v>20071.97</v>
      </c>
      <c r="I23" s="77" t="n">
        <v>51.578</v>
      </c>
      <c r="J23" s="51" t="n">
        <f aca="false">H23/3600</f>
        <v>5.57554722222222</v>
      </c>
      <c r="L23" s="76" t="n">
        <v>7839.3088</v>
      </c>
      <c r="M23" s="77" t="n">
        <v>39.6507</v>
      </c>
      <c r="N23" s="77" t="n">
        <v>41.6679</v>
      </c>
      <c r="O23" s="77" t="n">
        <v>42.7405</v>
      </c>
      <c r="P23" s="77" t="n">
        <v>20058.38</v>
      </c>
      <c r="Q23" s="77" t="n">
        <v>50.155</v>
      </c>
      <c r="R23" s="51" t="n">
        <f aca="false">P23/3600</f>
        <v>5.5717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1.7744</v>
      </c>
      <c r="E24" s="79" t="n">
        <v>36.799</v>
      </c>
      <c r="F24" s="79" t="n">
        <v>39.583</v>
      </c>
      <c r="G24" s="79" t="n">
        <v>40.5734</v>
      </c>
      <c r="H24" s="79" t="n">
        <v>18567.49</v>
      </c>
      <c r="I24" s="79" t="n">
        <v>39.14</v>
      </c>
      <c r="J24" s="56" t="n">
        <f aca="false">H24/3600</f>
        <v>5.15763611111111</v>
      </c>
      <c r="L24" s="78" t="n">
        <v>3182.3856</v>
      </c>
      <c r="M24" s="79" t="n">
        <v>36.7971</v>
      </c>
      <c r="N24" s="79" t="n">
        <v>39.5779</v>
      </c>
      <c r="O24" s="79" t="n">
        <v>40.5741</v>
      </c>
      <c r="P24" s="79" t="n">
        <v>18584.11</v>
      </c>
      <c r="Q24" s="79" t="n">
        <v>41.03</v>
      </c>
      <c r="R24" s="56" t="n">
        <f aca="false">P24/3600</f>
        <v>5.1622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5.8056</v>
      </c>
      <c r="E25" s="79" t="n">
        <v>34.0531</v>
      </c>
      <c r="F25" s="79" t="n">
        <v>37.9888</v>
      </c>
      <c r="G25" s="79" t="n">
        <v>39.2309</v>
      </c>
      <c r="H25" s="79" t="n">
        <v>17591.9</v>
      </c>
      <c r="I25" s="79" t="n">
        <v>34.156</v>
      </c>
      <c r="J25" s="56" t="n">
        <f aca="false">H25/3600</f>
        <v>4.88663888888889</v>
      </c>
      <c r="L25" s="78" t="n">
        <v>1345.4208</v>
      </c>
      <c r="M25" s="79" t="n">
        <v>34.051</v>
      </c>
      <c r="N25" s="79" t="n">
        <v>37.9921</v>
      </c>
      <c r="O25" s="79" t="n">
        <v>39.2215</v>
      </c>
      <c r="P25" s="79" t="n">
        <v>17574.1</v>
      </c>
      <c r="Q25" s="79" t="n">
        <v>34.234</v>
      </c>
      <c r="R25" s="56" t="n">
        <f aca="false">P25/3600</f>
        <v>4.881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8.3552</v>
      </c>
      <c r="E26" s="81" t="n">
        <v>31.5096</v>
      </c>
      <c r="F26" s="81" t="n">
        <v>36.9007</v>
      </c>
      <c r="G26" s="81" t="n">
        <v>38.4894</v>
      </c>
      <c r="H26" s="81" t="n">
        <v>16885.96</v>
      </c>
      <c r="I26" s="81" t="n">
        <v>33.5</v>
      </c>
      <c r="J26" s="62" t="n">
        <f aca="false">H26/3600</f>
        <v>4.69054444444444</v>
      </c>
      <c r="L26" s="80" t="n">
        <v>577.9976</v>
      </c>
      <c r="M26" s="81" t="n">
        <v>31.5045</v>
      </c>
      <c r="N26" s="81" t="n">
        <v>36.92</v>
      </c>
      <c r="O26" s="81" t="n">
        <v>38.501</v>
      </c>
      <c r="P26" s="81" t="n">
        <v>16822.05</v>
      </c>
      <c r="Q26" s="81" t="n">
        <v>31.202</v>
      </c>
      <c r="R26" s="62" t="n">
        <f aca="false">P26/3600</f>
        <v>4.6727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19749.7064</v>
      </c>
      <c r="E27" s="77" t="n">
        <v>38.5382</v>
      </c>
      <c r="F27" s="77" t="n">
        <v>39.8814</v>
      </c>
      <c r="G27" s="77" t="n">
        <v>43.0084</v>
      </c>
      <c r="H27" s="77" t="n">
        <v>41855.06</v>
      </c>
      <c r="I27" s="77" t="n">
        <v>96.018</v>
      </c>
      <c r="J27" s="51" t="n">
        <f aca="false">H27/3600</f>
        <v>11.6264055555556</v>
      </c>
      <c r="L27" s="76" t="n">
        <v>19758.8688</v>
      </c>
      <c r="M27" s="77" t="n">
        <v>38.5396</v>
      </c>
      <c r="N27" s="77" t="n">
        <v>39.8835</v>
      </c>
      <c r="O27" s="77" t="n">
        <v>43.0093</v>
      </c>
      <c r="P27" s="77" t="n">
        <v>41805.5</v>
      </c>
      <c r="Q27" s="77" t="n">
        <v>92.968</v>
      </c>
      <c r="R27" s="51" t="n">
        <f aca="false">P27/3600</f>
        <v>11.612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4.2536</v>
      </c>
      <c r="E28" s="79" t="n">
        <v>36.6037</v>
      </c>
      <c r="F28" s="79" t="n">
        <v>38.7144</v>
      </c>
      <c r="G28" s="79" t="n">
        <v>41.0939</v>
      </c>
      <c r="H28" s="79" t="n">
        <v>37253.52</v>
      </c>
      <c r="I28" s="79" t="n">
        <v>68.922</v>
      </c>
      <c r="J28" s="56" t="n">
        <f aca="false">H28/3600</f>
        <v>10.3482</v>
      </c>
      <c r="L28" s="78" t="n">
        <v>6026.7048</v>
      </c>
      <c r="M28" s="79" t="n">
        <v>36.6055</v>
      </c>
      <c r="N28" s="79" t="n">
        <v>38.7191</v>
      </c>
      <c r="O28" s="79" t="n">
        <v>41.0907</v>
      </c>
      <c r="P28" s="79" t="n">
        <v>37135.98</v>
      </c>
      <c r="Q28" s="79" t="n">
        <v>65.983</v>
      </c>
      <c r="R28" s="56" t="n">
        <f aca="false">P28/3600</f>
        <v>10.315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1.6608</v>
      </c>
      <c r="E29" s="79" t="n">
        <v>34.4367</v>
      </c>
      <c r="F29" s="79" t="n">
        <v>37.811</v>
      </c>
      <c r="G29" s="79" t="n">
        <v>39.5383</v>
      </c>
      <c r="H29" s="79" t="n">
        <v>35127.54</v>
      </c>
      <c r="I29" s="79" t="n">
        <v>57.922</v>
      </c>
      <c r="J29" s="56" t="n">
        <f aca="false">H29/3600</f>
        <v>9.75765</v>
      </c>
      <c r="L29" s="78" t="n">
        <v>2692.9312</v>
      </c>
      <c r="M29" s="79" t="n">
        <v>34.4389</v>
      </c>
      <c r="N29" s="79" t="n">
        <v>37.8119</v>
      </c>
      <c r="O29" s="79" t="n">
        <v>39.5234</v>
      </c>
      <c r="P29" s="79" t="n">
        <v>35160.1</v>
      </c>
      <c r="Q29" s="79" t="n">
        <v>55.843</v>
      </c>
      <c r="R29" s="56" t="n">
        <f aca="false">P29/3600</f>
        <v>9.7666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10.9984</v>
      </c>
      <c r="E30" s="81" t="n">
        <v>32.1331</v>
      </c>
      <c r="F30" s="81" t="n">
        <v>37.1168</v>
      </c>
      <c r="G30" s="81" t="n">
        <v>38.3978</v>
      </c>
      <c r="H30" s="81" t="n">
        <v>33577.89</v>
      </c>
      <c r="I30" s="81" t="n">
        <v>51.563</v>
      </c>
      <c r="J30" s="62" t="n">
        <f aca="false">H30/3600</f>
        <v>9.32719166666667</v>
      </c>
      <c r="L30" s="80" t="n">
        <v>1310.636</v>
      </c>
      <c r="M30" s="81" t="n">
        <v>32.1386</v>
      </c>
      <c r="N30" s="81" t="n">
        <v>37.1128</v>
      </c>
      <c r="O30" s="81" t="n">
        <v>38.3997</v>
      </c>
      <c r="P30" s="81" t="n">
        <v>33672.3</v>
      </c>
      <c r="Q30" s="81" t="n">
        <v>51.109</v>
      </c>
      <c r="R30" s="62" t="n">
        <f aca="false">P30/3600</f>
        <v>9.353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20772.1128</v>
      </c>
      <c r="E31" s="77" t="n">
        <v>39.2574</v>
      </c>
      <c r="F31" s="77" t="n">
        <v>43.3905</v>
      </c>
      <c r="G31" s="77" t="n">
        <v>44.4735</v>
      </c>
      <c r="H31" s="77" t="n">
        <v>50029.3</v>
      </c>
      <c r="I31" s="77" t="n">
        <v>105.561</v>
      </c>
      <c r="J31" s="51" t="n">
        <f aca="false">H31/3600</f>
        <v>13.8970277777778</v>
      </c>
      <c r="L31" s="76" t="n">
        <v>20761.5648</v>
      </c>
      <c r="M31" s="77" t="n">
        <v>39.2571</v>
      </c>
      <c r="N31" s="77" t="n">
        <v>43.3929</v>
      </c>
      <c r="O31" s="77" t="n">
        <v>44.4758</v>
      </c>
      <c r="P31" s="77" t="n">
        <v>50000.04</v>
      </c>
      <c r="Q31" s="77" t="n">
        <v>105.28</v>
      </c>
      <c r="R31" s="51" t="n">
        <f aca="false">P31/3600</f>
        <v>13.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13.4984</v>
      </c>
      <c r="E32" s="79" t="n">
        <v>37.3968</v>
      </c>
      <c r="F32" s="79" t="n">
        <v>41.9838</v>
      </c>
      <c r="G32" s="79" t="n">
        <v>42.4149</v>
      </c>
      <c r="H32" s="79" t="n">
        <v>45118.87</v>
      </c>
      <c r="I32" s="79" t="n">
        <v>77.952</v>
      </c>
      <c r="J32" s="56" t="n">
        <f aca="false">H32/3600</f>
        <v>12.5330194444444</v>
      </c>
      <c r="L32" s="78" t="n">
        <v>7307.2328</v>
      </c>
      <c r="M32" s="79" t="n">
        <v>37.3969</v>
      </c>
      <c r="N32" s="79" t="n">
        <v>41.9802</v>
      </c>
      <c r="O32" s="79" t="n">
        <v>42.4105</v>
      </c>
      <c r="P32" s="79" t="n">
        <v>45112.29</v>
      </c>
      <c r="Q32" s="79" t="n">
        <v>81.436</v>
      </c>
      <c r="R32" s="56" t="n">
        <f aca="false">P32/3600</f>
        <v>12.5311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6768</v>
      </c>
      <c r="E33" s="79" t="n">
        <v>35.4185</v>
      </c>
      <c r="F33" s="79" t="n">
        <v>40.6715</v>
      </c>
      <c r="G33" s="79" t="n">
        <v>40.5836</v>
      </c>
      <c r="H33" s="79" t="n">
        <v>41794.01</v>
      </c>
      <c r="I33" s="79" t="n">
        <v>68.921</v>
      </c>
      <c r="J33" s="56" t="n">
        <f aca="false">H33/3600</f>
        <v>11.6094472222222</v>
      </c>
      <c r="L33" s="78" t="n">
        <v>3358.8416</v>
      </c>
      <c r="M33" s="79" t="n">
        <v>35.4206</v>
      </c>
      <c r="N33" s="79" t="n">
        <v>40.6493</v>
      </c>
      <c r="O33" s="79" t="n">
        <v>40.5846</v>
      </c>
      <c r="P33" s="79" t="n">
        <v>41773.15</v>
      </c>
      <c r="Q33" s="79" t="n">
        <v>69.233</v>
      </c>
      <c r="R33" s="56" t="n">
        <f aca="false">P33/3600</f>
        <v>11.6036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69.4368</v>
      </c>
      <c r="E34" s="81" t="n">
        <v>33.2473</v>
      </c>
      <c r="F34" s="81" t="n">
        <v>39.6602</v>
      </c>
      <c r="G34" s="81" t="n">
        <v>39.1851</v>
      </c>
      <c r="H34" s="81" t="n">
        <v>39166.03</v>
      </c>
      <c r="I34" s="81" t="n">
        <v>59.999</v>
      </c>
      <c r="J34" s="62" t="n">
        <f aca="false">H34/3600</f>
        <v>10.8794527777778</v>
      </c>
      <c r="L34" s="80" t="n">
        <v>1669.5456</v>
      </c>
      <c r="M34" s="81" t="n">
        <v>33.2481</v>
      </c>
      <c r="N34" s="81" t="n">
        <v>39.6735</v>
      </c>
      <c r="O34" s="81" t="n">
        <v>39.1868</v>
      </c>
      <c r="P34" s="81" t="n">
        <v>39208.17</v>
      </c>
      <c r="Q34" s="81" t="n">
        <v>60.952</v>
      </c>
      <c r="R34" s="62" t="n">
        <f aca="false">P34/3600</f>
        <v>10.8911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46510.0568</v>
      </c>
      <c r="E35" s="77" t="n">
        <v>37.741</v>
      </c>
      <c r="F35" s="77" t="n">
        <v>41.7756</v>
      </c>
      <c r="G35" s="77" t="n">
        <v>43.8695</v>
      </c>
      <c r="H35" s="77" t="n">
        <v>52939.26</v>
      </c>
      <c r="I35" s="77" t="n">
        <v>147.813</v>
      </c>
      <c r="J35" s="51" t="n">
        <f aca="false">H35/3600</f>
        <v>14.70535</v>
      </c>
      <c r="L35" s="76" t="n">
        <v>46494.76</v>
      </c>
      <c r="M35" s="77" t="n">
        <v>37.7404</v>
      </c>
      <c r="N35" s="77" t="n">
        <v>41.7746</v>
      </c>
      <c r="O35" s="77" t="n">
        <v>43.8766</v>
      </c>
      <c r="P35" s="77" t="n">
        <v>52779.9</v>
      </c>
      <c r="Q35" s="77" t="n">
        <v>149.78</v>
      </c>
      <c r="R35" s="51" t="n">
        <f aca="false">P35/3600</f>
        <v>14.661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78.3</v>
      </c>
      <c r="E36" s="79" t="n">
        <v>35.2348</v>
      </c>
      <c r="F36" s="79" t="n">
        <v>40.2668</v>
      </c>
      <c r="G36" s="79" t="n">
        <v>42.6109</v>
      </c>
      <c r="H36" s="79" t="n">
        <v>43802.22</v>
      </c>
      <c r="I36" s="79" t="n">
        <v>84.738</v>
      </c>
      <c r="J36" s="56" t="n">
        <f aca="false">H36/3600</f>
        <v>12.1672833333333</v>
      </c>
      <c r="L36" s="78" t="n">
        <v>7082.436</v>
      </c>
      <c r="M36" s="79" t="n">
        <v>35.2358</v>
      </c>
      <c r="N36" s="79" t="n">
        <v>40.2732</v>
      </c>
      <c r="O36" s="79" t="n">
        <v>42.6244</v>
      </c>
      <c r="P36" s="79" t="n">
        <v>43797.09</v>
      </c>
      <c r="Q36" s="79" t="n">
        <v>85.561</v>
      </c>
      <c r="R36" s="56" t="n">
        <f aca="false">P36/3600</f>
        <v>12.1658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5.3072</v>
      </c>
      <c r="E37" s="79" t="n">
        <v>33.4364</v>
      </c>
      <c r="F37" s="79" t="n">
        <v>39.0087</v>
      </c>
      <c r="G37" s="79" t="n">
        <v>41.5901</v>
      </c>
      <c r="H37" s="79" t="n">
        <v>41329.66</v>
      </c>
      <c r="I37" s="79" t="n">
        <v>70.753</v>
      </c>
      <c r="J37" s="56" t="n">
        <f aca="false">H37/3600</f>
        <v>11.4804611111111</v>
      </c>
      <c r="L37" s="78" t="n">
        <v>2010.3544</v>
      </c>
      <c r="M37" s="79" t="n">
        <v>33.4355</v>
      </c>
      <c r="N37" s="79" t="n">
        <v>39.0028</v>
      </c>
      <c r="O37" s="79" t="n">
        <v>41.6098</v>
      </c>
      <c r="P37" s="79" t="n">
        <v>41427.65</v>
      </c>
      <c r="Q37" s="79" t="n">
        <v>70.296</v>
      </c>
      <c r="R37" s="56" t="n">
        <f aca="false">P37/3600</f>
        <v>11.5076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5.072</v>
      </c>
      <c r="E38" s="81" t="n">
        <v>31.2003</v>
      </c>
      <c r="F38" s="81" t="n">
        <v>38.1736</v>
      </c>
      <c r="G38" s="81" t="n">
        <v>40.8034</v>
      </c>
      <c r="H38" s="81" t="n">
        <v>40247.38</v>
      </c>
      <c r="I38" s="81" t="n">
        <v>67.721</v>
      </c>
      <c r="J38" s="62" t="n">
        <f aca="false">H38/3600</f>
        <v>11.1798277777778</v>
      </c>
      <c r="L38" s="80" t="n">
        <v>763.1136</v>
      </c>
      <c r="M38" s="81" t="n">
        <v>31.1899</v>
      </c>
      <c r="N38" s="81" t="n">
        <v>38.168</v>
      </c>
      <c r="O38" s="81" t="n">
        <v>40.8305</v>
      </c>
      <c r="P38" s="81" t="n">
        <v>40246.14</v>
      </c>
      <c r="Q38" s="81" t="n">
        <v>62.437</v>
      </c>
      <c r="R38" s="62" t="n">
        <f aca="false">P38/3600</f>
        <v>11.1794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793.9352</v>
      </c>
      <c r="E39" s="77" t="n">
        <v>40.0639</v>
      </c>
      <c r="F39" s="77" t="n">
        <v>42.0318</v>
      </c>
      <c r="G39" s="77" t="n">
        <v>42.4504</v>
      </c>
      <c r="H39" s="77" t="n">
        <v>8404.49</v>
      </c>
      <c r="I39" s="77" t="n">
        <v>22</v>
      </c>
      <c r="J39" s="51" t="n">
        <f aca="false">H39/3600</f>
        <v>2.33458055555556</v>
      </c>
      <c r="L39" s="76" t="n">
        <v>3793.9776</v>
      </c>
      <c r="M39" s="77" t="n">
        <v>40.0658</v>
      </c>
      <c r="N39" s="77" t="n">
        <v>42.0446</v>
      </c>
      <c r="O39" s="77" t="n">
        <v>42.4463</v>
      </c>
      <c r="P39" s="77" t="n">
        <v>8387.73</v>
      </c>
      <c r="Q39" s="77" t="n">
        <v>22.218</v>
      </c>
      <c r="R39" s="51" t="n">
        <f aca="false">P39/3600</f>
        <v>2.3299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820.1176</v>
      </c>
      <c r="E40" s="79" t="n">
        <v>36.9109</v>
      </c>
      <c r="F40" s="79" t="n">
        <v>39.5553</v>
      </c>
      <c r="G40" s="79" t="n">
        <v>39.7093</v>
      </c>
      <c r="H40" s="79" t="n">
        <v>7798.24</v>
      </c>
      <c r="I40" s="79" t="n">
        <v>18.843</v>
      </c>
      <c r="J40" s="56" t="n">
        <f aca="false">H40/3600</f>
        <v>2.16617777777778</v>
      </c>
      <c r="L40" s="78" t="n">
        <v>1821.2256</v>
      </c>
      <c r="M40" s="79" t="n">
        <v>36.9105</v>
      </c>
      <c r="N40" s="79" t="n">
        <v>39.5572</v>
      </c>
      <c r="O40" s="79" t="n">
        <v>39.7013</v>
      </c>
      <c r="P40" s="79" t="n">
        <v>7790.16</v>
      </c>
      <c r="Q40" s="79" t="n">
        <v>17.562</v>
      </c>
      <c r="R40" s="56" t="n">
        <f aca="false">P40/3600</f>
        <v>2.1639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4096</v>
      </c>
      <c r="E41" s="79" t="n">
        <v>33.9561</v>
      </c>
      <c r="F41" s="79" t="n">
        <v>37.7447</v>
      </c>
      <c r="G41" s="79" t="n">
        <v>37.6232</v>
      </c>
      <c r="H41" s="79" t="n">
        <v>7267</v>
      </c>
      <c r="I41" s="79" t="n">
        <v>14.109</v>
      </c>
      <c r="J41" s="56" t="n">
        <f aca="false">H41/3600</f>
        <v>2.01861111111111</v>
      </c>
      <c r="L41" s="78" t="n">
        <v>861.2248</v>
      </c>
      <c r="M41" s="79" t="n">
        <v>33.9573</v>
      </c>
      <c r="N41" s="79" t="n">
        <v>37.7388</v>
      </c>
      <c r="O41" s="79" t="n">
        <v>37.5835</v>
      </c>
      <c r="P41" s="79" t="n">
        <v>7283.73</v>
      </c>
      <c r="Q41" s="79" t="n">
        <v>15.249</v>
      </c>
      <c r="R41" s="56" t="n">
        <f aca="false">P41/3600</f>
        <v>2.0232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7.5536</v>
      </c>
      <c r="E42" s="81" t="n">
        <v>31.3856</v>
      </c>
      <c r="F42" s="81" t="n">
        <v>36.4461</v>
      </c>
      <c r="G42" s="81" t="n">
        <v>36.0904</v>
      </c>
      <c r="H42" s="81" t="n">
        <v>6871.96</v>
      </c>
      <c r="I42" s="81" t="n">
        <v>22.515</v>
      </c>
      <c r="J42" s="62" t="n">
        <f aca="false">H42/3600</f>
        <v>1.90887777777778</v>
      </c>
      <c r="L42" s="80" t="n">
        <v>427.2696</v>
      </c>
      <c r="M42" s="81" t="n">
        <v>31.3766</v>
      </c>
      <c r="N42" s="81" t="n">
        <v>36.4394</v>
      </c>
      <c r="O42" s="81" t="n">
        <v>36.1138</v>
      </c>
      <c r="P42" s="81" t="n">
        <v>6900.6</v>
      </c>
      <c r="Q42" s="81" t="n">
        <v>21.531</v>
      </c>
      <c r="R42" s="62" t="n">
        <f aca="false">P42/3600</f>
        <v>1.916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4233.308</v>
      </c>
      <c r="E43" s="77" t="n">
        <v>39.8171</v>
      </c>
      <c r="F43" s="77" t="n">
        <v>42.6969</v>
      </c>
      <c r="G43" s="77" t="n">
        <v>43.9379</v>
      </c>
      <c r="H43" s="77" t="n">
        <v>9774.14</v>
      </c>
      <c r="I43" s="77" t="n">
        <v>26.437</v>
      </c>
      <c r="J43" s="51" t="n">
        <f aca="false">H43/3600</f>
        <v>2.71503888888889</v>
      </c>
      <c r="L43" s="76" t="n">
        <v>4228.792</v>
      </c>
      <c r="M43" s="77" t="n">
        <v>39.815</v>
      </c>
      <c r="N43" s="77" t="n">
        <v>42.6958</v>
      </c>
      <c r="O43" s="77" t="n">
        <v>43.9355</v>
      </c>
      <c r="P43" s="77" t="n">
        <v>9788.65</v>
      </c>
      <c r="Q43" s="77" t="n">
        <v>26.609</v>
      </c>
      <c r="R43" s="51" t="n">
        <f aca="false">P43/3600</f>
        <v>2.7190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4.6616</v>
      </c>
      <c r="E44" s="79" t="n">
        <v>36.9793</v>
      </c>
      <c r="F44" s="79" t="n">
        <v>40.5924</v>
      </c>
      <c r="G44" s="79" t="n">
        <v>41.5695</v>
      </c>
      <c r="H44" s="79" t="n">
        <v>9083.15</v>
      </c>
      <c r="I44" s="79" t="n">
        <v>20.187</v>
      </c>
      <c r="J44" s="56" t="n">
        <f aca="false">H44/3600</f>
        <v>2.52309722222222</v>
      </c>
      <c r="L44" s="78" t="n">
        <v>1913.224</v>
      </c>
      <c r="M44" s="79" t="n">
        <v>36.9789</v>
      </c>
      <c r="N44" s="79" t="n">
        <v>40.5925</v>
      </c>
      <c r="O44" s="79" t="n">
        <v>41.5573</v>
      </c>
      <c r="P44" s="79" t="n">
        <v>9059.81</v>
      </c>
      <c r="Q44" s="79" t="n">
        <v>20.093</v>
      </c>
      <c r="R44" s="56" t="n">
        <f aca="false">P44/3600</f>
        <v>2.5166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1.588</v>
      </c>
      <c r="E45" s="79" t="n">
        <v>34.0344</v>
      </c>
      <c r="F45" s="79" t="n">
        <v>38.8893</v>
      </c>
      <c r="G45" s="79" t="n">
        <v>39.6837</v>
      </c>
      <c r="H45" s="79" t="n">
        <v>8564.21</v>
      </c>
      <c r="I45" s="79" t="n">
        <v>20.796</v>
      </c>
      <c r="J45" s="56" t="n">
        <f aca="false">H45/3600</f>
        <v>2.37894722222222</v>
      </c>
      <c r="L45" s="78" t="n">
        <v>921.724</v>
      </c>
      <c r="M45" s="79" t="n">
        <v>34.0317</v>
      </c>
      <c r="N45" s="79" t="n">
        <v>38.864</v>
      </c>
      <c r="O45" s="79" t="n">
        <v>39.7152</v>
      </c>
      <c r="P45" s="79" t="n">
        <v>8558.6</v>
      </c>
      <c r="Q45" s="79" t="n">
        <v>19.827</v>
      </c>
      <c r="R45" s="56" t="n">
        <f aca="false">P45/3600</f>
        <v>2.377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.2888</v>
      </c>
      <c r="E46" s="81" t="n">
        <v>31.1741</v>
      </c>
      <c r="F46" s="81" t="n">
        <v>37.6824</v>
      </c>
      <c r="G46" s="81" t="n">
        <v>38.3679</v>
      </c>
      <c r="H46" s="81" t="n">
        <v>8186.82</v>
      </c>
      <c r="I46" s="81" t="n">
        <v>22.64</v>
      </c>
      <c r="J46" s="62" t="n">
        <f aca="false">H46/3600</f>
        <v>2.27411666666667</v>
      </c>
      <c r="L46" s="80" t="n">
        <v>465.7064</v>
      </c>
      <c r="M46" s="81" t="n">
        <v>31.1575</v>
      </c>
      <c r="N46" s="81" t="n">
        <v>37.6923</v>
      </c>
      <c r="O46" s="81" t="n">
        <v>38.3969</v>
      </c>
      <c r="P46" s="81" t="n">
        <v>8197.37</v>
      </c>
      <c r="Q46" s="81" t="n">
        <v>22.968</v>
      </c>
      <c r="R46" s="62" t="n">
        <f aca="false">P46/3600</f>
        <v>2.2770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8074.3744</v>
      </c>
      <c r="E47" s="77" t="n">
        <v>37.9644</v>
      </c>
      <c r="F47" s="77" t="n">
        <v>40.4932</v>
      </c>
      <c r="G47" s="77" t="n">
        <v>41.3607</v>
      </c>
      <c r="H47" s="77" t="n">
        <v>8787.33</v>
      </c>
      <c r="I47" s="77" t="n">
        <v>29.296</v>
      </c>
      <c r="J47" s="51" t="n">
        <f aca="false">H47/3600</f>
        <v>2.440925</v>
      </c>
      <c r="L47" s="76" t="n">
        <v>8066.7328</v>
      </c>
      <c r="M47" s="77" t="n">
        <v>37.9623</v>
      </c>
      <c r="N47" s="77" t="n">
        <v>40.4833</v>
      </c>
      <c r="O47" s="77" t="n">
        <v>41.3528</v>
      </c>
      <c r="P47" s="77" t="n">
        <v>8764.37</v>
      </c>
      <c r="Q47" s="77" t="n">
        <v>27.952</v>
      </c>
      <c r="R47" s="51" t="n">
        <f aca="false">P47/3600</f>
        <v>2.434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1.6568</v>
      </c>
      <c r="E48" s="79" t="n">
        <v>34.2306</v>
      </c>
      <c r="F48" s="79" t="n">
        <v>37.9226</v>
      </c>
      <c r="G48" s="79" t="n">
        <v>38.741</v>
      </c>
      <c r="H48" s="79" t="n">
        <v>7911.23</v>
      </c>
      <c r="I48" s="79" t="n">
        <v>22.171</v>
      </c>
      <c r="J48" s="56" t="n">
        <f aca="false">H48/3600</f>
        <v>2.19756388888889</v>
      </c>
      <c r="L48" s="78" t="n">
        <v>3490.4992</v>
      </c>
      <c r="M48" s="79" t="n">
        <v>34.2274</v>
      </c>
      <c r="N48" s="79" t="n">
        <v>37.9127</v>
      </c>
      <c r="O48" s="79" t="n">
        <v>38.7164</v>
      </c>
      <c r="P48" s="79" t="n">
        <v>7897.35</v>
      </c>
      <c r="Q48" s="79" t="n">
        <v>22.671</v>
      </c>
      <c r="R48" s="56" t="n">
        <f aca="false">P48/3600</f>
        <v>2.1937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5.1792</v>
      </c>
      <c r="E49" s="79" t="n">
        <v>30.851</v>
      </c>
      <c r="F49" s="79" t="n">
        <v>36.0558</v>
      </c>
      <c r="G49" s="79" t="n">
        <v>36.7938</v>
      </c>
      <c r="H49" s="79" t="n">
        <v>7317.1</v>
      </c>
      <c r="I49" s="79" t="n">
        <v>18.718</v>
      </c>
      <c r="J49" s="56" t="n">
        <f aca="false">H49/3600</f>
        <v>2.03252777777778</v>
      </c>
      <c r="L49" s="78" t="n">
        <v>1532.7576</v>
      </c>
      <c r="M49" s="79" t="n">
        <v>30.8419</v>
      </c>
      <c r="N49" s="79" t="n">
        <v>36.0463</v>
      </c>
      <c r="O49" s="79" t="n">
        <v>36.7793</v>
      </c>
      <c r="P49" s="79" t="n">
        <v>7330.19</v>
      </c>
      <c r="Q49" s="79" t="n">
        <v>18.812</v>
      </c>
      <c r="R49" s="56" t="n">
        <f aca="false">P49/3600</f>
        <v>2.0361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7.504</v>
      </c>
      <c r="E50" s="81" t="n">
        <v>27.6776</v>
      </c>
      <c r="F50" s="81" t="n">
        <v>34.717</v>
      </c>
      <c r="G50" s="81" t="n">
        <v>35.4815</v>
      </c>
      <c r="H50" s="81" t="n">
        <v>6913.22</v>
      </c>
      <c r="I50" s="81" t="n">
        <v>17.468</v>
      </c>
      <c r="J50" s="62" t="n">
        <f aca="false">H50/3600</f>
        <v>1.92033888888889</v>
      </c>
      <c r="L50" s="80" t="n">
        <v>647.4664</v>
      </c>
      <c r="M50" s="81" t="n">
        <v>27.6552</v>
      </c>
      <c r="N50" s="81" t="n">
        <v>34.7418</v>
      </c>
      <c r="O50" s="81" t="n">
        <v>35.4771</v>
      </c>
      <c r="P50" s="81" t="n">
        <v>6902.57</v>
      </c>
      <c r="Q50" s="81" t="n">
        <v>17.234</v>
      </c>
      <c r="R50" s="62" t="n">
        <f aca="false">P50/3600</f>
        <v>1.9173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5534.5928</v>
      </c>
      <c r="E51" s="77" t="n">
        <v>39.3589</v>
      </c>
      <c r="F51" s="77" t="n">
        <v>41.082</v>
      </c>
      <c r="G51" s="77" t="n">
        <v>42.4072</v>
      </c>
      <c r="H51" s="77" t="n">
        <v>6655.78</v>
      </c>
      <c r="I51" s="77" t="n">
        <v>19.781</v>
      </c>
      <c r="J51" s="51" t="n">
        <f aca="false">H51/3600</f>
        <v>1.84882777777778</v>
      </c>
      <c r="L51" s="76" t="n">
        <v>5531.0952</v>
      </c>
      <c r="M51" s="77" t="n">
        <v>39.3607</v>
      </c>
      <c r="N51" s="77" t="n">
        <v>41.0827</v>
      </c>
      <c r="O51" s="77" t="n">
        <v>42.4126</v>
      </c>
      <c r="P51" s="77" t="n">
        <v>6636.57</v>
      </c>
      <c r="Q51" s="77" t="n">
        <v>19.984</v>
      </c>
      <c r="R51" s="51" t="n">
        <f aca="false">P51/3600</f>
        <v>1.8434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2.3704</v>
      </c>
      <c r="E52" s="79" t="n">
        <v>35.9186</v>
      </c>
      <c r="F52" s="79" t="n">
        <v>38.5468</v>
      </c>
      <c r="G52" s="79" t="n">
        <v>40.0728</v>
      </c>
      <c r="H52" s="79" t="n">
        <v>6021.35</v>
      </c>
      <c r="I52" s="79" t="n">
        <v>15.125</v>
      </c>
      <c r="J52" s="56" t="n">
        <f aca="false">H52/3600</f>
        <v>1.67259722222222</v>
      </c>
      <c r="L52" s="78" t="n">
        <v>2272.1624</v>
      </c>
      <c r="M52" s="79" t="n">
        <v>35.9196</v>
      </c>
      <c r="N52" s="79" t="n">
        <v>38.5379</v>
      </c>
      <c r="O52" s="79" t="n">
        <v>40.0729</v>
      </c>
      <c r="P52" s="79" t="n">
        <v>6012.84</v>
      </c>
      <c r="Q52" s="79" t="n">
        <v>14.265</v>
      </c>
      <c r="R52" s="56" t="n">
        <f aca="false">P52/3600</f>
        <v>1.6702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6.2768</v>
      </c>
      <c r="E53" s="79" t="n">
        <v>32.7997</v>
      </c>
      <c r="F53" s="79" t="n">
        <v>36.6528</v>
      </c>
      <c r="G53" s="79" t="n">
        <v>38.2525</v>
      </c>
      <c r="H53" s="79" t="n">
        <v>5466.43</v>
      </c>
      <c r="I53" s="79" t="n">
        <v>12.656</v>
      </c>
      <c r="J53" s="56" t="n">
        <f aca="false">H53/3600</f>
        <v>1.51845277777778</v>
      </c>
      <c r="L53" s="78" t="n">
        <v>1015.9424</v>
      </c>
      <c r="M53" s="79" t="n">
        <v>32.8022</v>
      </c>
      <c r="N53" s="79" t="n">
        <v>36.655</v>
      </c>
      <c r="O53" s="79" t="n">
        <v>38.2573</v>
      </c>
      <c r="P53" s="79" t="n">
        <v>5466.7</v>
      </c>
      <c r="Q53" s="79" t="n">
        <v>11.562</v>
      </c>
      <c r="R53" s="56" t="n">
        <f aca="false">P53/3600</f>
        <v>1.518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7184</v>
      </c>
      <c r="E54" s="81" t="n">
        <v>29.9852</v>
      </c>
      <c r="F54" s="81" t="n">
        <v>35.4022</v>
      </c>
      <c r="G54" s="81" t="n">
        <v>37.0023</v>
      </c>
      <c r="H54" s="81" t="n">
        <v>5017.88</v>
      </c>
      <c r="I54" s="81" t="n">
        <v>9.875</v>
      </c>
      <c r="J54" s="62" t="n">
        <f aca="false">H54/3600</f>
        <v>1.39385555555556</v>
      </c>
      <c r="L54" s="80" t="n">
        <v>461.5464</v>
      </c>
      <c r="M54" s="81" t="n">
        <v>29.9833</v>
      </c>
      <c r="N54" s="81" t="n">
        <v>35.4042</v>
      </c>
      <c r="O54" s="81" t="n">
        <v>37.0049</v>
      </c>
      <c r="P54" s="81" t="n">
        <v>5011.68</v>
      </c>
      <c r="Q54" s="81" t="n">
        <v>11.843</v>
      </c>
      <c r="R54" s="62" t="n">
        <f aca="false">P54/3600</f>
        <v>1.3921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740.384</v>
      </c>
      <c r="E55" s="77" t="n">
        <v>40.3952</v>
      </c>
      <c r="F55" s="77" t="n">
        <v>42.971</v>
      </c>
      <c r="G55" s="77" t="n">
        <v>42.3418</v>
      </c>
      <c r="H55" s="77" t="n">
        <v>2234.94</v>
      </c>
      <c r="I55" s="77" t="n">
        <v>10.406</v>
      </c>
      <c r="J55" s="51" t="n">
        <f aca="false">H55/3600</f>
        <v>0.620816666666667</v>
      </c>
      <c r="L55" s="76" t="n">
        <v>1739.5032</v>
      </c>
      <c r="M55" s="77" t="n">
        <v>40.4009</v>
      </c>
      <c r="N55" s="77" t="n">
        <v>42.9552</v>
      </c>
      <c r="O55" s="77" t="n">
        <v>42.3281</v>
      </c>
      <c r="P55" s="77" t="n">
        <v>2230.13</v>
      </c>
      <c r="Q55" s="77" t="n">
        <v>10.828</v>
      </c>
      <c r="R55" s="51" t="n">
        <f aca="false">P55/3600</f>
        <v>0.6194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887.8768</v>
      </c>
      <c r="E56" s="79" t="n">
        <v>36.7295</v>
      </c>
      <c r="F56" s="79" t="n">
        <v>40.3742</v>
      </c>
      <c r="G56" s="79" t="n">
        <v>39.3586</v>
      </c>
      <c r="H56" s="79" t="n">
        <v>2069.89</v>
      </c>
      <c r="I56" s="79" t="n">
        <v>7.5</v>
      </c>
      <c r="J56" s="56" t="n">
        <f aca="false">H56/3600</f>
        <v>0.574969444444444</v>
      </c>
      <c r="L56" s="78" t="n">
        <v>887.644</v>
      </c>
      <c r="M56" s="79" t="n">
        <v>36.7361</v>
      </c>
      <c r="N56" s="79" t="n">
        <v>40.3634</v>
      </c>
      <c r="O56" s="79" t="n">
        <v>39.3511</v>
      </c>
      <c r="P56" s="79" t="n">
        <v>2068.27</v>
      </c>
      <c r="Q56" s="79" t="n">
        <v>6.328</v>
      </c>
      <c r="R56" s="56" t="n">
        <f aca="false">P56/3600</f>
        <v>0.5745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544</v>
      </c>
      <c r="E57" s="79" t="n">
        <v>33.2788</v>
      </c>
      <c r="F57" s="79" t="n">
        <v>38.4004</v>
      </c>
      <c r="G57" s="79" t="n">
        <v>37.093</v>
      </c>
      <c r="H57" s="79" t="n">
        <v>1915.6</v>
      </c>
      <c r="I57" s="79" t="n">
        <v>6.765</v>
      </c>
      <c r="J57" s="56" t="n">
        <f aca="false">H57/3600</f>
        <v>0.532111111111111</v>
      </c>
      <c r="L57" s="78" t="n">
        <v>429.6784</v>
      </c>
      <c r="M57" s="79" t="n">
        <v>33.2706</v>
      </c>
      <c r="N57" s="79" t="n">
        <v>38.3732</v>
      </c>
      <c r="O57" s="79" t="n">
        <v>37.0766</v>
      </c>
      <c r="P57" s="79" t="n">
        <v>1913.5</v>
      </c>
      <c r="Q57" s="79" t="n">
        <v>7.859</v>
      </c>
      <c r="R57" s="56" t="n">
        <f aca="false">P57/3600</f>
        <v>0.531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3.7568</v>
      </c>
      <c r="E58" s="81" t="n">
        <v>30.3914</v>
      </c>
      <c r="F58" s="81" t="n">
        <v>37.0113</v>
      </c>
      <c r="G58" s="81" t="n">
        <v>35.435</v>
      </c>
      <c r="H58" s="81" t="n">
        <v>1791.22</v>
      </c>
      <c r="I58" s="81" t="n">
        <v>7.453</v>
      </c>
      <c r="J58" s="62" t="n">
        <f aca="false">H58/3600</f>
        <v>0.497561111111111</v>
      </c>
      <c r="L58" s="80" t="n">
        <v>213.424</v>
      </c>
      <c r="M58" s="81" t="n">
        <v>30.3734</v>
      </c>
      <c r="N58" s="81" t="n">
        <v>36.9764</v>
      </c>
      <c r="O58" s="81" t="n">
        <v>35.4627</v>
      </c>
      <c r="P58" s="81" t="n">
        <v>1795.33</v>
      </c>
      <c r="Q58" s="81" t="n">
        <v>5.14</v>
      </c>
      <c r="R58" s="62" t="n">
        <f aca="false">P58/3600</f>
        <v>0.4987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2138.8936</v>
      </c>
      <c r="E59" s="77" t="n">
        <v>37.8287</v>
      </c>
      <c r="F59" s="77" t="n">
        <v>42.2649</v>
      </c>
      <c r="G59" s="77" t="n">
        <v>43.1689</v>
      </c>
      <c r="H59" s="77" t="n">
        <v>2367.72</v>
      </c>
      <c r="I59" s="77" t="n">
        <v>10.171</v>
      </c>
      <c r="J59" s="51" t="n">
        <f aca="false">H59/3600</f>
        <v>0.6577</v>
      </c>
      <c r="L59" s="76" t="n">
        <v>2136.6736</v>
      </c>
      <c r="M59" s="77" t="n">
        <v>37.8262</v>
      </c>
      <c r="N59" s="77" t="n">
        <v>42.2499</v>
      </c>
      <c r="O59" s="77" t="n">
        <v>43.1666</v>
      </c>
      <c r="P59" s="77" t="n">
        <v>2367.65</v>
      </c>
      <c r="Q59" s="77" t="n">
        <v>11.843</v>
      </c>
      <c r="R59" s="51" t="n">
        <f aca="false">P59/3600</f>
        <v>0.6576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2592</v>
      </c>
      <c r="E60" s="79" t="n">
        <v>34.0881</v>
      </c>
      <c r="F60" s="79" t="n">
        <v>40.3494</v>
      </c>
      <c r="G60" s="79" t="n">
        <v>41.1638</v>
      </c>
      <c r="H60" s="79" t="n">
        <v>2103.22</v>
      </c>
      <c r="I60" s="79" t="n">
        <v>9.109</v>
      </c>
      <c r="J60" s="56" t="n">
        <f aca="false">H60/3600</f>
        <v>0.584227777777778</v>
      </c>
      <c r="L60" s="78" t="n">
        <v>744.0784</v>
      </c>
      <c r="M60" s="79" t="n">
        <v>34.0824</v>
      </c>
      <c r="N60" s="79" t="n">
        <v>40.3634</v>
      </c>
      <c r="O60" s="79" t="n">
        <v>41.2025</v>
      </c>
      <c r="P60" s="79" t="n">
        <v>2097.77</v>
      </c>
      <c r="Q60" s="79" t="n">
        <v>8.89</v>
      </c>
      <c r="R60" s="56" t="n">
        <f aca="false">P60/3600</f>
        <v>0.582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4128</v>
      </c>
      <c r="E61" s="79" t="n">
        <v>31.0176</v>
      </c>
      <c r="F61" s="79" t="n">
        <v>39.0034</v>
      </c>
      <c r="G61" s="79" t="n">
        <v>39.7007</v>
      </c>
      <c r="H61" s="79" t="n">
        <v>1961.87</v>
      </c>
      <c r="I61" s="79" t="n">
        <v>7.624</v>
      </c>
      <c r="J61" s="56" t="n">
        <f aca="false">H61/3600</f>
        <v>0.544963888888889</v>
      </c>
      <c r="L61" s="78" t="n">
        <v>300.4288</v>
      </c>
      <c r="M61" s="79" t="n">
        <v>30.9999</v>
      </c>
      <c r="N61" s="79" t="n">
        <v>39.0224</v>
      </c>
      <c r="O61" s="79" t="n">
        <v>39.7224</v>
      </c>
      <c r="P61" s="79" t="n">
        <v>1960.08</v>
      </c>
      <c r="Q61" s="79" t="n">
        <v>7.515</v>
      </c>
      <c r="R61" s="56" t="n">
        <f aca="false">P61/3600</f>
        <v>0.5444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6.3336</v>
      </c>
      <c r="E62" s="81" t="n">
        <v>27.9799</v>
      </c>
      <c r="F62" s="81" t="n">
        <v>38.0963</v>
      </c>
      <c r="G62" s="81" t="n">
        <v>38.8817</v>
      </c>
      <c r="H62" s="81" t="n">
        <v>1880.68</v>
      </c>
      <c r="I62" s="81" t="n">
        <v>7.249</v>
      </c>
      <c r="J62" s="62" t="n">
        <f aca="false">H62/3600</f>
        <v>0.522411111111111</v>
      </c>
      <c r="L62" s="80" t="n">
        <v>126.0808</v>
      </c>
      <c r="M62" s="81" t="n">
        <v>27.9609</v>
      </c>
      <c r="N62" s="81" t="n">
        <v>38.0908</v>
      </c>
      <c r="O62" s="81" t="n">
        <v>38.76</v>
      </c>
      <c r="P62" s="81" t="n">
        <v>1881.77</v>
      </c>
      <c r="Q62" s="81" t="n">
        <v>8.312</v>
      </c>
      <c r="R62" s="62" t="n">
        <f aca="false">P62/3600</f>
        <v>0.5227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904.9032</v>
      </c>
      <c r="E63" s="77" t="n">
        <v>37.6142</v>
      </c>
      <c r="F63" s="77" t="n">
        <v>40.1261</v>
      </c>
      <c r="G63" s="77" t="n">
        <v>40.7936</v>
      </c>
      <c r="H63" s="77" t="n">
        <v>1985.82</v>
      </c>
      <c r="I63" s="77" t="n">
        <v>6.125</v>
      </c>
      <c r="J63" s="51" t="n">
        <f aca="false">H63/3600</f>
        <v>0.551616666666667</v>
      </c>
      <c r="L63" s="76" t="n">
        <v>1902.2976</v>
      </c>
      <c r="M63" s="77" t="n">
        <v>37.6102</v>
      </c>
      <c r="N63" s="77" t="n">
        <v>40.1421</v>
      </c>
      <c r="O63" s="77" t="n">
        <v>40.7888</v>
      </c>
      <c r="P63" s="77" t="n">
        <v>1980.55</v>
      </c>
      <c r="Q63" s="77" t="n">
        <v>6.421</v>
      </c>
      <c r="R63" s="51" t="n">
        <f aca="false">P63/3600</f>
        <v>0.5501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1.7296</v>
      </c>
      <c r="E64" s="79" t="n">
        <v>33.9941</v>
      </c>
      <c r="F64" s="79" t="n">
        <v>37.5368</v>
      </c>
      <c r="G64" s="79" t="n">
        <v>38.1243</v>
      </c>
      <c r="H64" s="79" t="n">
        <v>1781.86</v>
      </c>
      <c r="I64" s="79" t="n">
        <v>8.531</v>
      </c>
      <c r="J64" s="56" t="n">
        <f aca="false">H64/3600</f>
        <v>0.494961111111111</v>
      </c>
      <c r="L64" s="78" t="n">
        <v>821.5048</v>
      </c>
      <c r="M64" s="79" t="n">
        <v>33.9914</v>
      </c>
      <c r="N64" s="79" t="n">
        <v>37.5151</v>
      </c>
      <c r="O64" s="79" t="n">
        <v>38.1176</v>
      </c>
      <c r="P64" s="79" t="n">
        <v>1780.79</v>
      </c>
      <c r="Q64" s="79" t="n">
        <v>7.343</v>
      </c>
      <c r="R64" s="56" t="n">
        <f aca="false">P64/3600</f>
        <v>0.4946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0624</v>
      </c>
      <c r="E65" s="79" t="n">
        <v>30.6442</v>
      </c>
      <c r="F65" s="79" t="n">
        <v>35.5627</v>
      </c>
      <c r="G65" s="79" t="n">
        <v>36.1688</v>
      </c>
      <c r="H65" s="79" t="n">
        <v>1652.67</v>
      </c>
      <c r="I65" s="79" t="n">
        <v>5.062</v>
      </c>
      <c r="J65" s="56" t="n">
        <f aca="false">H65/3600</f>
        <v>0.459075</v>
      </c>
      <c r="L65" s="78" t="n">
        <v>353.5856</v>
      </c>
      <c r="M65" s="79" t="n">
        <v>30.6362</v>
      </c>
      <c r="N65" s="79" t="n">
        <v>35.5565</v>
      </c>
      <c r="O65" s="79" t="n">
        <v>36.1597</v>
      </c>
      <c r="P65" s="79" t="n">
        <v>1647.88</v>
      </c>
      <c r="Q65" s="79" t="n">
        <v>5.015</v>
      </c>
      <c r="R65" s="56" t="n">
        <f aca="false">P65/3600</f>
        <v>0.4577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8.9952</v>
      </c>
      <c r="E66" s="81" t="n">
        <v>27.6405</v>
      </c>
      <c r="F66" s="81" t="n">
        <v>34.2318</v>
      </c>
      <c r="G66" s="81" t="n">
        <v>34.8206</v>
      </c>
      <c r="H66" s="81" t="n">
        <v>1555</v>
      </c>
      <c r="I66" s="81" t="n">
        <v>7.437</v>
      </c>
      <c r="J66" s="62" t="n">
        <f aca="false">H66/3600</f>
        <v>0.431944444444444</v>
      </c>
      <c r="L66" s="80" t="n">
        <v>148.3288</v>
      </c>
      <c r="M66" s="81" t="n">
        <v>27.6136</v>
      </c>
      <c r="N66" s="81" t="n">
        <v>34.2044</v>
      </c>
      <c r="O66" s="81" t="n">
        <v>34.8853</v>
      </c>
      <c r="P66" s="81" t="n">
        <v>1553.15</v>
      </c>
      <c r="Q66" s="81" t="n">
        <v>5.281</v>
      </c>
      <c r="R66" s="62" t="n">
        <f aca="false">P66/3600</f>
        <v>0.4314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1326.0168</v>
      </c>
      <c r="E67" s="77" t="n">
        <v>39.3483</v>
      </c>
      <c r="F67" s="77" t="n">
        <v>40.774</v>
      </c>
      <c r="G67" s="77" t="n">
        <v>41.7742</v>
      </c>
      <c r="H67" s="77" t="n">
        <v>1522.13</v>
      </c>
      <c r="I67" s="77" t="n">
        <v>7.531</v>
      </c>
      <c r="J67" s="51" t="n">
        <f aca="false">H67/3600</f>
        <v>0.422813888888889</v>
      </c>
      <c r="L67" s="76" t="n">
        <v>1325.4792</v>
      </c>
      <c r="M67" s="77" t="n">
        <v>39.3578</v>
      </c>
      <c r="N67" s="77" t="n">
        <v>40.7795</v>
      </c>
      <c r="O67" s="77" t="n">
        <v>41.786</v>
      </c>
      <c r="P67" s="77" t="n">
        <v>1524</v>
      </c>
      <c r="Q67" s="77" t="n">
        <v>4.078</v>
      </c>
      <c r="R67" s="51" t="n">
        <f aca="false">P67/3600</f>
        <v>0.423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096</v>
      </c>
      <c r="E68" s="79" t="n">
        <v>35.5055</v>
      </c>
      <c r="F68" s="79" t="n">
        <v>37.9892</v>
      </c>
      <c r="G68" s="79" t="n">
        <v>39.1101</v>
      </c>
      <c r="H68" s="79" t="n">
        <v>1392.5</v>
      </c>
      <c r="I68" s="79" t="n">
        <v>4.078</v>
      </c>
      <c r="J68" s="56" t="n">
        <f aca="false">H68/3600</f>
        <v>0.386805555555556</v>
      </c>
      <c r="L68" s="78" t="n">
        <v>643.6048</v>
      </c>
      <c r="M68" s="79" t="n">
        <v>35.5056</v>
      </c>
      <c r="N68" s="79" t="n">
        <v>37.9997</v>
      </c>
      <c r="O68" s="79" t="n">
        <v>39.1227</v>
      </c>
      <c r="P68" s="79" t="n">
        <v>1390.72</v>
      </c>
      <c r="Q68" s="79" t="n">
        <v>4.093</v>
      </c>
      <c r="R68" s="56" t="n">
        <f aca="false">P68/3600</f>
        <v>0.3863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5696</v>
      </c>
      <c r="E69" s="79" t="n">
        <v>31.9701</v>
      </c>
      <c r="F69" s="79" t="n">
        <v>36.0616</v>
      </c>
      <c r="G69" s="79" t="n">
        <v>37.1008</v>
      </c>
      <c r="H69" s="79" t="n">
        <v>1268.09</v>
      </c>
      <c r="I69" s="79" t="n">
        <v>5.093</v>
      </c>
      <c r="J69" s="56" t="n">
        <f aca="false">H69/3600</f>
        <v>0.352247222222222</v>
      </c>
      <c r="L69" s="78" t="n">
        <v>301.0448</v>
      </c>
      <c r="M69" s="79" t="n">
        <v>31.9692</v>
      </c>
      <c r="N69" s="79" t="n">
        <v>36.0436</v>
      </c>
      <c r="O69" s="79" t="n">
        <v>37.1396</v>
      </c>
      <c r="P69" s="79" t="n">
        <v>1264.88</v>
      </c>
      <c r="Q69" s="79" t="n">
        <v>4.156</v>
      </c>
      <c r="R69" s="56" t="n">
        <f aca="false">P69/3600</f>
        <v>0.3513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8952</v>
      </c>
      <c r="E70" s="81" t="n">
        <v>29.1803</v>
      </c>
      <c r="F70" s="81" t="n">
        <v>34.6624</v>
      </c>
      <c r="G70" s="81" t="n">
        <v>35.7314</v>
      </c>
      <c r="H70" s="81" t="n">
        <v>1162.45</v>
      </c>
      <c r="I70" s="81" t="n">
        <v>3.015</v>
      </c>
      <c r="J70" s="62" t="n">
        <f aca="false">H70/3600</f>
        <v>0.322902777777778</v>
      </c>
      <c r="L70" s="80" t="n">
        <v>143.8424</v>
      </c>
      <c r="M70" s="81" t="n">
        <v>29.1679</v>
      </c>
      <c r="N70" s="81" t="n">
        <v>34.6615</v>
      </c>
      <c r="O70" s="81" t="n">
        <v>35.7049</v>
      </c>
      <c r="P70" s="81" t="n">
        <v>1169.09</v>
      </c>
      <c r="Q70" s="81" t="n">
        <v>5.546</v>
      </c>
      <c r="R70" s="62" t="n">
        <f aca="false">P70/3600</f>
        <v>0.3247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6" t="n">
        <v>2041.7224</v>
      </c>
      <c r="E71" s="77" t="n">
        <v>43.2188</v>
      </c>
      <c r="F71" s="77" t="n">
        <v>46.3912</v>
      </c>
      <c r="G71" s="77" t="n">
        <v>47.3149</v>
      </c>
      <c r="H71" s="77" t="n">
        <v>17576.07</v>
      </c>
      <c r="I71" s="77" t="n">
        <v>32.171</v>
      </c>
      <c r="J71" s="51" t="n">
        <f aca="false">H71/3600</f>
        <v>4.88224166666667</v>
      </c>
      <c r="L71" s="76" t="n">
        <v>2035.368</v>
      </c>
      <c r="M71" s="77" t="n">
        <v>43.2144</v>
      </c>
      <c r="N71" s="77" t="n">
        <v>46.391</v>
      </c>
      <c r="O71" s="77" t="n">
        <v>47.3038</v>
      </c>
      <c r="P71" s="77" t="n">
        <v>17558.94</v>
      </c>
      <c r="Q71" s="77" t="n">
        <v>30.406</v>
      </c>
      <c r="R71" s="51" t="n">
        <f aca="false">P71/3600</f>
        <v>4.8774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8" t="n">
        <v>754.5408</v>
      </c>
      <c r="E72" s="79" t="n">
        <v>40.9717</v>
      </c>
      <c r="F72" s="79" t="n">
        <v>45.1326</v>
      </c>
      <c r="G72" s="79" t="n">
        <v>45.7488</v>
      </c>
      <c r="H72" s="79" t="n">
        <v>16767.76</v>
      </c>
      <c r="I72" s="79" t="n">
        <v>31.671</v>
      </c>
      <c r="J72" s="56" t="n">
        <f aca="false">H72/3600</f>
        <v>4.65771111111111</v>
      </c>
      <c r="L72" s="78" t="n">
        <v>753.484</v>
      </c>
      <c r="M72" s="79" t="n">
        <v>40.9752</v>
      </c>
      <c r="N72" s="79" t="n">
        <v>45.1108</v>
      </c>
      <c r="O72" s="79" t="n">
        <v>45.8136</v>
      </c>
      <c r="P72" s="79" t="n">
        <v>16752.4</v>
      </c>
      <c r="Q72" s="79" t="n">
        <v>33.562</v>
      </c>
      <c r="R72" s="56" t="n">
        <f aca="false">P72/3600</f>
        <v>4.65344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8.5192</v>
      </c>
      <c r="E73" s="79" t="n">
        <v>38.4916</v>
      </c>
      <c r="F73" s="79" t="n">
        <v>43.8461</v>
      </c>
      <c r="G73" s="79" t="n">
        <v>44.2021</v>
      </c>
      <c r="H73" s="79" t="n">
        <v>16367.51</v>
      </c>
      <c r="I73" s="79" t="n">
        <v>39.218</v>
      </c>
      <c r="J73" s="56" t="n">
        <f aca="false">H73/3600</f>
        <v>4.54653055555556</v>
      </c>
      <c r="L73" s="78" t="n">
        <v>357.976</v>
      </c>
      <c r="M73" s="79" t="n">
        <v>38.4808</v>
      </c>
      <c r="N73" s="79" t="n">
        <v>43.8394</v>
      </c>
      <c r="O73" s="79" t="n">
        <v>44.1962</v>
      </c>
      <c r="P73" s="79" t="n">
        <v>16362.47</v>
      </c>
      <c r="Q73" s="79" t="n">
        <v>35.265</v>
      </c>
      <c r="R73" s="56" t="n">
        <f aca="false">P73/3600</f>
        <v>4.5451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8.5336</v>
      </c>
      <c r="E74" s="81" t="n">
        <v>35.7685</v>
      </c>
      <c r="F74" s="81" t="n">
        <v>42.8261</v>
      </c>
      <c r="G74" s="81" t="n">
        <v>43.0732</v>
      </c>
      <c r="H74" s="81" t="n">
        <v>16093.71</v>
      </c>
      <c r="I74" s="81" t="n">
        <v>31.765</v>
      </c>
      <c r="J74" s="62" t="n">
        <f aca="false">H74/3600</f>
        <v>4.470475</v>
      </c>
      <c r="L74" s="80" t="n">
        <v>187.7408</v>
      </c>
      <c r="M74" s="81" t="n">
        <v>35.7559</v>
      </c>
      <c r="N74" s="81" t="n">
        <v>42.8031</v>
      </c>
      <c r="O74" s="81" t="n">
        <v>43.0252</v>
      </c>
      <c r="P74" s="81" t="n">
        <v>16137.8</v>
      </c>
      <c r="Q74" s="81" t="n">
        <v>32.765</v>
      </c>
      <c r="R74" s="62" t="n">
        <f aca="false">P74/3600</f>
        <v>4.4827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6" t="n">
        <v>2715.108</v>
      </c>
      <c r="E75" s="77" t="n">
        <v>42.9468</v>
      </c>
      <c r="F75" s="77" t="n">
        <v>47.8255</v>
      </c>
      <c r="G75" s="77" t="n">
        <v>47.4348</v>
      </c>
      <c r="H75" s="77" t="n">
        <v>17655.75</v>
      </c>
      <c r="I75" s="77" t="n">
        <v>34.937</v>
      </c>
      <c r="J75" s="51" t="n">
        <f aca="false">H75/3600</f>
        <v>4.904375</v>
      </c>
      <c r="L75" s="76" t="n">
        <v>2710.4776</v>
      </c>
      <c r="M75" s="77" t="n">
        <v>42.9437</v>
      </c>
      <c r="N75" s="77" t="n">
        <v>47.8231</v>
      </c>
      <c r="O75" s="77" t="n">
        <v>47.4352</v>
      </c>
      <c r="P75" s="77" t="n">
        <v>17633.19</v>
      </c>
      <c r="Q75" s="77" t="n">
        <v>34.124</v>
      </c>
      <c r="R75" s="51" t="n">
        <f aca="false">P75/3600</f>
        <v>4.8981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1.9128</v>
      </c>
      <c r="E76" s="79" t="n">
        <v>40.5321</v>
      </c>
      <c r="F76" s="79" t="n">
        <v>46.3778</v>
      </c>
      <c r="G76" s="79" t="n">
        <v>45.5521</v>
      </c>
      <c r="H76" s="79" t="n">
        <v>16852.93</v>
      </c>
      <c r="I76" s="79" t="n">
        <v>30.749</v>
      </c>
      <c r="J76" s="56" t="n">
        <f aca="false">H76/3600</f>
        <v>4.68136944444445</v>
      </c>
      <c r="L76" s="78" t="n">
        <v>889.8816</v>
      </c>
      <c r="M76" s="79" t="n">
        <v>40.5257</v>
      </c>
      <c r="N76" s="79" t="n">
        <v>46.3826</v>
      </c>
      <c r="O76" s="79" t="n">
        <v>45.5556</v>
      </c>
      <c r="P76" s="79" t="n">
        <v>16822.06</v>
      </c>
      <c r="Q76" s="79" t="n">
        <v>24.156</v>
      </c>
      <c r="R76" s="56" t="n">
        <f aca="false">P76/3600</f>
        <v>4.6727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1776</v>
      </c>
      <c r="E77" s="79" t="n">
        <v>37.9055</v>
      </c>
      <c r="F77" s="79" t="n">
        <v>45.3144</v>
      </c>
      <c r="G77" s="79" t="n">
        <v>43.9298</v>
      </c>
      <c r="H77" s="79" t="n">
        <v>16358.31</v>
      </c>
      <c r="I77" s="79" t="n">
        <v>40.39</v>
      </c>
      <c r="J77" s="56" t="n">
        <f aca="false">H77/3600</f>
        <v>4.543975</v>
      </c>
      <c r="L77" s="78" t="n">
        <v>413.176</v>
      </c>
      <c r="M77" s="79" t="n">
        <v>37.901</v>
      </c>
      <c r="N77" s="79" t="n">
        <v>45.2883</v>
      </c>
      <c r="O77" s="79" t="n">
        <v>43.9336</v>
      </c>
      <c r="P77" s="79" t="n">
        <v>16383.73</v>
      </c>
      <c r="Q77" s="79" t="n">
        <v>40.124</v>
      </c>
      <c r="R77" s="56" t="n">
        <f aca="false">P77/3600</f>
        <v>4.5510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18.5216</v>
      </c>
      <c r="E78" s="81" t="n">
        <v>35.0131</v>
      </c>
      <c r="F78" s="81" t="n">
        <v>44.5246</v>
      </c>
      <c r="G78" s="81" t="n">
        <v>42.5856</v>
      </c>
      <c r="H78" s="81" t="n">
        <v>16079.87</v>
      </c>
      <c r="I78" s="81" t="n">
        <v>33.093</v>
      </c>
      <c r="J78" s="62" t="n">
        <f aca="false">H78/3600</f>
        <v>4.46663055555556</v>
      </c>
      <c r="L78" s="80" t="n">
        <v>217.72</v>
      </c>
      <c r="M78" s="81" t="n">
        <v>35.0134</v>
      </c>
      <c r="N78" s="81" t="n">
        <v>44.535</v>
      </c>
      <c r="O78" s="81" t="n">
        <v>42.568</v>
      </c>
      <c r="P78" s="81" t="n">
        <v>16078.47</v>
      </c>
      <c r="Q78" s="81" t="n">
        <v>32.827</v>
      </c>
      <c r="R78" s="62" t="n">
        <f aca="false">P78/3600</f>
        <v>4.4662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6" t="n">
        <v>2319.5312</v>
      </c>
      <c r="E79" s="77" t="n">
        <v>42.9301</v>
      </c>
      <c r="F79" s="77" t="n">
        <v>47.5324</v>
      </c>
      <c r="G79" s="77" t="n">
        <v>47.7239</v>
      </c>
      <c r="H79" s="77" t="n">
        <v>17796.65</v>
      </c>
      <c r="I79" s="77" t="n">
        <v>33.468</v>
      </c>
      <c r="J79" s="51" t="n">
        <f aca="false">H79/3600</f>
        <v>4.94351388888889</v>
      </c>
      <c r="L79" s="76" t="n">
        <v>2311.2328</v>
      </c>
      <c r="M79" s="77" t="n">
        <v>42.9231</v>
      </c>
      <c r="N79" s="77" t="n">
        <v>47.5512</v>
      </c>
      <c r="O79" s="77" t="n">
        <v>47.7022</v>
      </c>
      <c r="P79" s="77" t="n">
        <v>17805.44</v>
      </c>
      <c r="Q79" s="77" t="n">
        <v>35.765</v>
      </c>
      <c r="R79" s="51" t="n">
        <f aca="false">P79/3600</f>
        <v>4.9459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6056</v>
      </c>
      <c r="E80" s="79" t="n">
        <v>40.5587</v>
      </c>
      <c r="F80" s="79" t="n">
        <v>45.7616</v>
      </c>
      <c r="G80" s="79" t="n">
        <v>45.9106</v>
      </c>
      <c r="H80" s="79" t="n">
        <v>16978.49</v>
      </c>
      <c r="I80" s="79" t="n">
        <v>33.343</v>
      </c>
      <c r="J80" s="56" t="n">
        <f aca="false">H80/3600</f>
        <v>4.71624722222222</v>
      </c>
      <c r="L80" s="78" t="n">
        <v>745.276</v>
      </c>
      <c r="M80" s="79" t="n">
        <v>40.5459</v>
      </c>
      <c r="N80" s="79" t="n">
        <v>45.7666</v>
      </c>
      <c r="O80" s="79" t="n">
        <v>45.8826</v>
      </c>
      <c r="P80" s="79" t="n">
        <v>17015.59</v>
      </c>
      <c r="Q80" s="79" t="n">
        <v>32.468</v>
      </c>
      <c r="R80" s="56" t="n">
        <f aca="false">P80/3600</f>
        <v>4.7265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6496</v>
      </c>
      <c r="E81" s="79" t="n">
        <v>38.0533</v>
      </c>
      <c r="F81" s="79" t="n">
        <v>44.2401</v>
      </c>
      <c r="G81" s="79" t="n">
        <v>44.1447</v>
      </c>
      <c r="H81" s="79" t="n">
        <v>16491.84</v>
      </c>
      <c r="I81" s="79" t="n">
        <v>34.622</v>
      </c>
      <c r="J81" s="56" t="n">
        <f aca="false">H81/3600</f>
        <v>4.58106666666667</v>
      </c>
      <c r="L81" s="78" t="n">
        <v>329.7624</v>
      </c>
      <c r="M81" s="79" t="n">
        <v>38.0565</v>
      </c>
      <c r="N81" s="79" t="n">
        <v>44.221</v>
      </c>
      <c r="O81" s="79" t="n">
        <v>44.1283</v>
      </c>
      <c r="P81" s="79" t="n">
        <v>16488.17</v>
      </c>
      <c r="Q81" s="79" t="n">
        <v>34.499</v>
      </c>
      <c r="R81" s="56" t="n">
        <f aca="false">P81/3600</f>
        <v>4.5800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8.7088</v>
      </c>
      <c r="E82" s="81" t="n">
        <v>35.4125</v>
      </c>
      <c r="F82" s="81" t="n">
        <v>43.074</v>
      </c>
      <c r="G82" s="81" t="n">
        <v>42.8782</v>
      </c>
      <c r="H82" s="81" t="n">
        <v>16131.41</v>
      </c>
      <c r="I82" s="81" t="n">
        <v>30.312</v>
      </c>
      <c r="J82" s="62" t="n">
        <f aca="false">H82/3600</f>
        <v>4.48094722222222</v>
      </c>
      <c r="L82" s="80" t="n">
        <v>168.6552</v>
      </c>
      <c r="M82" s="81" t="n">
        <v>35.3972</v>
      </c>
      <c r="N82" s="81" t="n">
        <v>43.0271</v>
      </c>
      <c r="O82" s="81" t="n">
        <v>42.8035</v>
      </c>
      <c r="P82" s="81" t="n">
        <v>16149.02</v>
      </c>
      <c r="Q82" s="81" t="n">
        <v>30.515</v>
      </c>
      <c r="R82" s="62" t="n">
        <f aca="false">P82/3600</f>
        <v>4.4858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4024.1016</v>
      </c>
      <c r="E83" s="77" t="n">
        <v>40.1352</v>
      </c>
      <c r="F83" s="77" t="n">
        <v>41.7309</v>
      </c>
      <c r="G83" s="77" t="n">
        <v>42.1658</v>
      </c>
      <c r="H83" s="77" t="n">
        <v>8279.22</v>
      </c>
      <c r="I83" s="77" t="n">
        <v>22.827</v>
      </c>
      <c r="J83" s="51" t="n">
        <f aca="false">H83/3600</f>
        <v>2.29978333333333</v>
      </c>
      <c r="L83" s="76" t="n">
        <v>4025.8304</v>
      </c>
      <c r="M83" s="77" t="n">
        <v>40.1357</v>
      </c>
      <c r="N83" s="77" t="n">
        <v>41.7412</v>
      </c>
      <c r="O83" s="77" t="n">
        <v>42.158</v>
      </c>
      <c r="P83" s="77" t="n">
        <v>8317.52</v>
      </c>
      <c r="Q83" s="77" t="n">
        <v>24.656</v>
      </c>
      <c r="R83" s="51" t="n">
        <f aca="false">P83/3600</f>
        <v>2.3104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942.2928</v>
      </c>
      <c r="E84" s="79" t="n">
        <v>36.858</v>
      </c>
      <c r="F84" s="79" t="n">
        <v>38.9763</v>
      </c>
      <c r="G84" s="79" t="n">
        <v>39.2069</v>
      </c>
      <c r="H84" s="79" t="n">
        <v>7667.62</v>
      </c>
      <c r="I84" s="79" t="n">
        <v>19.343</v>
      </c>
      <c r="J84" s="56" t="n">
        <f aca="false">H84/3600</f>
        <v>2.12989444444444</v>
      </c>
      <c r="L84" s="78" t="n">
        <v>1942.9272</v>
      </c>
      <c r="M84" s="79" t="n">
        <v>36.858</v>
      </c>
      <c r="N84" s="79" t="n">
        <v>38.9457</v>
      </c>
      <c r="O84" s="79" t="n">
        <v>39.2163</v>
      </c>
      <c r="P84" s="79" t="n">
        <v>7689.77</v>
      </c>
      <c r="Q84" s="79" t="n">
        <v>19.015</v>
      </c>
      <c r="R84" s="56" t="n">
        <f aca="false">P84/3600</f>
        <v>2.136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933.5336</v>
      </c>
      <c r="E85" s="79" t="n">
        <v>33.7782</v>
      </c>
      <c r="F85" s="79" t="n">
        <v>36.89</v>
      </c>
      <c r="G85" s="79" t="n">
        <v>36.9509</v>
      </c>
      <c r="H85" s="79" t="n">
        <v>7167.4</v>
      </c>
      <c r="I85" s="79" t="n">
        <v>17.046</v>
      </c>
      <c r="J85" s="56" t="n">
        <f aca="false">H85/3600</f>
        <v>1.99094444444444</v>
      </c>
      <c r="L85" s="78" t="n">
        <v>934.1536</v>
      </c>
      <c r="M85" s="79" t="n">
        <v>33.7728</v>
      </c>
      <c r="N85" s="79" t="n">
        <v>36.8731</v>
      </c>
      <c r="O85" s="79" t="n">
        <v>36.9627</v>
      </c>
      <c r="P85" s="79" t="n">
        <v>7203.09</v>
      </c>
      <c r="Q85" s="79" t="n">
        <v>17.578</v>
      </c>
      <c r="R85" s="56" t="n">
        <f aca="false">P85/3600</f>
        <v>2.0008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70.1936</v>
      </c>
      <c r="E86" s="81" t="n">
        <v>30.9792</v>
      </c>
      <c r="F86" s="81" t="n">
        <v>35.3432</v>
      </c>
      <c r="G86" s="81" t="n">
        <v>35.3443</v>
      </c>
      <c r="H86" s="81" t="n">
        <v>6766.55</v>
      </c>
      <c r="I86" s="81" t="n">
        <v>21.031</v>
      </c>
      <c r="J86" s="62" t="n">
        <f aca="false">H86/3600</f>
        <v>1.87959722222222</v>
      </c>
      <c r="L86" s="80" t="n">
        <v>470.448</v>
      </c>
      <c r="M86" s="81" t="n">
        <v>30.9851</v>
      </c>
      <c r="N86" s="81" t="n">
        <v>35.3294</v>
      </c>
      <c r="O86" s="81" t="n">
        <v>35.2968</v>
      </c>
      <c r="P86" s="81" t="n">
        <v>6775.5</v>
      </c>
      <c r="Q86" s="81" t="n">
        <v>21.093</v>
      </c>
      <c r="R86" s="62" t="n">
        <f aca="false">P86/3600</f>
        <v>1.882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5788.2845</v>
      </c>
      <c r="E87" s="77" t="n">
        <v>41.863</v>
      </c>
      <c r="F87" s="77" t="n">
        <v>44.9345</v>
      </c>
      <c r="G87" s="77" t="n">
        <v>44.8868</v>
      </c>
      <c r="H87" s="77" t="n">
        <v>18600</v>
      </c>
      <c r="I87" s="77" t="n">
        <v>44.64</v>
      </c>
      <c r="J87" s="51" t="n">
        <f aca="false">H87/3600</f>
        <v>5.16666666666667</v>
      </c>
      <c r="L87" s="76" t="n">
        <v>5780.2666</v>
      </c>
      <c r="M87" s="77" t="n">
        <v>41.9435</v>
      </c>
      <c r="N87" s="77" t="n">
        <v>44.9407</v>
      </c>
      <c r="O87" s="77" t="n">
        <v>44.8666</v>
      </c>
      <c r="P87" s="77" t="n">
        <v>18568.27</v>
      </c>
      <c r="Q87" s="77" t="n">
        <v>40.64</v>
      </c>
      <c r="R87" s="51" t="n">
        <f aca="false">P87/3600</f>
        <v>5.1578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2941.0018</v>
      </c>
      <c r="E88" s="79" t="n">
        <v>38.0843</v>
      </c>
      <c r="F88" s="79" t="n">
        <v>42.1278</v>
      </c>
      <c r="G88" s="79" t="n">
        <v>41.7491</v>
      </c>
      <c r="H88" s="79" t="n">
        <v>16806.68</v>
      </c>
      <c r="I88" s="79" t="n">
        <v>37.718</v>
      </c>
      <c r="J88" s="56" t="n">
        <f aca="false">H88/3600</f>
        <v>4.66852222222222</v>
      </c>
      <c r="L88" s="78" t="n">
        <v>2936.3774</v>
      </c>
      <c r="M88" s="79" t="n">
        <v>38.1155</v>
      </c>
      <c r="N88" s="79" t="n">
        <v>42.1339</v>
      </c>
      <c r="O88" s="79" t="n">
        <v>41.7215</v>
      </c>
      <c r="P88" s="79" t="n">
        <v>16808.83</v>
      </c>
      <c r="Q88" s="79" t="n">
        <v>34.781</v>
      </c>
      <c r="R88" s="56" t="n">
        <f aca="false">P88/3600</f>
        <v>4.66911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394.4571</v>
      </c>
      <c r="E89" s="79" t="n">
        <v>34.4492</v>
      </c>
      <c r="F89" s="79" t="n">
        <v>39.97</v>
      </c>
      <c r="G89" s="79" t="n">
        <v>39.2767</v>
      </c>
      <c r="H89" s="79" t="n">
        <v>15258.08</v>
      </c>
      <c r="I89" s="79" t="n">
        <v>24.937</v>
      </c>
      <c r="J89" s="56" t="n">
        <f aca="false">H89/3600</f>
        <v>4.23835555555556</v>
      </c>
      <c r="L89" s="78" t="n">
        <v>1395.2232</v>
      </c>
      <c r="M89" s="79" t="n">
        <v>34.4523</v>
      </c>
      <c r="N89" s="79" t="n">
        <v>39.9673</v>
      </c>
      <c r="O89" s="79" t="n">
        <v>39.3091</v>
      </c>
      <c r="P89" s="79" t="n">
        <v>15217.63</v>
      </c>
      <c r="Q89" s="79" t="n">
        <v>24.577</v>
      </c>
      <c r="R89" s="56" t="n">
        <f aca="false">P89/3600</f>
        <v>4.2271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628.0104</v>
      </c>
      <c r="E90" s="81" t="n">
        <v>31.1862</v>
      </c>
      <c r="F90" s="81" t="n">
        <v>38.4372</v>
      </c>
      <c r="G90" s="81" t="n">
        <v>37.5039</v>
      </c>
      <c r="H90" s="81" t="n">
        <v>14076.89</v>
      </c>
      <c r="I90" s="81" t="n">
        <v>26.64</v>
      </c>
      <c r="J90" s="62" t="n">
        <f aca="false">H90/3600</f>
        <v>3.91024722222222</v>
      </c>
      <c r="L90" s="80" t="n">
        <v>627.624</v>
      </c>
      <c r="M90" s="81" t="n">
        <v>31.1911</v>
      </c>
      <c r="N90" s="81" t="n">
        <v>38.4816</v>
      </c>
      <c r="O90" s="81" t="n">
        <v>37.486</v>
      </c>
      <c r="P90" s="81" t="n">
        <v>14109.84</v>
      </c>
      <c r="Q90" s="81" t="n">
        <v>26.406</v>
      </c>
      <c r="R90" s="62" t="n">
        <f aca="false">P90/3600</f>
        <v>3.919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382.804</v>
      </c>
      <c r="E91" s="77" t="n">
        <v>44.5125</v>
      </c>
      <c r="F91" s="77" t="n">
        <v>44.0992</v>
      </c>
      <c r="G91" s="77" t="n">
        <v>43.9856</v>
      </c>
      <c r="H91" s="77" t="n">
        <v>7792.92</v>
      </c>
      <c r="I91" s="77" t="n">
        <v>14.953</v>
      </c>
      <c r="J91" s="51" t="n">
        <f aca="false">H91/3600</f>
        <v>2.1647</v>
      </c>
      <c r="L91" s="76" t="n">
        <v>382.304</v>
      </c>
      <c r="M91" s="77" t="n">
        <v>44.5093</v>
      </c>
      <c r="N91" s="77" t="n">
        <v>44.0985</v>
      </c>
      <c r="O91" s="77" t="n">
        <v>43.9931</v>
      </c>
      <c r="P91" s="77" t="n">
        <v>7795.38</v>
      </c>
      <c r="Q91" s="77" t="n">
        <v>10.374</v>
      </c>
      <c r="R91" s="51" t="n">
        <f aca="false">P91/3600</f>
        <v>2.1653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270.6704</v>
      </c>
      <c r="E92" s="79" t="n">
        <v>40.0434</v>
      </c>
      <c r="F92" s="79" t="n">
        <v>40.7532</v>
      </c>
      <c r="G92" s="79" t="n">
        <v>40.5324</v>
      </c>
      <c r="H92" s="79" t="n">
        <v>7711.73</v>
      </c>
      <c r="I92" s="79" t="n">
        <v>10.624</v>
      </c>
      <c r="J92" s="56" t="n">
        <f aca="false">H92/3600</f>
        <v>2.14214722222222</v>
      </c>
      <c r="L92" s="78" t="n">
        <v>268.6456</v>
      </c>
      <c r="M92" s="79" t="n">
        <v>40.0762</v>
      </c>
      <c r="N92" s="79" t="n">
        <v>40.767</v>
      </c>
      <c r="O92" s="79" t="n">
        <v>40.566</v>
      </c>
      <c r="P92" s="79" t="n">
        <v>7743.09</v>
      </c>
      <c r="Q92" s="79" t="n">
        <v>12.718</v>
      </c>
      <c r="R92" s="56" t="n">
        <f aca="false">P92/3600</f>
        <v>2.1508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196.1072</v>
      </c>
      <c r="E93" s="79" t="n">
        <v>35.3736</v>
      </c>
      <c r="F93" s="79" t="n">
        <v>38.7608</v>
      </c>
      <c r="G93" s="79" t="n">
        <v>38.4767</v>
      </c>
      <c r="H93" s="79" t="n">
        <v>7625.14</v>
      </c>
      <c r="I93" s="79" t="n">
        <v>18.453</v>
      </c>
      <c r="J93" s="56" t="n">
        <f aca="false">H93/3600</f>
        <v>2.11809444444444</v>
      </c>
      <c r="L93" s="78" t="n">
        <v>196.708</v>
      </c>
      <c r="M93" s="79" t="n">
        <v>35.3551</v>
      </c>
      <c r="N93" s="79" t="n">
        <v>38.7443</v>
      </c>
      <c r="O93" s="79" t="n">
        <v>38.4747</v>
      </c>
      <c r="P93" s="79" t="n">
        <v>7654.69</v>
      </c>
      <c r="Q93" s="79" t="n">
        <v>14.843</v>
      </c>
      <c r="R93" s="56" t="n">
        <f aca="false">P93/3600</f>
        <v>2.1263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133.644</v>
      </c>
      <c r="E94" s="81" t="n">
        <v>30.8396</v>
      </c>
      <c r="F94" s="81" t="n">
        <v>37.3728</v>
      </c>
      <c r="G94" s="81" t="n">
        <v>37.0509</v>
      </c>
      <c r="H94" s="81" t="n">
        <v>7589.55</v>
      </c>
      <c r="I94" s="81" t="n">
        <v>18.968</v>
      </c>
      <c r="J94" s="62" t="n">
        <f aca="false">H94/3600</f>
        <v>2.10820833333333</v>
      </c>
      <c r="L94" s="80" t="n">
        <v>133.4648</v>
      </c>
      <c r="M94" s="81" t="n">
        <v>30.8303</v>
      </c>
      <c r="N94" s="81" t="n">
        <v>37.4073</v>
      </c>
      <c r="O94" s="81" t="n">
        <v>37.048</v>
      </c>
      <c r="P94" s="81" t="n">
        <v>7585.17</v>
      </c>
      <c r="Q94" s="81" t="n">
        <v>15.843</v>
      </c>
      <c r="R94" s="62" t="n">
        <f aca="false">P94/3600</f>
        <v>2.1069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728.032</v>
      </c>
      <c r="E95" s="77" t="n">
        <v>47.5715</v>
      </c>
      <c r="F95" s="77" t="n">
        <v>50.9603</v>
      </c>
      <c r="G95" s="77" t="n">
        <v>51.9372</v>
      </c>
      <c r="H95" s="77" t="n">
        <v>14668.1</v>
      </c>
      <c r="I95" s="77" t="n">
        <v>32.499</v>
      </c>
      <c r="J95" s="51" t="n">
        <f aca="false">H95/3600</f>
        <v>4.07447222222222</v>
      </c>
      <c r="L95" s="76" t="n">
        <v>728.2224</v>
      </c>
      <c r="M95" s="77" t="n">
        <v>47.5404</v>
      </c>
      <c r="N95" s="77" t="n">
        <v>50.9179</v>
      </c>
      <c r="O95" s="77" t="n">
        <v>51.9027</v>
      </c>
      <c r="P95" s="77" t="n">
        <v>14685.82</v>
      </c>
      <c r="Q95" s="77" t="n">
        <v>32.046</v>
      </c>
      <c r="R95" s="51" t="n">
        <f aca="false">P95/3600</f>
        <v>4.0793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440.3459</v>
      </c>
      <c r="E96" s="79" t="n">
        <v>43.779</v>
      </c>
      <c r="F96" s="79" t="n">
        <v>47.7059</v>
      </c>
      <c r="G96" s="79" t="n">
        <v>48.8133</v>
      </c>
      <c r="H96" s="79" t="n">
        <v>14327.99</v>
      </c>
      <c r="I96" s="79" t="n">
        <v>31.562</v>
      </c>
      <c r="J96" s="56" t="n">
        <f aca="false">H96/3600</f>
        <v>3.97999722222222</v>
      </c>
      <c r="L96" s="78" t="n">
        <v>440.8701</v>
      </c>
      <c r="M96" s="79" t="n">
        <v>43.7803</v>
      </c>
      <c r="N96" s="79" t="n">
        <v>47.7237</v>
      </c>
      <c r="O96" s="79" t="n">
        <v>48.6708</v>
      </c>
      <c r="P96" s="79" t="n">
        <v>14331.16</v>
      </c>
      <c r="Q96" s="79" t="n">
        <v>30.812</v>
      </c>
      <c r="R96" s="56" t="n">
        <f aca="false">P96/3600</f>
        <v>3.9808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262.7789</v>
      </c>
      <c r="E97" s="79" t="n">
        <v>39.9915</v>
      </c>
      <c r="F97" s="79" t="n">
        <v>44.8476</v>
      </c>
      <c r="G97" s="79" t="n">
        <v>46.0029</v>
      </c>
      <c r="H97" s="79" t="n">
        <v>14004.35</v>
      </c>
      <c r="I97" s="79" t="n">
        <v>29.999</v>
      </c>
      <c r="J97" s="56" t="n">
        <f aca="false">H97/3600</f>
        <v>3.89009722222222</v>
      </c>
      <c r="L97" s="78" t="n">
        <v>264.1606</v>
      </c>
      <c r="M97" s="79" t="n">
        <v>39.9921</v>
      </c>
      <c r="N97" s="79" t="n">
        <v>44.8513</v>
      </c>
      <c r="O97" s="79" t="n">
        <v>45.7152</v>
      </c>
      <c r="P97" s="79" t="n">
        <v>14033.17</v>
      </c>
      <c r="Q97" s="79" t="n">
        <v>29.952</v>
      </c>
      <c r="R97" s="56" t="n">
        <f aca="false">P97/3600</f>
        <v>3.8981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63.3171</v>
      </c>
      <c r="E98" s="81" t="n">
        <v>36.2931</v>
      </c>
      <c r="F98" s="81" t="n">
        <v>43.0256</v>
      </c>
      <c r="G98" s="81" t="n">
        <v>44.3395</v>
      </c>
      <c r="H98" s="81" t="n">
        <v>13820.71</v>
      </c>
      <c r="I98" s="81" t="n">
        <v>30.031</v>
      </c>
      <c r="J98" s="62" t="n">
        <f aca="false">H98/3600</f>
        <v>3.83908611111111</v>
      </c>
      <c r="L98" s="80" t="n">
        <v>163.6989</v>
      </c>
      <c r="M98" s="81" t="n">
        <v>36.2882</v>
      </c>
      <c r="N98" s="81" t="n">
        <v>42.7846</v>
      </c>
      <c r="O98" s="81" t="n">
        <v>44.3417</v>
      </c>
      <c r="P98" s="81" t="n">
        <v>13877.01</v>
      </c>
      <c r="Q98" s="81" t="n">
        <v>30.312</v>
      </c>
      <c r="R98" s="62" t="n">
        <f aca="false">P98/3600</f>
        <v>3.854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3.1512317555307</v>
      </c>
      <c r="J106" s="74" t="n">
        <f aca="false">GEOMEAN(J3:J98)</f>
        <v>0</v>
      </c>
      <c r="Q106" s="74" t="n">
        <f aca="false">GEOMEAN(Q3:Q98)</f>
        <v>22.6253303172907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77284083896993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693155833333333</v>
      </c>
      <c r="J108" s="74" t="n">
        <f aca="false">SUM(J3:J98)</f>
        <v>330.096444444444</v>
      </c>
      <c r="Q108" s="74" t="n">
        <f aca="false">SUM(Q3:Q98)/3600</f>
        <v>0.683430555555556</v>
      </c>
      <c r="R108" s="74" t="n">
        <f aca="false">SUM(R3:R98)</f>
        <v>330.101169444444</v>
      </c>
    </row>
    <row r="111" customFormat="false" ht="12.75" hidden="false" customHeight="false" outlineLevel="0" collapsed="false">
      <c r="B111" s="1" t="s">
        <v>10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19:I82)</f>
        <v>23.0467380909764</v>
      </c>
      <c r="J113" s="74" t="n">
        <f aca="false">GEOMEAN(J19:J82)</f>
        <v>2.60238590077764</v>
      </c>
      <c r="Q113" s="74" t="n">
        <f aca="false">GEOMEAN(Q19:Q82)</f>
        <v>22.6469987109379</v>
      </c>
      <c r="R113" s="74" t="n">
        <f aca="false">GEOMEAN(R19:R82)</f>
        <v>2.60165122931107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82655273016919</v>
      </c>
      <c r="R114" s="75" t="n">
        <f aca="false">R113/J113</f>
        <v>0.9997176931114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2">
      <formula>0.03</formula>
    </cfRule>
    <cfRule type="cellIs" priority="3" operator="lessThan" aboveAverage="0" equalAverage="0" bottom="0" percent="0" rank="0" text="" dxfId="1113">
      <formula>-0.03</formula>
    </cfRule>
  </conditionalFormatting>
  <conditionalFormatting sqref="T3:V82">
    <cfRule type="cellIs" priority="4" operator="greaterThan" aboveAverage="0" equalAverage="0" bottom="0" percent="0" rank="0" text="" dxfId="1114">
      <formula>0.03</formula>
    </cfRule>
    <cfRule type="cellIs" priority="5" operator="lessThan" aboveAverage="0" equalAverage="0" bottom="0" percent="0" rank="0" text="" dxfId="1115">
      <formula>-0.03</formula>
    </cfRule>
  </conditionalFormatting>
  <conditionalFormatting sqref="W3">
    <cfRule type="cellIs" priority="6" operator="greaterThan" aboveAverage="0" equalAverage="0" bottom="0" percent="0" rank="0" text="" dxfId="1116">
      <formula>0.03</formula>
    </cfRule>
    <cfRule type="cellIs" priority="7" operator="lessThan" aboveAverage="0" equalAverage="0" bottom="0" percent="0" rank="0" text="" dxfId="1117">
      <formula>-0.03</formula>
    </cfRule>
  </conditionalFormatting>
  <conditionalFormatting sqref="X3">
    <cfRule type="cellIs" priority="8" operator="greaterThan" aboveAverage="0" equalAverage="0" bottom="0" percent="0" rank="0" text="" dxfId="1118">
      <formula>0.03</formula>
    </cfRule>
    <cfRule type="cellIs" priority="9" operator="lessThan" aboveAverage="0" equalAverage="0" bottom="0" percent="0" rank="0" text="" dxfId="1119">
      <formula>-0.03</formula>
    </cfRule>
  </conditionalFormatting>
  <conditionalFormatting sqref="Y3">
    <cfRule type="cellIs" priority="10" operator="greaterThan" aboveAverage="0" equalAverage="0" bottom="0" percent="0" rank="0" text="" dxfId="1120">
      <formula>0.03</formula>
    </cfRule>
    <cfRule type="cellIs" priority="11" operator="lessThan" aboveAverage="0" equalAverage="0" bottom="0" percent="0" rank="0" text="" dxfId="1121">
      <formula>-0.03</formula>
    </cfRule>
  </conditionalFormatting>
  <conditionalFormatting sqref="W7">
    <cfRule type="cellIs" priority="12" operator="greaterThan" aboveAverage="0" equalAverage="0" bottom="0" percent="0" rank="0" text="" dxfId="1122">
      <formula>0.03</formula>
    </cfRule>
    <cfRule type="cellIs" priority="13" operator="lessThan" aboveAverage="0" equalAverage="0" bottom="0" percent="0" rank="0" text="" dxfId="1123">
      <formula>-0.03</formula>
    </cfRule>
  </conditionalFormatting>
  <conditionalFormatting sqref="X7">
    <cfRule type="cellIs" priority="14" operator="greaterThan" aboveAverage="0" equalAverage="0" bottom="0" percent="0" rank="0" text="" dxfId="1124">
      <formula>0.03</formula>
    </cfRule>
    <cfRule type="cellIs" priority="15" operator="lessThan" aboveAverage="0" equalAverage="0" bottom="0" percent="0" rank="0" text="" dxfId="1125">
      <formula>-0.03</formula>
    </cfRule>
  </conditionalFormatting>
  <conditionalFormatting sqref="Y7">
    <cfRule type="cellIs" priority="16" operator="greaterThan" aboveAverage="0" equalAverage="0" bottom="0" percent="0" rank="0" text="" dxfId="1126">
      <formula>0.03</formula>
    </cfRule>
    <cfRule type="cellIs" priority="17" operator="lessThan" aboveAverage="0" equalAverage="0" bottom="0" percent="0" rank="0" text="" dxfId="1127">
      <formula>-0.03</formula>
    </cfRule>
  </conditionalFormatting>
  <conditionalFormatting sqref="W11">
    <cfRule type="cellIs" priority="18" operator="greaterThan" aboveAverage="0" equalAverage="0" bottom="0" percent="0" rank="0" text="" dxfId="1128">
      <formula>0.03</formula>
    </cfRule>
    <cfRule type="cellIs" priority="19" operator="lessThan" aboveAverage="0" equalAverage="0" bottom="0" percent="0" rank="0" text="" dxfId="1129">
      <formula>-0.03</formula>
    </cfRule>
  </conditionalFormatting>
  <conditionalFormatting sqref="X11">
    <cfRule type="cellIs" priority="20" operator="greaterThan" aboveAverage="0" equalAverage="0" bottom="0" percent="0" rank="0" text="" dxfId="1130">
      <formula>0.03</formula>
    </cfRule>
    <cfRule type="cellIs" priority="21" operator="lessThan" aboveAverage="0" equalAverage="0" bottom="0" percent="0" rank="0" text="" dxfId="1131">
      <formula>-0.03</formula>
    </cfRule>
  </conditionalFormatting>
  <conditionalFormatting sqref="Y11">
    <cfRule type="cellIs" priority="22" operator="greaterThan" aboveAverage="0" equalAverage="0" bottom="0" percent="0" rank="0" text="" dxfId="1132">
      <formula>0.03</formula>
    </cfRule>
    <cfRule type="cellIs" priority="23" operator="lessThan" aboveAverage="0" equalAverage="0" bottom="0" percent="0" rank="0" text="" dxfId="1133">
      <formula>-0.03</formula>
    </cfRule>
  </conditionalFormatting>
  <conditionalFormatting sqref="W15">
    <cfRule type="cellIs" priority="24" operator="greaterThan" aboveAverage="0" equalAverage="0" bottom="0" percent="0" rank="0" text="" dxfId="1134">
      <formula>0.03</formula>
    </cfRule>
    <cfRule type="cellIs" priority="25" operator="lessThan" aboveAverage="0" equalAverage="0" bottom="0" percent="0" rank="0" text="" dxfId="1135">
      <formula>-0.03</formula>
    </cfRule>
  </conditionalFormatting>
  <conditionalFormatting sqref="X15">
    <cfRule type="cellIs" priority="26" operator="greaterThan" aboveAverage="0" equalAverage="0" bottom="0" percent="0" rank="0" text="" dxfId="1136">
      <formula>0.03</formula>
    </cfRule>
    <cfRule type="cellIs" priority="27" operator="lessThan" aboveAverage="0" equalAverage="0" bottom="0" percent="0" rank="0" text="" dxfId="1137">
      <formula>-0.03</formula>
    </cfRule>
  </conditionalFormatting>
  <conditionalFormatting sqref="Y15">
    <cfRule type="cellIs" priority="28" operator="greaterThan" aboveAverage="0" equalAverage="0" bottom="0" percent="0" rank="0" text="" dxfId="1138">
      <formula>0.03</formula>
    </cfRule>
    <cfRule type="cellIs" priority="29" operator="lessThan" aboveAverage="0" equalAverage="0" bottom="0" percent="0" rank="0" text="" dxfId="1139">
      <formula>-0.03</formula>
    </cfRule>
  </conditionalFormatting>
  <conditionalFormatting sqref="W19">
    <cfRule type="cellIs" priority="30" operator="greaterThan" aboveAverage="0" equalAverage="0" bottom="0" percent="0" rank="0" text="" dxfId="1140">
      <formula>0.03</formula>
    </cfRule>
    <cfRule type="cellIs" priority="31" operator="lessThan" aboveAverage="0" equalAverage="0" bottom="0" percent="0" rank="0" text="" dxfId="1141">
      <formula>-0.03</formula>
    </cfRule>
  </conditionalFormatting>
  <conditionalFormatting sqref="X19">
    <cfRule type="cellIs" priority="32" operator="greaterThan" aboveAverage="0" equalAverage="0" bottom="0" percent="0" rank="0" text="" dxfId="1142">
      <formula>0.03</formula>
    </cfRule>
    <cfRule type="cellIs" priority="33" operator="lessThan" aboveAverage="0" equalAverage="0" bottom="0" percent="0" rank="0" text="" dxfId="1143">
      <formula>-0.03</formula>
    </cfRule>
  </conditionalFormatting>
  <conditionalFormatting sqref="Y19">
    <cfRule type="cellIs" priority="34" operator="greaterThan" aboveAverage="0" equalAverage="0" bottom="0" percent="0" rank="0" text="" dxfId="1144">
      <formula>0.03</formula>
    </cfRule>
    <cfRule type="cellIs" priority="35" operator="lessThan" aboveAverage="0" equalAverage="0" bottom="0" percent="0" rank="0" text="" dxfId="1145">
      <formula>-0.03</formula>
    </cfRule>
  </conditionalFormatting>
  <conditionalFormatting sqref="W23">
    <cfRule type="cellIs" priority="36" operator="greaterThan" aboveAverage="0" equalAverage="0" bottom="0" percent="0" rank="0" text="" dxfId="1146">
      <formula>0.03</formula>
    </cfRule>
    <cfRule type="cellIs" priority="37" operator="lessThan" aboveAverage="0" equalAverage="0" bottom="0" percent="0" rank="0" text="" dxfId="1147">
      <formula>-0.03</formula>
    </cfRule>
  </conditionalFormatting>
  <conditionalFormatting sqref="X23">
    <cfRule type="cellIs" priority="38" operator="greaterThan" aboveAverage="0" equalAverage="0" bottom="0" percent="0" rank="0" text="" dxfId="1148">
      <formula>0.03</formula>
    </cfRule>
    <cfRule type="cellIs" priority="39" operator="lessThan" aboveAverage="0" equalAverage="0" bottom="0" percent="0" rank="0" text="" dxfId="1149">
      <formula>-0.03</formula>
    </cfRule>
  </conditionalFormatting>
  <conditionalFormatting sqref="Y23">
    <cfRule type="cellIs" priority="40" operator="greaterThan" aboveAverage="0" equalAverage="0" bottom="0" percent="0" rank="0" text="" dxfId="1150">
      <formula>0.03</formula>
    </cfRule>
    <cfRule type="cellIs" priority="41" operator="lessThan" aboveAverage="0" equalAverage="0" bottom="0" percent="0" rank="0" text="" dxfId="1151">
      <formula>-0.03</formula>
    </cfRule>
  </conditionalFormatting>
  <conditionalFormatting sqref="W27">
    <cfRule type="cellIs" priority="42" operator="greaterThan" aboveAverage="0" equalAverage="0" bottom="0" percent="0" rank="0" text="" dxfId="1152">
      <formula>0.03</formula>
    </cfRule>
    <cfRule type="cellIs" priority="43" operator="lessThan" aboveAverage="0" equalAverage="0" bottom="0" percent="0" rank="0" text="" dxfId="1153">
      <formula>-0.03</formula>
    </cfRule>
  </conditionalFormatting>
  <conditionalFormatting sqref="X27">
    <cfRule type="cellIs" priority="44" operator="greaterThan" aboveAverage="0" equalAverage="0" bottom="0" percent="0" rank="0" text="" dxfId="1154">
      <formula>0.03</formula>
    </cfRule>
    <cfRule type="cellIs" priority="45" operator="lessThan" aboveAverage="0" equalAverage="0" bottom="0" percent="0" rank="0" text="" dxfId="1155">
      <formula>-0.03</formula>
    </cfRule>
  </conditionalFormatting>
  <conditionalFormatting sqref="Y27">
    <cfRule type="cellIs" priority="46" operator="greaterThan" aboveAverage="0" equalAverage="0" bottom="0" percent="0" rank="0" text="" dxfId="1156">
      <formula>0.03</formula>
    </cfRule>
    <cfRule type="cellIs" priority="47" operator="lessThan" aboveAverage="0" equalAverage="0" bottom="0" percent="0" rank="0" text="" dxfId="1157">
      <formula>-0.03</formula>
    </cfRule>
  </conditionalFormatting>
  <conditionalFormatting sqref="W31">
    <cfRule type="cellIs" priority="48" operator="greaterThan" aboveAverage="0" equalAverage="0" bottom="0" percent="0" rank="0" text="" dxfId="1158">
      <formula>0.03</formula>
    </cfRule>
    <cfRule type="cellIs" priority="49" operator="lessThan" aboveAverage="0" equalAverage="0" bottom="0" percent="0" rank="0" text="" dxfId="1159">
      <formula>-0.03</formula>
    </cfRule>
  </conditionalFormatting>
  <conditionalFormatting sqref="X31">
    <cfRule type="cellIs" priority="50" operator="greaterThan" aboveAverage="0" equalAverage="0" bottom="0" percent="0" rank="0" text="" dxfId="1160">
      <formula>0.03</formula>
    </cfRule>
    <cfRule type="cellIs" priority="51" operator="lessThan" aboveAverage="0" equalAverage="0" bottom="0" percent="0" rank="0" text="" dxfId="1161">
      <formula>-0.03</formula>
    </cfRule>
  </conditionalFormatting>
  <conditionalFormatting sqref="Y31">
    <cfRule type="cellIs" priority="52" operator="greaterThan" aboveAverage="0" equalAverage="0" bottom="0" percent="0" rank="0" text="" dxfId="1162">
      <formula>0.03</formula>
    </cfRule>
    <cfRule type="cellIs" priority="53" operator="lessThan" aboveAverage="0" equalAverage="0" bottom="0" percent="0" rank="0" text="" dxfId="1163">
      <formula>-0.03</formula>
    </cfRule>
  </conditionalFormatting>
  <conditionalFormatting sqref="W35">
    <cfRule type="cellIs" priority="54" operator="greaterThan" aboveAverage="0" equalAverage="0" bottom="0" percent="0" rank="0" text="" dxfId="1164">
      <formula>0.03</formula>
    </cfRule>
    <cfRule type="cellIs" priority="55" operator="lessThan" aboveAverage="0" equalAverage="0" bottom="0" percent="0" rank="0" text="" dxfId="1165">
      <formula>-0.03</formula>
    </cfRule>
  </conditionalFormatting>
  <conditionalFormatting sqref="X35">
    <cfRule type="cellIs" priority="56" operator="greaterThan" aboveAverage="0" equalAverage="0" bottom="0" percent="0" rank="0" text="" dxfId="1166">
      <formula>0.03</formula>
    </cfRule>
    <cfRule type="cellIs" priority="57" operator="lessThan" aboveAverage="0" equalAverage="0" bottom="0" percent="0" rank="0" text="" dxfId="1167">
      <formula>-0.03</formula>
    </cfRule>
  </conditionalFormatting>
  <conditionalFormatting sqref="Y35">
    <cfRule type="cellIs" priority="58" operator="greaterThan" aboveAverage="0" equalAverage="0" bottom="0" percent="0" rank="0" text="" dxfId="1168">
      <formula>0.03</formula>
    </cfRule>
    <cfRule type="cellIs" priority="59" operator="lessThan" aboveAverage="0" equalAverage="0" bottom="0" percent="0" rank="0" text="" dxfId="1169">
      <formula>-0.03</formula>
    </cfRule>
  </conditionalFormatting>
  <conditionalFormatting sqref="W39">
    <cfRule type="cellIs" priority="60" operator="greaterThan" aboveAverage="0" equalAverage="0" bottom="0" percent="0" rank="0" text="" dxfId="1170">
      <formula>0.03</formula>
    </cfRule>
    <cfRule type="cellIs" priority="61" operator="lessThan" aboveAverage="0" equalAverage="0" bottom="0" percent="0" rank="0" text="" dxfId="1171">
      <formula>-0.03</formula>
    </cfRule>
  </conditionalFormatting>
  <conditionalFormatting sqref="X39">
    <cfRule type="cellIs" priority="62" operator="greaterThan" aboveAverage="0" equalAverage="0" bottom="0" percent="0" rank="0" text="" dxfId="1172">
      <formula>0.03</formula>
    </cfRule>
    <cfRule type="cellIs" priority="63" operator="lessThan" aboveAverage="0" equalAverage="0" bottom="0" percent="0" rank="0" text="" dxfId="1173">
      <formula>-0.03</formula>
    </cfRule>
  </conditionalFormatting>
  <conditionalFormatting sqref="Y39">
    <cfRule type="cellIs" priority="64" operator="greaterThan" aboveAverage="0" equalAverage="0" bottom="0" percent="0" rank="0" text="" dxfId="1174">
      <formula>0.03</formula>
    </cfRule>
    <cfRule type="cellIs" priority="65" operator="lessThan" aboveAverage="0" equalAverage="0" bottom="0" percent="0" rank="0" text="" dxfId="1175">
      <formula>-0.03</formula>
    </cfRule>
  </conditionalFormatting>
  <conditionalFormatting sqref="W43">
    <cfRule type="cellIs" priority="66" operator="greaterThan" aboveAverage="0" equalAverage="0" bottom="0" percent="0" rank="0" text="" dxfId="1176">
      <formula>0.03</formula>
    </cfRule>
    <cfRule type="cellIs" priority="67" operator="lessThan" aboveAverage="0" equalAverage="0" bottom="0" percent="0" rank="0" text="" dxfId="1177">
      <formula>-0.03</formula>
    </cfRule>
  </conditionalFormatting>
  <conditionalFormatting sqref="X43">
    <cfRule type="cellIs" priority="68" operator="greaterThan" aboveAverage="0" equalAverage="0" bottom="0" percent="0" rank="0" text="" dxfId="1178">
      <formula>0.03</formula>
    </cfRule>
    <cfRule type="cellIs" priority="69" operator="lessThan" aboveAverage="0" equalAverage="0" bottom="0" percent="0" rank="0" text="" dxfId="1179">
      <formula>-0.03</formula>
    </cfRule>
  </conditionalFormatting>
  <conditionalFormatting sqref="Y43">
    <cfRule type="cellIs" priority="70" operator="greaterThan" aboveAverage="0" equalAverage="0" bottom="0" percent="0" rank="0" text="" dxfId="1180">
      <formula>0.03</formula>
    </cfRule>
    <cfRule type="cellIs" priority="71" operator="lessThan" aboveAverage="0" equalAverage="0" bottom="0" percent="0" rank="0" text="" dxfId="1181">
      <formula>-0.03</formula>
    </cfRule>
  </conditionalFormatting>
  <conditionalFormatting sqref="W47">
    <cfRule type="cellIs" priority="72" operator="greaterThan" aboveAverage="0" equalAverage="0" bottom="0" percent="0" rank="0" text="" dxfId="1182">
      <formula>0.03</formula>
    </cfRule>
    <cfRule type="cellIs" priority="73" operator="lessThan" aboveAverage="0" equalAverage="0" bottom="0" percent="0" rank="0" text="" dxfId="1183">
      <formula>-0.03</formula>
    </cfRule>
  </conditionalFormatting>
  <conditionalFormatting sqref="X47">
    <cfRule type="cellIs" priority="74" operator="greaterThan" aboveAverage="0" equalAverage="0" bottom="0" percent="0" rank="0" text="" dxfId="1184">
      <formula>0.03</formula>
    </cfRule>
    <cfRule type="cellIs" priority="75" operator="lessThan" aboveAverage="0" equalAverage="0" bottom="0" percent="0" rank="0" text="" dxfId="1185">
      <formula>-0.03</formula>
    </cfRule>
  </conditionalFormatting>
  <conditionalFormatting sqref="Y47">
    <cfRule type="cellIs" priority="76" operator="greaterThan" aboveAverage="0" equalAverage="0" bottom="0" percent="0" rank="0" text="" dxfId="1186">
      <formula>0.03</formula>
    </cfRule>
    <cfRule type="cellIs" priority="77" operator="lessThan" aboveAverage="0" equalAverage="0" bottom="0" percent="0" rank="0" text="" dxfId="1187">
      <formula>-0.03</formula>
    </cfRule>
  </conditionalFormatting>
  <conditionalFormatting sqref="W51">
    <cfRule type="cellIs" priority="78" operator="greaterThan" aboveAverage="0" equalAverage="0" bottom="0" percent="0" rank="0" text="" dxfId="1188">
      <formula>0.03</formula>
    </cfRule>
    <cfRule type="cellIs" priority="79" operator="lessThan" aboveAverage="0" equalAverage="0" bottom="0" percent="0" rank="0" text="" dxfId="1189">
      <formula>-0.03</formula>
    </cfRule>
  </conditionalFormatting>
  <conditionalFormatting sqref="X51">
    <cfRule type="cellIs" priority="80" operator="greaterThan" aboveAverage="0" equalAverage="0" bottom="0" percent="0" rank="0" text="" dxfId="1190">
      <formula>0.03</formula>
    </cfRule>
    <cfRule type="cellIs" priority="81" operator="lessThan" aboveAverage="0" equalAverage="0" bottom="0" percent="0" rank="0" text="" dxfId="1191">
      <formula>-0.03</formula>
    </cfRule>
  </conditionalFormatting>
  <conditionalFormatting sqref="Y51">
    <cfRule type="cellIs" priority="82" operator="greaterThan" aboveAverage="0" equalAverage="0" bottom="0" percent="0" rank="0" text="" dxfId="1192">
      <formula>0.03</formula>
    </cfRule>
    <cfRule type="cellIs" priority="83" operator="lessThan" aboveAverage="0" equalAverage="0" bottom="0" percent="0" rank="0" text="" dxfId="1193">
      <formula>-0.03</formula>
    </cfRule>
  </conditionalFormatting>
  <conditionalFormatting sqref="W55">
    <cfRule type="cellIs" priority="84" operator="greaterThan" aboveAverage="0" equalAverage="0" bottom="0" percent="0" rank="0" text="" dxfId="1194">
      <formula>0.03</formula>
    </cfRule>
    <cfRule type="cellIs" priority="85" operator="lessThan" aboveAverage="0" equalAverage="0" bottom="0" percent="0" rank="0" text="" dxfId="1195">
      <formula>-0.03</formula>
    </cfRule>
  </conditionalFormatting>
  <conditionalFormatting sqref="X55">
    <cfRule type="cellIs" priority="86" operator="greaterThan" aboveAverage="0" equalAverage="0" bottom="0" percent="0" rank="0" text="" dxfId="1196">
      <formula>0.03</formula>
    </cfRule>
    <cfRule type="cellIs" priority="87" operator="lessThan" aboveAverage="0" equalAverage="0" bottom="0" percent="0" rank="0" text="" dxfId="1197">
      <formula>-0.03</formula>
    </cfRule>
  </conditionalFormatting>
  <conditionalFormatting sqref="Y55">
    <cfRule type="cellIs" priority="88" operator="greaterThan" aboveAverage="0" equalAverage="0" bottom="0" percent="0" rank="0" text="" dxfId="1198">
      <formula>0.03</formula>
    </cfRule>
    <cfRule type="cellIs" priority="89" operator="lessThan" aboveAverage="0" equalAverage="0" bottom="0" percent="0" rank="0" text="" dxfId="1199">
      <formula>-0.03</formula>
    </cfRule>
  </conditionalFormatting>
  <conditionalFormatting sqref="W59">
    <cfRule type="cellIs" priority="90" operator="greaterThan" aboveAverage="0" equalAverage="0" bottom="0" percent="0" rank="0" text="" dxfId="1200">
      <formula>0.03</formula>
    </cfRule>
    <cfRule type="cellIs" priority="91" operator="lessThan" aboveAverage="0" equalAverage="0" bottom="0" percent="0" rank="0" text="" dxfId="1201">
      <formula>-0.03</formula>
    </cfRule>
  </conditionalFormatting>
  <conditionalFormatting sqref="X59">
    <cfRule type="cellIs" priority="92" operator="greaterThan" aboveAverage="0" equalAverage="0" bottom="0" percent="0" rank="0" text="" dxfId="1202">
      <formula>0.03</formula>
    </cfRule>
    <cfRule type="cellIs" priority="93" operator="lessThan" aboveAverage="0" equalAverage="0" bottom="0" percent="0" rank="0" text="" dxfId="1203">
      <formula>-0.03</formula>
    </cfRule>
  </conditionalFormatting>
  <conditionalFormatting sqref="Y59">
    <cfRule type="cellIs" priority="94" operator="greaterThan" aboveAverage="0" equalAverage="0" bottom="0" percent="0" rank="0" text="" dxfId="1204">
      <formula>0.03</formula>
    </cfRule>
    <cfRule type="cellIs" priority="95" operator="lessThan" aboveAverage="0" equalAverage="0" bottom="0" percent="0" rank="0" text="" dxfId="1205">
      <formula>-0.03</formula>
    </cfRule>
  </conditionalFormatting>
  <conditionalFormatting sqref="W63">
    <cfRule type="cellIs" priority="96" operator="greaterThan" aboveAverage="0" equalAverage="0" bottom="0" percent="0" rank="0" text="" dxfId="1206">
      <formula>0.03</formula>
    </cfRule>
    <cfRule type="cellIs" priority="97" operator="lessThan" aboveAverage="0" equalAverage="0" bottom="0" percent="0" rank="0" text="" dxfId="1207">
      <formula>-0.03</formula>
    </cfRule>
  </conditionalFormatting>
  <conditionalFormatting sqref="X63">
    <cfRule type="cellIs" priority="98" operator="greaterThan" aboveAverage="0" equalAverage="0" bottom="0" percent="0" rank="0" text="" dxfId="1208">
      <formula>0.03</formula>
    </cfRule>
    <cfRule type="cellIs" priority="99" operator="lessThan" aboveAverage="0" equalAverage="0" bottom="0" percent="0" rank="0" text="" dxfId="1209">
      <formula>-0.03</formula>
    </cfRule>
  </conditionalFormatting>
  <conditionalFormatting sqref="Y63">
    <cfRule type="cellIs" priority="100" operator="greaterThan" aboveAverage="0" equalAverage="0" bottom="0" percent="0" rank="0" text="" dxfId="1210">
      <formula>0.03</formula>
    </cfRule>
    <cfRule type="cellIs" priority="101" operator="lessThan" aboveAverage="0" equalAverage="0" bottom="0" percent="0" rank="0" text="" dxfId="1211">
      <formula>-0.03</formula>
    </cfRule>
  </conditionalFormatting>
  <conditionalFormatting sqref="W67">
    <cfRule type="cellIs" priority="102" operator="greaterThan" aboveAverage="0" equalAverage="0" bottom="0" percent="0" rank="0" text="" dxfId="1212">
      <formula>0.03</formula>
    </cfRule>
    <cfRule type="cellIs" priority="103" operator="lessThan" aboveAverage="0" equalAverage="0" bottom="0" percent="0" rank="0" text="" dxfId="1213">
      <formula>-0.03</formula>
    </cfRule>
  </conditionalFormatting>
  <conditionalFormatting sqref="X67">
    <cfRule type="cellIs" priority="104" operator="greaterThan" aboveAverage="0" equalAverage="0" bottom="0" percent="0" rank="0" text="" dxfId="1214">
      <formula>0.03</formula>
    </cfRule>
    <cfRule type="cellIs" priority="105" operator="lessThan" aboveAverage="0" equalAverage="0" bottom="0" percent="0" rank="0" text="" dxfId="1215">
      <formula>-0.03</formula>
    </cfRule>
  </conditionalFormatting>
  <conditionalFormatting sqref="Y67">
    <cfRule type="cellIs" priority="106" operator="greaterThan" aboveAverage="0" equalAverage="0" bottom="0" percent="0" rank="0" text="" dxfId="1216">
      <formula>0.03</formula>
    </cfRule>
    <cfRule type="cellIs" priority="107" operator="lessThan" aboveAverage="0" equalAverage="0" bottom="0" percent="0" rank="0" text="" dxfId="1217">
      <formula>-0.03</formula>
    </cfRule>
  </conditionalFormatting>
  <conditionalFormatting sqref="W71">
    <cfRule type="cellIs" priority="108" operator="greaterThan" aboveAverage="0" equalAverage="0" bottom="0" percent="0" rank="0" text="" dxfId="1218">
      <formula>0.03</formula>
    </cfRule>
    <cfRule type="cellIs" priority="109" operator="lessThan" aboveAverage="0" equalAverage="0" bottom="0" percent="0" rank="0" text="" dxfId="1219">
      <formula>-0.03</formula>
    </cfRule>
  </conditionalFormatting>
  <conditionalFormatting sqref="X71">
    <cfRule type="cellIs" priority="110" operator="greaterThan" aboveAverage="0" equalAverage="0" bottom="0" percent="0" rank="0" text="" dxfId="1220">
      <formula>0.03</formula>
    </cfRule>
    <cfRule type="cellIs" priority="111" operator="lessThan" aboveAverage="0" equalAverage="0" bottom="0" percent="0" rank="0" text="" dxfId="1221">
      <formula>-0.03</formula>
    </cfRule>
  </conditionalFormatting>
  <conditionalFormatting sqref="Y71">
    <cfRule type="cellIs" priority="112" operator="greaterThan" aboveAverage="0" equalAverage="0" bottom="0" percent="0" rank="0" text="" dxfId="1222">
      <formula>0.03</formula>
    </cfRule>
    <cfRule type="cellIs" priority="113" operator="lessThan" aboveAverage="0" equalAverage="0" bottom="0" percent="0" rank="0" text="" dxfId="1223">
      <formula>-0.03</formula>
    </cfRule>
  </conditionalFormatting>
  <conditionalFormatting sqref="W75">
    <cfRule type="cellIs" priority="114" operator="greaterThan" aboveAverage="0" equalAverage="0" bottom="0" percent="0" rank="0" text="" dxfId="1224">
      <formula>0.03</formula>
    </cfRule>
    <cfRule type="cellIs" priority="115" operator="lessThan" aboveAverage="0" equalAverage="0" bottom="0" percent="0" rank="0" text="" dxfId="1225">
      <formula>-0.03</formula>
    </cfRule>
  </conditionalFormatting>
  <conditionalFormatting sqref="X75">
    <cfRule type="cellIs" priority="116" operator="greaterThan" aboveAverage="0" equalAverage="0" bottom="0" percent="0" rank="0" text="" dxfId="1226">
      <formula>0.03</formula>
    </cfRule>
    <cfRule type="cellIs" priority="117" operator="lessThan" aboveAverage="0" equalAverage="0" bottom="0" percent="0" rank="0" text="" dxfId="1227">
      <formula>-0.03</formula>
    </cfRule>
  </conditionalFormatting>
  <conditionalFormatting sqref="Y75">
    <cfRule type="cellIs" priority="118" operator="greaterThan" aboveAverage="0" equalAverage="0" bottom="0" percent="0" rank="0" text="" dxfId="1228">
      <formula>0.03</formula>
    </cfRule>
    <cfRule type="cellIs" priority="119" operator="lessThan" aboveAverage="0" equalAverage="0" bottom="0" percent="0" rank="0" text="" dxfId="1229">
      <formula>-0.03</formula>
    </cfRule>
  </conditionalFormatting>
  <conditionalFormatting sqref="W79">
    <cfRule type="cellIs" priority="120" operator="greaterThan" aboveAverage="0" equalAverage="0" bottom="0" percent="0" rank="0" text="" dxfId="1230">
      <formula>0.03</formula>
    </cfRule>
    <cfRule type="cellIs" priority="121" operator="lessThan" aboveAverage="0" equalAverage="0" bottom="0" percent="0" rank="0" text="" dxfId="1231">
      <formula>-0.03</formula>
    </cfRule>
  </conditionalFormatting>
  <conditionalFormatting sqref="X79">
    <cfRule type="cellIs" priority="122" operator="greaterThan" aboveAverage="0" equalAverage="0" bottom="0" percent="0" rank="0" text="" dxfId="1232">
      <formula>0.03</formula>
    </cfRule>
    <cfRule type="cellIs" priority="123" operator="lessThan" aboveAverage="0" equalAverage="0" bottom="0" percent="0" rank="0" text="" dxfId="1233">
      <formula>-0.03</formula>
    </cfRule>
  </conditionalFormatting>
  <conditionalFormatting sqref="Y79">
    <cfRule type="cellIs" priority="124" operator="greaterThan" aboveAverage="0" equalAverage="0" bottom="0" percent="0" rank="0" text="" dxfId="1234">
      <formula>0.03</formula>
    </cfRule>
    <cfRule type="cellIs" priority="125" operator="lessThan" aboveAverage="0" equalAverage="0" bottom="0" percent="0" rank="0" text="" dxfId="1235">
      <formula>-0.03</formula>
    </cfRule>
  </conditionalFormatting>
  <conditionalFormatting sqref="T83:V98">
    <cfRule type="cellIs" priority="126" operator="greaterThan" aboveAverage="0" equalAverage="0" bottom="0" percent="0" rank="0" text="" dxfId="1236">
      <formula>0.03</formula>
    </cfRule>
    <cfRule type="cellIs" priority="127" operator="lessThan" aboveAverage="0" equalAverage="0" bottom="0" percent="0" rank="0" text="" dxfId="1237">
      <formula>-0.03</formula>
    </cfRule>
  </conditionalFormatting>
  <conditionalFormatting sqref="W6:X6">
    <cfRule type="cellIs" priority="128" operator="greaterThan" aboveAverage="0" equalAverage="0" bottom="0" percent="0" rank="0" text="" dxfId="1238">
      <formula>0.03</formula>
    </cfRule>
    <cfRule type="cellIs" priority="129" operator="lessThan" aboveAverage="0" equalAverage="0" bottom="0" percent="0" rank="0" text="" dxfId="1239">
      <formula>-0.03</formula>
    </cfRule>
  </conditionalFormatting>
  <conditionalFormatting sqref="W10:X10">
    <cfRule type="cellIs" priority="130" operator="greaterThan" aboveAverage="0" equalAverage="0" bottom="0" percent="0" rank="0" text="" dxfId="1240">
      <formula>0.03</formula>
    </cfRule>
    <cfRule type="cellIs" priority="131" operator="lessThan" aboveAverage="0" equalAverage="0" bottom="0" percent="0" rank="0" text="" dxfId="1241">
      <formula>-0.03</formula>
    </cfRule>
  </conditionalFormatting>
  <conditionalFormatting sqref="W14:X14">
    <cfRule type="cellIs" priority="132" operator="greaterThan" aboveAverage="0" equalAverage="0" bottom="0" percent="0" rank="0" text="" dxfId="1242">
      <formula>0.03</formula>
    </cfRule>
    <cfRule type="cellIs" priority="133" operator="lessThan" aboveAverage="0" equalAverage="0" bottom="0" percent="0" rank="0" text="" dxfId="1243">
      <formula>-0.03</formula>
    </cfRule>
  </conditionalFormatting>
  <conditionalFormatting sqref="W18:X18">
    <cfRule type="cellIs" priority="134" operator="greaterThan" aboveAverage="0" equalAverage="0" bottom="0" percent="0" rank="0" text="" dxfId="1244">
      <formula>0.03</formula>
    </cfRule>
    <cfRule type="cellIs" priority="135" operator="lessThan" aboveAverage="0" equalAverage="0" bottom="0" percent="0" rank="0" text="" dxfId="1245">
      <formula>-0.03</formula>
    </cfRule>
  </conditionalFormatting>
  <conditionalFormatting sqref="W22:X22">
    <cfRule type="cellIs" priority="136" operator="greaterThan" aboveAverage="0" equalAverage="0" bottom="0" percent="0" rank="0" text="" dxfId="1246">
      <formula>0.03</formula>
    </cfRule>
    <cfRule type="cellIs" priority="137" operator="lessThan" aboveAverage="0" equalAverage="0" bottom="0" percent="0" rank="0" text="" dxfId="1247">
      <formula>-0.03</formula>
    </cfRule>
  </conditionalFormatting>
  <conditionalFormatting sqref="W26:X26">
    <cfRule type="cellIs" priority="138" operator="greaterThan" aboveAverage="0" equalAverage="0" bottom="0" percent="0" rank="0" text="" dxfId="1248">
      <formula>0.03</formula>
    </cfRule>
    <cfRule type="cellIs" priority="139" operator="lessThan" aboveAverage="0" equalAverage="0" bottom="0" percent="0" rank="0" text="" dxfId="1249">
      <formula>-0.03</formula>
    </cfRule>
  </conditionalFormatting>
  <conditionalFormatting sqref="W30:X30">
    <cfRule type="cellIs" priority="140" operator="greaterThan" aboveAverage="0" equalAverage="0" bottom="0" percent="0" rank="0" text="" dxfId="1250">
      <formula>0.03</formula>
    </cfRule>
    <cfRule type="cellIs" priority="141" operator="lessThan" aboveAverage="0" equalAverage="0" bottom="0" percent="0" rank="0" text="" dxfId="1251">
      <formula>-0.03</formula>
    </cfRule>
  </conditionalFormatting>
  <conditionalFormatting sqref="W34:X34">
    <cfRule type="cellIs" priority="142" operator="greaterThan" aboveAverage="0" equalAverage="0" bottom="0" percent="0" rank="0" text="" dxfId="1252">
      <formula>0.03</formula>
    </cfRule>
    <cfRule type="cellIs" priority="143" operator="lessThan" aboveAverage="0" equalAverage="0" bottom="0" percent="0" rank="0" text="" dxfId="1253">
      <formula>-0.03</formula>
    </cfRule>
  </conditionalFormatting>
  <conditionalFormatting sqref="W38:X38">
    <cfRule type="cellIs" priority="144" operator="greaterThan" aboveAverage="0" equalAverage="0" bottom="0" percent="0" rank="0" text="" dxfId="1254">
      <formula>0.03</formula>
    </cfRule>
    <cfRule type="cellIs" priority="145" operator="lessThan" aboveAverage="0" equalAverage="0" bottom="0" percent="0" rank="0" text="" dxfId="1255">
      <formula>-0.03</formula>
    </cfRule>
  </conditionalFormatting>
  <conditionalFormatting sqref="W42:X42">
    <cfRule type="cellIs" priority="146" operator="greaterThan" aboveAverage="0" equalAverage="0" bottom="0" percent="0" rank="0" text="" dxfId="1256">
      <formula>0.03</formula>
    </cfRule>
    <cfRule type="cellIs" priority="147" operator="lessThan" aboveAverage="0" equalAverage="0" bottom="0" percent="0" rank="0" text="" dxfId="1257">
      <formula>-0.03</formula>
    </cfRule>
  </conditionalFormatting>
  <conditionalFormatting sqref="W46:X46">
    <cfRule type="cellIs" priority="148" operator="greaterThan" aboveAverage="0" equalAverage="0" bottom="0" percent="0" rank="0" text="" dxfId="1258">
      <formula>0.03</formula>
    </cfRule>
    <cfRule type="cellIs" priority="149" operator="lessThan" aboveAverage="0" equalAverage="0" bottom="0" percent="0" rank="0" text="" dxfId="1259">
      <formula>-0.03</formula>
    </cfRule>
  </conditionalFormatting>
  <conditionalFormatting sqref="W50:X50">
    <cfRule type="cellIs" priority="150" operator="greaterThan" aboveAverage="0" equalAverage="0" bottom="0" percent="0" rank="0" text="" dxfId="1260">
      <formula>0.03</formula>
    </cfRule>
    <cfRule type="cellIs" priority="151" operator="lessThan" aboveAverage="0" equalAverage="0" bottom="0" percent="0" rank="0" text="" dxfId="1261">
      <formula>-0.03</formula>
    </cfRule>
  </conditionalFormatting>
  <conditionalFormatting sqref="W54:X54">
    <cfRule type="cellIs" priority="152" operator="greaterThan" aboveAverage="0" equalAverage="0" bottom="0" percent="0" rank="0" text="" dxfId="1262">
      <formula>0.03</formula>
    </cfRule>
    <cfRule type="cellIs" priority="153" operator="lessThan" aboveAverage="0" equalAverage="0" bottom="0" percent="0" rank="0" text="" dxfId="1263">
      <formula>-0.03</formula>
    </cfRule>
  </conditionalFormatting>
  <conditionalFormatting sqref="W58:X58">
    <cfRule type="cellIs" priority="154" operator="greaterThan" aboveAverage="0" equalAverage="0" bottom="0" percent="0" rank="0" text="" dxfId="1264">
      <formula>0.03</formula>
    </cfRule>
    <cfRule type="cellIs" priority="155" operator="lessThan" aboveAverage="0" equalAverage="0" bottom="0" percent="0" rank="0" text="" dxfId="1265">
      <formula>-0.03</formula>
    </cfRule>
  </conditionalFormatting>
  <conditionalFormatting sqref="W62:X62">
    <cfRule type="cellIs" priority="156" operator="greaterThan" aboveAverage="0" equalAverage="0" bottom="0" percent="0" rank="0" text="" dxfId="1266">
      <formula>0.03</formula>
    </cfRule>
    <cfRule type="cellIs" priority="157" operator="lessThan" aboveAverage="0" equalAverage="0" bottom="0" percent="0" rank="0" text="" dxfId="1267">
      <formula>-0.03</formula>
    </cfRule>
  </conditionalFormatting>
  <conditionalFormatting sqref="W66:X66">
    <cfRule type="cellIs" priority="158" operator="greaterThan" aboveAverage="0" equalAverage="0" bottom="0" percent="0" rank="0" text="" dxfId="1268">
      <formula>0.03</formula>
    </cfRule>
    <cfRule type="cellIs" priority="159" operator="lessThan" aboveAverage="0" equalAverage="0" bottom="0" percent="0" rank="0" text="" dxfId="1269">
      <formula>-0.03</formula>
    </cfRule>
  </conditionalFormatting>
  <conditionalFormatting sqref="W70:X70">
    <cfRule type="cellIs" priority="160" operator="greaterThan" aboveAverage="0" equalAverage="0" bottom="0" percent="0" rank="0" text="" dxfId="1270">
      <formula>0.03</formula>
    </cfRule>
    <cfRule type="cellIs" priority="161" operator="lessThan" aboveAverage="0" equalAverage="0" bottom="0" percent="0" rank="0" text="" dxfId="1271">
      <formula>-0.03</formula>
    </cfRule>
  </conditionalFormatting>
  <conditionalFormatting sqref="W74:X74">
    <cfRule type="cellIs" priority="162" operator="greaterThan" aboveAverage="0" equalAverage="0" bottom="0" percent="0" rank="0" text="" dxfId="1272">
      <formula>0.03</formula>
    </cfRule>
    <cfRule type="cellIs" priority="163" operator="lessThan" aboveAverage="0" equalAverage="0" bottom="0" percent="0" rank="0" text="" dxfId="1273">
      <formula>-0.03</formula>
    </cfRule>
  </conditionalFormatting>
  <conditionalFormatting sqref="T99:V105">
    <cfRule type="cellIs" priority="164" operator="greaterThan" aboveAverage="0" equalAverage="0" bottom="0" percent="0" rank="0" text="" dxfId="1274">
      <formula>0.03</formula>
    </cfRule>
    <cfRule type="cellIs" priority="165" operator="lessThan" aboveAverage="0" equalAverage="0" bottom="0" percent="0" rank="0" text="" dxfId="1275">
      <formula>-0.03</formula>
    </cfRule>
  </conditionalFormatting>
  <conditionalFormatting sqref="W99:Y103 W105:Y105">
    <cfRule type="cellIs" priority="166" operator="greaterThan" aboveAverage="0" equalAverage="0" bottom="0" percent="0" rank="0" text="" dxfId="1276">
      <formula>0.03</formula>
    </cfRule>
    <cfRule type="cellIs" priority="167" operator="lessThan" aboveAverage="0" equalAverage="0" bottom="0" percent="0" rank="0" text="" dxfId="1277">
      <formula>-0.03</formula>
    </cfRule>
  </conditionalFormatting>
  <conditionalFormatting sqref="W83">
    <cfRule type="cellIs" priority="168" operator="greaterThan" aboveAverage="0" equalAverage="0" bottom="0" percent="0" rank="0" text="" dxfId="1278">
      <formula>0.03</formula>
    </cfRule>
    <cfRule type="cellIs" priority="169" operator="lessThan" aboveAverage="0" equalAverage="0" bottom="0" percent="0" rank="0" text="" dxfId="1279">
      <formula>-0.03</formula>
    </cfRule>
  </conditionalFormatting>
  <conditionalFormatting sqref="X83">
    <cfRule type="cellIs" priority="170" operator="greaterThan" aboveAverage="0" equalAverage="0" bottom="0" percent="0" rank="0" text="" dxfId="1280">
      <formula>0.03</formula>
    </cfRule>
    <cfRule type="cellIs" priority="171" operator="lessThan" aboveAverage="0" equalAverage="0" bottom="0" percent="0" rank="0" text="" dxfId="1281">
      <formula>-0.03</formula>
    </cfRule>
  </conditionalFormatting>
  <conditionalFormatting sqref="Y83">
    <cfRule type="cellIs" priority="172" operator="greaterThan" aboveAverage="0" equalAverage="0" bottom="0" percent="0" rank="0" text="" dxfId="1282">
      <formula>0.03</formula>
    </cfRule>
    <cfRule type="cellIs" priority="173" operator="lessThan" aboveAverage="0" equalAverage="0" bottom="0" percent="0" rank="0" text="" dxfId="1283">
      <formula>-0.03</formula>
    </cfRule>
  </conditionalFormatting>
  <conditionalFormatting sqref="W87">
    <cfRule type="cellIs" priority="174" operator="greaterThan" aboveAverage="0" equalAverage="0" bottom="0" percent="0" rank="0" text="" dxfId="1284">
      <formula>0.03</formula>
    </cfRule>
    <cfRule type="cellIs" priority="175" operator="lessThan" aboveAverage="0" equalAverage="0" bottom="0" percent="0" rank="0" text="" dxfId="1285">
      <formula>-0.03</formula>
    </cfRule>
  </conditionalFormatting>
  <conditionalFormatting sqref="X87">
    <cfRule type="cellIs" priority="176" operator="greaterThan" aboveAverage="0" equalAverage="0" bottom="0" percent="0" rank="0" text="" dxfId="1286">
      <formula>0.03</formula>
    </cfRule>
    <cfRule type="cellIs" priority="177" operator="lessThan" aboveAverage="0" equalAverage="0" bottom="0" percent="0" rank="0" text="" dxfId="1287">
      <formula>-0.03</formula>
    </cfRule>
  </conditionalFormatting>
  <conditionalFormatting sqref="Y87">
    <cfRule type="cellIs" priority="178" operator="greaterThan" aboveAverage="0" equalAverage="0" bottom="0" percent="0" rank="0" text="" dxfId="1288">
      <formula>0.03</formula>
    </cfRule>
    <cfRule type="cellIs" priority="179" operator="lessThan" aboveAverage="0" equalAverage="0" bottom="0" percent="0" rank="0" text="" dxfId="1289">
      <formula>-0.03</formula>
    </cfRule>
  </conditionalFormatting>
  <conditionalFormatting sqref="W91">
    <cfRule type="cellIs" priority="180" operator="greaterThan" aboveAverage="0" equalAverage="0" bottom="0" percent="0" rank="0" text="" dxfId="1290">
      <formula>0.03</formula>
    </cfRule>
    <cfRule type="cellIs" priority="181" operator="lessThan" aboveAverage="0" equalAverage="0" bottom="0" percent="0" rank="0" text="" dxfId="1291">
      <formula>-0.03</formula>
    </cfRule>
  </conditionalFormatting>
  <conditionalFormatting sqref="X91">
    <cfRule type="cellIs" priority="182" operator="greaterThan" aboveAverage="0" equalAverage="0" bottom="0" percent="0" rank="0" text="" dxfId="1292">
      <formula>0.03</formula>
    </cfRule>
    <cfRule type="cellIs" priority="183" operator="lessThan" aboveAverage="0" equalAverage="0" bottom="0" percent="0" rank="0" text="" dxfId="1293">
      <formula>-0.03</formula>
    </cfRule>
  </conditionalFormatting>
  <conditionalFormatting sqref="Y91">
    <cfRule type="cellIs" priority="184" operator="greaterThan" aboveAverage="0" equalAverage="0" bottom="0" percent="0" rank="0" text="" dxfId="1294">
      <formula>0.03</formula>
    </cfRule>
    <cfRule type="cellIs" priority="185" operator="lessThan" aboveAverage="0" equalAverage="0" bottom="0" percent="0" rank="0" text="" dxfId="1295">
      <formula>-0.03</formula>
    </cfRule>
  </conditionalFormatting>
  <conditionalFormatting sqref="W95">
    <cfRule type="cellIs" priority="186" operator="greaterThan" aboveAverage="0" equalAverage="0" bottom="0" percent="0" rank="0" text="" dxfId="1296">
      <formula>0.03</formula>
    </cfRule>
    <cfRule type="cellIs" priority="187" operator="lessThan" aboveAverage="0" equalAverage="0" bottom="0" percent="0" rank="0" text="" dxfId="1297">
      <formula>-0.03</formula>
    </cfRule>
  </conditionalFormatting>
  <conditionalFormatting sqref="X95">
    <cfRule type="cellIs" priority="188" operator="greaterThan" aboveAverage="0" equalAverage="0" bottom="0" percent="0" rank="0" text="" dxfId="1298">
      <formula>0.03</formula>
    </cfRule>
    <cfRule type="cellIs" priority="189" operator="lessThan" aboveAverage="0" equalAverage="0" bottom="0" percent="0" rank="0" text="" dxfId="1299">
      <formula>-0.03</formula>
    </cfRule>
  </conditionalFormatting>
  <conditionalFormatting sqref="Y95">
    <cfRule type="cellIs" priority="190" operator="greaterThan" aboveAverage="0" equalAverage="0" bottom="0" percent="0" rank="0" text="" dxfId="1300">
      <formula>0.03</formula>
    </cfRule>
    <cfRule type="cellIs" priority="191" operator="lessThan" aboveAverage="0" equalAverage="0" bottom="0" percent="0" rank="0" text="" dxfId="1301">
      <formula>-0.03</formula>
    </cfRule>
  </conditionalFormatting>
  <conditionalFormatting sqref="W86:X86">
    <cfRule type="cellIs" priority="192" operator="greaterThan" aboveAverage="0" equalAverage="0" bottom="0" percent="0" rank="0" text="" dxfId="1302">
      <formula>0.03</formula>
    </cfRule>
    <cfRule type="cellIs" priority="193" operator="lessThan" aboveAverage="0" equalAverage="0" bottom="0" percent="0" rank="0" text="" dxfId="1303">
      <formula>-0.03</formula>
    </cfRule>
  </conditionalFormatting>
  <conditionalFormatting sqref="W90:X90">
    <cfRule type="cellIs" priority="194" operator="greaterThan" aboveAverage="0" equalAverage="0" bottom="0" percent="0" rank="0" text="" dxfId="1304">
      <formula>0.03</formula>
    </cfRule>
    <cfRule type="cellIs" priority="195" operator="lessThan" aboveAverage="0" equalAverage="0" bottom="0" percent="0" rank="0" text="" dxfId="1305">
      <formula>-0.03</formula>
    </cfRule>
  </conditionalFormatting>
  <conditionalFormatting sqref="W94:X94">
    <cfRule type="cellIs" priority="196" operator="greaterThan" aboveAverage="0" equalAverage="0" bottom="0" percent="0" rank="0" text="" dxfId="1306">
      <formula>0.03</formula>
    </cfRule>
    <cfRule type="cellIs" priority="197" operator="lessThan" aboveAverage="0" equalAverage="0" bottom="0" percent="0" rank="0" text="" dxfId="1307">
      <formula>-0.03</formula>
    </cfRule>
  </conditionalFormatting>
  <conditionalFormatting sqref="W98:X98">
    <cfRule type="cellIs" priority="198" operator="greaterThan" aboveAverage="0" equalAverage="0" bottom="0" percent="0" rank="0" text="" dxfId="1308">
      <formula>0.03</formula>
    </cfRule>
    <cfRule type="cellIs" priority="199" operator="lessThan" aboveAverage="0" equalAverage="0" bottom="0" percent="0" rank="0" text="" dxfId="1309">
      <formula>-0.03</formula>
    </cfRule>
  </conditionalFormatting>
  <conditionalFormatting sqref="W104">
    <cfRule type="cellIs" priority="200" operator="greaterThan" aboveAverage="0" equalAverage="0" bottom="0" percent="0" rank="0" text="" dxfId="1310">
      <formula>0.03</formula>
    </cfRule>
    <cfRule type="cellIs" priority="201" operator="lessThan" aboveAverage="0" equalAverage="0" bottom="0" percent="0" rank="0" text="" dxfId="1311">
      <formula>-0.03</formula>
    </cfRule>
  </conditionalFormatting>
  <conditionalFormatting sqref="X104">
    <cfRule type="cellIs" priority="202" operator="greaterThan" aboveAverage="0" equalAverage="0" bottom="0" percent="0" rank="0" text="" dxfId="1312">
      <formula>0.03</formula>
    </cfRule>
    <cfRule type="cellIs" priority="203" operator="lessThan" aboveAverage="0" equalAverage="0" bottom="0" percent="0" rank="0" text="" dxfId="1313">
      <formula>-0.03</formula>
    </cfRule>
  </conditionalFormatting>
  <conditionalFormatting sqref="Y104">
    <cfRule type="cellIs" priority="204" operator="greaterThan" aboveAverage="0" equalAverage="0" bottom="0" percent="0" rank="0" text="" dxfId="1314">
      <formula>0.03</formula>
    </cfRule>
    <cfRule type="cellIs" priority="205" operator="lessThan" aboveAverage="0" equalAverage="0" bottom="0" percent="0" rank="0" text="" dxfId="1315">
      <formula>-0.03</formula>
    </cfRule>
  </conditionalFormatting>
  <conditionalFormatting sqref="T111:V112">
    <cfRule type="cellIs" priority="206" operator="greaterThan" aboveAverage="0" equalAverage="0" bottom="0" percent="0" rank="0" text="" dxfId="1316">
      <formula>0.03</formula>
    </cfRule>
    <cfRule type="cellIs" priority="207" operator="lessThan" aboveAverage="0" equalAverage="0" bottom="0" percent="0" rank="0" text="" dxfId="1317">
      <formula>-0.03</formula>
    </cfRule>
  </conditionalFormatting>
  <conditionalFormatting sqref="W112:Y112">
    <cfRule type="cellIs" priority="208" operator="greaterThan" aboveAverage="0" equalAverage="0" bottom="0" percent="0" rank="0" text="" dxfId="1318">
      <formula>0.03</formula>
    </cfRule>
    <cfRule type="cellIs" priority="209" operator="lessThan" aboveAverage="0" equalAverage="0" bottom="0" percent="0" rank="0" text="" dxfId="1319">
      <formula>-0.03</formula>
    </cfRule>
  </conditionalFormatting>
  <conditionalFormatting sqref="W111">
    <cfRule type="cellIs" priority="210" operator="greaterThan" aboveAverage="0" equalAverage="0" bottom="0" percent="0" rank="0" text="" dxfId="1320">
      <formula>0.03</formula>
    </cfRule>
    <cfRule type="cellIs" priority="211" operator="lessThan" aboveAverage="0" equalAverage="0" bottom="0" percent="0" rank="0" text="" dxfId="1321">
      <formula>-0.03</formula>
    </cfRule>
  </conditionalFormatting>
  <conditionalFormatting sqref="X111">
    <cfRule type="cellIs" priority="212" operator="greaterThan" aboveAverage="0" equalAverage="0" bottom="0" percent="0" rank="0" text="" dxfId="1322">
      <formula>0.03</formula>
    </cfRule>
    <cfRule type="cellIs" priority="213" operator="lessThan" aboveAverage="0" equalAverage="0" bottom="0" percent="0" rank="0" text="" dxfId="1323">
      <formula>-0.03</formula>
    </cfRule>
  </conditionalFormatting>
  <conditionalFormatting sqref="Y111">
    <cfRule type="cellIs" priority="214" operator="greaterThan" aboveAverage="0" equalAverage="0" bottom="0" percent="0" rank="0" text="" dxfId="1324">
      <formula>0.03</formula>
    </cfRule>
    <cfRule type="cellIs" priority="215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1-12T03:20:58Z</dcterms:modified>
  <cp:revision>0</cp:revision>
  <dc:subject/>
  <dc:title/>
</cp:coreProperties>
</file>