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AI-LC" sheetId="5" state="visible" r:id="rId6"/>
    <sheet name="RA-HE" sheetId="6" state="visible" r:id="rId7"/>
    <sheet name="RA-LC" sheetId="7" state="visible" r:id="rId8"/>
    <sheet name="LB-HE" sheetId="8" state="visible" r:id="rId9"/>
    <sheet name="LB-LC" sheetId="9" state="visible" r:id="rId10"/>
    <sheet name="LP-HE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1" uniqueCount="103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 Rev 1733</t>
  </si>
  <si>
    <t xml:space="preserve">Y</t>
  </si>
  <si>
    <t xml:space="preserve">U</t>
  </si>
  <si>
    <t xml:space="preserve">V</t>
  </si>
  <si>
    <t xml:space="preserve">Tested:</t>
  </si>
  <si>
    <t xml:space="preserve">HM-5.0 Rev 1733 + Proposed</t>
  </si>
  <si>
    <t xml:space="preserve">Class A (8bit)</t>
  </si>
  <si>
    <t xml:space="preserve">Class B</t>
  </si>
  <si>
    <t xml:space="preserve">Case for 16 Tiles</t>
  </si>
  <si>
    <t xml:space="preserve">Class C</t>
  </si>
  <si>
    <t xml:space="preserve">4 tile rows</t>
  </si>
  <si>
    <t xml:space="preserve">Class D</t>
  </si>
  <si>
    <t xml:space="preserve">4 tile columns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9">
    <font>
      <sz val="12"/>
      <color rgb="FF000000"/>
      <name val="맑은 고딕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</font>
    <font>
      <sz val="11"/>
      <color rgb="FFFFFFFF"/>
      <name val="맑은 고딕"/>
      <family val="2"/>
    </font>
    <font>
      <sz val="11"/>
      <color rgb="FFDD0806"/>
      <name val="맑은 고딕"/>
      <family val="2"/>
    </font>
    <font>
      <b val="true"/>
      <sz val="11"/>
      <color rgb="FFFF9900"/>
      <name val="맑은 고딕"/>
      <family val="2"/>
    </font>
    <font>
      <sz val="11"/>
      <color rgb="FFF20884"/>
      <name val="맑은 고딕"/>
      <family val="2"/>
    </font>
    <font>
      <sz val="11"/>
      <color rgb="FF993300"/>
      <name val="맑은 고딕"/>
      <family val="2"/>
    </font>
    <font>
      <i val="true"/>
      <sz val="11"/>
      <color rgb="FF808080"/>
      <name val="맑은 고딕"/>
      <family val="2"/>
    </font>
    <font>
      <b val="true"/>
      <sz val="11"/>
      <color rgb="FFFFFFFF"/>
      <name val="맑은 고딕"/>
      <family val="2"/>
    </font>
    <font>
      <sz val="11"/>
      <color rgb="FFFF9900"/>
      <name val="맑은 고딕"/>
      <family val="2"/>
    </font>
    <font>
      <b val="true"/>
      <sz val="11"/>
      <color rgb="FF000000"/>
      <name val="맑은 고딕"/>
      <family val="2"/>
    </font>
    <font>
      <sz val="11"/>
      <color rgb="FF333399"/>
      <name val="맑은 고딕"/>
      <family val="2"/>
    </font>
    <font>
      <b val="true"/>
      <sz val="15"/>
      <color rgb="FF333399"/>
      <name val="맑은 고딕"/>
      <family val="2"/>
    </font>
    <font>
      <b val="true"/>
      <sz val="18"/>
      <color rgb="FF333399"/>
      <name val="맑은 고딕"/>
      <family val="2"/>
    </font>
    <font>
      <b val="true"/>
      <sz val="13"/>
      <color rgb="FF333399"/>
      <name val="맑은 고딕"/>
      <family val="2"/>
    </font>
    <font>
      <b val="true"/>
      <sz val="11"/>
      <color rgb="FF333399"/>
      <name val="맑은 고딕"/>
      <family val="2"/>
    </font>
    <font>
      <sz val="11"/>
      <color rgb="FF006411"/>
      <name val="맑은 고딕"/>
      <family val="2"/>
    </font>
    <font>
      <b val="true"/>
      <sz val="11"/>
      <color rgb="FF333333"/>
      <name val="맑은 고딕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1 3" xfId="21"/>
    <cellStyle name="20% - 강조색1 4" xfId="22"/>
    <cellStyle name="20% - 강조색1 5" xfId="23"/>
    <cellStyle name="20% - 강조색1 6" xfId="24"/>
    <cellStyle name="20% - 강조색1 7" xfId="25"/>
    <cellStyle name="20% - 강조색2 2" xfId="26"/>
    <cellStyle name="20% - 강조색2 3" xfId="27"/>
    <cellStyle name="20% - 강조색2 4" xfId="28"/>
    <cellStyle name="20% - 강조색2 5" xfId="29"/>
    <cellStyle name="20% - 강조색2 6" xfId="30"/>
    <cellStyle name="20% - 강조색2 7" xfId="31"/>
    <cellStyle name="20% - 강조색3 2" xfId="32"/>
    <cellStyle name="20% - 강조색3 3" xfId="33"/>
    <cellStyle name="20% - 강조색3 4" xfId="34"/>
    <cellStyle name="20% - 강조색3 5" xfId="35"/>
    <cellStyle name="20% - 강조색3 6" xfId="36"/>
    <cellStyle name="20% - 강조색3 7" xfId="37"/>
    <cellStyle name="20% - 강조색4 2" xfId="38"/>
    <cellStyle name="20% - 강조색4 3" xfId="39"/>
    <cellStyle name="20% - 강조색4 4" xfId="40"/>
    <cellStyle name="20% - 강조색4 5" xfId="41"/>
    <cellStyle name="20% - 강조색4 6" xfId="42"/>
    <cellStyle name="20% - 강조색4 7" xfId="43"/>
    <cellStyle name="20% - 강조색5 2" xfId="44"/>
    <cellStyle name="20% - 강조색5 3" xfId="45"/>
    <cellStyle name="20% - 강조색5 4" xfId="46"/>
    <cellStyle name="20% - 강조색5 5" xfId="47"/>
    <cellStyle name="20% - 강조색5 6" xfId="48"/>
    <cellStyle name="20% - 강조색5 7" xfId="49"/>
    <cellStyle name="20% - 강조색6 2" xfId="50"/>
    <cellStyle name="20% - 강조색6 3" xfId="51"/>
    <cellStyle name="20% - 강조색6 4" xfId="52"/>
    <cellStyle name="20% - 강조색6 5" xfId="53"/>
    <cellStyle name="20% - 강조색6 6" xfId="54"/>
    <cellStyle name="20% - 강조색6 7" xfId="55"/>
    <cellStyle name="40% - 강조색1 2" xfId="56"/>
    <cellStyle name="40% - 강조색1 3" xfId="57"/>
    <cellStyle name="40% - 강조색1 4" xfId="58"/>
    <cellStyle name="40% - 강조색1 5" xfId="59"/>
    <cellStyle name="40% - 강조색1 6" xfId="60"/>
    <cellStyle name="40% - 강조색1 7" xfId="61"/>
    <cellStyle name="40% - 강조색2 2" xfId="62"/>
    <cellStyle name="40% - 강조색2 3" xfId="63"/>
    <cellStyle name="40% - 강조색2 4" xfId="64"/>
    <cellStyle name="40% - 강조색2 5" xfId="65"/>
    <cellStyle name="40% - 강조색2 6" xfId="66"/>
    <cellStyle name="40% - 강조색2 7" xfId="67"/>
    <cellStyle name="40% - 강조색3 2" xfId="68"/>
    <cellStyle name="40% - 강조색3 3" xfId="69"/>
    <cellStyle name="40% - 강조색3 4" xfId="70"/>
    <cellStyle name="40% - 강조색3 5" xfId="71"/>
    <cellStyle name="40% - 강조색3 6" xfId="72"/>
    <cellStyle name="40% - 강조색3 7" xfId="73"/>
    <cellStyle name="40% - 강조색4 2" xfId="74"/>
    <cellStyle name="40% - 강조색4 3" xfId="75"/>
    <cellStyle name="40% - 강조색4 4" xfId="76"/>
    <cellStyle name="40% - 강조색4 5" xfId="77"/>
    <cellStyle name="40% - 강조색4 6" xfId="78"/>
    <cellStyle name="40% - 강조색4 7" xfId="79"/>
    <cellStyle name="40% - 강조색5 2" xfId="80"/>
    <cellStyle name="40% - 강조색5 3" xfId="81"/>
    <cellStyle name="40% - 강조색5 4" xfId="82"/>
    <cellStyle name="40% - 강조색5 5" xfId="83"/>
    <cellStyle name="40% - 강조색5 6" xfId="84"/>
    <cellStyle name="40% - 강조색5 7" xfId="85"/>
    <cellStyle name="40% - 강조색6 2" xfId="86"/>
    <cellStyle name="40% - 강조색6 3" xfId="87"/>
    <cellStyle name="40% - 강조색6 4" xfId="88"/>
    <cellStyle name="40% - 강조색6 5" xfId="89"/>
    <cellStyle name="40% - 강조색6 6" xfId="90"/>
    <cellStyle name="40% - 강조색6 7" xfId="91"/>
    <cellStyle name="60% - 강조색1 2" xfId="92"/>
    <cellStyle name="60% - 강조색1 3" xfId="93"/>
    <cellStyle name="60% - 강조색1 4" xfId="94"/>
    <cellStyle name="60% - 강조색1 5" xfId="95"/>
    <cellStyle name="60% - 강조색1 6" xfId="96"/>
    <cellStyle name="60% - 강조색1 7" xfId="97"/>
    <cellStyle name="60% - 강조색2 2" xfId="98"/>
    <cellStyle name="60% - 강조색2 3" xfId="99"/>
    <cellStyle name="60% - 강조색2 4" xfId="100"/>
    <cellStyle name="60% - 강조색2 5" xfId="101"/>
    <cellStyle name="60% - 강조색2 6" xfId="102"/>
    <cellStyle name="60% - 강조색2 7" xfId="103"/>
    <cellStyle name="60% - 강조색3 2" xfId="104"/>
    <cellStyle name="60% - 강조색3 3" xfId="105"/>
    <cellStyle name="60% - 강조색3 4" xfId="106"/>
    <cellStyle name="60% - 강조색3 5" xfId="107"/>
    <cellStyle name="60% - 강조색3 6" xfId="108"/>
    <cellStyle name="60% - 강조색3 7" xfId="109"/>
    <cellStyle name="60% - 강조색4 2" xfId="110"/>
    <cellStyle name="60% - 강조색4 3" xfId="111"/>
    <cellStyle name="60% - 강조색4 4" xfId="112"/>
    <cellStyle name="60% - 강조색4 5" xfId="113"/>
    <cellStyle name="60% - 강조색4 6" xfId="114"/>
    <cellStyle name="60% - 강조색4 7" xfId="115"/>
    <cellStyle name="60% - 강조색5 2" xfId="116"/>
    <cellStyle name="60% - 강조색5 3" xfId="117"/>
    <cellStyle name="60% - 강조색5 4" xfId="118"/>
    <cellStyle name="60% - 강조색5 5" xfId="119"/>
    <cellStyle name="60% - 강조색5 6" xfId="120"/>
    <cellStyle name="60% - 강조색5 7" xfId="121"/>
    <cellStyle name="60% - 강조색6 2" xfId="122"/>
    <cellStyle name="60% - 강조색6 3" xfId="123"/>
    <cellStyle name="60% - 강조색6 4" xfId="124"/>
    <cellStyle name="60% - 강조색6 5" xfId="125"/>
    <cellStyle name="60% - 강조색6 6" xfId="126"/>
    <cellStyle name="60% - 강조색6 7" xfId="127"/>
    <cellStyle name="강조색1 2" xfId="128"/>
    <cellStyle name="강조색1 3" xfId="129"/>
    <cellStyle name="강조색1 4" xfId="130"/>
    <cellStyle name="강조색1 5" xfId="131"/>
    <cellStyle name="강조색1 6" xfId="132"/>
    <cellStyle name="강조색1 7" xfId="133"/>
    <cellStyle name="강조색2 2" xfId="134"/>
    <cellStyle name="강조색2 3" xfId="135"/>
    <cellStyle name="강조색2 4" xfId="136"/>
    <cellStyle name="강조색2 5" xfId="137"/>
    <cellStyle name="강조색2 6" xfId="138"/>
    <cellStyle name="강조색2 7" xfId="139"/>
    <cellStyle name="강조색3 2" xfId="140"/>
    <cellStyle name="강조색3 3" xfId="141"/>
    <cellStyle name="강조색3 4" xfId="142"/>
    <cellStyle name="강조색3 5" xfId="143"/>
    <cellStyle name="강조색3 6" xfId="144"/>
    <cellStyle name="강조색3 7" xfId="145"/>
    <cellStyle name="강조색4 2" xfId="146"/>
    <cellStyle name="강조색4 3" xfId="147"/>
    <cellStyle name="강조색4 4" xfId="148"/>
    <cellStyle name="강조색4 5" xfId="149"/>
    <cellStyle name="강조색4 6" xfId="150"/>
    <cellStyle name="강조색4 7" xfId="151"/>
    <cellStyle name="강조색5 2" xfId="152"/>
    <cellStyle name="강조색5 3" xfId="153"/>
    <cellStyle name="강조색5 4" xfId="154"/>
    <cellStyle name="강조색5 5" xfId="155"/>
    <cellStyle name="강조색5 6" xfId="156"/>
    <cellStyle name="강조색5 7" xfId="157"/>
    <cellStyle name="강조색6 2" xfId="158"/>
    <cellStyle name="강조색6 3" xfId="159"/>
    <cellStyle name="강조색6 4" xfId="160"/>
    <cellStyle name="강조색6 5" xfId="161"/>
    <cellStyle name="강조색6 6" xfId="162"/>
    <cellStyle name="강조색6 7" xfId="163"/>
    <cellStyle name="경고문 2" xfId="164"/>
    <cellStyle name="경고문 3" xfId="165"/>
    <cellStyle name="경고문 4" xfId="166"/>
    <cellStyle name="경고문 5" xfId="167"/>
    <cellStyle name="경고문 6" xfId="168"/>
    <cellStyle name="경고문 7" xfId="169"/>
    <cellStyle name="계산 2" xfId="170"/>
    <cellStyle name="계산 3" xfId="171"/>
    <cellStyle name="계산 4" xfId="172"/>
    <cellStyle name="계산 5" xfId="173"/>
    <cellStyle name="계산 6" xfId="174"/>
    <cellStyle name="계산 7" xfId="175"/>
    <cellStyle name="나쁨 2" xfId="176"/>
    <cellStyle name="나쁨 3" xfId="177"/>
    <cellStyle name="나쁨 4" xfId="178"/>
    <cellStyle name="나쁨 5" xfId="179"/>
    <cellStyle name="나쁨 6" xfId="180"/>
    <cellStyle name="나쁨 7" xfId="181"/>
    <cellStyle name="메모 2" xfId="182"/>
    <cellStyle name="메모 3" xfId="183"/>
    <cellStyle name="메모 4" xfId="184"/>
    <cellStyle name="메모 5" xfId="185"/>
    <cellStyle name="메모 6" xfId="186"/>
    <cellStyle name="메모 7" xfId="187"/>
    <cellStyle name="보통 2" xfId="188"/>
    <cellStyle name="보통 3" xfId="189"/>
    <cellStyle name="보통 4" xfId="190"/>
    <cellStyle name="보통 5" xfId="191"/>
    <cellStyle name="보통 6" xfId="192"/>
    <cellStyle name="보통 7" xfId="193"/>
    <cellStyle name="설명 텍스트 2" xfId="194"/>
    <cellStyle name="설명 텍스트 3" xfId="195"/>
    <cellStyle name="설명 텍스트 4" xfId="196"/>
    <cellStyle name="설명 텍스트 5" xfId="197"/>
    <cellStyle name="설명 텍스트 6" xfId="198"/>
    <cellStyle name="설명 텍스트 7" xfId="199"/>
    <cellStyle name="셀 확인 2" xfId="200"/>
    <cellStyle name="셀 확인 3" xfId="201"/>
    <cellStyle name="셀 확인 4" xfId="202"/>
    <cellStyle name="셀 확인 5" xfId="203"/>
    <cellStyle name="셀 확인 6" xfId="204"/>
    <cellStyle name="셀 확인 7" xfId="205"/>
    <cellStyle name="연결된 셀 2" xfId="206"/>
    <cellStyle name="연결된 셀 3" xfId="207"/>
    <cellStyle name="연결된 셀 4" xfId="208"/>
    <cellStyle name="연결된 셀 5" xfId="209"/>
    <cellStyle name="연결된 셀 6" xfId="210"/>
    <cellStyle name="연결된 셀 7" xfId="211"/>
    <cellStyle name="요약 2" xfId="212"/>
    <cellStyle name="요약 3" xfId="213"/>
    <cellStyle name="요약 4" xfId="214"/>
    <cellStyle name="요약 5" xfId="215"/>
    <cellStyle name="요약 6" xfId="216"/>
    <cellStyle name="요약 7" xfId="217"/>
    <cellStyle name="입력 2" xfId="218"/>
    <cellStyle name="입력 3" xfId="219"/>
    <cellStyle name="입력 4" xfId="220"/>
    <cellStyle name="입력 5" xfId="221"/>
    <cellStyle name="입력 6" xfId="222"/>
    <cellStyle name="입력 7" xfId="223"/>
    <cellStyle name="제목 1 2" xfId="224"/>
    <cellStyle name="제목 1 3" xfId="225"/>
    <cellStyle name="제목 1 4" xfId="226"/>
    <cellStyle name="제목 1 5" xfId="227"/>
    <cellStyle name="제목 1 6" xfId="228"/>
    <cellStyle name="제목 1 7" xfId="229"/>
    <cellStyle name="제목 10" xfId="230"/>
    <cellStyle name="제목 2 2" xfId="231"/>
    <cellStyle name="제목 2 3" xfId="232"/>
    <cellStyle name="제목 2 4" xfId="233"/>
    <cellStyle name="제목 2 5" xfId="234"/>
    <cellStyle name="제목 2 6" xfId="235"/>
    <cellStyle name="제목 2 7" xfId="236"/>
    <cellStyle name="제목 3 2" xfId="237"/>
    <cellStyle name="제목 3 3" xfId="238"/>
    <cellStyle name="제목 3 4" xfId="239"/>
    <cellStyle name="제목 3 5" xfId="240"/>
    <cellStyle name="제목 3 6" xfId="241"/>
    <cellStyle name="제목 3 7" xfId="242"/>
    <cellStyle name="제목 4 2" xfId="243"/>
    <cellStyle name="제목 4 3" xfId="244"/>
    <cellStyle name="제목 4 4" xfId="245"/>
    <cellStyle name="제목 4 5" xfId="246"/>
    <cellStyle name="제목 4 6" xfId="247"/>
    <cellStyle name="제목 4 7" xfId="248"/>
    <cellStyle name="제목 5" xfId="249"/>
    <cellStyle name="제목 6" xfId="250"/>
    <cellStyle name="제목 7" xfId="251"/>
    <cellStyle name="제목 8" xfId="252"/>
    <cellStyle name="제목 9" xfId="253"/>
    <cellStyle name="좋음 2" xfId="254"/>
    <cellStyle name="좋음 3" xfId="255"/>
    <cellStyle name="좋음 4" xfId="256"/>
    <cellStyle name="좋음 5" xfId="257"/>
    <cellStyle name="좋음 6" xfId="258"/>
    <cellStyle name="좋음 7" xfId="259"/>
    <cellStyle name="출력 2" xfId="260"/>
    <cellStyle name="출력 3" xfId="261"/>
    <cellStyle name="출력 4" xfId="262"/>
    <cellStyle name="출력 5" xfId="263"/>
    <cellStyle name="출력 6" xfId="264"/>
    <cellStyle name="출력 7" xfId="265"/>
    <cellStyle name="표준 2" xfId="266"/>
    <cellStyle name="표준 3" xfId="267"/>
    <cellStyle name="표준 4" xfId="268"/>
    <cellStyle name="표준 5" xfId="269"/>
    <cellStyle name="표준 6" xfId="270"/>
    <cellStyle name="표준 7" xfId="271"/>
  </cellStyles>
  <dxfs count="2566"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632798792182"/>
          <c:y val="0.108273682852905"/>
          <c:w val="0.937650467213449"/>
          <c:h val="0.8380086412587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Rev 173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Rev 1733 + 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1206227"/>
        <c:axId val="99458552"/>
      </c:scatterChart>
      <c:valAx>
        <c:axId val="61206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8552"/>
        <c:crossesAt val="0"/>
        <c:crossBetween val="midCat"/>
      </c:valAx>
      <c:valAx>
        <c:axId val="9945855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977394213898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62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9756396132"/>
          <c:y val="0.784290965370478"/>
          <c:w val="0.263434936956788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530961899323"/>
          <c:y val="0.110932579214602"/>
          <c:w val="0.936648445786081"/>
          <c:h val="0.836107719005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Rev 173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Rev 1733 + 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3143966"/>
        <c:axId val="1410263"/>
      </c:scatterChart>
      <c:valAx>
        <c:axId val="13143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263"/>
        <c:crossesAt val="0"/>
        <c:crossBetween val="midCat"/>
      </c:valAx>
      <c:valAx>
        <c:axId val="1410263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39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29591253977"/>
          <c:y val="0.779934443087602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301134045851"/>
          <c:y val="0.111182643404365"/>
          <c:w val="0.929550460961084"/>
          <c:h val="0.836284040430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Rev 173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Rev 1733 + 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502982"/>
        <c:axId val="73229957"/>
      </c:scatterChart>
      <c:valAx>
        <c:axId val="4502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9957"/>
        <c:crossesAt val="0"/>
        <c:crossBetween val="midCat"/>
      </c:valAx>
      <c:valAx>
        <c:axId val="73229957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9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21930325528"/>
          <c:y val="0.786454644949463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32143148284"/>
          <c:y val="0.108285585527586"/>
          <c:w val="0.932501834189288"/>
          <c:h val="0.8387304448593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Rev 173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Rev 1733 + 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3425562"/>
        <c:axId val="54611726"/>
      </c:scatterChart>
      <c:valAx>
        <c:axId val="9342556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1726"/>
        <c:crossesAt val="0"/>
        <c:crossBetween val="midCat"/>
      </c:valAx>
      <c:valAx>
        <c:axId val="5461172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733105078666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556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30113312138"/>
          <c:y val="0.779437326981266"/>
          <c:w val="0.265998206570474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85800"/>
        <a:ext cx="88221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37720" y="637236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8318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74754151875</cdr:x>
      <cdr:y>0.0712581414844909</cdr:y>
    </cdr:from>
    <cdr:to>
      <cdr:x>0.769494430162811</cdr:x>
      <cdr:y>0.114270974398659</cdr:y>
    </cdr:to>
    <cdr:sp>
      <cdr:nvSpPr>
        <cdr:cNvPr id="1" name="Text Box 4"/>
        <cdr:cNvSpPr/>
      </cdr:nvSpPr>
      <cdr:spPr>
        <a:xfrm>
          <a:off x="2124000" y="397800"/>
          <a:ext cx="46648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007424328955</cdr:x>
      <cdr:y>0.0669708850183174</cdr:y>
    </cdr:from>
    <cdr:to>
      <cdr:x>0.759769927388431</cdr:x>
      <cdr:y>0.109775692525227</cdr:y>
    </cdr:to>
    <cdr:sp>
      <cdr:nvSpPr>
        <cdr:cNvPr id="3" name="Text Box 1"/>
        <cdr:cNvSpPr/>
      </cdr:nvSpPr>
      <cdr:spPr>
        <a:xfrm>
          <a:off x="2091600" y="375120"/>
          <a:ext cx="46134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5498082728237</cdr:x>
      <cdr:y>0.0677267752526878</cdr:y>
    </cdr:from>
    <cdr:to>
      <cdr:x>0.762747817573631</cdr:x>
      <cdr:y>0.11098950621258</cdr:y>
    </cdr:to>
    <cdr:sp>
      <cdr:nvSpPr>
        <cdr:cNvPr id="5" name="Text Box 1"/>
        <cdr:cNvSpPr/>
      </cdr:nvSpPr>
      <cdr:spPr>
        <a:xfrm>
          <a:off x="2078280" y="378720"/>
          <a:ext cx="465300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765142251569</cdr:x>
      <cdr:y>0.0747440932208846</cdr:y>
    </cdr:from>
    <cdr:to>
      <cdr:x>0.764000978234287</cdr:x>
      <cdr:y>0.118972510139703</cdr:y>
    </cdr:to>
    <cdr:sp>
      <cdr:nvSpPr>
        <cdr:cNvPr id="7" name="Text Box 1"/>
        <cdr:cNvSpPr/>
      </cdr:nvSpPr>
      <cdr:spPr>
        <a:xfrm>
          <a:off x="2144160" y="417960"/>
          <a:ext cx="460368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9" activeCellId="0" sqref="I39:K3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  <c r="M5" s="3" t="s">
        <v>12</v>
      </c>
    </row>
    <row r="6" customFormat="false" ht="12" hidden="false" customHeight="false" outlineLevel="0" collapsed="false">
      <c r="B6" s="11" t="s">
        <v>13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  <c r="M6" s="3" t="s">
        <v>14</v>
      </c>
    </row>
    <row r="7" customFormat="false" ht="12" hidden="false" customHeight="false" outlineLevel="0" collapsed="false">
      <c r="B7" s="11" t="s">
        <v>15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  <c r="M7" s="3" t="s">
        <v>16</v>
      </c>
    </row>
    <row r="8" customFormat="false" ht="12.75" hidden="false" customHeight="false" outlineLevel="0" collapsed="false">
      <c r="B8" s="11" t="s">
        <v>17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8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9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20</v>
      </c>
    </row>
    <row r="11" customFormat="false" ht="12.75" hidden="false" customHeight="false" outlineLevel="0" collapsed="false">
      <c r="B11" s="19" t="s">
        <v>21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22</v>
      </c>
      <c r="C12" s="23" t="n">
        <f aca="false">'AI-HE'!R114</f>
        <v>0.993270380590432</v>
      </c>
      <c r="D12" s="23"/>
      <c r="E12" s="23"/>
      <c r="F12" s="23" t="n">
        <f aca="false">'AI-LC'!R114</f>
        <v>0.983700016750788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3</v>
      </c>
      <c r="C13" s="24" t="n">
        <f aca="false">'AI-HE'!Q114</f>
        <v>0.992568523831504</v>
      </c>
      <c r="D13" s="24"/>
      <c r="E13" s="24"/>
      <c r="F13" s="24" t="n">
        <f aca="false">'AI-LC'!Q114</f>
        <v>0.98979422184756</v>
      </c>
      <c r="G13" s="24"/>
      <c r="H13" s="24"/>
      <c r="I13" s="24"/>
      <c r="J13" s="24"/>
      <c r="K13" s="24"/>
      <c r="M13" s="3" t="s">
        <v>24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5</v>
      </c>
      <c r="D15" s="2"/>
      <c r="E15" s="2"/>
      <c r="F15" s="2" t="s">
        <v>26</v>
      </c>
      <c r="G15" s="2"/>
      <c r="H15" s="2"/>
      <c r="I15" s="2" t="s">
        <v>27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3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5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7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8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21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22</v>
      </c>
      <c r="C25" s="23" t="n">
        <f aca="false">'RA-HE'!R114</f>
        <v>1.00246291881808</v>
      </c>
      <c r="D25" s="23"/>
      <c r="E25" s="23"/>
      <c r="F25" s="23" t="n">
        <f aca="false">'RA-LC'!R114</f>
        <v>1.00372159386915</v>
      </c>
      <c r="G25" s="23"/>
      <c r="H25" s="23"/>
      <c r="I25" s="23" t="e">
        <f aca="false">'RA-HE10'!R114</f>
        <v>#DIV/0!</v>
      </c>
      <c r="J25" s="23"/>
      <c r="K25" s="23"/>
    </row>
    <row r="26" customFormat="false" ht="12.75" hidden="false" customHeight="false" outlineLevel="0" collapsed="false">
      <c r="B26" s="16" t="s">
        <v>23</v>
      </c>
      <c r="C26" s="24" t="n">
        <f aca="false">'RA-HE'!Q114</f>
        <v>1.00816652106041</v>
      </c>
      <c r="D26" s="24"/>
      <c r="E26" s="24"/>
      <c r="F26" s="24" t="n">
        <f aca="false">'RA-LC'!Q114</f>
        <v>1.02131454437379</v>
      </c>
      <c r="G26" s="24"/>
      <c r="H26" s="24"/>
      <c r="I26" s="24" t="e">
        <f aca="false">'RA-HE10'!Q114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8</v>
      </c>
      <c r="D28" s="2"/>
      <c r="E28" s="2"/>
      <c r="F28" s="2" t="s">
        <v>29</v>
      </c>
      <c r="G28" s="2"/>
      <c r="H28" s="2"/>
      <c r="I28" s="2" t="s">
        <v>30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31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3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5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7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8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21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22</v>
      </c>
      <c r="C38" s="23" t="n">
        <f aca="false">'LB-HE'!R114</f>
        <v>1.00244328216725</v>
      </c>
      <c r="D38" s="23"/>
      <c r="E38" s="23"/>
      <c r="F38" s="23" t="n">
        <f aca="false">'LB-LC'!R114</f>
        <v>1.00211072077298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3</v>
      </c>
      <c r="C39" s="24" t="n">
        <f aca="false">'LB-HE'!Q114</f>
        <v>0.993373262803229</v>
      </c>
      <c r="D39" s="24"/>
      <c r="E39" s="24"/>
      <c r="F39" s="24" t="n">
        <f aca="false">'LB-LC'!Q114</f>
        <v>0.982655273016919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2</v>
      </c>
      <c r="D41" s="2"/>
      <c r="E41" s="2"/>
      <c r="F41" s="2" t="s">
        <v>33</v>
      </c>
      <c r="G41" s="2"/>
      <c r="H41" s="2"/>
      <c r="I41" s="2" t="s">
        <v>34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31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B-HE'!U100</f>
        <v>#VALUE!</v>
      </c>
      <c r="E44" s="14" t="e">
        <f aca="false">'LB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false" outlineLevel="0" collapsed="false">
      <c r="B45" s="11" t="s">
        <v>13</v>
      </c>
      <c r="C45" s="12" t="e">
        <f aca="false">'LP-HE'!T101</f>
        <v>#VALUE!</v>
      </c>
      <c r="D45" s="13" t="e">
        <f aca="false">'LB-HE'!U101</f>
        <v>#VALUE!</v>
      </c>
      <c r="E45" s="14" t="e">
        <f aca="false">'LB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false" outlineLevel="0" collapsed="false">
      <c r="B46" s="11" t="s">
        <v>15</v>
      </c>
      <c r="C46" s="12" t="e">
        <f aca="false">'LP-HE'!T102</f>
        <v>#VALUE!</v>
      </c>
      <c r="D46" s="13" t="e">
        <f aca="false">'LB-HE'!U102</f>
        <v>#VALUE!</v>
      </c>
      <c r="E46" s="14" t="e">
        <f aca="false">'LB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.75" hidden="false" customHeight="false" outlineLevel="0" collapsed="false">
      <c r="B47" s="11" t="s">
        <v>17</v>
      </c>
      <c r="C47" s="12" t="e">
        <f aca="false">'LP-HE'!T103</f>
        <v>#VALUE!</v>
      </c>
      <c r="D47" s="13" t="e">
        <f aca="false">'LB-HE'!U103</f>
        <v>#VALUE!</v>
      </c>
      <c r="E47" s="14" t="e">
        <f aca="false">'LB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" hidden="false" customHeight="false" outlineLevel="0" collapsed="false">
      <c r="B48" s="15" t="s">
        <v>18</v>
      </c>
      <c r="C48" s="9" t="e">
        <f aca="false">'LP-HE'!T112</f>
        <v>#VALUE!</v>
      </c>
      <c r="D48" s="9" t="e">
        <f aca="false">'LB-HE'!U112</f>
        <v>#VALUE!</v>
      </c>
      <c r="E48" s="10" t="e">
        <f aca="false">'LB-HE'!V112</f>
        <v>#VALUE!</v>
      </c>
      <c r="F48" s="9" t="e">
        <f aca="false">'LP-LC'!T112</f>
        <v>#VALUE!</v>
      </c>
      <c r="G48" s="9" t="e">
        <f aca="false">'LP-LC'!U112</f>
        <v>#VALUE!</v>
      </c>
      <c r="H48" s="10" t="e">
        <f aca="false">'LP-LC'!V112</f>
        <v>#VALUE!</v>
      </c>
      <c r="I48" s="9"/>
      <c r="J48" s="9"/>
      <c r="K48" s="10"/>
    </row>
    <row r="49" customFormat="false" ht="12.75" hidden="false" customHeight="false" outlineLevel="0" collapsed="false">
      <c r="B49" s="16"/>
      <c r="C49" s="17" t="e">
        <f aca="false">'LP-HE'!W112</f>
        <v>#VALUE!</v>
      </c>
      <c r="D49" s="17" t="e">
        <f aca="false">'LB-HE'!X112</f>
        <v>#VALUE!</v>
      </c>
      <c r="E49" s="18" t="e">
        <f aca="false">'LB-HE'!Y112</f>
        <v>#VALUE!</v>
      </c>
      <c r="F49" s="17" t="e">
        <f aca="false">'LP-LC'!W112</f>
        <v>#VALUE!</v>
      </c>
      <c r="G49" s="17" t="e">
        <f aca="false">'LP-LC'!X112</f>
        <v>#VALUE!</v>
      </c>
      <c r="H49" s="18" t="e">
        <f aca="false">'LP-LC'!Y112</f>
        <v>#VALUE!</v>
      </c>
      <c r="I49" s="17"/>
      <c r="J49" s="17"/>
      <c r="K49" s="18"/>
    </row>
    <row r="50" customFormat="false" ht="12.75" hidden="false" customHeight="false" outlineLevel="0" collapsed="false">
      <c r="B50" s="16" t="s">
        <v>21</v>
      </c>
      <c r="C50" s="28" t="e">
        <f aca="false">'LP-HE'!T104</f>
        <v>#VALUE!</v>
      </c>
      <c r="D50" s="29" t="e">
        <f aca="false">'LB-HE'!U104</f>
        <v>#VALUE!</v>
      </c>
      <c r="E50" s="30" t="e">
        <f aca="false">'LB-HE'!V104</f>
        <v>#VALUE!</v>
      </c>
      <c r="F50" s="28" t="e">
        <f aca="false">'LP-LC'!T104</f>
        <v>#VALUE!</v>
      </c>
      <c r="G50" s="29" t="e">
        <f aca="false">'LP-LC'!U104</f>
        <v>#VALUE!</v>
      </c>
      <c r="H50" s="30" t="e">
        <f aca="false">'LP-LC'!V104</f>
        <v>#VALUE!</v>
      </c>
      <c r="I50" s="28"/>
      <c r="J50" s="29"/>
      <c r="K50" s="30"/>
    </row>
    <row r="51" customFormat="false" ht="12" hidden="false" customHeight="false" outlineLevel="0" collapsed="false">
      <c r="B51" s="7" t="s">
        <v>22</v>
      </c>
      <c r="C51" s="23" t="n">
        <f aca="false">'LP-HE'!R114</f>
        <v>1.00031118419663</v>
      </c>
      <c r="D51" s="23"/>
      <c r="E51" s="23"/>
      <c r="F51" s="23" t="n">
        <f aca="false">'LP-LC'!R114</f>
        <v>1.00100392896292</v>
      </c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3</v>
      </c>
      <c r="C52" s="24" t="n">
        <f aca="false">'LP-HE'!Q114</f>
        <v>0.98975986850066</v>
      </c>
      <c r="D52" s="24"/>
      <c r="E52" s="24"/>
      <c r="F52" s="24" t="n">
        <f aca="false">'LP-LC'!Q114</f>
        <v>0.987580380266678</v>
      </c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8:H48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50:H50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J52" activeCellId="0" sqref="J5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82</v>
      </c>
      <c r="E1" s="43"/>
      <c r="F1" s="43"/>
      <c r="G1" s="43"/>
      <c r="H1" s="43"/>
      <c r="I1" s="43"/>
      <c r="J1" s="43"/>
      <c r="L1" s="43" t="s">
        <v>83</v>
      </c>
      <c r="M1" s="43"/>
      <c r="N1" s="43"/>
      <c r="O1" s="43"/>
      <c r="P1" s="43"/>
      <c r="Q1" s="43"/>
      <c r="R1" s="43"/>
      <c r="S1" s="44"/>
      <c r="T1" s="43" t="s">
        <v>84</v>
      </c>
      <c r="U1" s="43"/>
      <c r="V1" s="43"/>
      <c r="W1" s="43" t="s">
        <v>8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6</v>
      </c>
      <c r="D2" s="37" t="s">
        <v>40</v>
      </c>
      <c r="E2" s="38" t="s">
        <v>41</v>
      </c>
      <c r="F2" s="38" t="s">
        <v>42</v>
      </c>
      <c r="G2" s="38" t="s">
        <v>43</v>
      </c>
      <c r="H2" s="38" t="s">
        <v>87</v>
      </c>
      <c r="I2" s="38" t="s">
        <v>88</v>
      </c>
      <c r="J2" s="48" t="s">
        <v>89</v>
      </c>
      <c r="K2" s="44"/>
      <c r="L2" s="37" t="s">
        <v>40</v>
      </c>
      <c r="M2" s="38" t="s">
        <v>41</v>
      </c>
      <c r="N2" s="38" t="s">
        <v>42</v>
      </c>
      <c r="O2" s="38" t="s">
        <v>43</v>
      </c>
      <c r="P2" s="38" t="s">
        <v>87</v>
      </c>
      <c r="Q2" s="38" t="s">
        <v>88</v>
      </c>
      <c r="R2" s="48" t="s">
        <v>89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31</v>
      </c>
      <c r="B3" s="69" t="s">
        <v>39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90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3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70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8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8</v>
      </c>
      <c r="C19" s="69" t="n">
        <v>22</v>
      </c>
      <c r="D19" s="76" t="n">
        <v>5394.6248</v>
      </c>
      <c r="E19" s="77" t="n">
        <v>41.7759</v>
      </c>
      <c r="F19" s="77" t="n">
        <v>43.3448</v>
      </c>
      <c r="G19" s="77" t="n">
        <v>44.7625</v>
      </c>
      <c r="H19" s="77" t="n">
        <v>18730.6</v>
      </c>
      <c r="I19" s="77" t="n">
        <v>48.843</v>
      </c>
      <c r="J19" s="51" t="n">
        <f aca="false">H19/3600</f>
        <v>5.20294444444444</v>
      </c>
      <c r="L19" s="76" t="n">
        <v>5402.3048</v>
      </c>
      <c r="M19" s="77" t="n">
        <v>41.7778</v>
      </c>
      <c r="N19" s="77" t="n">
        <v>43.3448</v>
      </c>
      <c r="O19" s="77" t="n">
        <v>44.763</v>
      </c>
      <c r="P19" s="77" t="n">
        <v>18736.27</v>
      </c>
      <c r="Q19" s="77" t="n">
        <v>49.03</v>
      </c>
      <c r="R19" s="51" t="n">
        <f aca="false">P19/3600</f>
        <v>5.204519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91</v>
      </c>
      <c r="B20" s="68"/>
      <c r="C20" s="68" t="n">
        <v>27</v>
      </c>
      <c r="D20" s="78" t="n">
        <v>2462.6008</v>
      </c>
      <c r="E20" s="79" t="n">
        <v>39.7899</v>
      </c>
      <c r="F20" s="79" t="n">
        <v>41.7474</v>
      </c>
      <c r="G20" s="79" t="n">
        <v>42.8249</v>
      </c>
      <c r="H20" s="79" t="n">
        <v>16105.03</v>
      </c>
      <c r="I20" s="79" t="n">
        <v>42.109</v>
      </c>
      <c r="J20" s="56" t="n">
        <f aca="false">H20/3600</f>
        <v>4.47361944444445</v>
      </c>
      <c r="L20" s="78" t="n">
        <v>2471.5744</v>
      </c>
      <c r="M20" s="79" t="n">
        <v>39.7947</v>
      </c>
      <c r="N20" s="79" t="n">
        <v>41.7429</v>
      </c>
      <c r="O20" s="79" t="n">
        <v>42.8239</v>
      </c>
      <c r="P20" s="79" t="n">
        <v>16118.21</v>
      </c>
      <c r="Q20" s="79" t="n">
        <v>43.327</v>
      </c>
      <c r="R20" s="56" t="n">
        <f aca="false">P20/3600</f>
        <v>4.47728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8" t="n">
        <v>1176.7184</v>
      </c>
      <c r="E21" s="79" t="n">
        <v>37.2638</v>
      </c>
      <c r="F21" s="79" t="n">
        <v>40.5022</v>
      </c>
      <c r="G21" s="79" t="n">
        <v>41.5496</v>
      </c>
      <c r="H21" s="79" t="n">
        <v>14224.11</v>
      </c>
      <c r="I21" s="79" t="n">
        <v>37.921</v>
      </c>
      <c r="J21" s="56" t="n">
        <f aca="false">H21/3600</f>
        <v>3.95114166666667</v>
      </c>
      <c r="L21" s="78" t="n">
        <v>1186.5032</v>
      </c>
      <c r="M21" s="79" t="n">
        <v>37.2758</v>
      </c>
      <c r="N21" s="79" t="n">
        <v>40.5028</v>
      </c>
      <c r="O21" s="79" t="n">
        <v>41.5541</v>
      </c>
      <c r="P21" s="79" t="n">
        <v>14147</v>
      </c>
      <c r="Q21" s="79" t="n">
        <v>38.577</v>
      </c>
      <c r="R21" s="56" t="n">
        <f aca="false">P21/3600</f>
        <v>3.92972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80" t="n">
        <v>574.6168</v>
      </c>
      <c r="E22" s="81" t="n">
        <v>34.6743</v>
      </c>
      <c r="F22" s="81" t="n">
        <v>39.6368</v>
      </c>
      <c r="G22" s="81" t="n">
        <v>40.8308</v>
      </c>
      <c r="H22" s="81" t="n">
        <v>12600.42</v>
      </c>
      <c r="I22" s="81" t="n">
        <v>36.952</v>
      </c>
      <c r="J22" s="62" t="n">
        <f aca="false">H22/3600</f>
        <v>3.50011666666667</v>
      </c>
      <c r="L22" s="80" t="n">
        <v>578.0224</v>
      </c>
      <c r="M22" s="81" t="n">
        <v>34.6764</v>
      </c>
      <c r="N22" s="81" t="n">
        <v>39.6445</v>
      </c>
      <c r="O22" s="81" t="n">
        <v>40.8194</v>
      </c>
      <c r="P22" s="81" t="n">
        <v>12603.99</v>
      </c>
      <c r="Q22" s="81" t="n">
        <v>31.312</v>
      </c>
      <c r="R22" s="62" t="n">
        <f aca="false">P22/3600</f>
        <v>3.50110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71</v>
      </c>
      <c r="C23" s="69" t="n">
        <v>22</v>
      </c>
      <c r="D23" s="76" t="n">
        <v>8428.0744</v>
      </c>
      <c r="E23" s="77" t="n">
        <v>39.9062</v>
      </c>
      <c r="F23" s="77" t="n">
        <v>41.9417</v>
      </c>
      <c r="G23" s="77" t="n">
        <v>43.0364</v>
      </c>
      <c r="H23" s="77" t="n">
        <v>17199.14</v>
      </c>
      <c r="I23" s="77" t="n">
        <v>52.249</v>
      </c>
      <c r="J23" s="51" t="n">
        <f aca="false">H23/3600</f>
        <v>4.77753888888889</v>
      </c>
      <c r="L23" s="76" t="n">
        <v>8429.8872</v>
      </c>
      <c r="M23" s="77" t="n">
        <v>39.9045</v>
      </c>
      <c r="N23" s="77" t="n">
        <v>41.9363</v>
      </c>
      <c r="O23" s="77" t="n">
        <v>43.0335</v>
      </c>
      <c r="P23" s="77" t="n">
        <v>17176.76</v>
      </c>
      <c r="Q23" s="77" t="n">
        <v>54.015</v>
      </c>
      <c r="R23" s="51" t="n">
        <f aca="false">P23/3600</f>
        <v>4.77132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8" t="n">
        <v>3260.1416</v>
      </c>
      <c r="E24" s="79" t="n">
        <v>37.0483</v>
      </c>
      <c r="F24" s="79" t="n">
        <v>39.8568</v>
      </c>
      <c r="G24" s="79" t="n">
        <v>40.8161</v>
      </c>
      <c r="H24" s="79" t="n">
        <v>14151.89</v>
      </c>
      <c r="I24" s="79" t="n">
        <v>43.734</v>
      </c>
      <c r="J24" s="56" t="n">
        <f aca="false">H24/3600</f>
        <v>3.93108055555556</v>
      </c>
      <c r="L24" s="78" t="n">
        <v>3261.6088</v>
      </c>
      <c r="M24" s="79" t="n">
        <v>37.047</v>
      </c>
      <c r="N24" s="79" t="n">
        <v>39.8512</v>
      </c>
      <c r="O24" s="79" t="n">
        <v>40.8166</v>
      </c>
      <c r="P24" s="79" t="n">
        <v>14210.93</v>
      </c>
      <c r="Q24" s="79" t="n">
        <v>41.984</v>
      </c>
      <c r="R24" s="56" t="n">
        <f aca="false">P24/3600</f>
        <v>3.94748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8" t="n">
        <v>1358.016</v>
      </c>
      <c r="E25" s="79" t="n">
        <v>34.2863</v>
      </c>
      <c r="F25" s="79" t="n">
        <v>38.2606</v>
      </c>
      <c r="G25" s="79" t="n">
        <v>39.4566</v>
      </c>
      <c r="H25" s="79" t="n">
        <v>12385</v>
      </c>
      <c r="I25" s="79" t="n">
        <v>37.296</v>
      </c>
      <c r="J25" s="56" t="n">
        <f aca="false">H25/3600</f>
        <v>3.44027777777778</v>
      </c>
      <c r="L25" s="78" t="n">
        <v>1363.7896</v>
      </c>
      <c r="M25" s="79" t="n">
        <v>34.2906</v>
      </c>
      <c r="N25" s="79" t="n">
        <v>38.264</v>
      </c>
      <c r="O25" s="79" t="n">
        <v>39.4591</v>
      </c>
      <c r="P25" s="79" t="n">
        <v>12384.92</v>
      </c>
      <c r="Q25" s="79" t="n">
        <v>37.046</v>
      </c>
      <c r="R25" s="56" t="n">
        <f aca="false">P25/3600</f>
        <v>3.44025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80" t="n">
        <v>584.6592</v>
      </c>
      <c r="E26" s="81" t="n">
        <v>31.7038</v>
      </c>
      <c r="F26" s="81" t="n">
        <v>37.1683</v>
      </c>
      <c r="G26" s="81" t="n">
        <v>38.6952</v>
      </c>
      <c r="H26" s="81" t="n">
        <v>11241.05</v>
      </c>
      <c r="I26" s="81" t="n">
        <v>35.624</v>
      </c>
      <c r="J26" s="62" t="n">
        <f aca="false">H26/3600</f>
        <v>3.12251388888889</v>
      </c>
      <c r="L26" s="80" t="n">
        <v>585.9648</v>
      </c>
      <c r="M26" s="81" t="n">
        <v>31.7017</v>
      </c>
      <c r="N26" s="81" t="n">
        <v>37.17</v>
      </c>
      <c r="O26" s="81" t="n">
        <v>38.7099</v>
      </c>
      <c r="P26" s="81" t="n">
        <v>11209.28</v>
      </c>
      <c r="Q26" s="81" t="n">
        <v>37.577</v>
      </c>
      <c r="R26" s="62" t="n">
        <f aca="false">P26/3600</f>
        <v>3.11368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60</v>
      </c>
      <c r="C27" s="69" t="n">
        <v>22</v>
      </c>
      <c r="D27" s="76" t="n">
        <v>22222.9344</v>
      </c>
      <c r="E27" s="77" t="n">
        <v>38.6824</v>
      </c>
      <c r="F27" s="77" t="n">
        <v>40.0896</v>
      </c>
      <c r="G27" s="77" t="n">
        <v>43.3108</v>
      </c>
      <c r="H27" s="77" t="n">
        <v>36285.96</v>
      </c>
      <c r="I27" s="77" t="n">
        <v>103.093</v>
      </c>
      <c r="J27" s="51" t="n">
        <f aca="false">H27/3600</f>
        <v>10.0794333333333</v>
      </c>
      <c r="L27" s="76" t="n">
        <v>22195.6552</v>
      </c>
      <c r="M27" s="77" t="n">
        <v>38.6841</v>
      </c>
      <c r="N27" s="77" t="n">
        <v>40.091</v>
      </c>
      <c r="O27" s="77" t="n">
        <v>43.3213</v>
      </c>
      <c r="P27" s="77" t="n">
        <v>36203.1</v>
      </c>
      <c r="Q27" s="77" t="n">
        <v>101.093</v>
      </c>
      <c r="R27" s="51" t="n">
        <f aca="false">P27/3600</f>
        <v>10.0564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8" t="n">
        <v>6034.4664</v>
      </c>
      <c r="E28" s="79" t="n">
        <v>36.7462</v>
      </c>
      <c r="F28" s="79" t="n">
        <v>38.931</v>
      </c>
      <c r="G28" s="79" t="n">
        <v>41.4734</v>
      </c>
      <c r="H28" s="79" t="n">
        <v>28581.11</v>
      </c>
      <c r="I28" s="79" t="n">
        <v>70.765</v>
      </c>
      <c r="J28" s="56" t="n">
        <f aca="false">H28/3600</f>
        <v>7.93919722222222</v>
      </c>
      <c r="L28" s="78" t="n">
        <v>6057.1384</v>
      </c>
      <c r="M28" s="79" t="n">
        <v>36.7526</v>
      </c>
      <c r="N28" s="79" t="n">
        <v>38.9339</v>
      </c>
      <c r="O28" s="79" t="n">
        <v>41.4813</v>
      </c>
      <c r="P28" s="79" t="n">
        <v>28648.09</v>
      </c>
      <c r="Q28" s="79" t="n">
        <v>72.624</v>
      </c>
      <c r="R28" s="56" t="n">
        <f aca="false">P28/3600</f>
        <v>7.95780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8" t="n">
        <v>2665.7664</v>
      </c>
      <c r="E29" s="79" t="n">
        <v>34.6457</v>
      </c>
      <c r="F29" s="79" t="n">
        <v>38.0071</v>
      </c>
      <c r="G29" s="79" t="n">
        <v>39.8683</v>
      </c>
      <c r="H29" s="79" t="n">
        <v>24937.63</v>
      </c>
      <c r="I29" s="79" t="n">
        <v>62.89</v>
      </c>
      <c r="J29" s="56" t="n">
        <f aca="false">H29/3600</f>
        <v>6.92711944444445</v>
      </c>
      <c r="L29" s="78" t="n">
        <v>2689.0704</v>
      </c>
      <c r="M29" s="79" t="n">
        <v>34.6612</v>
      </c>
      <c r="N29" s="79" t="n">
        <v>38.0112</v>
      </c>
      <c r="O29" s="79" t="n">
        <v>39.8919</v>
      </c>
      <c r="P29" s="79" t="n">
        <v>25187.92</v>
      </c>
      <c r="Q29" s="79" t="n">
        <v>62.733</v>
      </c>
      <c r="R29" s="56" t="n">
        <f aca="false">P29/3600</f>
        <v>6.99664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80" t="n">
        <v>1309.5472</v>
      </c>
      <c r="E30" s="81" t="n">
        <v>32.3939</v>
      </c>
      <c r="F30" s="81" t="n">
        <v>37.2796</v>
      </c>
      <c r="G30" s="81" t="n">
        <v>38.6816</v>
      </c>
      <c r="H30" s="81" t="n">
        <v>22897.97</v>
      </c>
      <c r="I30" s="81" t="n">
        <v>55.952</v>
      </c>
      <c r="J30" s="62" t="n">
        <f aca="false">H30/3600</f>
        <v>6.36054722222222</v>
      </c>
      <c r="L30" s="80" t="n">
        <v>1320.7832</v>
      </c>
      <c r="M30" s="81" t="n">
        <v>32.4095</v>
      </c>
      <c r="N30" s="81" t="n">
        <v>37.2733</v>
      </c>
      <c r="O30" s="81" t="n">
        <v>38.695</v>
      </c>
      <c r="P30" s="81" t="n">
        <v>22979.14</v>
      </c>
      <c r="Q30" s="81" t="n">
        <v>54.859</v>
      </c>
      <c r="R30" s="62" t="n">
        <f aca="false">P30/3600</f>
        <v>6.3830944444444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9</v>
      </c>
      <c r="C31" s="69" t="n">
        <v>22</v>
      </c>
      <c r="D31" s="76" t="n">
        <v>21155.6952</v>
      </c>
      <c r="E31" s="77" t="n">
        <v>39.4345</v>
      </c>
      <c r="F31" s="77" t="n">
        <v>43.6722</v>
      </c>
      <c r="G31" s="77" t="n">
        <v>44.9119</v>
      </c>
      <c r="H31" s="77" t="n">
        <v>44313.72</v>
      </c>
      <c r="I31" s="77" t="n">
        <v>108.249</v>
      </c>
      <c r="J31" s="51" t="n">
        <f aca="false">H31/3600</f>
        <v>12.3093666666667</v>
      </c>
      <c r="L31" s="76" t="n">
        <v>21192.0992</v>
      </c>
      <c r="M31" s="77" t="n">
        <v>39.4381</v>
      </c>
      <c r="N31" s="77" t="n">
        <v>43.6733</v>
      </c>
      <c r="O31" s="77" t="n">
        <v>44.9191</v>
      </c>
      <c r="P31" s="77" t="n">
        <v>44443.53</v>
      </c>
      <c r="Q31" s="77" t="n">
        <v>107.014</v>
      </c>
      <c r="R31" s="51" t="n">
        <f aca="false">P31/3600</f>
        <v>12.3454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8" t="n">
        <v>7059.008</v>
      </c>
      <c r="E32" s="79" t="n">
        <v>37.5554</v>
      </c>
      <c r="F32" s="79" t="n">
        <v>42.332</v>
      </c>
      <c r="G32" s="79" t="n">
        <v>42.8799</v>
      </c>
      <c r="H32" s="79" t="n">
        <v>36529.73</v>
      </c>
      <c r="I32" s="79" t="n">
        <v>86.686</v>
      </c>
      <c r="J32" s="56" t="n">
        <f aca="false">H32/3600</f>
        <v>10.1471472222222</v>
      </c>
      <c r="L32" s="78" t="n">
        <v>7078.0968</v>
      </c>
      <c r="M32" s="79" t="n">
        <v>37.5619</v>
      </c>
      <c r="N32" s="79" t="n">
        <v>42.3383</v>
      </c>
      <c r="O32" s="79" t="n">
        <v>42.892</v>
      </c>
      <c r="P32" s="79" t="n">
        <v>36631.07</v>
      </c>
      <c r="Q32" s="79" t="n">
        <v>85.546</v>
      </c>
      <c r="R32" s="56" t="n">
        <f aca="false">P32/3600</f>
        <v>10.175297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8" t="n">
        <v>3218.0976</v>
      </c>
      <c r="E33" s="79" t="n">
        <v>35.6236</v>
      </c>
      <c r="F33" s="79" t="n">
        <v>41.066</v>
      </c>
      <c r="G33" s="79" t="n">
        <v>41.0605</v>
      </c>
      <c r="H33" s="79" t="n">
        <v>31468.63</v>
      </c>
      <c r="I33" s="79" t="n">
        <v>77.39</v>
      </c>
      <c r="J33" s="56" t="n">
        <f aca="false">H33/3600</f>
        <v>8.74128611111111</v>
      </c>
      <c r="L33" s="78" t="n">
        <v>3242.248</v>
      </c>
      <c r="M33" s="79" t="n">
        <v>35.641</v>
      </c>
      <c r="N33" s="79" t="n">
        <v>41.0641</v>
      </c>
      <c r="O33" s="79" t="n">
        <v>41.0628</v>
      </c>
      <c r="P33" s="79" t="n">
        <v>31475.28</v>
      </c>
      <c r="Q33" s="79" t="n">
        <v>73.202</v>
      </c>
      <c r="R33" s="56" t="n">
        <f aca="false">P33/3600</f>
        <v>8.74313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80" t="n">
        <v>1631.2512</v>
      </c>
      <c r="E34" s="81" t="n">
        <v>33.5685</v>
      </c>
      <c r="F34" s="81" t="n">
        <v>40.1052</v>
      </c>
      <c r="G34" s="81" t="n">
        <v>39.7237</v>
      </c>
      <c r="H34" s="81" t="n">
        <v>28087.69</v>
      </c>
      <c r="I34" s="81" t="n">
        <v>71.999</v>
      </c>
      <c r="J34" s="62" t="n">
        <f aca="false">H34/3600</f>
        <v>7.80213611111111</v>
      </c>
      <c r="L34" s="80" t="n">
        <v>1643.0768</v>
      </c>
      <c r="M34" s="81" t="n">
        <v>33.5787</v>
      </c>
      <c r="N34" s="81" t="n">
        <v>40.0961</v>
      </c>
      <c r="O34" s="81" t="n">
        <v>39.7235</v>
      </c>
      <c r="P34" s="81" t="n">
        <v>28060.14</v>
      </c>
      <c r="Q34" s="81" t="n">
        <v>70.78</v>
      </c>
      <c r="R34" s="62" t="n">
        <f aca="false">P34/3600</f>
        <v>7.79448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8</v>
      </c>
      <c r="C35" s="69" t="n">
        <v>22</v>
      </c>
      <c r="D35" s="76" t="n">
        <v>63675.2912</v>
      </c>
      <c r="E35" s="77" t="n">
        <v>38.3529</v>
      </c>
      <c r="F35" s="77" t="n">
        <v>41.8002</v>
      </c>
      <c r="G35" s="77" t="n">
        <v>43.9356</v>
      </c>
      <c r="H35" s="77" t="n">
        <v>49383.99</v>
      </c>
      <c r="I35" s="77" t="n">
        <v>158.061</v>
      </c>
      <c r="J35" s="51" t="n">
        <f aca="false">H35/3600</f>
        <v>13.717775</v>
      </c>
      <c r="L35" s="76" t="n">
        <v>63687.2464</v>
      </c>
      <c r="M35" s="77" t="n">
        <v>38.3536</v>
      </c>
      <c r="N35" s="77" t="n">
        <v>41.8013</v>
      </c>
      <c r="O35" s="77" t="n">
        <v>43.9327</v>
      </c>
      <c r="P35" s="77" t="n">
        <v>49512.62</v>
      </c>
      <c r="Q35" s="77" t="n">
        <v>159.014</v>
      </c>
      <c r="R35" s="51" t="n">
        <f aca="false">P35/3600</f>
        <v>13.7535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8" t="n">
        <v>9263.3568</v>
      </c>
      <c r="E36" s="79" t="n">
        <v>35.2562</v>
      </c>
      <c r="F36" s="79" t="n">
        <v>40.4488</v>
      </c>
      <c r="G36" s="79" t="n">
        <v>42.8117</v>
      </c>
      <c r="H36" s="79" t="n">
        <v>34065.62</v>
      </c>
      <c r="I36" s="79" t="n">
        <v>96.515</v>
      </c>
      <c r="J36" s="56" t="n">
        <f aca="false">H36/3600</f>
        <v>9.46267222222222</v>
      </c>
      <c r="L36" s="78" t="n">
        <v>9267.9128</v>
      </c>
      <c r="M36" s="79" t="n">
        <v>35.2577</v>
      </c>
      <c r="N36" s="79" t="n">
        <v>40.4545</v>
      </c>
      <c r="O36" s="79" t="n">
        <v>42.8113</v>
      </c>
      <c r="P36" s="79" t="n">
        <v>34132.74</v>
      </c>
      <c r="Q36" s="79" t="n">
        <v>95.89</v>
      </c>
      <c r="R36" s="56" t="n">
        <f aca="false">P36/3600</f>
        <v>9.48131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8" t="n">
        <v>2274.5048</v>
      </c>
      <c r="E37" s="79" t="n">
        <v>33.5934</v>
      </c>
      <c r="F37" s="79" t="n">
        <v>39.2871</v>
      </c>
      <c r="G37" s="79" t="n">
        <v>41.8453</v>
      </c>
      <c r="H37" s="79" t="n">
        <v>28234.86</v>
      </c>
      <c r="I37" s="79" t="n">
        <v>73.046</v>
      </c>
      <c r="J37" s="56" t="n">
        <f aca="false">H37/3600</f>
        <v>7.84301666666667</v>
      </c>
      <c r="L37" s="78" t="n">
        <v>2269.7608</v>
      </c>
      <c r="M37" s="79" t="n">
        <v>33.5958</v>
      </c>
      <c r="N37" s="79" t="n">
        <v>39.3012</v>
      </c>
      <c r="O37" s="79" t="n">
        <v>41.875</v>
      </c>
      <c r="P37" s="79" t="n">
        <v>28194.56</v>
      </c>
      <c r="Q37" s="79" t="n">
        <v>71.249</v>
      </c>
      <c r="R37" s="56" t="n">
        <f aca="false">P37/3600</f>
        <v>7.83182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80" t="n">
        <v>831.6168</v>
      </c>
      <c r="E38" s="81" t="n">
        <v>31.6059</v>
      </c>
      <c r="F38" s="81" t="n">
        <v>38.4247</v>
      </c>
      <c r="G38" s="81" t="n">
        <v>41.1413</v>
      </c>
      <c r="H38" s="81" t="n">
        <v>25696.47</v>
      </c>
      <c r="I38" s="81" t="n">
        <v>65.593</v>
      </c>
      <c r="J38" s="62" t="n">
        <f aca="false">H38/3600</f>
        <v>7.13790833333333</v>
      </c>
      <c r="L38" s="80" t="n">
        <v>832.396</v>
      </c>
      <c r="M38" s="81" t="n">
        <v>31.5927</v>
      </c>
      <c r="N38" s="81" t="n">
        <v>38.4274</v>
      </c>
      <c r="O38" s="81" t="n">
        <v>41.1359</v>
      </c>
      <c r="P38" s="81" t="n">
        <v>25799.13</v>
      </c>
      <c r="Q38" s="81" t="n">
        <v>61.999</v>
      </c>
      <c r="R38" s="62" t="n">
        <f aca="false">P38/3600</f>
        <v>7.16642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3</v>
      </c>
      <c r="B39" s="69" t="s">
        <v>45</v>
      </c>
      <c r="C39" s="69" t="n">
        <v>22</v>
      </c>
      <c r="D39" s="76" t="n">
        <v>3951.2352</v>
      </c>
      <c r="E39" s="77" t="n">
        <v>40.231</v>
      </c>
      <c r="F39" s="77" t="n">
        <v>42.7426</v>
      </c>
      <c r="G39" s="77" t="n">
        <v>43.3164</v>
      </c>
      <c r="H39" s="77" t="n">
        <v>7420.92</v>
      </c>
      <c r="I39" s="77" t="n">
        <v>22.265</v>
      </c>
      <c r="J39" s="51" t="n">
        <f aca="false">H39/3600</f>
        <v>2.06136666666667</v>
      </c>
      <c r="L39" s="76" t="n">
        <v>3974.8104</v>
      </c>
      <c r="M39" s="77" t="n">
        <v>40.2399</v>
      </c>
      <c r="N39" s="77" t="n">
        <v>42.7603</v>
      </c>
      <c r="O39" s="77" t="n">
        <v>43.3345</v>
      </c>
      <c r="P39" s="77" t="n">
        <v>7418.58</v>
      </c>
      <c r="Q39" s="77" t="n">
        <v>23.234</v>
      </c>
      <c r="R39" s="51" t="n">
        <f aca="false">P39/3600</f>
        <v>2.06071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2</v>
      </c>
      <c r="B40" s="68"/>
      <c r="C40" s="68" t="n">
        <v>27</v>
      </c>
      <c r="D40" s="78" t="n">
        <v>1814.0304</v>
      </c>
      <c r="E40" s="79" t="n">
        <v>37.0803</v>
      </c>
      <c r="F40" s="79" t="n">
        <v>40.2779</v>
      </c>
      <c r="G40" s="79" t="n">
        <v>40.6135</v>
      </c>
      <c r="H40" s="79" t="n">
        <v>6433.9</v>
      </c>
      <c r="I40" s="79" t="n">
        <v>19.421</v>
      </c>
      <c r="J40" s="56" t="n">
        <f aca="false">H40/3600</f>
        <v>1.78719444444444</v>
      </c>
      <c r="L40" s="78" t="n">
        <v>1829.992</v>
      </c>
      <c r="M40" s="79" t="n">
        <v>37.1105</v>
      </c>
      <c r="N40" s="79" t="n">
        <v>40.2753</v>
      </c>
      <c r="O40" s="79" t="n">
        <v>40.6113</v>
      </c>
      <c r="P40" s="79" t="n">
        <v>6395.37</v>
      </c>
      <c r="Q40" s="79" t="n">
        <v>19.265</v>
      </c>
      <c r="R40" s="56" t="n">
        <f aca="false">P40/3600</f>
        <v>1.77649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8" t="n">
        <v>858.54</v>
      </c>
      <c r="E41" s="79" t="n">
        <v>34.2905</v>
      </c>
      <c r="F41" s="79" t="n">
        <v>38.2857</v>
      </c>
      <c r="G41" s="79" t="n">
        <v>38.4838</v>
      </c>
      <c r="H41" s="79" t="n">
        <v>5568.53</v>
      </c>
      <c r="I41" s="79" t="n">
        <v>17.124</v>
      </c>
      <c r="J41" s="56" t="n">
        <f aca="false">H41/3600</f>
        <v>1.54681388888889</v>
      </c>
      <c r="L41" s="78" t="n">
        <v>868.3584</v>
      </c>
      <c r="M41" s="79" t="n">
        <v>34.2988</v>
      </c>
      <c r="N41" s="79" t="n">
        <v>38.2973</v>
      </c>
      <c r="O41" s="79" t="n">
        <v>38.4773</v>
      </c>
      <c r="P41" s="79" t="n">
        <v>5591.28</v>
      </c>
      <c r="Q41" s="79" t="n">
        <v>16.281</v>
      </c>
      <c r="R41" s="56" t="n">
        <f aca="false">P41/3600</f>
        <v>1.5531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80" t="n">
        <v>438.64</v>
      </c>
      <c r="E42" s="81" t="n">
        <v>31.8744</v>
      </c>
      <c r="F42" s="81" t="n">
        <v>36.8503</v>
      </c>
      <c r="G42" s="81" t="n">
        <v>36.8965</v>
      </c>
      <c r="H42" s="81" t="n">
        <v>4965.44</v>
      </c>
      <c r="I42" s="81" t="n">
        <v>23.812</v>
      </c>
      <c r="J42" s="62" t="n">
        <f aca="false">H42/3600</f>
        <v>1.37928888888889</v>
      </c>
      <c r="L42" s="80" t="n">
        <v>441.4968</v>
      </c>
      <c r="M42" s="81" t="n">
        <v>31.8814</v>
      </c>
      <c r="N42" s="81" t="n">
        <v>36.8424</v>
      </c>
      <c r="O42" s="81" t="n">
        <v>36.9126</v>
      </c>
      <c r="P42" s="81" t="n">
        <v>4949.78</v>
      </c>
      <c r="Q42" s="81" t="n">
        <v>22.906</v>
      </c>
      <c r="R42" s="62" t="n">
        <f aca="false">P42/3600</f>
        <v>1.3749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4</v>
      </c>
      <c r="C43" s="69" t="n">
        <v>22</v>
      </c>
      <c r="D43" s="76" t="n">
        <v>4588.7016</v>
      </c>
      <c r="E43" s="77" t="n">
        <v>40.0987</v>
      </c>
      <c r="F43" s="77" t="n">
        <v>43.0664</v>
      </c>
      <c r="G43" s="77" t="n">
        <v>44.4463</v>
      </c>
      <c r="H43" s="77" t="n">
        <v>8619.09</v>
      </c>
      <c r="I43" s="77" t="n">
        <v>27.406</v>
      </c>
      <c r="J43" s="51" t="n">
        <f aca="false">H43/3600</f>
        <v>2.39419166666667</v>
      </c>
      <c r="L43" s="76" t="n">
        <v>4590.2728</v>
      </c>
      <c r="M43" s="77" t="n">
        <v>40.101</v>
      </c>
      <c r="N43" s="77" t="n">
        <v>43.0647</v>
      </c>
      <c r="O43" s="77" t="n">
        <v>44.4489</v>
      </c>
      <c r="P43" s="77" t="n">
        <v>8650.92</v>
      </c>
      <c r="Q43" s="77" t="n">
        <v>28.109</v>
      </c>
      <c r="R43" s="51" t="n">
        <f aca="false">P43/3600</f>
        <v>2.40303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8" t="n">
        <v>1974.1</v>
      </c>
      <c r="E44" s="79" t="n">
        <v>37.294</v>
      </c>
      <c r="F44" s="79" t="n">
        <v>41.0386</v>
      </c>
      <c r="G44" s="79" t="n">
        <v>42.1394</v>
      </c>
      <c r="H44" s="79" t="n">
        <v>7321.39</v>
      </c>
      <c r="I44" s="79" t="n">
        <v>21.484</v>
      </c>
      <c r="J44" s="56" t="n">
        <f aca="false">H44/3600</f>
        <v>2.03371944444444</v>
      </c>
      <c r="L44" s="78" t="n">
        <v>1980.228</v>
      </c>
      <c r="M44" s="79" t="n">
        <v>37.3035</v>
      </c>
      <c r="N44" s="79" t="n">
        <v>41.0408</v>
      </c>
      <c r="O44" s="79" t="n">
        <v>42.1372</v>
      </c>
      <c r="P44" s="79" t="n">
        <v>7336.58</v>
      </c>
      <c r="Q44" s="79" t="n">
        <v>20.749</v>
      </c>
      <c r="R44" s="56" t="n">
        <f aca="false">P44/3600</f>
        <v>2.03793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8" t="n">
        <v>934.988</v>
      </c>
      <c r="E45" s="79" t="n">
        <v>34.4242</v>
      </c>
      <c r="F45" s="79" t="n">
        <v>39.3367</v>
      </c>
      <c r="G45" s="79" t="n">
        <v>40.2853</v>
      </c>
      <c r="H45" s="79" t="n">
        <v>6464.97</v>
      </c>
      <c r="I45" s="79" t="n">
        <v>21.234</v>
      </c>
      <c r="J45" s="56" t="n">
        <f aca="false">H45/3600</f>
        <v>1.795825</v>
      </c>
      <c r="L45" s="78" t="n">
        <v>938.7832</v>
      </c>
      <c r="M45" s="79" t="n">
        <v>34.429</v>
      </c>
      <c r="N45" s="79" t="n">
        <v>39.3419</v>
      </c>
      <c r="O45" s="79" t="n">
        <v>40.2953</v>
      </c>
      <c r="P45" s="79" t="n">
        <v>6476.28</v>
      </c>
      <c r="Q45" s="79" t="n">
        <v>21.781</v>
      </c>
      <c r="R45" s="56" t="n">
        <f aca="false">P45/3600</f>
        <v>1.79896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80" t="n">
        <v>470.924</v>
      </c>
      <c r="E46" s="81" t="n">
        <v>31.6103</v>
      </c>
      <c r="F46" s="81" t="n">
        <v>38.068</v>
      </c>
      <c r="G46" s="81" t="n">
        <v>38.8928</v>
      </c>
      <c r="H46" s="81" t="n">
        <v>5836.25</v>
      </c>
      <c r="I46" s="81" t="n">
        <v>25.406</v>
      </c>
      <c r="J46" s="62" t="n">
        <f aca="false">H46/3600</f>
        <v>1.62118055555556</v>
      </c>
      <c r="L46" s="80" t="n">
        <v>471.5752</v>
      </c>
      <c r="M46" s="81" t="n">
        <v>31.5932</v>
      </c>
      <c r="N46" s="81" t="n">
        <v>38.0272</v>
      </c>
      <c r="O46" s="81" t="n">
        <v>38.9158</v>
      </c>
      <c r="P46" s="81" t="n">
        <v>5854.49</v>
      </c>
      <c r="Q46" s="81" t="n">
        <v>23.156</v>
      </c>
      <c r="R46" s="62" t="n">
        <f aca="false">P46/3600</f>
        <v>1.62624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2</v>
      </c>
      <c r="C47" s="69" t="n">
        <v>22</v>
      </c>
      <c r="D47" s="76" t="n">
        <v>9336.9888</v>
      </c>
      <c r="E47" s="77" t="n">
        <v>38.2273</v>
      </c>
      <c r="F47" s="77" t="n">
        <v>40.9439</v>
      </c>
      <c r="G47" s="77" t="n">
        <v>41.8644</v>
      </c>
      <c r="H47" s="77" t="n">
        <v>8482.83</v>
      </c>
      <c r="I47" s="77" t="n">
        <v>28.359</v>
      </c>
      <c r="J47" s="51" t="n">
        <f aca="false">H47/3600</f>
        <v>2.35634166666667</v>
      </c>
      <c r="L47" s="76" t="n">
        <v>9300.4416</v>
      </c>
      <c r="M47" s="77" t="n">
        <v>38.218</v>
      </c>
      <c r="N47" s="77" t="n">
        <v>40.9359</v>
      </c>
      <c r="O47" s="77" t="n">
        <v>41.8564</v>
      </c>
      <c r="P47" s="77" t="n">
        <v>8452.33</v>
      </c>
      <c r="Q47" s="77" t="n">
        <v>30.187</v>
      </c>
      <c r="R47" s="51" t="n">
        <f aca="false">P47/3600</f>
        <v>2.34786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8" t="n">
        <v>3713.5536</v>
      </c>
      <c r="E48" s="79" t="n">
        <v>34.3905</v>
      </c>
      <c r="F48" s="79" t="n">
        <v>38.317</v>
      </c>
      <c r="G48" s="79" t="n">
        <v>39.1452</v>
      </c>
      <c r="H48" s="79" t="n">
        <v>6938.56</v>
      </c>
      <c r="I48" s="79" t="n">
        <v>23.452</v>
      </c>
      <c r="J48" s="56" t="n">
        <f aca="false">H48/3600</f>
        <v>1.92737777777778</v>
      </c>
      <c r="L48" s="78" t="n">
        <v>3704.528</v>
      </c>
      <c r="M48" s="79" t="n">
        <v>34.3812</v>
      </c>
      <c r="N48" s="79" t="n">
        <v>38.2986</v>
      </c>
      <c r="O48" s="79" t="n">
        <v>39.1444</v>
      </c>
      <c r="P48" s="79" t="n">
        <v>6942.97</v>
      </c>
      <c r="Q48" s="79" t="n">
        <v>24.765</v>
      </c>
      <c r="R48" s="56" t="n">
        <f aca="false">P48/3600</f>
        <v>1.92860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8" t="n">
        <v>1561.852</v>
      </c>
      <c r="E49" s="79" t="n">
        <v>31.0735</v>
      </c>
      <c r="F49" s="79" t="n">
        <v>36.4254</v>
      </c>
      <c r="G49" s="79" t="n">
        <v>37.1778</v>
      </c>
      <c r="H49" s="79" t="n">
        <v>5879.92</v>
      </c>
      <c r="I49" s="79" t="n">
        <v>19.374</v>
      </c>
      <c r="J49" s="56" t="n">
        <f aca="false">H49/3600</f>
        <v>1.63331111111111</v>
      </c>
      <c r="L49" s="78" t="n">
        <v>1559.4136</v>
      </c>
      <c r="M49" s="79" t="n">
        <v>31.0552</v>
      </c>
      <c r="N49" s="79" t="n">
        <v>36.3912</v>
      </c>
      <c r="O49" s="79" t="n">
        <v>37.1867</v>
      </c>
      <c r="P49" s="79" t="n">
        <v>5854.15</v>
      </c>
      <c r="Q49" s="79" t="n">
        <v>19.484</v>
      </c>
      <c r="R49" s="56" t="n">
        <f aca="false">P49/3600</f>
        <v>1.62615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80" t="n">
        <v>659.8752</v>
      </c>
      <c r="E50" s="81" t="n">
        <v>27.9493</v>
      </c>
      <c r="F50" s="81" t="n">
        <v>35.0952</v>
      </c>
      <c r="G50" s="81" t="n">
        <v>35.8162</v>
      </c>
      <c r="H50" s="81" t="n">
        <v>5071.68</v>
      </c>
      <c r="I50" s="81" t="n">
        <v>20.312</v>
      </c>
      <c r="J50" s="62" t="n">
        <f aca="false">H50/3600</f>
        <v>1.4088</v>
      </c>
      <c r="L50" s="80" t="n">
        <v>659.176</v>
      </c>
      <c r="M50" s="81" t="n">
        <v>27.9262</v>
      </c>
      <c r="N50" s="81" t="n">
        <v>35.0668</v>
      </c>
      <c r="O50" s="81" t="n">
        <v>35.7901</v>
      </c>
      <c r="P50" s="81" t="n">
        <v>5065.66</v>
      </c>
      <c r="Q50" s="81" t="n">
        <v>19.718</v>
      </c>
      <c r="R50" s="62" t="n">
        <f aca="false">P50/3600</f>
        <v>1.40712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5</v>
      </c>
      <c r="C51" s="69" t="n">
        <v>22</v>
      </c>
      <c r="D51" s="76" t="n">
        <v>6130.6776</v>
      </c>
      <c r="E51" s="77" t="n">
        <v>39.9956</v>
      </c>
      <c r="F51" s="77" t="n">
        <v>41.4425</v>
      </c>
      <c r="G51" s="77" t="n">
        <v>42.7883</v>
      </c>
      <c r="H51" s="77" t="n">
        <v>6527.23</v>
      </c>
      <c r="I51" s="77" t="n">
        <v>21.031</v>
      </c>
      <c r="J51" s="51" t="n">
        <f aca="false">H51/3600</f>
        <v>1.81311944444444</v>
      </c>
      <c r="L51" s="76" t="n">
        <v>6133.0576</v>
      </c>
      <c r="M51" s="77" t="n">
        <v>39.9995</v>
      </c>
      <c r="N51" s="77" t="n">
        <v>41.4447</v>
      </c>
      <c r="O51" s="77" t="n">
        <v>42.7835</v>
      </c>
      <c r="P51" s="77" t="n">
        <v>6542.74</v>
      </c>
      <c r="Q51" s="77" t="n">
        <v>21.281</v>
      </c>
      <c r="R51" s="51" t="n">
        <f aca="false">P51/3600</f>
        <v>1.81742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8" t="n">
        <v>2375.0032</v>
      </c>
      <c r="E52" s="79" t="n">
        <v>36.2151</v>
      </c>
      <c r="F52" s="79" t="n">
        <v>38.8407</v>
      </c>
      <c r="G52" s="79" t="n">
        <v>40.4713</v>
      </c>
      <c r="H52" s="79" t="n">
        <v>5518.83</v>
      </c>
      <c r="I52" s="79" t="n">
        <v>16.765</v>
      </c>
      <c r="J52" s="56" t="n">
        <f aca="false">H52/3600</f>
        <v>1.53300833333333</v>
      </c>
      <c r="L52" s="78" t="n">
        <v>2379.5448</v>
      </c>
      <c r="M52" s="79" t="n">
        <v>36.2217</v>
      </c>
      <c r="N52" s="79" t="n">
        <v>38.8397</v>
      </c>
      <c r="O52" s="79" t="n">
        <v>40.4675</v>
      </c>
      <c r="P52" s="79" t="n">
        <v>5503.4</v>
      </c>
      <c r="Q52" s="79" t="n">
        <v>16.453</v>
      </c>
      <c r="R52" s="56" t="n">
        <f aca="false">P52/3600</f>
        <v>1.52872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8" t="n">
        <v>1021.468</v>
      </c>
      <c r="E53" s="79" t="n">
        <v>33.0678</v>
      </c>
      <c r="F53" s="79" t="n">
        <v>36.9926</v>
      </c>
      <c r="G53" s="79" t="n">
        <v>38.7357</v>
      </c>
      <c r="H53" s="79" t="n">
        <v>4677.8</v>
      </c>
      <c r="I53" s="79" t="n">
        <v>14.578</v>
      </c>
      <c r="J53" s="56" t="n">
        <f aca="false">H53/3600</f>
        <v>1.29938888888889</v>
      </c>
      <c r="L53" s="78" t="n">
        <v>1027.4792</v>
      </c>
      <c r="M53" s="79" t="n">
        <v>33.08</v>
      </c>
      <c r="N53" s="79" t="n">
        <v>36.9904</v>
      </c>
      <c r="O53" s="79" t="n">
        <v>38.7347</v>
      </c>
      <c r="P53" s="79" t="n">
        <v>4666.47</v>
      </c>
      <c r="Q53" s="79" t="n">
        <v>14.812</v>
      </c>
      <c r="R53" s="56" t="n">
        <f aca="false">P53/3600</f>
        <v>1.29624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80" t="n">
        <v>462.0712</v>
      </c>
      <c r="E54" s="81" t="n">
        <v>30.2477</v>
      </c>
      <c r="F54" s="81" t="n">
        <v>35.7398</v>
      </c>
      <c r="G54" s="81" t="n">
        <v>37.4693</v>
      </c>
      <c r="H54" s="81" t="n">
        <v>3993.85</v>
      </c>
      <c r="I54" s="81" t="n">
        <v>14.187</v>
      </c>
      <c r="J54" s="62" t="n">
        <f aca="false">H54/3600</f>
        <v>1.10940277777778</v>
      </c>
      <c r="L54" s="80" t="n">
        <v>464.0936</v>
      </c>
      <c r="M54" s="81" t="n">
        <v>30.2476</v>
      </c>
      <c r="N54" s="81" t="n">
        <v>35.7338</v>
      </c>
      <c r="O54" s="81" t="n">
        <v>37.4525</v>
      </c>
      <c r="P54" s="81" t="n">
        <v>4025.59</v>
      </c>
      <c r="Q54" s="81" t="n">
        <v>10.546</v>
      </c>
      <c r="R54" s="62" t="n">
        <f aca="false">P54/3600</f>
        <v>1.118219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5</v>
      </c>
      <c r="B55" s="69" t="s">
        <v>50</v>
      </c>
      <c r="C55" s="69" t="n">
        <v>22</v>
      </c>
      <c r="D55" s="76" t="n">
        <v>1791.4776</v>
      </c>
      <c r="E55" s="77" t="n">
        <v>40.945</v>
      </c>
      <c r="F55" s="77" t="n">
        <v>43.5974</v>
      </c>
      <c r="G55" s="77" t="n">
        <v>43.0261</v>
      </c>
      <c r="H55" s="77" t="n">
        <v>2074.47</v>
      </c>
      <c r="I55" s="77" t="n">
        <v>10.218</v>
      </c>
      <c r="J55" s="51" t="n">
        <f aca="false">H55/3600</f>
        <v>0.576241666666667</v>
      </c>
      <c r="L55" s="76" t="n">
        <v>1795.524</v>
      </c>
      <c r="M55" s="77" t="n">
        <v>40.9549</v>
      </c>
      <c r="N55" s="77" t="n">
        <v>43.5847</v>
      </c>
      <c r="O55" s="77" t="n">
        <v>43.0105</v>
      </c>
      <c r="P55" s="77" t="n">
        <v>2067.78</v>
      </c>
      <c r="Q55" s="77" t="n">
        <v>9.437</v>
      </c>
      <c r="R55" s="51" t="n">
        <f aca="false">P55/3600</f>
        <v>0.57438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3</v>
      </c>
      <c r="B56" s="68"/>
      <c r="C56" s="68" t="n">
        <v>27</v>
      </c>
      <c r="D56" s="78" t="n">
        <v>882.2304</v>
      </c>
      <c r="E56" s="79" t="n">
        <v>37.0901</v>
      </c>
      <c r="F56" s="79" t="n">
        <v>40.8939</v>
      </c>
      <c r="G56" s="79" t="n">
        <v>39.8662</v>
      </c>
      <c r="H56" s="79" t="n">
        <v>1806.82</v>
      </c>
      <c r="I56" s="79" t="n">
        <v>7.093</v>
      </c>
      <c r="J56" s="56" t="n">
        <f aca="false">H56/3600</f>
        <v>0.501894444444444</v>
      </c>
      <c r="L56" s="78" t="n">
        <v>885.6552</v>
      </c>
      <c r="M56" s="79" t="n">
        <v>37.1032</v>
      </c>
      <c r="N56" s="79" t="n">
        <v>40.901</v>
      </c>
      <c r="O56" s="79" t="n">
        <v>39.8545</v>
      </c>
      <c r="P56" s="79" t="n">
        <v>1807.11</v>
      </c>
      <c r="Q56" s="79" t="n">
        <v>7.703</v>
      </c>
      <c r="R56" s="56" t="n">
        <f aca="false">P56/3600</f>
        <v>0.50197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8" t="n">
        <v>428.2784</v>
      </c>
      <c r="E57" s="79" t="n">
        <v>33.6345</v>
      </c>
      <c r="F57" s="79" t="n">
        <v>38.9065</v>
      </c>
      <c r="G57" s="79" t="n">
        <v>37.5851</v>
      </c>
      <c r="H57" s="79" t="n">
        <v>1582.35</v>
      </c>
      <c r="I57" s="79" t="n">
        <v>7.078</v>
      </c>
      <c r="J57" s="56" t="n">
        <f aca="false">H57/3600</f>
        <v>0.439541666666667</v>
      </c>
      <c r="L57" s="78" t="n">
        <v>430.628</v>
      </c>
      <c r="M57" s="79" t="n">
        <v>33.64</v>
      </c>
      <c r="N57" s="79" t="n">
        <v>38.8509</v>
      </c>
      <c r="O57" s="79" t="n">
        <v>37.5688</v>
      </c>
      <c r="P57" s="79" t="n">
        <v>1583.67</v>
      </c>
      <c r="Q57" s="79" t="n">
        <v>6.859</v>
      </c>
      <c r="R57" s="56" t="n">
        <f aca="false">P57/3600</f>
        <v>0.43990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80" t="n">
        <v>216.1296</v>
      </c>
      <c r="E58" s="81" t="n">
        <v>30.7235</v>
      </c>
      <c r="F58" s="81" t="n">
        <v>37.4817</v>
      </c>
      <c r="G58" s="81" t="n">
        <v>35.9435</v>
      </c>
      <c r="H58" s="81" t="n">
        <v>1400.38</v>
      </c>
      <c r="I58" s="81" t="n">
        <v>6.765</v>
      </c>
      <c r="J58" s="62" t="n">
        <f aca="false">H58/3600</f>
        <v>0.388994444444445</v>
      </c>
      <c r="L58" s="80" t="n">
        <v>216.6976</v>
      </c>
      <c r="M58" s="81" t="n">
        <v>30.6972</v>
      </c>
      <c r="N58" s="81" t="n">
        <v>37.4327</v>
      </c>
      <c r="O58" s="81" t="n">
        <v>35.8892</v>
      </c>
      <c r="P58" s="81" t="n">
        <v>1395.05</v>
      </c>
      <c r="Q58" s="81" t="n">
        <v>7.781</v>
      </c>
      <c r="R58" s="62" t="n">
        <f aca="false">P58/3600</f>
        <v>0.38751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6</v>
      </c>
      <c r="C59" s="69" t="n">
        <v>22</v>
      </c>
      <c r="D59" s="76" t="n">
        <v>2759.4264</v>
      </c>
      <c r="E59" s="77" t="n">
        <v>38.2438</v>
      </c>
      <c r="F59" s="77" t="n">
        <v>42.509</v>
      </c>
      <c r="G59" s="77" t="n">
        <v>43.4863</v>
      </c>
      <c r="H59" s="77" t="n">
        <v>2228.48</v>
      </c>
      <c r="I59" s="77" t="n">
        <v>10.437</v>
      </c>
      <c r="J59" s="51" t="n">
        <f aca="false">H59/3600</f>
        <v>0.619022222222222</v>
      </c>
      <c r="L59" s="76" t="n">
        <v>2763.3736</v>
      </c>
      <c r="M59" s="77" t="n">
        <v>38.2398</v>
      </c>
      <c r="N59" s="77" t="n">
        <v>42.4621</v>
      </c>
      <c r="O59" s="77" t="n">
        <v>43.4639</v>
      </c>
      <c r="P59" s="77" t="n">
        <v>2235.39</v>
      </c>
      <c r="Q59" s="77" t="n">
        <v>10.578</v>
      </c>
      <c r="R59" s="51" t="n">
        <f aca="false">P59/3600</f>
        <v>0.62094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8" t="n">
        <v>908.804</v>
      </c>
      <c r="E60" s="79" t="n">
        <v>34.2729</v>
      </c>
      <c r="F60" s="79" t="n">
        <v>40.6221</v>
      </c>
      <c r="G60" s="79" t="n">
        <v>41.4841</v>
      </c>
      <c r="H60" s="79" t="n">
        <v>1804.28</v>
      </c>
      <c r="I60" s="79" t="n">
        <v>9.062</v>
      </c>
      <c r="J60" s="56" t="n">
        <f aca="false">H60/3600</f>
        <v>0.501188888888889</v>
      </c>
      <c r="L60" s="78" t="n">
        <v>909.5712</v>
      </c>
      <c r="M60" s="79" t="n">
        <v>34.2473</v>
      </c>
      <c r="N60" s="79" t="n">
        <v>40.6045</v>
      </c>
      <c r="O60" s="79" t="n">
        <v>41.5086</v>
      </c>
      <c r="P60" s="79" t="n">
        <v>1802.14</v>
      </c>
      <c r="Q60" s="79" t="n">
        <v>6.468</v>
      </c>
      <c r="R60" s="56" t="n">
        <f aca="false">P60/3600</f>
        <v>0.50059444444444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8" t="n">
        <v>334.0016</v>
      </c>
      <c r="E61" s="79" t="n">
        <v>31.2404</v>
      </c>
      <c r="F61" s="79" t="n">
        <v>39.2585</v>
      </c>
      <c r="G61" s="79" t="n">
        <v>40.1253</v>
      </c>
      <c r="H61" s="79" t="n">
        <v>1513.22</v>
      </c>
      <c r="I61" s="79" t="n">
        <v>8.484</v>
      </c>
      <c r="J61" s="56" t="n">
        <f aca="false">H61/3600</f>
        <v>0.420338888888889</v>
      </c>
      <c r="L61" s="78" t="n">
        <v>332.3544</v>
      </c>
      <c r="M61" s="79" t="n">
        <v>31.1894</v>
      </c>
      <c r="N61" s="79" t="n">
        <v>39.2728</v>
      </c>
      <c r="O61" s="79" t="n">
        <v>40.1972</v>
      </c>
      <c r="P61" s="79" t="n">
        <v>1506.25</v>
      </c>
      <c r="Q61" s="79" t="n">
        <v>9.749</v>
      </c>
      <c r="R61" s="56" t="n">
        <f aca="false">P61/3600</f>
        <v>0.41840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80" t="n">
        <v>131.7768</v>
      </c>
      <c r="E62" s="81" t="n">
        <v>28.4287</v>
      </c>
      <c r="F62" s="81" t="n">
        <v>38.2776</v>
      </c>
      <c r="G62" s="81" t="n">
        <v>39.0786</v>
      </c>
      <c r="H62" s="81" t="n">
        <v>1340.92</v>
      </c>
      <c r="I62" s="81" t="n">
        <v>9.265</v>
      </c>
      <c r="J62" s="62" t="n">
        <f aca="false">H62/3600</f>
        <v>0.372477777777778</v>
      </c>
      <c r="L62" s="80" t="n">
        <v>131.304</v>
      </c>
      <c r="M62" s="81" t="n">
        <v>28.367</v>
      </c>
      <c r="N62" s="81" t="n">
        <v>38.262</v>
      </c>
      <c r="O62" s="81" t="n">
        <v>39.0994</v>
      </c>
      <c r="P62" s="81" t="n">
        <v>1333.33</v>
      </c>
      <c r="Q62" s="81" t="n">
        <v>7.156</v>
      </c>
      <c r="R62" s="62" t="n">
        <f aca="false">P62/3600</f>
        <v>0.37036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2</v>
      </c>
      <c r="C63" s="69" t="n">
        <v>22</v>
      </c>
      <c r="D63" s="76" t="n">
        <v>2155.0776</v>
      </c>
      <c r="E63" s="77" t="n">
        <v>37.9484</v>
      </c>
      <c r="F63" s="77" t="n">
        <v>40.6234</v>
      </c>
      <c r="G63" s="77" t="n">
        <v>41.3125</v>
      </c>
      <c r="H63" s="77" t="n">
        <v>1892.64</v>
      </c>
      <c r="I63" s="77" t="n">
        <v>9.281</v>
      </c>
      <c r="J63" s="51" t="n">
        <f aca="false">H63/3600</f>
        <v>0.525733333333333</v>
      </c>
      <c r="L63" s="76" t="n">
        <v>2153.4552</v>
      </c>
      <c r="M63" s="77" t="n">
        <v>37.945</v>
      </c>
      <c r="N63" s="77" t="n">
        <v>40.6112</v>
      </c>
      <c r="O63" s="77" t="n">
        <v>41.2976</v>
      </c>
      <c r="P63" s="77" t="n">
        <v>1887.45</v>
      </c>
      <c r="Q63" s="77" t="n">
        <v>7.531</v>
      </c>
      <c r="R63" s="51" t="n">
        <f aca="false">P63/3600</f>
        <v>0.52429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8" t="n">
        <v>864.2848</v>
      </c>
      <c r="E64" s="79" t="n">
        <v>34.2379</v>
      </c>
      <c r="F64" s="79" t="n">
        <v>37.9912</v>
      </c>
      <c r="G64" s="79" t="n">
        <v>38.5524</v>
      </c>
      <c r="H64" s="79" t="n">
        <v>1543.56</v>
      </c>
      <c r="I64" s="79" t="n">
        <v>7.953</v>
      </c>
      <c r="J64" s="56" t="n">
        <f aca="false">H64/3600</f>
        <v>0.428766666666667</v>
      </c>
      <c r="L64" s="78" t="n">
        <v>863.7336</v>
      </c>
      <c r="M64" s="79" t="n">
        <v>34.2238</v>
      </c>
      <c r="N64" s="79" t="n">
        <v>37.9796</v>
      </c>
      <c r="O64" s="79" t="n">
        <v>38.5369</v>
      </c>
      <c r="P64" s="79" t="n">
        <v>1535.04</v>
      </c>
      <c r="Q64" s="79" t="n">
        <v>8.765</v>
      </c>
      <c r="R64" s="56" t="n">
        <f aca="false">P64/3600</f>
        <v>0.426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8" t="n">
        <v>360.7376</v>
      </c>
      <c r="E65" s="79" t="n">
        <v>30.8895</v>
      </c>
      <c r="F65" s="79" t="n">
        <v>36.0552</v>
      </c>
      <c r="G65" s="79" t="n">
        <v>36.6008</v>
      </c>
      <c r="H65" s="79" t="n">
        <v>1295.78</v>
      </c>
      <c r="I65" s="79" t="n">
        <v>5.984</v>
      </c>
      <c r="J65" s="56" t="n">
        <f aca="false">H65/3600</f>
        <v>0.359938888888889</v>
      </c>
      <c r="L65" s="78" t="n">
        <v>360.7568</v>
      </c>
      <c r="M65" s="79" t="n">
        <v>30.8556</v>
      </c>
      <c r="N65" s="79" t="n">
        <v>36.0472</v>
      </c>
      <c r="O65" s="79" t="n">
        <v>36.5529</v>
      </c>
      <c r="P65" s="79" t="n">
        <v>1297.81</v>
      </c>
      <c r="Q65" s="79" t="n">
        <v>6.921</v>
      </c>
      <c r="R65" s="56" t="n">
        <f aca="false">P65/3600</f>
        <v>0.36050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80" t="n">
        <v>152.8432</v>
      </c>
      <c r="E66" s="81" t="n">
        <v>27.9085</v>
      </c>
      <c r="F66" s="81" t="n">
        <v>34.6523</v>
      </c>
      <c r="G66" s="81" t="n">
        <v>35.154</v>
      </c>
      <c r="H66" s="81" t="n">
        <v>1125.54</v>
      </c>
      <c r="I66" s="81" t="n">
        <v>7.578</v>
      </c>
      <c r="J66" s="62" t="n">
        <f aca="false">H66/3600</f>
        <v>0.31265</v>
      </c>
      <c r="L66" s="80" t="n">
        <v>152.3872</v>
      </c>
      <c r="M66" s="81" t="n">
        <v>27.8692</v>
      </c>
      <c r="N66" s="81" t="n">
        <v>34.5971</v>
      </c>
      <c r="O66" s="81" t="n">
        <v>35.0694</v>
      </c>
      <c r="P66" s="81" t="n">
        <v>1124.01</v>
      </c>
      <c r="Q66" s="81" t="n">
        <v>8.171</v>
      </c>
      <c r="R66" s="62" t="n">
        <f aca="false">P66/3600</f>
        <v>0.31222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5</v>
      </c>
      <c r="C67" s="69" t="n">
        <v>22</v>
      </c>
      <c r="D67" s="76" t="n">
        <v>1401.9424</v>
      </c>
      <c r="E67" s="77" t="n">
        <v>39.9096</v>
      </c>
      <c r="F67" s="77" t="n">
        <v>41.2382</v>
      </c>
      <c r="G67" s="77" t="n">
        <v>42.2782</v>
      </c>
      <c r="H67" s="77" t="n">
        <v>1514.73</v>
      </c>
      <c r="I67" s="77" t="n">
        <v>4.703</v>
      </c>
      <c r="J67" s="51" t="n">
        <f aca="false">H67/3600</f>
        <v>0.420758333333333</v>
      </c>
      <c r="L67" s="76" t="n">
        <v>1405.8256</v>
      </c>
      <c r="M67" s="77" t="n">
        <v>39.9176</v>
      </c>
      <c r="N67" s="77" t="n">
        <v>41.2242</v>
      </c>
      <c r="O67" s="77" t="n">
        <v>42.2655</v>
      </c>
      <c r="P67" s="77" t="n">
        <v>1511.72</v>
      </c>
      <c r="Q67" s="77" t="n">
        <v>7.671</v>
      </c>
      <c r="R67" s="51" t="n">
        <f aca="false">P67/3600</f>
        <v>0.41992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8" t="n">
        <v>652.14</v>
      </c>
      <c r="E68" s="79" t="n">
        <v>35.8694</v>
      </c>
      <c r="F68" s="79" t="n">
        <v>38.4272</v>
      </c>
      <c r="G68" s="79" t="n">
        <v>39.6247</v>
      </c>
      <c r="H68" s="79" t="n">
        <v>1300.11</v>
      </c>
      <c r="I68" s="79" t="n">
        <v>5.14</v>
      </c>
      <c r="J68" s="56" t="n">
        <f aca="false">H68/3600</f>
        <v>0.361141666666667</v>
      </c>
      <c r="L68" s="78" t="n">
        <v>655.0416</v>
      </c>
      <c r="M68" s="79" t="n">
        <v>35.8766</v>
      </c>
      <c r="N68" s="79" t="n">
        <v>38.4185</v>
      </c>
      <c r="O68" s="79" t="n">
        <v>39.6029</v>
      </c>
      <c r="P68" s="79" t="n">
        <v>1309.99</v>
      </c>
      <c r="Q68" s="79" t="n">
        <v>4.984</v>
      </c>
      <c r="R68" s="56" t="n">
        <f aca="false">P68/3600</f>
        <v>0.36388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8" t="n">
        <v>303.568</v>
      </c>
      <c r="E69" s="79" t="n">
        <v>32.2906</v>
      </c>
      <c r="F69" s="79" t="n">
        <v>36.4591</v>
      </c>
      <c r="G69" s="79" t="n">
        <v>37.6418</v>
      </c>
      <c r="H69" s="79" t="n">
        <v>1115.63</v>
      </c>
      <c r="I69" s="79" t="n">
        <v>4.124</v>
      </c>
      <c r="J69" s="56" t="n">
        <f aca="false">H69/3600</f>
        <v>0.309897222222222</v>
      </c>
      <c r="L69" s="78" t="n">
        <v>305.1984</v>
      </c>
      <c r="M69" s="79" t="n">
        <v>32.2904</v>
      </c>
      <c r="N69" s="79" t="n">
        <v>36.4448</v>
      </c>
      <c r="O69" s="79" t="n">
        <v>37.5823</v>
      </c>
      <c r="P69" s="79" t="n">
        <v>1116.57</v>
      </c>
      <c r="Q69" s="79" t="n">
        <v>4.015</v>
      </c>
      <c r="R69" s="56" t="n">
        <f aca="false">P69/3600</f>
        <v>0.31015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80" t="n">
        <v>145.9168</v>
      </c>
      <c r="E70" s="81" t="n">
        <v>29.4547</v>
      </c>
      <c r="F70" s="81" t="n">
        <v>35.0355</v>
      </c>
      <c r="G70" s="81" t="n">
        <v>36.116</v>
      </c>
      <c r="H70" s="81" t="n">
        <v>958.42</v>
      </c>
      <c r="I70" s="81" t="n">
        <v>5.296</v>
      </c>
      <c r="J70" s="62" t="n">
        <f aca="false">H70/3600</f>
        <v>0.266227777777778</v>
      </c>
      <c r="L70" s="80" t="n">
        <v>145.8456</v>
      </c>
      <c r="M70" s="81" t="n">
        <v>29.4217</v>
      </c>
      <c r="N70" s="81" t="n">
        <v>35.0564</v>
      </c>
      <c r="O70" s="81" t="n">
        <v>36.0988</v>
      </c>
      <c r="P70" s="81" t="n">
        <v>953.92</v>
      </c>
      <c r="Q70" s="81" t="n">
        <v>4.171</v>
      </c>
      <c r="R70" s="62" t="n">
        <f aca="false">P70/3600</f>
        <v>0.26497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4</v>
      </c>
      <c r="B71" s="69" t="s">
        <v>79</v>
      </c>
      <c r="C71" s="69" t="n">
        <v>22</v>
      </c>
      <c r="D71" s="76" t="n">
        <v>2305.1136</v>
      </c>
      <c r="E71" s="77" t="n">
        <v>43.4431</v>
      </c>
      <c r="F71" s="77" t="n">
        <v>46.7248</v>
      </c>
      <c r="G71" s="77" t="n">
        <v>47.6909</v>
      </c>
      <c r="H71" s="77" t="n">
        <v>12532</v>
      </c>
      <c r="I71" s="77" t="n">
        <v>36.234</v>
      </c>
      <c r="J71" s="51" t="n">
        <f aca="false">H71/3600</f>
        <v>3.48111111111111</v>
      </c>
      <c r="L71" s="76" t="n">
        <v>2309.2432</v>
      </c>
      <c r="M71" s="77" t="n">
        <v>43.4507</v>
      </c>
      <c r="N71" s="77" t="n">
        <v>46.7284</v>
      </c>
      <c r="O71" s="77" t="n">
        <v>47.6841</v>
      </c>
      <c r="P71" s="77" t="n">
        <v>12535.98</v>
      </c>
      <c r="Q71" s="77" t="n">
        <v>37.249</v>
      </c>
      <c r="R71" s="51" t="n">
        <f aca="false">P71/3600</f>
        <v>3.48221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5</v>
      </c>
      <c r="B72" s="68"/>
      <c r="C72" s="68" t="n">
        <v>27</v>
      </c>
      <c r="D72" s="78" t="n">
        <v>788.648</v>
      </c>
      <c r="E72" s="79" t="n">
        <v>41.2321</v>
      </c>
      <c r="F72" s="79" t="n">
        <v>45.3964</v>
      </c>
      <c r="G72" s="79" t="n">
        <v>46.0434</v>
      </c>
      <c r="H72" s="79" t="n">
        <v>11091.51</v>
      </c>
      <c r="I72" s="79" t="n">
        <v>31.234</v>
      </c>
      <c r="J72" s="56" t="n">
        <f aca="false">H72/3600</f>
        <v>3.080975</v>
      </c>
      <c r="L72" s="78" t="n">
        <v>792.2488</v>
      </c>
      <c r="M72" s="79" t="n">
        <v>41.223</v>
      </c>
      <c r="N72" s="79" t="n">
        <v>45.4187</v>
      </c>
      <c r="O72" s="79" t="n">
        <v>46.0843</v>
      </c>
      <c r="P72" s="79" t="n">
        <v>11128.37</v>
      </c>
      <c r="Q72" s="79" t="n">
        <v>33.624</v>
      </c>
      <c r="R72" s="56" t="n">
        <f aca="false">P72/3600</f>
        <v>3.091213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8" t="n">
        <v>363.492</v>
      </c>
      <c r="E73" s="79" t="n">
        <v>38.7792</v>
      </c>
      <c r="F73" s="79" t="n">
        <v>44.0574</v>
      </c>
      <c r="G73" s="79" t="n">
        <v>44.5221</v>
      </c>
      <c r="H73" s="79" t="n">
        <v>10415.19</v>
      </c>
      <c r="I73" s="79" t="n">
        <v>40.812</v>
      </c>
      <c r="J73" s="56" t="n">
        <f aca="false">H73/3600</f>
        <v>2.89310833333333</v>
      </c>
      <c r="L73" s="78" t="n">
        <v>365.0008</v>
      </c>
      <c r="M73" s="79" t="n">
        <v>38.7769</v>
      </c>
      <c r="N73" s="79" t="n">
        <v>44.0893</v>
      </c>
      <c r="O73" s="79" t="n">
        <v>44.4941</v>
      </c>
      <c r="P73" s="79" t="n">
        <v>10451.24</v>
      </c>
      <c r="Q73" s="79" t="n">
        <v>37.515</v>
      </c>
      <c r="R73" s="56" t="n">
        <f aca="false">P73/3600</f>
        <v>2.90312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80" t="n">
        <v>189.6688</v>
      </c>
      <c r="E74" s="81" t="n">
        <v>36.093</v>
      </c>
      <c r="F74" s="81" t="n">
        <v>43.0255</v>
      </c>
      <c r="G74" s="81" t="n">
        <v>43.2781</v>
      </c>
      <c r="H74" s="81" t="n">
        <v>10073.62</v>
      </c>
      <c r="I74" s="81" t="n">
        <v>32.702</v>
      </c>
      <c r="J74" s="62" t="n">
        <f aca="false">H74/3600</f>
        <v>2.79822777777778</v>
      </c>
      <c r="L74" s="80" t="n">
        <v>190.9792</v>
      </c>
      <c r="M74" s="81" t="n">
        <v>36.0799</v>
      </c>
      <c r="N74" s="81" t="n">
        <v>42.9761</v>
      </c>
      <c r="O74" s="81" t="n">
        <v>43.352</v>
      </c>
      <c r="P74" s="81" t="n">
        <v>10077.33</v>
      </c>
      <c r="Q74" s="81" t="n">
        <v>32.062</v>
      </c>
      <c r="R74" s="62" t="n">
        <f aca="false">P74/3600</f>
        <v>2.799258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80</v>
      </c>
      <c r="C75" s="69" t="n">
        <v>22</v>
      </c>
      <c r="D75" s="76" t="n">
        <v>3206.036</v>
      </c>
      <c r="E75" s="77" t="n">
        <v>43.303</v>
      </c>
      <c r="F75" s="77" t="n">
        <v>48.3198</v>
      </c>
      <c r="G75" s="77" t="n">
        <v>47.8763</v>
      </c>
      <c r="H75" s="77" t="n">
        <v>12810.71</v>
      </c>
      <c r="I75" s="77" t="n">
        <v>42.218</v>
      </c>
      <c r="J75" s="51" t="n">
        <f aca="false">H75/3600</f>
        <v>3.55853055555556</v>
      </c>
      <c r="L75" s="76" t="n">
        <v>3210.796</v>
      </c>
      <c r="M75" s="77" t="n">
        <v>43.3085</v>
      </c>
      <c r="N75" s="77" t="n">
        <v>48.2869</v>
      </c>
      <c r="O75" s="77" t="n">
        <v>47.8755</v>
      </c>
      <c r="P75" s="77" t="n">
        <v>12834.44</v>
      </c>
      <c r="Q75" s="77" t="n">
        <v>41.343</v>
      </c>
      <c r="R75" s="51" t="n">
        <f aca="false">P75/3600</f>
        <v>3.56512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8" t="n">
        <v>979.8904</v>
      </c>
      <c r="E76" s="79" t="n">
        <v>41.0232</v>
      </c>
      <c r="F76" s="79" t="n">
        <v>46.938</v>
      </c>
      <c r="G76" s="79" t="n">
        <v>46.0163</v>
      </c>
      <c r="H76" s="79" t="n">
        <v>11256.66</v>
      </c>
      <c r="I76" s="79" t="n">
        <v>35.437</v>
      </c>
      <c r="J76" s="56" t="n">
        <f aca="false">H76/3600</f>
        <v>3.12685</v>
      </c>
      <c r="L76" s="78" t="n">
        <v>983.5896</v>
      </c>
      <c r="M76" s="79" t="n">
        <v>41.0314</v>
      </c>
      <c r="N76" s="79" t="n">
        <v>46.9154</v>
      </c>
      <c r="O76" s="79" t="n">
        <v>46.016</v>
      </c>
      <c r="P76" s="79" t="n">
        <v>11279.53</v>
      </c>
      <c r="Q76" s="79" t="n">
        <v>35.749</v>
      </c>
      <c r="R76" s="56" t="n">
        <f aca="false">P76/3600</f>
        <v>3.13320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8" t="n">
        <v>430.4888</v>
      </c>
      <c r="E77" s="79" t="n">
        <v>38.5813</v>
      </c>
      <c r="F77" s="79" t="n">
        <v>45.7102</v>
      </c>
      <c r="G77" s="79" t="n">
        <v>44.2891</v>
      </c>
      <c r="H77" s="79" t="n">
        <v>10546.93</v>
      </c>
      <c r="I77" s="79" t="n">
        <v>40.312</v>
      </c>
      <c r="J77" s="56" t="n">
        <f aca="false">H77/3600</f>
        <v>2.92970277777778</v>
      </c>
      <c r="L77" s="78" t="n">
        <v>431.1416</v>
      </c>
      <c r="M77" s="79" t="n">
        <v>38.5608</v>
      </c>
      <c r="N77" s="79" t="n">
        <v>45.6482</v>
      </c>
      <c r="O77" s="79" t="n">
        <v>44.2429</v>
      </c>
      <c r="P77" s="79" t="n">
        <v>10526.09</v>
      </c>
      <c r="Q77" s="79" t="n">
        <v>39.905</v>
      </c>
      <c r="R77" s="56" t="n">
        <f aca="false">P77/3600</f>
        <v>2.923913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80" t="n">
        <v>222.8408</v>
      </c>
      <c r="E78" s="81" t="n">
        <v>35.6748</v>
      </c>
      <c r="F78" s="81" t="n">
        <v>44.8921</v>
      </c>
      <c r="G78" s="81" t="n">
        <v>43.0006</v>
      </c>
      <c r="H78" s="81" t="n">
        <v>10109.49</v>
      </c>
      <c r="I78" s="81" t="n">
        <v>36.546</v>
      </c>
      <c r="J78" s="62" t="n">
        <f aca="false">H78/3600</f>
        <v>2.80819166666667</v>
      </c>
      <c r="L78" s="80" t="n">
        <v>223.0976</v>
      </c>
      <c r="M78" s="81" t="n">
        <v>35.6643</v>
      </c>
      <c r="N78" s="81" t="n">
        <v>44.8891</v>
      </c>
      <c r="O78" s="81" t="n">
        <v>43.0231</v>
      </c>
      <c r="P78" s="81" t="n">
        <v>10149</v>
      </c>
      <c r="Q78" s="81" t="n">
        <v>35.89</v>
      </c>
      <c r="R78" s="62" t="n">
        <f aca="false">P78/3600</f>
        <v>2.819166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81</v>
      </c>
      <c r="C79" s="69" t="n">
        <v>22</v>
      </c>
      <c r="D79" s="76" t="n">
        <v>2677.5896</v>
      </c>
      <c r="E79" s="77" t="n">
        <v>43.195</v>
      </c>
      <c r="F79" s="77" t="n">
        <v>48.0801</v>
      </c>
      <c r="G79" s="77" t="n">
        <v>48.3272</v>
      </c>
      <c r="H79" s="77" t="n">
        <v>12819.44</v>
      </c>
      <c r="I79" s="77" t="n">
        <v>40.765</v>
      </c>
      <c r="J79" s="51" t="n">
        <f aca="false">H79/3600</f>
        <v>3.56095555555556</v>
      </c>
      <c r="L79" s="76" t="n">
        <v>2686.968</v>
      </c>
      <c r="M79" s="77" t="n">
        <v>43.194</v>
      </c>
      <c r="N79" s="77" t="n">
        <v>48.0901</v>
      </c>
      <c r="O79" s="77" t="n">
        <v>48.3395</v>
      </c>
      <c r="P79" s="77" t="n">
        <v>12799.01</v>
      </c>
      <c r="Q79" s="77" t="n">
        <v>37.812</v>
      </c>
      <c r="R79" s="51" t="n">
        <f aca="false">P79/3600</f>
        <v>3.55528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8" t="n">
        <v>791.4768</v>
      </c>
      <c r="E80" s="79" t="n">
        <v>40.8404</v>
      </c>
      <c r="F80" s="79" t="n">
        <v>46.371</v>
      </c>
      <c r="G80" s="79" t="n">
        <v>46.484</v>
      </c>
      <c r="H80" s="79" t="n">
        <v>11229.19</v>
      </c>
      <c r="I80" s="79" t="n">
        <v>32.421</v>
      </c>
      <c r="J80" s="56" t="n">
        <f aca="false">H80/3600</f>
        <v>3.11921944444444</v>
      </c>
      <c r="L80" s="78" t="n">
        <v>795.6456</v>
      </c>
      <c r="M80" s="79" t="n">
        <v>40.831</v>
      </c>
      <c r="N80" s="79" t="n">
        <v>46.4215</v>
      </c>
      <c r="O80" s="79" t="n">
        <v>46.5113</v>
      </c>
      <c r="P80" s="79" t="n">
        <v>11312.26</v>
      </c>
      <c r="Q80" s="79" t="n">
        <v>34.499</v>
      </c>
      <c r="R80" s="56" t="n">
        <f aca="false">P80/3600</f>
        <v>3.142294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8" t="n">
        <v>331.2112</v>
      </c>
      <c r="E81" s="79" t="n">
        <v>38.3589</v>
      </c>
      <c r="F81" s="79" t="n">
        <v>44.7824</v>
      </c>
      <c r="G81" s="79" t="n">
        <v>44.8063</v>
      </c>
      <c r="H81" s="79" t="n">
        <v>10534.37</v>
      </c>
      <c r="I81" s="79" t="n">
        <v>40.749</v>
      </c>
      <c r="J81" s="56" t="n">
        <f aca="false">H81/3600</f>
        <v>2.92621388888889</v>
      </c>
      <c r="L81" s="78" t="n">
        <v>332.7008</v>
      </c>
      <c r="M81" s="79" t="n">
        <v>38.3556</v>
      </c>
      <c r="N81" s="79" t="n">
        <v>44.7491</v>
      </c>
      <c r="O81" s="79" t="n">
        <v>44.7934</v>
      </c>
      <c r="P81" s="79" t="n">
        <v>10537.31</v>
      </c>
      <c r="Q81" s="79" t="n">
        <v>37.906</v>
      </c>
      <c r="R81" s="56" t="n">
        <f aca="false">P81/3600</f>
        <v>2.927030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80" t="n">
        <v>169.2232</v>
      </c>
      <c r="E82" s="81" t="n">
        <v>35.7578</v>
      </c>
      <c r="F82" s="81" t="n">
        <v>43.481</v>
      </c>
      <c r="G82" s="81" t="n">
        <v>43.4051</v>
      </c>
      <c r="H82" s="81" t="n">
        <v>10158.23</v>
      </c>
      <c r="I82" s="81" t="n">
        <v>31.64</v>
      </c>
      <c r="J82" s="62" t="n">
        <f aca="false">H82/3600</f>
        <v>2.82173055555556</v>
      </c>
      <c r="L82" s="80" t="n">
        <v>170.4872</v>
      </c>
      <c r="M82" s="81" t="n">
        <v>35.7414</v>
      </c>
      <c r="N82" s="81" t="n">
        <v>43.4523</v>
      </c>
      <c r="O82" s="81" t="n">
        <v>43.4048</v>
      </c>
      <c r="P82" s="81" t="n">
        <v>10138.14</v>
      </c>
      <c r="Q82" s="81" t="n">
        <v>34.89</v>
      </c>
      <c r="R82" s="62" t="n">
        <f aca="false">P82/3600</f>
        <v>2.8161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6</v>
      </c>
      <c r="B83" s="69" t="s">
        <v>47</v>
      </c>
      <c r="C83" s="69" t="n">
        <v>22</v>
      </c>
      <c r="D83" s="76" t="n">
        <v>4293.7856</v>
      </c>
      <c r="E83" s="77" t="n">
        <v>40.3295</v>
      </c>
      <c r="F83" s="77" t="n">
        <v>42.5906</v>
      </c>
      <c r="G83" s="77" t="n">
        <v>43.1127</v>
      </c>
      <c r="H83" s="77" t="n">
        <v>7358.79</v>
      </c>
      <c r="I83" s="77" t="n">
        <v>25.312</v>
      </c>
      <c r="J83" s="51" t="n">
        <f aca="false">H83/3600</f>
        <v>2.04410833333333</v>
      </c>
      <c r="L83" s="76" t="n">
        <v>4312.8816</v>
      </c>
      <c r="M83" s="77" t="n">
        <v>40.3434</v>
      </c>
      <c r="N83" s="77" t="n">
        <v>42.6059</v>
      </c>
      <c r="O83" s="77" t="n">
        <v>43.128</v>
      </c>
      <c r="P83" s="77" t="n">
        <v>7364.93</v>
      </c>
      <c r="Q83" s="77" t="n">
        <v>25.062</v>
      </c>
      <c r="R83" s="51" t="n">
        <f aca="false">P83/3600</f>
        <v>2.04581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8" t="n">
        <v>1974.108</v>
      </c>
      <c r="E84" s="79" t="n">
        <v>37.0392</v>
      </c>
      <c r="F84" s="79" t="n">
        <v>39.892</v>
      </c>
      <c r="G84" s="79" t="n">
        <v>40.1789</v>
      </c>
      <c r="H84" s="79" t="n">
        <v>6311.55</v>
      </c>
      <c r="I84" s="79" t="n">
        <v>19.421</v>
      </c>
      <c r="J84" s="56" t="n">
        <f aca="false">H84/3600</f>
        <v>1.75320833333333</v>
      </c>
      <c r="L84" s="78" t="n">
        <v>1990.9544</v>
      </c>
      <c r="M84" s="79" t="n">
        <v>37.0585</v>
      </c>
      <c r="N84" s="79" t="n">
        <v>39.9129</v>
      </c>
      <c r="O84" s="79" t="n">
        <v>40.2136</v>
      </c>
      <c r="P84" s="79" t="n">
        <v>6293.09</v>
      </c>
      <c r="Q84" s="79" t="n">
        <v>20.671</v>
      </c>
      <c r="R84" s="56" t="n">
        <f aca="false">P84/3600</f>
        <v>1.74808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8" t="n">
        <v>931.3608</v>
      </c>
      <c r="E85" s="79" t="n">
        <v>34.1164</v>
      </c>
      <c r="F85" s="79" t="n">
        <v>37.7087</v>
      </c>
      <c r="G85" s="79" t="n">
        <v>37.8842</v>
      </c>
      <c r="H85" s="79" t="n">
        <v>5468.22</v>
      </c>
      <c r="I85" s="79" t="n">
        <v>15.906</v>
      </c>
      <c r="J85" s="56" t="n">
        <f aca="false">H85/3600</f>
        <v>1.51895</v>
      </c>
      <c r="L85" s="78" t="n">
        <v>941.9184</v>
      </c>
      <c r="M85" s="79" t="n">
        <v>34.1484</v>
      </c>
      <c r="N85" s="79" t="n">
        <v>37.7234</v>
      </c>
      <c r="O85" s="79" t="n">
        <v>37.874</v>
      </c>
      <c r="P85" s="79" t="n">
        <v>5474.93</v>
      </c>
      <c r="Q85" s="79" t="n">
        <v>19.421</v>
      </c>
      <c r="R85" s="56" t="n">
        <f aca="false">P85/3600</f>
        <v>1.520813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80" t="n">
        <v>477.2264</v>
      </c>
      <c r="E86" s="81" t="n">
        <v>31.5375</v>
      </c>
      <c r="F86" s="81" t="n">
        <v>36.1479</v>
      </c>
      <c r="G86" s="81" t="n">
        <v>36.1728</v>
      </c>
      <c r="H86" s="81" t="n">
        <v>4863.86</v>
      </c>
      <c r="I86" s="81" t="n">
        <v>24.077</v>
      </c>
      <c r="J86" s="62" t="n">
        <f aca="false">H86/3600</f>
        <v>1.35107222222222</v>
      </c>
      <c r="L86" s="80" t="n">
        <v>482.0888</v>
      </c>
      <c r="M86" s="81" t="n">
        <v>31.5462</v>
      </c>
      <c r="N86" s="81" t="n">
        <v>36.1365</v>
      </c>
      <c r="O86" s="81" t="n">
        <v>36.2122</v>
      </c>
      <c r="P86" s="81" t="n">
        <v>4875.35</v>
      </c>
      <c r="Q86" s="81" t="n">
        <v>24.531</v>
      </c>
      <c r="R86" s="62" t="n">
        <f aca="false">P86/3600</f>
        <v>1.35426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6</v>
      </c>
      <c r="C87" s="69" t="n">
        <v>22</v>
      </c>
      <c r="D87" s="76" t="n">
        <v>5868.5213</v>
      </c>
      <c r="E87" s="77" t="n">
        <v>42.8118</v>
      </c>
      <c r="F87" s="77" t="n">
        <v>45.4185</v>
      </c>
      <c r="G87" s="77" t="n">
        <v>45.7541</v>
      </c>
      <c r="H87" s="77" t="n">
        <v>16090.56</v>
      </c>
      <c r="I87" s="77" t="n">
        <v>44.546</v>
      </c>
      <c r="J87" s="51" t="n">
        <f aca="false">H87/3600</f>
        <v>4.4696</v>
      </c>
      <c r="L87" s="76" t="n">
        <v>5872.0805</v>
      </c>
      <c r="M87" s="77" t="n">
        <v>42.8203</v>
      </c>
      <c r="N87" s="77" t="n">
        <v>45.4156</v>
      </c>
      <c r="O87" s="77" t="n">
        <v>45.737</v>
      </c>
      <c r="P87" s="77" t="n">
        <v>16127.65</v>
      </c>
      <c r="Q87" s="77" t="n">
        <v>44.124</v>
      </c>
      <c r="R87" s="51" t="n">
        <f aca="false">P87/3600</f>
        <v>4.47990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8" t="n">
        <v>2902.0862</v>
      </c>
      <c r="E88" s="79" t="n">
        <v>38.8531</v>
      </c>
      <c r="F88" s="79" t="n">
        <v>42.5343</v>
      </c>
      <c r="G88" s="79" t="n">
        <v>42.8303</v>
      </c>
      <c r="H88" s="79" t="n">
        <v>13775.1</v>
      </c>
      <c r="I88" s="79" t="n">
        <v>37.109</v>
      </c>
      <c r="J88" s="56" t="n">
        <f aca="false">H88/3600</f>
        <v>3.82641666666667</v>
      </c>
      <c r="L88" s="78" t="n">
        <v>2905.837</v>
      </c>
      <c r="M88" s="79" t="n">
        <v>38.8577</v>
      </c>
      <c r="N88" s="79" t="n">
        <v>42.5505</v>
      </c>
      <c r="O88" s="79" t="n">
        <v>42.8247</v>
      </c>
      <c r="P88" s="79" t="n">
        <v>13819.31</v>
      </c>
      <c r="Q88" s="79" t="n">
        <v>36.968</v>
      </c>
      <c r="R88" s="56" t="n">
        <f aca="false">P88/3600</f>
        <v>3.83869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8" t="n">
        <v>1375.6939</v>
      </c>
      <c r="E89" s="79" t="n">
        <v>35.1275</v>
      </c>
      <c r="F89" s="79" t="n">
        <v>40.3786</v>
      </c>
      <c r="G89" s="79" t="n">
        <v>40.315</v>
      </c>
      <c r="H89" s="79" t="n">
        <v>11705.27</v>
      </c>
      <c r="I89" s="79" t="n">
        <v>31.452</v>
      </c>
      <c r="J89" s="56" t="n">
        <f aca="false">H89/3600</f>
        <v>3.25146388888889</v>
      </c>
      <c r="L89" s="78" t="n">
        <v>1376.8627</v>
      </c>
      <c r="M89" s="79" t="n">
        <v>35.1308</v>
      </c>
      <c r="N89" s="79" t="n">
        <v>40.3379</v>
      </c>
      <c r="O89" s="79" t="n">
        <v>40.2741</v>
      </c>
      <c r="P89" s="79" t="n">
        <v>11770.19</v>
      </c>
      <c r="Q89" s="79" t="n">
        <v>29.671</v>
      </c>
      <c r="R89" s="56" t="n">
        <f aca="false">P89/3600</f>
        <v>3.26949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80" t="n">
        <v>622.3373</v>
      </c>
      <c r="E90" s="81" t="n">
        <v>31.8707</v>
      </c>
      <c r="F90" s="81" t="n">
        <v>38.8292</v>
      </c>
      <c r="G90" s="81" t="n">
        <v>38.183</v>
      </c>
      <c r="H90" s="81" t="n">
        <v>10206.42</v>
      </c>
      <c r="I90" s="81" t="n">
        <v>20.827</v>
      </c>
      <c r="J90" s="62" t="n">
        <f aca="false">H90/3600</f>
        <v>2.83511666666667</v>
      </c>
      <c r="L90" s="80" t="n">
        <v>623.2877</v>
      </c>
      <c r="M90" s="81" t="n">
        <v>31.8542</v>
      </c>
      <c r="N90" s="81" t="n">
        <v>38.8733</v>
      </c>
      <c r="O90" s="81" t="n">
        <v>38.1966</v>
      </c>
      <c r="P90" s="81" t="n">
        <v>10110.03</v>
      </c>
      <c r="Q90" s="81" t="n">
        <v>25.374</v>
      </c>
      <c r="R90" s="62" t="n">
        <f aca="false">P90/3600</f>
        <v>2.80834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6</v>
      </c>
      <c r="C91" s="69" t="n">
        <v>22</v>
      </c>
      <c r="D91" s="76" t="n">
        <v>351.6296</v>
      </c>
      <c r="E91" s="77" t="n">
        <v>46.5897</v>
      </c>
      <c r="F91" s="77" t="n">
        <v>44.7109</v>
      </c>
      <c r="G91" s="77" t="n">
        <v>44.729</v>
      </c>
      <c r="H91" s="77" t="n">
        <v>5323.65</v>
      </c>
      <c r="I91" s="77" t="n">
        <v>11.312</v>
      </c>
      <c r="J91" s="51" t="n">
        <f aca="false">H91/3600</f>
        <v>1.47879166666667</v>
      </c>
      <c r="L91" s="76" t="n">
        <v>353.2544</v>
      </c>
      <c r="M91" s="77" t="n">
        <v>46.5951</v>
      </c>
      <c r="N91" s="77" t="n">
        <v>44.7083</v>
      </c>
      <c r="O91" s="77" t="n">
        <v>44.7264</v>
      </c>
      <c r="P91" s="77" t="n">
        <v>5180.13</v>
      </c>
      <c r="Q91" s="77" t="n">
        <v>7.984</v>
      </c>
      <c r="R91" s="51" t="n">
        <f aca="false">P91/3600</f>
        <v>1.4389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8" t="n">
        <v>253.5056</v>
      </c>
      <c r="E92" s="79" t="n">
        <v>42.5111</v>
      </c>
      <c r="F92" s="79" t="n">
        <v>40.974</v>
      </c>
      <c r="G92" s="79" t="n">
        <v>41.1984</v>
      </c>
      <c r="H92" s="79" t="n">
        <v>5094.19</v>
      </c>
      <c r="I92" s="79" t="n">
        <v>22.296</v>
      </c>
      <c r="J92" s="56" t="n">
        <f aca="false">H92/3600</f>
        <v>1.41505277777778</v>
      </c>
      <c r="L92" s="78" t="n">
        <v>257.0624</v>
      </c>
      <c r="M92" s="79" t="n">
        <v>42.4638</v>
      </c>
      <c r="N92" s="79" t="n">
        <v>40.9632</v>
      </c>
      <c r="O92" s="79" t="n">
        <v>41.1868</v>
      </c>
      <c r="P92" s="79" t="n">
        <v>5123.06</v>
      </c>
      <c r="Q92" s="79" t="n">
        <v>22.124</v>
      </c>
      <c r="R92" s="56" t="n">
        <f aca="false">P92/3600</f>
        <v>1.42307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8" t="n">
        <v>188.2784</v>
      </c>
      <c r="E93" s="79" t="n">
        <v>38.0092</v>
      </c>
      <c r="F93" s="79" t="n">
        <v>38.9633</v>
      </c>
      <c r="G93" s="79" t="n">
        <v>39.2066</v>
      </c>
      <c r="H93" s="79" t="n">
        <v>5058.93</v>
      </c>
      <c r="I93" s="79" t="n">
        <v>15.562</v>
      </c>
      <c r="J93" s="56" t="n">
        <f aca="false">H93/3600</f>
        <v>1.40525833333333</v>
      </c>
      <c r="L93" s="78" t="n">
        <v>189.5888</v>
      </c>
      <c r="M93" s="79" t="n">
        <v>38.0065</v>
      </c>
      <c r="N93" s="79" t="n">
        <v>39.0093</v>
      </c>
      <c r="O93" s="79" t="n">
        <v>39.1678</v>
      </c>
      <c r="P93" s="79" t="n">
        <v>5057.87</v>
      </c>
      <c r="Q93" s="79" t="n">
        <v>24.14</v>
      </c>
      <c r="R93" s="56" t="n">
        <f aca="false">P93/3600</f>
        <v>1.40496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80" t="n">
        <v>133.7712</v>
      </c>
      <c r="E94" s="81" t="n">
        <v>33.3409</v>
      </c>
      <c r="F94" s="81" t="n">
        <v>37.9594</v>
      </c>
      <c r="G94" s="81" t="n">
        <v>37.9651</v>
      </c>
      <c r="H94" s="81" t="n">
        <v>4963.36</v>
      </c>
      <c r="I94" s="81" t="n">
        <v>13.281</v>
      </c>
      <c r="J94" s="62" t="n">
        <f aca="false">H94/3600</f>
        <v>1.37871111111111</v>
      </c>
      <c r="L94" s="80" t="n">
        <v>134.3288</v>
      </c>
      <c r="M94" s="81" t="n">
        <v>33.311</v>
      </c>
      <c r="N94" s="81" t="n">
        <v>37.9832</v>
      </c>
      <c r="O94" s="81" t="n">
        <v>37.9204</v>
      </c>
      <c r="P94" s="81" t="n">
        <v>4998.72</v>
      </c>
      <c r="Q94" s="81" t="n">
        <v>12.031</v>
      </c>
      <c r="R94" s="62" t="n">
        <f aca="false">P94/3600</f>
        <v>1.38853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7</v>
      </c>
      <c r="C95" s="69" t="n">
        <v>22</v>
      </c>
      <c r="D95" s="76" t="n">
        <v>720.8413</v>
      </c>
      <c r="E95" s="77" t="n">
        <v>48.8539</v>
      </c>
      <c r="F95" s="77" t="n">
        <v>52.111</v>
      </c>
      <c r="G95" s="77" t="n">
        <v>53.1637</v>
      </c>
      <c r="H95" s="77" t="n">
        <v>9894.76</v>
      </c>
      <c r="I95" s="77" t="n">
        <v>35.031</v>
      </c>
      <c r="J95" s="51" t="n">
        <f aca="false">H95/3600</f>
        <v>2.74854444444444</v>
      </c>
      <c r="L95" s="76" t="n">
        <v>723.2627</v>
      </c>
      <c r="M95" s="77" t="n">
        <v>48.87</v>
      </c>
      <c r="N95" s="77" t="n">
        <v>52.1033</v>
      </c>
      <c r="O95" s="77" t="n">
        <v>53.1732</v>
      </c>
      <c r="P95" s="77" t="n">
        <v>9973.12</v>
      </c>
      <c r="Q95" s="77" t="n">
        <v>32.781</v>
      </c>
      <c r="R95" s="51" t="n">
        <f aca="false">P95/3600</f>
        <v>2.77031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8" t="n">
        <v>419.9226</v>
      </c>
      <c r="E96" s="79" t="n">
        <v>45.1521</v>
      </c>
      <c r="F96" s="79" t="n">
        <v>49.0178</v>
      </c>
      <c r="G96" s="79" t="n">
        <v>50.2726</v>
      </c>
      <c r="H96" s="79" t="n">
        <v>9578.17</v>
      </c>
      <c r="I96" s="79" t="n">
        <v>32.437</v>
      </c>
      <c r="J96" s="56" t="n">
        <f aca="false">H96/3600</f>
        <v>2.66060277777778</v>
      </c>
      <c r="L96" s="78" t="n">
        <v>422.6506</v>
      </c>
      <c r="M96" s="79" t="n">
        <v>45.1634</v>
      </c>
      <c r="N96" s="79" t="n">
        <v>48.9495</v>
      </c>
      <c r="O96" s="79" t="n">
        <v>50.2419</v>
      </c>
      <c r="P96" s="79" t="n">
        <v>9642.78</v>
      </c>
      <c r="Q96" s="79" t="n">
        <v>31.296</v>
      </c>
      <c r="R96" s="56" t="n">
        <f aca="false">P96/3600</f>
        <v>2.6785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8" t="n">
        <v>244.2397</v>
      </c>
      <c r="E97" s="79" t="n">
        <v>41.5016</v>
      </c>
      <c r="F97" s="79" t="n">
        <v>46.5484</v>
      </c>
      <c r="G97" s="79" t="n">
        <v>47.9061</v>
      </c>
      <c r="H97" s="79" t="n">
        <v>9168.97</v>
      </c>
      <c r="I97" s="79" t="n">
        <v>31.499</v>
      </c>
      <c r="J97" s="56" t="n">
        <f aca="false">H97/3600</f>
        <v>2.54693611111111</v>
      </c>
      <c r="L97" s="78" t="n">
        <v>246.5274</v>
      </c>
      <c r="M97" s="79" t="n">
        <v>41.5204</v>
      </c>
      <c r="N97" s="79" t="n">
        <v>46.5501</v>
      </c>
      <c r="O97" s="79" t="n">
        <v>47.9537</v>
      </c>
      <c r="P97" s="79" t="n">
        <v>9191.81</v>
      </c>
      <c r="Q97" s="79" t="n">
        <v>31.718</v>
      </c>
      <c r="R97" s="56" t="n">
        <f aca="false">P97/3600</f>
        <v>2.55328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80" t="n">
        <v>149.4291</v>
      </c>
      <c r="E98" s="81" t="n">
        <v>37.8981</v>
      </c>
      <c r="F98" s="81" t="n">
        <v>44.7598</v>
      </c>
      <c r="G98" s="81" t="n">
        <v>46.2276</v>
      </c>
      <c r="H98" s="81" t="n">
        <v>8790.22</v>
      </c>
      <c r="I98" s="81" t="n">
        <v>31.968</v>
      </c>
      <c r="J98" s="62" t="n">
        <f aca="false">H98/3600</f>
        <v>2.44172777777778</v>
      </c>
      <c r="L98" s="80" t="n">
        <v>151.1296</v>
      </c>
      <c r="M98" s="81" t="n">
        <v>37.8662</v>
      </c>
      <c r="N98" s="81" t="n">
        <v>44.8573</v>
      </c>
      <c r="O98" s="81" t="n">
        <v>46.3023</v>
      </c>
      <c r="P98" s="81" t="n">
        <v>8825.57</v>
      </c>
      <c r="Q98" s="81" t="n">
        <v>31.093</v>
      </c>
      <c r="R98" s="62" t="n">
        <f aca="false">P98/3600</f>
        <v>2.45154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31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7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1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8</v>
      </c>
      <c r="I106" s="74" t="n">
        <f aca="false">GEOMEAN(I3:I98)</f>
        <v>24.7316233654601</v>
      </c>
      <c r="J106" s="74" t="n">
        <f aca="false">GEOMEAN(J3:J98)</f>
        <v>0</v>
      </c>
      <c r="Q106" s="74" t="n">
        <f aca="false">GEOMEAN(Q3:Q98)</f>
        <v>24.6079366553942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75" t="n">
        <f aca="false">Q106/I106</f>
        <v>0.994998843859206</v>
      </c>
      <c r="R107" s="75" t="e">
        <f aca="false">R106/J106</f>
        <v>#DIV/0!</v>
      </c>
    </row>
    <row r="108" customFormat="false" ht="12" hidden="false" customHeight="false" outlineLevel="0" collapsed="false">
      <c r="B108" s="1" t="s">
        <v>100</v>
      </c>
      <c r="I108" s="74" t="n">
        <f aca="false">SUM(I3:I98)/3600</f>
        <v>0.742428888888889</v>
      </c>
      <c r="J108" s="74" t="n">
        <f aca="false">SUM(J3:J98)</f>
        <v>249.602361111111</v>
      </c>
      <c r="Q108" s="74" t="n">
        <f aca="false">SUM(Q3:Q98)/3600</f>
        <v>0.738053055555556</v>
      </c>
      <c r="R108" s="74" t="n">
        <f aca="false">SUM(R3:R98)</f>
        <v>249.901594444444</v>
      </c>
    </row>
    <row r="111" customFormat="false" ht="12.75" hidden="false" customHeight="false" outlineLevel="0" collapsed="false">
      <c r="B111" s="1" t="s">
        <v>101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74" t="n">
        <f aca="false">GEOMEAN(I19:I82)</f>
        <v>24.9166319579297</v>
      </c>
      <c r="J113" s="74" t="n">
        <f aca="false">GEOMEAN(J19:J82)</f>
        <v>2.02171930900845</v>
      </c>
      <c r="Q113" s="74" t="n">
        <f aca="false">GEOMEAN(Q19:Q82)</f>
        <v>24.6614823701598</v>
      </c>
      <c r="R113" s="74" t="n">
        <f aca="false">GEOMEAN(R19:R82)</f>
        <v>2.02234843610743</v>
      </c>
    </row>
    <row r="114" customFormat="false" ht="12" hidden="false" customHeight="false" outlineLevel="0" collapsed="false">
      <c r="B114" s="1" t="s">
        <v>99</v>
      </c>
      <c r="Q114" s="75" t="n">
        <f aca="false">Q113/I113</f>
        <v>0.98975986850066</v>
      </c>
      <c r="R114" s="75" t="n">
        <f aca="false">R113/J113</f>
        <v>1.0003111841966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6">
      <formula>0.03</formula>
    </cfRule>
    <cfRule type="cellIs" priority="3" operator="lessThan" aboveAverage="0" equalAverage="0" bottom="0" percent="0" rank="0" text="" dxfId="1327">
      <formula>-0.03</formula>
    </cfRule>
  </conditionalFormatting>
  <conditionalFormatting sqref="T3:V82">
    <cfRule type="cellIs" priority="4" operator="greaterThan" aboveAverage="0" equalAverage="0" bottom="0" percent="0" rank="0" text="" dxfId="1328">
      <formula>0.03</formula>
    </cfRule>
    <cfRule type="cellIs" priority="5" operator="lessThan" aboveAverage="0" equalAverage="0" bottom="0" percent="0" rank="0" text="" dxfId="1329">
      <formula>-0.03</formula>
    </cfRule>
  </conditionalFormatting>
  <conditionalFormatting sqref="W3">
    <cfRule type="cellIs" priority="6" operator="greaterThan" aboveAverage="0" equalAverage="0" bottom="0" percent="0" rank="0" text="" dxfId="1330">
      <formula>0.03</formula>
    </cfRule>
    <cfRule type="cellIs" priority="7" operator="lessThan" aboveAverage="0" equalAverage="0" bottom="0" percent="0" rank="0" text="" dxfId="1331">
      <formula>-0.03</formula>
    </cfRule>
  </conditionalFormatting>
  <conditionalFormatting sqref="X3">
    <cfRule type="cellIs" priority="8" operator="greaterThan" aboveAverage="0" equalAverage="0" bottom="0" percent="0" rank="0" text="" dxfId="1332">
      <formula>0.03</formula>
    </cfRule>
    <cfRule type="cellIs" priority="9" operator="lessThan" aboveAverage="0" equalAverage="0" bottom="0" percent="0" rank="0" text="" dxfId="1333">
      <formula>-0.03</formula>
    </cfRule>
  </conditionalFormatting>
  <conditionalFormatting sqref="Y3">
    <cfRule type="cellIs" priority="10" operator="greaterThan" aboveAverage="0" equalAverage="0" bottom="0" percent="0" rank="0" text="" dxfId="1334">
      <formula>0.03</formula>
    </cfRule>
    <cfRule type="cellIs" priority="11" operator="lessThan" aboveAverage="0" equalAverage="0" bottom="0" percent="0" rank="0" text="" dxfId="1335">
      <formula>-0.03</formula>
    </cfRule>
  </conditionalFormatting>
  <conditionalFormatting sqref="W7">
    <cfRule type="cellIs" priority="12" operator="greaterThan" aboveAverage="0" equalAverage="0" bottom="0" percent="0" rank="0" text="" dxfId="1336">
      <formula>0.03</formula>
    </cfRule>
    <cfRule type="cellIs" priority="13" operator="lessThan" aboveAverage="0" equalAverage="0" bottom="0" percent="0" rank="0" text="" dxfId="1337">
      <formula>-0.03</formula>
    </cfRule>
  </conditionalFormatting>
  <conditionalFormatting sqref="X7">
    <cfRule type="cellIs" priority="14" operator="greaterThan" aboveAverage="0" equalAverage="0" bottom="0" percent="0" rank="0" text="" dxfId="1338">
      <formula>0.03</formula>
    </cfRule>
    <cfRule type="cellIs" priority="15" operator="lessThan" aboveAverage="0" equalAverage="0" bottom="0" percent="0" rank="0" text="" dxfId="1339">
      <formula>-0.03</formula>
    </cfRule>
  </conditionalFormatting>
  <conditionalFormatting sqref="Y7">
    <cfRule type="cellIs" priority="16" operator="greaterThan" aboveAverage="0" equalAverage="0" bottom="0" percent="0" rank="0" text="" dxfId="1340">
      <formula>0.03</formula>
    </cfRule>
    <cfRule type="cellIs" priority="17" operator="lessThan" aboveAverage="0" equalAverage="0" bottom="0" percent="0" rank="0" text="" dxfId="1341">
      <formula>-0.03</formula>
    </cfRule>
  </conditionalFormatting>
  <conditionalFormatting sqref="W11">
    <cfRule type="cellIs" priority="18" operator="greaterThan" aboveAverage="0" equalAverage="0" bottom="0" percent="0" rank="0" text="" dxfId="1342">
      <formula>0.03</formula>
    </cfRule>
    <cfRule type="cellIs" priority="19" operator="lessThan" aboveAverage="0" equalAverage="0" bottom="0" percent="0" rank="0" text="" dxfId="1343">
      <formula>-0.03</formula>
    </cfRule>
  </conditionalFormatting>
  <conditionalFormatting sqref="X11">
    <cfRule type="cellIs" priority="20" operator="greaterThan" aboveAverage="0" equalAverage="0" bottom="0" percent="0" rank="0" text="" dxfId="1344">
      <formula>0.03</formula>
    </cfRule>
    <cfRule type="cellIs" priority="21" operator="lessThan" aboveAverage="0" equalAverage="0" bottom="0" percent="0" rank="0" text="" dxfId="1345">
      <formula>-0.03</formula>
    </cfRule>
  </conditionalFormatting>
  <conditionalFormatting sqref="Y11">
    <cfRule type="cellIs" priority="22" operator="greaterThan" aboveAverage="0" equalAverage="0" bottom="0" percent="0" rank="0" text="" dxfId="1346">
      <formula>0.03</formula>
    </cfRule>
    <cfRule type="cellIs" priority="23" operator="lessThan" aboveAverage="0" equalAverage="0" bottom="0" percent="0" rank="0" text="" dxfId="1347">
      <formula>-0.03</formula>
    </cfRule>
  </conditionalFormatting>
  <conditionalFormatting sqref="W15">
    <cfRule type="cellIs" priority="24" operator="greaterThan" aboveAverage="0" equalAverage="0" bottom="0" percent="0" rank="0" text="" dxfId="1348">
      <formula>0.03</formula>
    </cfRule>
    <cfRule type="cellIs" priority="25" operator="lessThan" aboveAverage="0" equalAverage="0" bottom="0" percent="0" rank="0" text="" dxfId="1349">
      <formula>-0.03</formula>
    </cfRule>
  </conditionalFormatting>
  <conditionalFormatting sqref="X15">
    <cfRule type="cellIs" priority="26" operator="greaterThan" aboveAverage="0" equalAverage="0" bottom="0" percent="0" rank="0" text="" dxfId="1350">
      <formula>0.03</formula>
    </cfRule>
    <cfRule type="cellIs" priority="27" operator="lessThan" aboveAverage="0" equalAverage="0" bottom="0" percent="0" rank="0" text="" dxfId="1351">
      <formula>-0.03</formula>
    </cfRule>
  </conditionalFormatting>
  <conditionalFormatting sqref="Y15">
    <cfRule type="cellIs" priority="28" operator="greaterThan" aboveAverage="0" equalAverage="0" bottom="0" percent="0" rank="0" text="" dxfId="1352">
      <formula>0.03</formula>
    </cfRule>
    <cfRule type="cellIs" priority="29" operator="lessThan" aboveAverage="0" equalAverage="0" bottom="0" percent="0" rank="0" text="" dxfId="1353">
      <formula>-0.03</formula>
    </cfRule>
  </conditionalFormatting>
  <conditionalFormatting sqref="W19">
    <cfRule type="cellIs" priority="30" operator="greaterThan" aboveAverage="0" equalAverage="0" bottom="0" percent="0" rank="0" text="" dxfId="1354">
      <formula>0.03</formula>
    </cfRule>
    <cfRule type="cellIs" priority="31" operator="lessThan" aboveAverage="0" equalAverage="0" bottom="0" percent="0" rank="0" text="" dxfId="1355">
      <formula>-0.03</formula>
    </cfRule>
  </conditionalFormatting>
  <conditionalFormatting sqref="X19">
    <cfRule type="cellIs" priority="32" operator="greaterThan" aboveAverage="0" equalAverage="0" bottom="0" percent="0" rank="0" text="" dxfId="1356">
      <formula>0.03</formula>
    </cfRule>
    <cfRule type="cellIs" priority="33" operator="lessThan" aboveAverage="0" equalAverage="0" bottom="0" percent="0" rank="0" text="" dxfId="1357">
      <formula>-0.03</formula>
    </cfRule>
  </conditionalFormatting>
  <conditionalFormatting sqref="Y19">
    <cfRule type="cellIs" priority="34" operator="greaterThan" aboveAverage="0" equalAverage="0" bottom="0" percent="0" rank="0" text="" dxfId="1358">
      <formula>0.03</formula>
    </cfRule>
    <cfRule type="cellIs" priority="35" operator="lessThan" aboveAverage="0" equalAverage="0" bottom="0" percent="0" rank="0" text="" dxfId="1359">
      <formula>-0.03</formula>
    </cfRule>
  </conditionalFormatting>
  <conditionalFormatting sqref="W23">
    <cfRule type="cellIs" priority="36" operator="greaterThan" aboveAverage="0" equalAverage="0" bottom="0" percent="0" rank="0" text="" dxfId="1360">
      <formula>0.03</formula>
    </cfRule>
    <cfRule type="cellIs" priority="37" operator="lessThan" aboveAverage="0" equalAverage="0" bottom="0" percent="0" rank="0" text="" dxfId="1361">
      <formula>-0.03</formula>
    </cfRule>
  </conditionalFormatting>
  <conditionalFormatting sqref="X23">
    <cfRule type="cellIs" priority="38" operator="greaterThan" aboveAverage="0" equalAverage="0" bottom="0" percent="0" rank="0" text="" dxfId="1362">
      <formula>0.03</formula>
    </cfRule>
    <cfRule type="cellIs" priority="39" operator="lessThan" aboveAverage="0" equalAverage="0" bottom="0" percent="0" rank="0" text="" dxfId="1363">
      <formula>-0.03</formula>
    </cfRule>
  </conditionalFormatting>
  <conditionalFormatting sqref="Y23">
    <cfRule type="cellIs" priority="40" operator="greaterThan" aboveAverage="0" equalAverage="0" bottom="0" percent="0" rank="0" text="" dxfId="1364">
      <formula>0.03</formula>
    </cfRule>
    <cfRule type="cellIs" priority="41" operator="lessThan" aboveAverage="0" equalAverage="0" bottom="0" percent="0" rank="0" text="" dxfId="1365">
      <formula>-0.03</formula>
    </cfRule>
  </conditionalFormatting>
  <conditionalFormatting sqref="W27">
    <cfRule type="cellIs" priority="42" operator="greaterThan" aboveAverage="0" equalAverage="0" bottom="0" percent="0" rank="0" text="" dxfId="1366">
      <formula>0.03</formula>
    </cfRule>
    <cfRule type="cellIs" priority="43" operator="lessThan" aboveAverage="0" equalAverage="0" bottom="0" percent="0" rank="0" text="" dxfId="1367">
      <formula>-0.03</formula>
    </cfRule>
  </conditionalFormatting>
  <conditionalFormatting sqref="X27">
    <cfRule type="cellIs" priority="44" operator="greaterThan" aboveAverage="0" equalAverage="0" bottom="0" percent="0" rank="0" text="" dxfId="1368">
      <formula>0.03</formula>
    </cfRule>
    <cfRule type="cellIs" priority="45" operator="lessThan" aboveAverage="0" equalAverage="0" bottom="0" percent="0" rank="0" text="" dxfId="1369">
      <formula>-0.03</formula>
    </cfRule>
  </conditionalFormatting>
  <conditionalFormatting sqref="Y27">
    <cfRule type="cellIs" priority="46" operator="greaterThan" aboveAverage="0" equalAverage="0" bottom="0" percent="0" rank="0" text="" dxfId="1370">
      <formula>0.03</formula>
    </cfRule>
    <cfRule type="cellIs" priority="47" operator="lessThan" aboveAverage="0" equalAverage="0" bottom="0" percent="0" rank="0" text="" dxfId="1371">
      <formula>-0.03</formula>
    </cfRule>
  </conditionalFormatting>
  <conditionalFormatting sqref="W31">
    <cfRule type="cellIs" priority="48" operator="greaterThan" aboveAverage="0" equalAverage="0" bottom="0" percent="0" rank="0" text="" dxfId="1372">
      <formula>0.03</formula>
    </cfRule>
    <cfRule type="cellIs" priority="49" operator="lessThan" aboveAverage="0" equalAverage="0" bottom="0" percent="0" rank="0" text="" dxfId="1373">
      <formula>-0.03</formula>
    </cfRule>
  </conditionalFormatting>
  <conditionalFormatting sqref="X31">
    <cfRule type="cellIs" priority="50" operator="greaterThan" aboveAverage="0" equalAverage="0" bottom="0" percent="0" rank="0" text="" dxfId="1374">
      <formula>0.03</formula>
    </cfRule>
    <cfRule type="cellIs" priority="51" operator="lessThan" aboveAverage="0" equalAverage="0" bottom="0" percent="0" rank="0" text="" dxfId="1375">
      <formula>-0.03</formula>
    </cfRule>
  </conditionalFormatting>
  <conditionalFormatting sqref="Y31">
    <cfRule type="cellIs" priority="52" operator="greaterThan" aboveAverage="0" equalAverage="0" bottom="0" percent="0" rank="0" text="" dxfId="1376">
      <formula>0.03</formula>
    </cfRule>
    <cfRule type="cellIs" priority="53" operator="lessThan" aboveAverage="0" equalAverage="0" bottom="0" percent="0" rank="0" text="" dxfId="1377">
      <formula>-0.03</formula>
    </cfRule>
  </conditionalFormatting>
  <conditionalFormatting sqref="W35">
    <cfRule type="cellIs" priority="54" operator="greaterThan" aboveAverage="0" equalAverage="0" bottom="0" percent="0" rank="0" text="" dxfId="1378">
      <formula>0.03</formula>
    </cfRule>
    <cfRule type="cellIs" priority="55" operator="lessThan" aboveAverage="0" equalAverage="0" bottom="0" percent="0" rank="0" text="" dxfId="1379">
      <formula>-0.03</formula>
    </cfRule>
  </conditionalFormatting>
  <conditionalFormatting sqref="X35">
    <cfRule type="cellIs" priority="56" operator="greaterThan" aboveAverage="0" equalAverage="0" bottom="0" percent="0" rank="0" text="" dxfId="1380">
      <formula>0.03</formula>
    </cfRule>
    <cfRule type="cellIs" priority="57" operator="lessThan" aboveAverage="0" equalAverage="0" bottom="0" percent="0" rank="0" text="" dxfId="1381">
      <formula>-0.03</formula>
    </cfRule>
  </conditionalFormatting>
  <conditionalFormatting sqref="Y35">
    <cfRule type="cellIs" priority="58" operator="greaterThan" aboveAverage="0" equalAverage="0" bottom="0" percent="0" rank="0" text="" dxfId="1382">
      <formula>0.03</formula>
    </cfRule>
    <cfRule type="cellIs" priority="59" operator="lessThan" aboveAverage="0" equalAverage="0" bottom="0" percent="0" rank="0" text="" dxfId="1383">
      <formula>-0.03</formula>
    </cfRule>
  </conditionalFormatting>
  <conditionalFormatting sqref="W39">
    <cfRule type="cellIs" priority="60" operator="greaterThan" aboveAverage="0" equalAverage="0" bottom="0" percent="0" rank="0" text="" dxfId="1384">
      <formula>0.03</formula>
    </cfRule>
    <cfRule type="cellIs" priority="61" operator="lessThan" aboveAverage="0" equalAverage="0" bottom="0" percent="0" rank="0" text="" dxfId="1385">
      <formula>-0.03</formula>
    </cfRule>
  </conditionalFormatting>
  <conditionalFormatting sqref="X39">
    <cfRule type="cellIs" priority="62" operator="greaterThan" aboveAverage="0" equalAverage="0" bottom="0" percent="0" rank="0" text="" dxfId="1386">
      <formula>0.03</formula>
    </cfRule>
    <cfRule type="cellIs" priority="63" operator="lessThan" aboveAverage="0" equalAverage="0" bottom="0" percent="0" rank="0" text="" dxfId="1387">
      <formula>-0.03</formula>
    </cfRule>
  </conditionalFormatting>
  <conditionalFormatting sqref="Y39">
    <cfRule type="cellIs" priority="64" operator="greaterThan" aboveAverage="0" equalAverage="0" bottom="0" percent="0" rank="0" text="" dxfId="1388">
      <formula>0.03</formula>
    </cfRule>
    <cfRule type="cellIs" priority="65" operator="lessThan" aboveAverage="0" equalAverage="0" bottom="0" percent="0" rank="0" text="" dxfId="1389">
      <formula>-0.03</formula>
    </cfRule>
  </conditionalFormatting>
  <conditionalFormatting sqref="W43">
    <cfRule type="cellIs" priority="66" operator="greaterThan" aboveAverage="0" equalAverage="0" bottom="0" percent="0" rank="0" text="" dxfId="1390">
      <formula>0.03</formula>
    </cfRule>
    <cfRule type="cellIs" priority="67" operator="lessThan" aboveAverage="0" equalAverage="0" bottom="0" percent="0" rank="0" text="" dxfId="1391">
      <formula>-0.03</formula>
    </cfRule>
  </conditionalFormatting>
  <conditionalFormatting sqref="X43">
    <cfRule type="cellIs" priority="68" operator="greaterThan" aboveAverage="0" equalAverage="0" bottom="0" percent="0" rank="0" text="" dxfId="1392">
      <formula>0.03</formula>
    </cfRule>
    <cfRule type="cellIs" priority="69" operator="lessThan" aboveAverage="0" equalAverage="0" bottom="0" percent="0" rank="0" text="" dxfId="1393">
      <formula>-0.03</formula>
    </cfRule>
  </conditionalFormatting>
  <conditionalFormatting sqref="Y43">
    <cfRule type="cellIs" priority="70" operator="greaterThan" aboveAverage="0" equalAverage="0" bottom="0" percent="0" rank="0" text="" dxfId="1394">
      <formula>0.03</formula>
    </cfRule>
    <cfRule type="cellIs" priority="71" operator="lessThan" aboveAverage="0" equalAverage="0" bottom="0" percent="0" rank="0" text="" dxfId="1395">
      <formula>-0.03</formula>
    </cfRule>
  </conditionalFormatting>
  <conditionalFormatting sqref="W47">
    <cfRule type="cellIs" priority="72" operator="greaterThan" aboveAverage="0" equalAverage="0" bottom="0" percent="0" rank="0" text="" dxfId="1396">
      <formula>0.03</formula>
    </cfRule>
    <cfRule type="cellIs" priority="73" operator="lessThan" aboveAverage="0" equalAverage="0" bottom="0" percent="0" rank="0" text="" dxfId="1397">
      <formula>-0.03</formula>
    </cfRule>
  </conditionalFormatting>
  <conditionalFormatting sqref="X47">
    <cfRule type="cellIs" priority="74" operator="greaterThan" aboveAverage="0" equalAverage="0" bottom="0" percent="0" rank="0" text="" dxfId="1398">
      <formula>0.03</formula>
    </cfRule>
    <cfRule type="cellIs" priority="75" operator="lessThan" aboveAverage="0" equalAverage="0" bottom="0" percent="0" rank="0" text="" dxfId="1399">
      <formula>-0.03</formula>
    </cfRule>
  </conditionalFormatting>
  <conditionalFormatting sqref="Y47">
    <cfRule type="cellIs" priority="76" operator="greaterThan" aboveAverage="0" equalAverage="0" bottom="0" percent="0" rank="0" text="" dxfId="1400">
      <formula>0.03</formula>
    </cfRule>
    <cfRule type="cellIs" priority="77" operator="lessThan" aboveAverage="0" equalAverage="0" bottom="0" percent="0" rank="0" text="" dxfId="1401">
      <formula>-0.03</formula>
    </cfRule>
  </conditionalFormatting>
  <conditionalFormatting sqref="W51">
    <cfRule type="cellIs" priority="78" operator="greaterThan" aboveAverage="0" equalAverage="0" bottom="0" percent="0" rank="0" text="" dxfId="1402">
      <formula>0.03</formula>
    </cfRule>
    <cfRule type="cellIs" priority="79" operator="lessThan" aboveAverage="0" equalAverage="0" bottom="0" percent="0" rank="0" text="" dxfId="1403">
      <formula>-0.03</formula>
    </cfRule>
  </conditionalFormatting>
  <conditionalFormatting sqref="X51">
    <cfRule type="cellIs" priority="80" operator="greaterThan" aboveAverage="0" equalAverage="0" bottom="0" percent="0" rank="0" text="" dxfId="1404">
      <formula>0.03</formula>
    </cfRule>
    <cfRule type="cellIs" priority="81" operator="lessThan" aboveAverage="0" equalAverage="0" bottom="0" percent="0" rank="0" text="" dxfId="1405">
      <formula>-0.03</formula>
    </cfRule>
  </conditionalFormatting>
  <conditionalFormatting sqref="Y51">
    <cfRule type="cellIs" priority="82" operator="greaterThan" aboveAverage="0" equalAverage="0" bottom="0" percent="0" rank="0" text="" dxfId="1406">
      <formula>0.03</formula>
    </cfRule>
    <cfRule type="cellIs" priority="83" operator="lessThan" aboveAverage="0" equalAverage="0" bottom="0" percent="0" rank="0" text="" dxfId="1407">
      <formula>-0.03</formula>
    </cfRule>
  </conditionalFormatting>
  <conditionalFormatting sqref="W55">
    <cfRule type="cellIs" priority="84" operator="greaterThan" aboveAverage="0" equalAverage="0" bottom="0" percent="0" rank="0" text="" dxfId="1408">
      <formula>0.03</formula>
    </cfRule>
    <cfRule type="cellIs" priority="85" operator="lessThan" aboveAverage="0" equalAverage="0" bottom="0" percent="0" rank="0" text="" dxfId="1409">
      <formula>-0.03</formula>
    </cfRule>
  </conditionalFormatting>
  <conditionalFormatting sqref="X55">
    <cfRule type="cellIs" priority="86" operator="greaterThan" aboveAverage="0" equalAverage="0" bottom="0" percent="0" rank="0" text="" dxfId="1410">
      <formula>0.03</formula>
    </cfRule>
    <cfRule type="cellIs" priority="87" operator="lessThan" aboveAverage="0" equalAverage="0" bottom="0" percent="0" rank="0" text="" dxfId="1411">
      <formula>-0.03</formula>
    </cfRule>
  </conditionalFormatting>
  <conditionalFormatting sqref="Y55">
    <cfRule type="cellIs" priority="88" operator="greaterThan" aboveAverage="0" equalAverage="0" bottom="0" percent="0" rank="0" text="" dxfId="1412">
      <formula>0.03</formula>
    </cfRule>
    <cfRule type="cellIs" priority="89" operator="lessThan" aboveAverage="0" equalAverage="0" bottom="0" percent="0" rank="0" text="" dxfId="1413">
      <formula>-0.03</formula>
    </cfRule>
  </conditionalFormatting>
  <conditionalFormatting sqref="W59">
    <cfRule type="cellIs" priority="90" operator="greaterThan" aboveAverage="0" equalAverage="0" bottom="0" percent="0" rank="0" text="" dxfId="1414">
      <formula>0.03</formula>
    </cfRule>
    <cfRule type="cellIs" priority="91" operator="lessThan" aboveAverage="0" equalAverage="0" bottom="0" percent="0" rank="0" text="" dxfId="1415">
      <formula>-0.03</formula>
    </cfRule>
  </conditionalFormatting>
  <conditionalFormatting sqref="X59">
    <cfRule type="cellIs" priority="92" operator="greaterThan" aboveAverage="0" equalAverage="0" bottom="0" percent="0" rank="0" text="" dxfId="1416">
      <formula>0.03</formula>
    </cfRule>
    <cfRule type="cellIs" priority="93" operator="lessThan" aboveAverage="0" equalAverage="0" bottom="0" percent="0" rank="0" text="" dxfId="1417">
      <formula>-0.03</formula>
    </cfRule>
  </conditionalFormatting>
  <conditionalFormatting sqref="Y59">
    <cfRule type="cellIs" priority="94" operator="greaterThan" aboveAverage="0" equalAverage="0" bottom="0" percent="0" rank="0" text="" dxfId="1418">
      <formula>0.03</formula>
    </cfRule>
    <cfRule type="cellIs" priority="95" operator="lessThan" aboveAverage="0" equalAverage="0" bottom="0" percent="0" rank="0" text="" dxfId="1419">
      <formula>-0.03</formula>
    </cfRule>
  </conditionalFormatting>
  <conditionalFormatting sqref="W63">
    <cfRule type="cellIs" priority="96" operator="greaterThan" aboveAverage="0" equalAverage="0" bottom="0" percent="0" rank="0" text="" dxfId="1420">
      <formula>0.03</formula>
    </cfRule>
    <cfRule type="cellIs" priority="97" operator="lessThan" aboveAverage="0" equalAverage="0" bottom="0" percent="0" rank="0" text="" dxfId="1421">
      <formula>-0.03</formula>
    </cfRule>
  </conditionalFormatting>
  <conditionalFormatting sqref="X63">
    <cfRule type="cellIs" priority="98" operator="greaterThan" aboveAverage="0" equalAverage="0" bottom="0" percent="0" rank="0" text="" dxfId="1422">
      <formula>0.03</formula>
    </cfRule>
    <cfRule type="cellIs" priority="99" operator="lessThan" aboveAverage="0" equalAverage="0" bottom="0" percent="0" rank="0" text="" dxfId="1423">
      <formula>-0.03</formula>
    </cfRule>
  </conditionalFormatting>
  <conditionalFormatting sqref="Y63">
    <cfRule type="cellIs" priority="100" operator="greaterThan" aboveAverage="0" equalAverage="0" bottom="0" percent="0" rank="0" text="" dxfId="1424">
      <formula>0.03</formula>
    </cfRule>
    <cfRule type="cellIs" priority="101" operator="lessThan" aboveAverage="0" equalAverage="0" bottom="0" percent="0" rank="0" text="" dxfId="1425">
      <formula>-0.03</formula>
    </cfRule>
  </conditionalFormatting>
  <conditionalFormatting sqref="W67">
    <cfRule type="cellIs" priority="102" operator="greaterThan" aboveAverage="0" equalAverage="0" bottom="0" percent="0" rank="0" text="" dxfId="1426">
      <formula>0.03</formula>
    </cfRule>
    <cfRule type="cellIs" priority="103" operator="lessThan" aboveAverage="0" equalAverage="0" bottom="0" percent="0" rank="0" text="" dxfId="1427">
      <formula>-0.03</formula>
    </cfRule>
  </conditionalFormatting>
  <conditionalFormatting sqref="X67">
    <cfRule type="cellIs" priority="104" operator="greaterThan" aboveAverage="0" equalAverage="0" bottom="0" percent="0" rank="0" text="" dxfId="1428">
      <formula>0.03</formula>
    </cfRule>
    <cfRule type="cellIs" priority="105" operator="lessThan" aboveAverage="0" equalAverage="0" bottom="0" percent="0" rank="0" text="" dxfId="1429">
      <formula>-0.03</formula>
    </cfRule>
  </conditionalFormatting>
  <conditionalFormatting sqref="Y67">
    <cfRule type="cellIs" priority="106" operator="greaterThan" aboveAverage="0" equalAverage="0" bottom="0" percent="0" rank="0" text="" dxfId="1430">
      <formula>0.03</formula>
    </cfRule>
    <cfRule type="cellIs" priority="107" operator="lessThan" aboveAverage="0" equalAverage="0" bottom="0" percent="0" rank="0" text="" dxfId="1431">
      <formula>-0.03</formula>
    </cfRule>
  </conditionalFormatting>
  <conditionalFormatting sqref="W71">
    <cfRule type="cellIs" priority="108" operator="greaterThan" aboveAverage="0" equalAverage="0" bottom="0" percent="0" rank="0" text="" dxfId="1432">
      <formula>0.03</formula>
    </cfRule>
    <cfRule type="cellIs" priority="109" operator="lessThan" aboveAverage="0" equalAverage="0" bottom="0" percent="0" rank="0" text="" dxfId="1433">
      <formula>-0.03</formula>
    </cfRule>
  </conditionalFormatting>
  <conditionalFormatting sqref="X71">
    <cfRule type="cellIs" priority="110" operator="greaterThan" aboveAverage="0" equalAverage="0" bottom="0" percent="0" rank="0" text="" dxfId="1434">
      <formula>0.03</formula>
    </cfRule>
    <cfRule type="cellIs" priority="111" operator="lessThan" aboveAverage="0" equalAverage="0" bottom="0" percent="0" rank="0" text="" dxfId="1435">
      <formula>-0.03</formula>
    </cfRule>
  </conditionalFormatting>
  <conditionalFormatting sqref="Y71">
    <cfRule type="cellIs" priority="112" operator="greaterThan" aboveAverage="0" equalAverage="0" bottom="0" percent="0" rank="0" text="" dxfId="1436">
      <formula>0.03</formula>
    </cfRule>
    <cfRule type="cellIs" priority="113" operator="lessThan" aboveAverage="0" equalAverage="0" bottom="0" percent="0" rank="0" text="" dxfId="1437">
      <formula>-0.03</formula>
    </cfRule>
  </conditionalFormatting>
  <conditionalFormatting sqref="W75">
    <cfRule type="cellIs" priority="114" operator="greaterThan" aboveAverage="0" equalAverage="0" bottom="0" percent="0" rank="0" text="" dxfId="1438">
      <formula>0.03</formula>
    </cfRule>
    <cfRule type="cellIs" priority="115" operator="lessThan" aboveAverage="0" equalAverage="0" bottom="0" percent="0" rank="0" text="" dxfId="1439">
      <formula>-0.03</formula>
    </cfRule>
  </conditionalFormatting>
  <conditionalFormatting sqref="X75">
    <cfRule type="cellIs" priority="116" operator="greaterThan" aboveAverage="0" equalAverage="0" bottom="0" percent="0" rank="0" text="" dxfId="1440">
      <formula>0.03</formula>
    </cfRule>
    <cfRule type="cellIs" priority="117" operator="lessThan" aboveAverage="0" equalAverage="0" bottom="0" percent="0" rank="0" text="" dxfId="1441">
      <formula>-0.03</formula>
    </cfRule>
  </conditionalFormatting>
  <conditionalFormatting sqref="Y75">
    <cfRule type="cellIs" priority="118" operator="greaterThan" aboveAverage="0" equalAverage="0" bottom="0" percent="0" rank="0" text="" dxfId="1442">
      <formula>0.03</formula>
    </cfRule>
    <cfRule type="cellIs" priority="119" operator="lessThan" aboveAverage="0" equalAverage="0" bottom="0" percent="0" rank="0" text="" dxfId="1443">
      <formula>-0.03</formula>
    </cfRule>
  </conditionalFormatting>
  <conditionalFormatting sqref="W79">
    <cfRule type="cellIs" priority="120" operator="greaterThan" aboveAverage="0" equalAverage="0" bottom="0" percent="0" rank="0" text="" dxfId="1444">
      <formula>0.03</formula>
    </cfRule>
    <cfRule type="cellIs" priority="121" operator="lessThan" aboveAverage="0" equalAverage="0" bottom="0" percent="0" rank="0" text="" dxfId="1445">
      <formula>-0.03</formula>
    </cfRule>
  </conditionalFormatting>
  <conditionalFormatting sqref="X79">
    <cfRule type="cellIs" priority="122" operator="greaterThan" aboveAverage="0" equalAverage="0" bottom="0" percent="0" rank="0" text="" dxfId="1446">
      <formula>0.03</formula>
    </cfRule>
    <cfRule type="cellIs" priority="123" operator="lessThan" aboveAverage="0" equalAverage="0" bottom="0" percent="0" rank="0" text="" dxfId="1447">
      <formula>-0.03</formula>
    </cfRule>
  </conditionalFormatting>
  <conditionalFormatting sqref="Y79">
    <cfRule type="cellIs" priority="124" operator="greaterThan" aboveAverage="0" equalAverage="0" bottom="0" percent="0" rank="0" text="" dxfId="1448">
      <formula>0.03</formula>
    </cfRule>
    <cfRule type="cellIs" priority="125" operator="lessThan" aboveAverage="0" equalAverage="0" bottom="0" percent="0" rank="0" text="" dxfId="1449">
      <formula>-0.03</formula>
    </cfRule>
  </conditionalFormatting>
  <conditionalFormatting sqref="T83:V98">
    <cfRule type="cellIs" priority="126" operator="greaterThan" aboveAverage="0" equalAverage="0" bottom="0" percent="0" rank="0" text="" dxfId="1450">
      <formula>0.03</formula>
    </cfRule>
    <cfRule type="cellIs" priority="127" operator="lessThan" aboveAverage="0" equalAverage="0" bottom="0" percent="0" rank="0" text="" dxfId="1451">
      <formula>-0.03</formula>
    </cfRule>
  </conditionalFormatting>
  <conditionalFormatting sqref="W6:X6">
    <cfRule type="cellIs" priority="128" operator="greaterThan" aboveAverage="0" equalAverage="0" bottom="0" percent="0" rank="0" text="" dxfId="1452">
      <formula>0.03</formula>
    </cfRule>
    <cfRule type="cellIs" priority="129" operator="lessThan" aboveAverage="0" equalAverage="0" bottom="0" percent="0" rank="0" text="" dxfId="1453">
      <formula>-0.03</formula>
    </cfRule>
  </conditionalFormatting>
  <conditionalFormatting sqref="W10:X10">
    <cfRule type="cellIs" priority="130" operator="greaterThan" aboveAverage="0" equalAverage="0" bottom="0" percent="0" rank="0" text="" dxfId="1454">
      <formula>0.03</formula>
    </cfRule>
    <cfRule type="cellIs" priority="131" operator="lessThan" aboveAverage="0" equalAverage="0" bottom="0" percent="0" rank="0" text="" dxfId="1455">
      <formula>-0.03</formula>
    </cfRule>
  </conditionalFormatting>
  <conditionalFormatting sqref="W14:X14">
    <cfRule type="cellIs" priority="132" operator="greaterThan" aboveAverage="0" equalAverage="0" bottom="0" percent="0" rank="0" text="" dxfId="1456">
      <formula>0.03</formula>
    </cfRule>
    <cfRule type="cellIs" priority="133" operator="lessThan" aboveAverage="0" equalAverage="0" bottom="0" percent="0" rank="0" text="" dxfId="1457">
      <formula>-0.03</formula>
    </cfRule>
  </conditionalFormatting>
  <conditionalFormatting sqref="W18:X18">
    <cfRule type="cellIs" priority="134" operator="greaterThan" aboveAverage="0" equalAverage="0" bottom="0" percent="0" rank="0" text="" dxfId="1458">
      <formula>0.03</formula>
    </cfRule>
    <cfRule type="cellIs" priority="135" operator="lessThan" aboveAverage="0" equalAverage="0" bottom="0" percent="0" rank="0" text="" dxfId="1459">
      <formula>-0.03</formula>
    </cfRule>
  </conditionalFormatting>
  <conditionalFormatting sqref="W22:X22">
    <cfRule type="cellIs" priority="136" operator="greaterThan" aboveAverage="0" equalAverage="0" bottom="0" percent="0" rank="0" text="" dxfId="1460">
      <formula>0.03</formula>
    </cfRule>
    <cfRule type="cellIs" priority="137" operator="lessThan" aboveAverage="0" equalAverage="0" bottom="0" percent="0" rank="0" text="" dxfId="1461">
      <formula>-0.03</formula>
    </cfRule>
  </conditionalFormatting>
  <conditionalFormatting sqref="W26:X26">
    <cfRule type="cellIs" priority="138" operator="greaterThan" aboveAverage="0" equalAverage="0" bottom="0" percent="0" rank="0" text="" dxfId="1462">
      <formula>0.03</formula>
    </cfRule>
    <cfRule type="cellIs" priority="139" operator="lessThan" aboveAverage="0" equalAverage="0" bottom="0" percent="0" rank="0" text="" dxfId="1463">
      <formula>-0.03</formula>
    </cfRule>
  </conditionalFormatting>
  <conditionalFormatting sqref="W30:X30">
    <cfRule type="cellIs" priority="140" operator="greaterThan" aboveAverage="0" equalAverage="0" bottom="0" percent="0" rank="0" text="" dxfId="1464">
      <formula>0.03</formula>
    </cfRule>
    <cfRule type="cellIs" priority="141" operator="lessThan" aboveAverage="0" equalAverage="0" bottom="0" percent="0" rank="0" text="" dxfId="1465">
      <formula>-0.03</formula>
    </cfRule>
  </conditionalFormatting>
  <conditionalFormatting sqref="W34:X34">
    <cfRule type="cellIs" priority="142" operator="greaterThan" aboveAverage="0" equalAverage="0" bottom="0" percent="0" rank="0" text="" dxfId="1466">
      <formula>0.03</formula>
    </cfRule>
    <cfRule type="cellIs" priority="143" operator="lessThan" aboveAverage="0" equalAverage="0" bottom="0" percent="0" rank="0" text="" dxfId="1467">
      <formula>-0.03</formula>
    </cfRule>
  </conditionalFormatting>
  <conditionalFormatting sqref="W38:X38">
    <cfRule type="cellIs" priority="144" operator="greaterThan" aboveAverage="0" equalAverage="0" bottom="0" percent="0" rank="0" text="" dxfId="1468">
      <formula>0.03</formula>
    </cfRule>
    <cfRule type="cellIs" priority="145" operator="lessThan" aboveAverage="0" equalAverage="0" bottom="0" percent="0" rank="0" text="" dxfId="1469">
      <formula>-0.03</formula>
    </cfRule>
  </conditionalFormatting>
  <conditionalFormatting sqref="W42:X42">
    <cfRule type="cellIs" priority="146" operator="greaterThan" aboveAverage="0" equalAverage="0" bottom="0" percent="0" rank="0" text="" dxfId="1470">
      <formula>0.03</formula>
    </cfRule>
    <cfRule type="cellIs" priority="147" operator="lessThan" aboveAverage="0" equalAverage="0" bottom="0" percent="0" rank="0" text="" dxfId="1471">
      <formula>-0.03</formula>
    </cfRule>
  </conditionalFormatting>
  <conditionalFormatting sqref="W46:X46">
    <cfRule type="cellIs" priority="148" operator="greaterThan" aboveAverage="0" equalAverage="0" bottom="0" percent="0" rank="0" text="" dxfId="1472">
      <formula>0.03</formula>
    </cfRule>
    <cfRule type="cellIs" priority="149" operator="lessThan" aboveAverage="0" equalAverage="0" bottom="0" percent="0" rank="0" text="" dxfId="1473">
      <formula>-0.03</formula>
    </cfRule>
  </conditionalFormatting>
  <conditionalFormatting sqref="W50:X50">
    <cfRule type="cellIs" priority="150" operator="greaterThan" aboveAverage="0" equalAverage="0" bottom="0" percent="0" rank="0" text="" dxfId="1474">
      <formula>0.03</formula>
    </cfRule>
    <cfRule type="cellIs" priority="151" operator="lessThan" aboveAverage="0" equalAverage="0" bottom="0" percent="0" rank="0" text="" dxfId="1475">
      <formula>-0.03</formula>
    </cfRule>
  </conditionalFormatting>
  <conditionalFormatting sqref="W54:X54">
    <cfRule type="cellIs" priority="152" operator="greaterThan" aboveAverage="0" equalAverage="0" bottom="0" percent="0" rank="0" text="" dxfId="1476">
      <formula>0.03</formula>
    </cfRule>
    <cfRule type="cellIs" priority="153" operator="lessThan" aboveAverage="0" equalAverage="0" bottom="0" percent="0" rank="0" text="" dxfId="1477">
      <formula>-0.03</formula>
    </cfRule>
  </conditionalFormatting>
  <conditionalFormatting sqref="W58:X58">
    <cfRule type="cellIs" priority="154" operator="greaterThan" aboveAverage="0" equalAverage="0" bottom="0" percent="0" rank="0" text="" dxfId="1478">
      <formula>0.03</formula>
    </cfRule>
    <cfRule type="cellIs" priority="155" operator="lessThan" aboveAverage="0" equalAverage="0" bottom="0" percent="0" rank="0" text="" dxfId="1479">
      <formula>-0.03</formula>
    </cfRule>
  </conditionalFormatting>
  <conditionalFormatting sqref="W62:X62">
    <cfRule type="cellIs" priority="156" operator="greaterThan" aboveAverage="0" equalAverage="0" bottom="0" percent="0" rank="0" text="" dxfId="1480">
      <formula>0.03</formula>
    </cfRule>
    <cfRule type="cellIs" priority="157" operator="lessThan" aboveAverage="0" equalAverage="0" bottom="0" percent="0" rank="0" text="" dxfId="1481">
      <formula>-0.03</formula>
    </cfRule>
  </conditionalFormatting>
  <conditionalFormatting sqref="W66:X66">
    <cfRule type="cellIs" priority="158" operator="greaterThan" aboveAverage="0" equalAverage="0" bottom="0" percent="0" rank="0" text="" dxfId="1482">
      <formula>0.03</formula>
    </cfRule>
    <cfRule type="cellIs" priority="159" operator="lessThan" aboveAverage="0" equalAverage="0" bottom="0" percent="0" rank="0" text="" dxfId="1483">
      <formula>-0.03</formula>
    </cfRule>
  </conditionalFormatting>
  <conditionalFormatting sqref="W70:X70">
    <cfRule type="cellIs" priority="160" operator="greaterThan" aboveAverage="0" equalAverage="0" bottom="0" percent="0" rank="0" text="" dxfId="1484">
      <formula>0.03</formula>
    </cfRule>
    <cfRule type="cellIs" priority="161" operator="lessThan" aboveAverage="0" equalAverage="0" bottom="0" percent="0" rank="0" text="" dxfId="1485">
      <formula>-0.03</formula>
    </cfRule>
  </conditionalFormatting>
  <conditionalFormatting sqref="W74:X74">
    <cfRule type="cellIs" priority="162" operator="greaterThan" aboveAverage="0" equalAverage="0" bottom="0" percent="0" rank="0" text="" dxfId="1486">
      <formula>0.03</formula>
    </cfRule>
    <cfRule type="cellIs" priority="163" operator="lessThan" aboveAverage="0" equalAverage="0" bottom="0" percent="0" rank="0" text="" dxfId="1487">
      <formula>-0.03</formula>
    </cfRule>
  </conditionalFormatting>
  <conditionalFormatting sqref="T99:V105">
    <cfRule type="cellIs" priority="164" operator="greaterThan" aboveAverage="0" equalAverage="0" bottom="0" percent="0" rank="0" text="" dxfId="1488">
      <formula>0.03</formula>
    </cfRule>
    <cfRule type="cellIs" priority="165" operator="lessThan" aboveAverage="0" equalAverage="0" bottom="0" percent="0" rank="0" text="" dxfId="1489">
      <formula>-0.03</formula>
    </cfRule>
  </conditionalFormatting>
  <conditionalFormatting sqref="W99:Y103 W105:Y105">
    <cfRule type="cellIs" priority="166" operator="greaterThan" aboveAverage="0" equalAverage="0" bottom="0" percent="0" rank="0" text="" dxfId="1490">
      <formula>0.03</formula>
    </cfRule>
    <cfRule type="cellIs" priority="167" operator="lessThan" aboveAverage="0" equalAverage="0" bottom="0" percent="0" rank="0" text="" dxfId="1491">
      <formula>-0.03</formula>
    </cfRule>
  </conditionalFormatting>
  <conditionalFormatting sqref="W83">
    <cfRule type="cellIs" priority="168" operator="greaterThan" aboveAverage="0" equalAverage="0" bottom="0" percent="0" rank="0" text="" dxfId="1492">
      <formula>0.03</formula>
    </cfRule>
    <cfRule type="cellIs" priority="169" operator="lessThan" aboveAverage="0" equalAverage="0" bottom="0" percent="0" rank="0" text="" dxfId="1493">
      <formula>-0.03</formula>
    </cfRule>
  </conditionalFormatting>
  <conditionalFormatting sqref="X83">
    <cfRule type="cellIs" priority="170" operator="greaterThan" aboveAverage="0" equalAverage="0" bottom="0" percent="0" rank="0" text="" dxfId="1494">
      <formula>0.03</formula>
    </cfRule>
    <cfRule type="cellIs" priority="171" operator="lessThan" aboveAverage="0" equalAverage="0" bottom="0" percent="0" rank="0" text="" dxfId="1495">
      <formula>-0.03</formula>
    </cfRule>
  </conditionalFormatting>
  <conditionalFormatting sqref="Y83">
    <cfRule type="cellIs" priority="172" operator="greaterThan" aboveAverage="0" equalAverage="0" bottom="0" percent="0" rank="0" text="" dxfId="1496">
      <formula>0.03</formula>
    </cfRule>
    <cfRule type="cellIs" priority="173" operator="lessThan" aboveAverage="0" equalAverage="0" bottom="0" percent="0" rank="0" text="" dxfId="1497">
      <formula>-0.03</formula>
    </cfRule>
  </conditionalFormatting>
  <conditionalFormatting sqref="W87">
    <cfRule type="cellIs" priority="174" operator="greaterThan" aboveAverage="0" equalAverage="0" bottom="0" percent="0" rank="0" text="" dxfId="1498">
      <formula>0.03</formula>
    </cfRule>
    <cfRule type="cellIs" priority="175" operator="lessThan" aboveAverage="0" equalAverage="0" bottom="0" percent="0" rank="0" text="" dxfId="1499">
      <formula>-0.03</formula>
    </cfRule>
  </conditionalFormatting>
  <conditionalFormatting sqref="X87">
    <cfRule type="cellIs" priority="176" operator="greaterThan" aboveAverage="0" equalAverage="0" bottom="0" percent="0" rank="0" text="" dxfId="1500">
      <formula>0.03</formula>
    </cfRule>
    <cfRule type="cellIs" priority="177" operator="lessThan" aboveAverage="0" equalAverage="0" bottom="0" percent="0" rank="0" text="" dxfId="1501">
      <formula>-0.03</formula>
    </cfRule>
  </conditionalFormatting>
  <conditionalFormatting sqref="Y87">
    <cfRule type="cellIs" priority="178" operator="greaterThan" aboveAverage="0" equalAverage="0" bottom="0" percent="0" rank="0" text="" dxfId="1502">
      <formula>0.03</formula>
    </cfRule>
    <cfRule type="cellIs" priority="179" operator="lessThan" aboveAverage="0" equalAverage="0" bottom="0" percent="0" rank="0" text="" dxfId="1503">
      <formula>-0.03</formula>
    </cfRule>
  </conditionalFormatting>
  <conditionalFormatting sqref="W91">
    <cfRule type="cellIs" priority="180" operator="greaterThan" aboveAverage="0" equalAverage="0" bottom="0" percent="0" rank="0" text="" dxfId="1504">
      <formula>0.03</formula>
    </cfRule>
    <cfRule type="cellIs" priority="181" operator="lessThan" aboveAverage="0" equalAverage="0" bottom="0" percent="0" rank="0" text="" dxfId="1505">
      <formula>-0.03</formula>
    </cfRule>
  </conditionalFormatting>
  <conditionalFormatting sqref="X91">
    <cfRule type="cellIs" priority="182" operator="greaterThan" aboveAverage="0" equalAverage="0" bottom="0" percent="0" rank="0" text="" dxfId="1506">
      <formula>0.03</formula>
    </cfRule>
    <cfRule type="cellIs" priority="183" operator="lessThan" aboveAverage="0" equalAverage="0" bottom="0" percent="0" rank="0" text="" dxfId="1507">
      <formula>-0.03</formula>
    </cfRule>
  </conditionalFormatting>
  <conditionalFormatting sqref="Y91">
    <cfRule type="cellIs" priority="184" operator="greaterThan" aboveAverage="0" equalAverage="0" bottom="0" percent="0" rank="0" text="" dxfId="1508">
      <formula>0.03</formula>
    </cfRule>
    <cfRule type="cellIs" priority="185" operator="lessThan" aboveAverage="0" equalAverage="0" bottom="0" percent="0" rank="0" text="" dxfId="1509">
      <formula>-0.03</formula>
    </cfRule>
  </conditionalFormatting>
  <conditionalFormatting sqref="W95">
    <cfRule type="cellIs" priority="186" operator="greaterThan" aboveAverage="0" equalAverage="0" bottom="0" percent="0" rank="0" text="" dxfId="1510">
      <formula>0.03</formula>
    </cfRule>
    <cfRule type="cellIs" priority="187" operator="lessThan" aboveAverage="0" equalAverage="0" bottom="0" percent="0" rank="0" text="" dxfId="1511">
      <formula>-0.03</formula>
    </cfRule>
  </conditionalFormatting>
  <conditionalFormatting sqref="X95">
    <cfRule type="cellIs" priority="188" operator="greaterThan" aboveAverage="0" equalAverage="0" bottom="0" percent="0" rank="0" text="" dxfId="1512">
      <formula>0.03</formula>
    </cfRule>
    <cfRule type="cellIs" priority="189" operator="lessThan" aboveAverage="0" equalAverage="0" bottom="0" percent="0" rank="0" text="" dxfId="1513">
      <formula>-0.03</formula>
    </cfRule>
  </conditionalFormatting>
  <conditionalFormatting sqref="Y95">
    <cfRule type="cellIs" priority="190" operator="greaterThan" aboveAverage="0" equalAverage="0" bottom="0" percent="0" rank="0" text="" dxfId="1514">
      <formula>0.03</formula>
    </cfRule>
    <cfRule type="cellIs" priority="191" operator="lessThan" aboveAverage="0" equalAverage="0" bottom="0" percent="0" rank="0" text="" dxfId="1515">
      <formula>-0.03</formula>
    </cfRule>
  </conditionalFormatting>
  <conditionalFormatting sqref="W86:X86">
    <cfRule type="cellIs" priority="192" operator="greaterThan" aboveAverage="0" equalAverage="0" bottom="0" percent="0" rank="0" text="" dxfId="1516">
      <formula>0.03</formula>
    </cfRule>
    <cfRule type="cellIs" priority="193" operator="lessThan" aboveAverage="0" equalAverage="0" bottom="0" percent="0" rank="0" text="" dxfId="1517">
      <formula>-0.03</formula>
    </cfRule>
  </conditionalFormatting>
  <conditionalFormatting sqref="W90:X90">
    <cfRule type="cellIs" priority="194" operator="greaterThan" aboveAverage="0" equalAverage="0" bottom="0" percent="0" rank="0" text="" dxfId="1518">
      <formula>0.03</formula>
    </cfRule>
    <cfRule type="cellIs" priority="195" operator="lessThan" aboveAverage="0" equalAverage="0" bottom="0" percent="0" rank="0" text="" dxfId="1519">
      <formula>-0.03</formula>
    </cfRule>
  </conditionalFormatting>
  <conditionalFormatting sqref="W94:X94">
    <cfRule type="cellIs" priority="196" operator="greaterThan" aboveAverage="0" equalAverage="0" bottom="0" percent="0" rank="0" text="" dxfId="1520">
      <formula>0.03</formula>
    </cfRule>
    <cfRule type="cellIs" priority="197" operator="lessThan" aboveAverage="0" equalAverage="0" bottom="0" percent="0" rank="0" text="" dxfId="1521">
      <formula>-0.03</formula>
    </cfRule>
  </conditionalFormatting>
  <conditionalFormatting sqref="W98:X98">
    <cfRule type="cellIs" priority="198" operator="greaterThan" aboveAverage="0" equalAverage="0" bottom="0" percent="0" rank="0" text="" dxfId="1522">
      <formula>0.03</formula>
    </cfRule>
    <cfRule type="cellIs" priority="199" operator="lessThan" aboveAverage="0" equalAverage="0" bottom="0" percent="0" rank="0" text="" dxfId="1523">
      <formula>-0.03</formula>
    </cfRule>
  </conditionalFormatting>
  <conditionalFormatting sqref="W104">
    <cfRule type="cellIs" priority="200" operator="greaterThan" aboveAverage="0" equalAverage="0" bottom="0" percent="0" rank="0" text="" dxfId="1524">
      <formula>0.03</formula>
    </cfRule>
    <cfRule type="cellIs" priority="201" operator="lessThan" aboveAverage="0" equalAverage="0" bottom="0" percent="0" rank="0" text="" dxfId="1525">
      <formula>-0.03</formula>
    </cfRule>
  </conditionalFormatting>
  <conditionalFormatting sqref="X104">
    <cfRule type="cellIs" priority="202" operator="greaterThan" aboveAverage="0" equalAverage="0" bottom="0" percent="0" rank="0" text="" dxfId="1526">
      <formula>0.03</formula>
    </cfRule>
    <cfRule type="cellIs" priority="203" operator="lessThan" aboveAverage="0" equalAverage="0" bottom="0" percent="0" rank="0" text="" dxfId="1527">
      <formula>-0.03</formula>
    </cfRule>
  </conditionalFormatting>
  <conditionalFormatting sqref="Y104">
    <cfRule type="cellIs" priority="204" operator="greaterThan" aboveAverage="0" equalAverage="0" bottom="0" percent="0" rank="0" text="" dxfId="1528">
      <formula>0.03</formula>
    </cfRule>
    <cfRule type="cellIs" priority="205" operator="lessThan" aboveAverage="0" equalAverage="0" bottom="0" percent="0" rank="0" text="" dxfId="1529">
      <formula>-0.03</formula>
    </cfRule>
  </conditionalFormatting>
  <conditionalFormatting sqref="T111:V112">
    <cfRule type="cellIs" priority="206" operator="greaterThan" aboveAverage="0" equalAverage="0" bottom="0" percent="0" rank="0" text="" dxfId="1530">
      <formula>0.03</formula>
    </cfRule>
    <cfRule type="cellIs" priority="207" operator="lessThan" aboveAverage="0" equalAverage="0" bottom="0" percent="0" rank="0" text="" dxfId="1531">
      <formula>-0.03</formula>
    </cfRule>
  </conditionalFormatting>
  <conditionalFormatting sqref="W112:Y112">
    <cfRule type="cellIs" priority="208" operator="greaterThan" aboveAverage="0" equalAverage="0" bottom="0" percent="0" rank="0" text="" dxfId="1532">
      <formula>0.03</formula>
    </cfRule>
    <cfRule type="cellIs" priority="209" operator="lessThan" aboveAverage="0" equalAverage="0" bottom="0" percent="0" rank="0" text="" dxfId="1533">
      <formula>-0.03</formula>
    </cfRule>
  </conditionalFormatting>
  <conditionalFormatting sqref="W111">
    <cfRule type="cellIs" priority="210" operator="greaterThan" aboveAverage="0" equalAverage="0" bottom="0" percent="0" rank="0" text="" dxfId="1534">
      <formula>0.03</formula>
    </cfRule>
    <cfRule type="cellIs" priority="211" operator="lessThan" aboveAverage="0" equalAverage="0" bottom="0" percent="0" rank="0" text="" dxfId="1535">
      <formula>-0.03</formula>
    </cfRule>
  </conditionalFormatting>
  <conditionalFormatting sqref="X111">
    <cfRule type="cellIs" priority="212" operator="greaterThan" aboveAverage="0" equalAverage="0" bottom="0" percent="0" rank="0" text="" dxfId="1536">
      <formula>0.03</formula>
    </cfRule>
    <cfRule type="cellIs" priority="213" operator="lessThan" aboveAverage="0" equalAverage="0" bottom="0" percent="0" rank="0" text="" dxfId="1537">
      <formula>-0.03</formula>
    </cfRule>
  </conditionalFormatting>
  <conditionalFormatting sqref="Y111">
    <cfRule type="cellIs" priority="214" operator="greaterThan" aboveAverage="0" equalAverage="0" bottom="0" percent="0" rank="0" text="" dxfId="1538">
      <formula>0.03</formula>
    </cfRule>
    <cfRule type="cellIs" priority="215" operator="lessThan" aboveAverage="0" equalAverage="0" bottom="0" percent="0" rank="0" text="" dxfId="15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O65" activeCellId="0" sqref="O65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82</v>
      </c>
      <c r="E1" s="43"/>
      <c r="F1" s="43"/>
      <c r="G1" s="43"/>
      <c r="H1" s="43"/>
      <c r="I1" s="43"/>
      <c r="J1" s="43"/>
      <c r="L1" s="43" t="s">
        <v>83</v>
      </c>
      <c r="M1" s="43"/>
      <c r="N1" s="43"/>
      <c r="O1" s="43"/>
      <c r="P1" s="43"/>
      <c r="Q1" s="43"/>
      <c r="R1" s="43"/>
      <c r="S1" s="44"/>
      <c r="T1" s="43" t="s">
        <v>84</v>
      </c>
      <c r="U1" s="43"/>
      <c r="V1" s="43"/>
      <c r="W1" s="43" t="s">
        <v>8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6</v>
      </c>
      <c r="D2" s="37" t="s">
        <v>40</v>
      </c>
      <c r="E2" s="38" t="s">
        <v>41</v>
      </c>
      <c r="F2" s="38" t="s">
        <v>42</v>
      </c>
      <c r="G2" s="38" t="s">
        <v>43</v>
      </c>
      <c r="H2" s="38" t="s">
        <v>87</v>
      </c>
      <c r="I2" s="38" t="s">
        <v>88</v>
      </c>
      <c r="J2" s="48" t="s">
        <v>89</v>
      </c>
      <c r="K2" s="44"/>
      <c r="L2" s="37" t="s">
        <v>40</v>
      </c>
      <c r="M2" s="38" t="s">
        <v>41</v>
      </c>
      <c r="N2" s="38" t="s">
        <v>42</v>
      </c>
      <c r="O2" s="38" t="s">
        <v>43</v>
      </c>
      <c r="P2" s="38" t="s">
        <v>87</v>
      </c>
      <c r="Q2" s="38" t="s">
        <v>88</v>
      </c>
      <c r="R2" s="48" t="s">
        <v>89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31</v>
      </c>
      <c r="B3" s="69" t="s">
        <v>39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90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3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70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8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8</v>
      </c>
      <c r="C19" s="69" t="n">
        <v>22</v>
      </c>
      <c r="D19" s="76" t="n">
        <v>5744.3432</v>
      </c>
      <c r="E19" s="77" t="n">
        <v>41.2167</v>
      </c>
      <c r="F19" s="77" t="n">
        <v>43.0327</v>
      </c>
      <c r="G19" s="77" t="n">
        <v>44.5076</v>
      </c>
      <c r="H19" s="77" t="n">
        <v>12329.35</v>
      </c>
      <c r="I19" s="77" t="n">
        <v>46.077</v>
      </c>
      <c r="J19" s="51" t="n">
        <f aca="false">H19/3600</f>
        <v>3.42481944444444</v>
      </c>
      <c r="L19" s="76" t="n">
        <v>5742.3288</v>
      </c>
      <c r="M19" s="77" t="n">
        <v>41.2144</v>
      </c>
      <c r="N19" s="77" t="n">
        <v>43.0266</v>
      </c>
      <c r="O19" s="77" t="n">
        <v>44.4975</v>
      </c>
      <c r="P19" s="77" t="n">
        <v>12423.5</v>
      </c>
      <c r="Q19" s="77" t="n">
        <v>44.78</v>
      </c>
      <c r="R19" s="51" t="n">
        <f aca="false">P19/3600</f>
        <v>3.45097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91</v>
      </c>
      <c r="B20" s="68"/>
      <c r="C20" s="68" t="n">
        <v>27</v>
      </c>
      <c r="D20" s="78" t="n">
        <v>2589.1808</v>
      </c>
      <c r="E20" s="79" t="n">
        <v>39.2126</v>
      </c>
      <c r="F20" s="79" t="n">
        <v>41.4205</v>
      </c>
      <c r="G20" s="79" t="n">
        <v>42.6094</v>
      </c>
      <c r="H20" s="79" t="n">
        <v>11166.67</v>
      </c>
      <c r="I20" s="79" t="n">
        <v>40.546</v>
      </c>
      <c r="J20" s="56" t="n">
        <f aca="false">H20/3600</f>
        <v>3.10185277777778</v>
      </c>
      <c r="L20" s="78" t="n">
        <v>2591.904</v>
      </c>
      <c r="M20" s="79" t="n">
        <v>39.2125</v>
      </c>
      <c r="N20" s="79" t="n">
        <v>41.4108</v>
      </c>
      <c r="O20" s="79" t="n">
        <v>42.6123</v>
      </c>
      <c r="P20" s="79" t="n">
        <v>11116.19</v>
      </c>
      <c r="Q20" s="79" t="n">
        <v>39.452</v>
      </c>
      <c r="R20" s="56" t="n">
        <f aca="false">P20/3600</f>
        <v>3.08783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8" t="n">
        <v>1226.0752</v>
      </c>
      <c r="E21" s="79" t="n">
        <v>36.7452</v>
      </c>
      <c r="F21" s="79" t="n">
        <v>40.1517</v>
      </c>
      <c r="G21" s="79" t="n">
        <v>41.352</v>
      </c>
      <c r="H21" s="79" t="n">
        <v>10108.51</v>
      </c>
      <c r="I21" s="79" t="n">
        <v>33.421</v>
      </c>
      <c r="J21" s="56" t="n">
        <f aca="false">H21/3600</f>
        <v>2.80791944444444</v>
      </c>
      <c r="L21" s="78" t="n">
        <v>1226.5088</v>
      </c>
      <c r="M21" s="79" t="n">
        <v>36.7438</v>
      </c>
      <c r="N21" s="79" t="n">
        <v>40.148</v>
      </c>
      <c r="O21" s="79" t="n">
        <v>41.3565</v>
      </c>
      <c r="P21" s="79" t="n">
        <v>10088.92</v>
      </c>
      <c r="Q21" s="79" t="n">
        <v>31.359</v>
      </c>
      <c r="R21" s="56" t="n">
        <f aca="false">P21/3600</f>
        <v>2.80247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80" t="n">
        <v>585.7176</v>
      </c>
      <c r="E22" s="81" t="n">
        <v>34.1901</v>
      </c>
      <c r="F22" s="81" t="n">
        <v>39.28</v>
      </c>
      <c r="G22" s="81" t="n">
        <v>40.5822</v>
      </c>
      <c r="H22" s="81" t="n">
        <v>9224.79</v>
      </c>
      <c r="I22" s="81" t="n">
        <v>33.109</v>
      </c>
      <c r="J22" s="62" t="n">
        <f aca="false">H22/3600</f>
        <v>2.56244166666667</v>
      </c>
      <c r="L22" s="80" t="n">
        <v>586.056</v>
      </c>
      <c r="M22" s="81" t="n">
        <v>34.1844</v>
      </c>
      <c r="N22" s="81" t="n">
        <v>39.2964</v>
      </c>
      <c r="O22" s="81" t="n">
        <v>40.5668</v>
      </c>
      <c r="P22" s="81" t="n">
        <v>9194.76</v>
      </c>
      <c r="Q22" s="81" t="n">
        <v>30.843</v>
      </c>
      <c r="R22" s="62" t="n">
        <f aca="false">P22/3600</f>
        <v>2.554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71</v>
      </c>
      <c r="C23" s="69" t="n">
        <v>22</v>
      </c>
      <c r="D23" s="76" t="n">
        <v>8413.0512</v>
      </c>
      <c r="E23" s="77" t="n">
        <v>39.4616</v>
      </c>
      <c r="F23" s="77" t="n">
        <v>41.6384</v>
      </c>
      <c r="G23" s="77" t="n">
        <v>42.7152</v>
      </c>
      <c r="H23" s="77" t="n">
        <v>10705.09</v>
      </c>
      <c r="I23" s="77" t="n">
        <v>55.265</v>
      </c>
      <c r="J23" s="51" t="n">
        <f aca="false">H23/3600</f>
        <v>2.97363611111111</v>
      </c>
      <c r="L23" s="76" t="n">
        <v>8408.428</v>
      </c>
      <c r="M23" s="77" t="n">
        <v>39.4623</v>
      </c>
      <c r="N23" s="77" t="n">
        <v>41.6307</v>
      </c>
      <c r="O23" s="77" t="n">
        <v>42.7075</v>
      </c>
      <c r="P23" s="77" t="n">
        <v>10764.61</v>
      </c>
      <c r="Q23" s="77" t="n">
        <v>50.827</v>
      </c>
      <c r="R23" s="51" t="n">
        <f aca="false">P23/3600</f>
        <v>2.99016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8" t="n">
        <v>3328.9096</v>
      </c>
      <c r="E24" s="79" t="n">
        <v>36.6361</v>
      </c>
      <c r="F24" s="79" t="n">
        <v>39.5727</v>
      </c>
      <c r="G24" s="79" t="n">
        <v>40.5631</v>
      </c>
      <c r="H24" s="79" t="n">
        <v>9404.05</v>
      </c>
      <c r="I24" s="79" t="n">
        <v>40.655</v>
      </c>
      <c r="J24" s="56" t="n">
        <f aca="false">H24/3600</f>
        <v>2.61223611111111</v>
      </c>
      <c r="L24" s="78" t="n">
        <v>3328.8744</v>
      </c>
      <c r="M24" s="79" t="n">
        <v>36.6367</v>
      </c>
      <c r="N24" s="79" t="n">
        <v>39.559</v>
      </c>
      <c r="O24" s="79" t="n">
        <v>40.5573</v>
      </c>
      <c r="P24" s="79" t="n">
        <v>9453.27</v>
      </c>
      <c r="Q24" s="79" t="n">
        <v>40.202</v>
      </c>
      <c r="R24" s="56" t="n">
        <f aca="false">P24/3600</f>
        <v>2.62590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8" t="n">
        <v>1396.696</v>
      </c>
      <c r="E25" s="79" t="n">
        <v>33.9493</v>
      </c>
      <c r="F25" s="79" t="n">
        <v>37.9864</v>
      </c>
      <c r="G25" s="79" t="n">
        <v>39.2249</v>
      </c>
      <c r="H25" s="79" t="n">
        <v>8569.57</v>
      </c>
      <c r="I25" s="79" t="n">
        <v>35.796</v>
      </c>
      <c r="J25" s="56" t="n">
        <f aca="false">H25/3600</f>
        <v>2.38043611111111</v>
      </c>
      <c r="L25" s="78" t="n">
        <v>1396.9152</v>
      </c>
      <c r="M25" s="79" t="n">
        <v>33.9425</v>
      </c>
      <c r="N25" s="79" t="n">
        <v>37.9959</v>
      </c>
      <c r="O25" s="79" t="n">
        <v>39.2161</v>
      </c>
      <c r="P25" s="79" t="n">
        <v>8575.79</v>
      </c>
      <c r="Q25" s="79" t="n">
        <v>36.109</v>
      </c>
      <c r="R25" s="56" t="n">
        <f aca="false">P25/3600</f>
        <v>2.38216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80" t="n">
        <v>598.2664</v>
      </c>
      <c r="E26" s="81" t="n">
        <v>31.4534</v>
      </c>
      <c r="F26" s="81" t="n">
        <v>36.9231</v>
      </c>
      <c r="G26" s="81" t="n">
        <v>38.4685</v>
      </c>
      <c r="H26" s="81" t="n">
        <v>8032.47</v>
      </c>
      <c r="I26" s="81" t="n">
        <v>31.765</v>
      </c>
      <c r="J26" s="62" t="n">
        <f aca="false">H26/3600</f>
        <v>2.23124166666667</v>
      </c>
      <c r="L26" s="80" t="n">
        <v>598.5328</v>
      </c>
      <c r="M26" s="81" t="n">
        <v>31.4418</v>
      </c>
      <c r="N26" s="81" t="n">
        <v>36.9094</v>
      </c>
      <c r="O26" s="81" t="n">
        <v>38.4744</v>
      </c>
      <c r="P26" s="81" t="n">
        <v>8032.56</v>
      </c>
      <c r="Q26" s="81" t="n">
        <v>31.906</v>
      </c>
      <c r="R26" s="62" t="n">
        <f aca="false">P26/3600</f>
        <v>2.23126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60</v>
      </c>
      <c r="C27" s="69" t="n">
        <v>22</v>
      </c>
      <c r="D27" s="76" t="n">
        <v>23922.0256</v>
      </c>
      <c r="E27" s="77" t="n">
        <v>38.3072</v>
      </c>
      <c r="F27" s="77" t="n">
        <v>39.7983</v>
      </c>
      <c r="G27" s="77" t="n">
        <v>43.0087</v>
      </c>
      <c r="H27" s="77" t="n">
        <v>22919.09</v>
      </c>
      <c r="I27" s="77" t="n">
        <v>101.843</v>
      </c>
      <c r="J27" s="51" t="n">
        <f aca="false">H27/3600</f>
        <v>6.36641388888889</v>
      </c>
      <c r="L27" s="76" t="n">
        <v>23865.1456</v>
      </c>
      <c r="M27" s="77" t="n">
        <v>38.3085</v>
      </c>
      <c r="N27" s="77" t="n">
        <v>39.7984</v>
      </c>
      <c r="O27" s="77" t="n">
        <v>43.0147</v>
      </c>
      <c r="P27" s="77" t="n">
        <v>22889.51</v>
      </c>
      <c r="Q27" s="77" t="n">
        <v>95.655</v>
      </c>
      <c r="R27" s="51" t="n">
        <f aca="false">P27/3600</f>
        <v>6.35819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8" t="n">
        <v>6457.1536</v>
      </c>
      <c r="E28" s="79" t="n">
        <v>36.4404</v>
      </c>
      <c r="F28" s="79" t="n">
        <v>38.7082</v>
      </c>
      <c r="G28" s="79" t="n">
        <v>41.1084</v>
      </c>
      <c r="H28" s="79" t="n">
        <v>19103.1</v>
      </c>
      <c r="I28" s="79" t="n">
        <v>67.358</v>
      </c>
      <c r="J28" s="56" t="n">
        <f aca="false">H28/3600</f>
        <v>5.30641666666667</v>
      </c>
      <c r="L28" s="78" t="n">
        <v>6458.1272</v>
      </c>
      <c r="M28" s="79" t="n">
        <v>36.4407</v>
      </c>
      <c r="N28" s="79" t="n">
        <v>38.6995</v>
      </c>
      <c r="O28" s="79" t="n">
        <v>41.1207</v>
      </c>
      <c r="P28" s="79" t="n">
        <v>19307.5</v>
      </c>
      <c r="Q28" s="79" t="n">
        <v>69.077</v>
      </c>
      <c r="R28" s="56" t="n">
        <f aca="false">P28/3600</f>
        <v>5.3631944444444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8" t="n">
        <v>2799.8832</v>
      </c>
      <c r="E29" s="79" t="n">
        <v>34.3371</v>
      </c>
      <c r="F29" s="79" t="n">
        <v>37.8002</v>
      </c>
      <c r="G29" s="79" t="n">
        <v>39.517</v>
      </c>
      <c r="H29" s="79" t="n">
        <v>17456.43</v>
      </c>
      <c r="I29" s="79" t="n">
        <v>56.187</v>
      </c>
      <c r="J29" s="56" t="n">
        <f aca="false">H29/3600</f>
        <v>4.84900833333333</v>
      </c>
      <c r="L29" s="78" t="n">
        <v>2802.5688</v>
      </c>
      <c r="M29" s="79" t="n">
        <v>34.3404</v>
      </c>
      <c r="N29" s="79" t="n">
        <v>37.8008</v>
      </c>
      <c r="O29" s="79" t="n">
        <v>39.5101</v>
      </c>
      <c r="P29" s="79" t="n">
        <v>17457.08</v>
      </c>
      <c r="Q29" s="79" t="n">
        <v>56.484</v>
      </c>
      <c r="R29" s="56" t="n">
        <f aca="false">P29/3600</f>
        <v>4.84918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80" t="n">
        <v>1347.9472</v>
      </c>
      <c r="E30" s="81" t="n">
        <v>32.0574</v>
      </c>
      <c r="F30" s="81" t="n">
        <v>37.0845</v>
      </c>
      <c r="G30" s="81" t="n">
        <v>38.3391</v>
      </c>
      <c r="H30" s="81" t="n">
        <v>16226.21</v>
      </c>
      <c r="I30" s="81" t="n">
        <v>49.687</v>
      </c>
      <c r="J30" s="62" t="n">
        <f aca="false">H30/3600</f>
        <v>4.50728055555556</v>
      </c>
      <c r="L30" s="80" t="n">
        <v>1347.7544</v>
      </c>
      <c r="M30" s="81" t="n">
        <v>32.0632</v>
      </c>
      <c r="N30" s="81" t="n">
        <v>37.0896</v>
      </c>
      <c r="O30" s="81" t="n">
        <v>38.34</v>
      </c>
      <c r="P30" s="81" t="n">
        <v>16256.33</v>
      </c>
      <c r="Q30" s="81" t="n">
        <v>51.718</v>
      </c>
      <c r="R30" s="62" t="n">
        <f aca="false">P30/3600</f>
        <v>4.51564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9</v>
      </c>
      <c r="C31" s="69" t="n">
        <v>22</v>
      </c>
      <c r="D31" s="76" t="n">
        <v>23400.744</v>
      </c>
      <c r="E31" s="77" t="n">
        <v>39.0404</v>
      </c>
      <c r="F31" s="77" t="n">
        <v>43.3592</v>
      </c>
      <c r="G31" s="77" t="n">
        <v>44.4421</v>
      </c>
      <c r="H31" s="77" t="n">
        <v>29079.74</v>
      </c>
      <c r="I31" s="77" t="n">
        <v>101.561</v>
      </c>
      <c r="J31" s="51" t="n">
        <f aca="false">H31/3600</f>
        <v>8.07770555555556</v>
      </c>
      <c r="L31" s="76" t="n">
        <v>23401.8928</v>
      </c>
      <c r="M31" s="77" t="n">
        <v>39.0406</v>
      </c>
      <c r="N31" s="77" t="n">
        <v>43.3556</v>
      </c>
      <c r="O31" s="77" t="n">
        <v>44.4396</v>
      </c>
      <c r="P31" s="77" t="n">
        <v>29148.81</v>
      </c>
      <c r="Q31" s="77" t="n">
        <v>104.577</v>
      </c>
      <c r="R31" s="51" t="n">
        <f aca="false">P31/3600</f>
        <v>8.09689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8" t="n">
        <v>7796.38</v>
      </c>
      <c r="E32" s="79" t="n">
        <v>37.1763</v>
      </c>
      <c r="F32" s="79" t="n">
        <v>41.9234</v>
      </c>
      <c r="G32" s="79" t="n">
        <v>42.3456</v>
      </c>
      <c r="H32" s="79" t="n">
        <v>25001.4</v>
      </c>
      <c r="I32" s="79" t="n">
        <v>77.624</v>
      </c>
      <c r="J32" s="56" t="n">
        <f aca="false">H32/3600</f>
        <v>6.94483333333333</v>
      </c>
      <c r="L32" s="78" t="n">
        <v>7791.34</v>
      </c>
      <c r="M32" s="79" t="n">
        <v>37.178</v>
      </c>
      <c r="N32" s="79" t="n">
        <v>41.9139</v>
      </c>
      <c r="O32" s="79" t="n">
        <v>42.3369</v>
      </c>
      <c r="P32" s="79" t="n">
        <v>25109.05</v>
      </c>
      <c r="Q32" s="79" t="n">
        <v>74.296</v>
      </c>
      <c r="R32" s="56" t="n">
        <f aca="false">P32/3600</f>
        <v>6.97473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8" t="n">
        <v>3515.6512</v>
      </c>
      <c r="E33" s="79" t="n">
        <v>35.2212</v>
      </c>
      <c r="F33" s="79" t="n">
        <v>40.605</v>
      </c>
      <c r="G33" s="79" t="n">
        <v>40.5112</v>
      </c>
      <c r="H33" s="79" t="n">
        <v>22184.96</v>
      </c>
      <c r="I33" s="79" t="n">
        <v>63.765</v>
      </c>
      <c r="J33" s="56" t="n">
        <f aca="false">H33/3600</f>
        <v>6.16248888888889</v>
      </c>
      <c r="L33" s="78" t="n">
        <v>3512.4192</v>
      </c>
      <c r="M33" s="79" t="n">
        <v>35.2225</v>
      </c>
      <c r="N33" s="79" t="n">
        <v>40.5996</v>
      </c>
      <c r="O33" s="79" t="n">
        <v>40.4986</v>
      </c>
      <c r="P33" s="79" t="n">
        <v>22297.13</v>
      </c>
      <c r="Q33" s="79" t="n">
        <v>63.921</v>
      </c>
      <c r="R33" s="56" t="n">
        <f aca="false">P33/3600</f>
        <v>6.19364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80" t="n">
        <v>1733.6824</v>
      </c>
      <c r="E34" s="81" t="n">
        <v>33.0688</v>
      </c>
      <c r="F34" s="81" t="n">
        <v>39.6071</v>
      </c>
      <c r="G34" s="81" t="n">
        <v>39.1409</v>
      </c>
      <c r="H34" s="81" t="n">
        <v>20028.72</v>
      </c>
      <c r="I34" s="81" t="n">
        <v>57.999</v>
      </c>
      <c r="J34" s="62" t="n">
        <f aca="false">H34/3600</f>
        <v>5.56353333333333</v>
      </c>
      <c r="L34" s="80" t="n">
        <v>1731.5944</v>
      </c>
      <c r="M34" s="81" t="n">
        <v>33.0662</v>
      </c>
      <c r="N34" s="81" t="n">
        <v>39.6064</v>
      </c>
      <c r="O34" s="81" t="n">
        <v>39.1282</v>
      </c>
      <c r="P34" s="81" t="n">
        <v>20127.19</v>
      </c>
      <c r="Q34" s="81" t="n">
        <v>57.531</v>
      </c>
      <c r="R34" s="62" t="n">
        <f aca="false">P34/3600</f>
        <v>5.59088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8</v>
      </c>
      <c r="C35" s="69" t="n">
        <v>22</v>
      </c>
      <c r="D35" s="76" t="n">
        <v>59454.468</v>
      </c>
      <c r="E35" s="77" t="n">
        <v>37.6646</v>
      </c>
      <c r="F35" s="77" t="n">
        <v>41.7177</v>
      </c>
      <c r="G35" s="77" t="n">
        <v>43.8418</v>
      </c>
      <c r="H35" s="77" t="n">
        <v>29233.61</v>
      </c>
      <c r="I35" s="77" t="n">
        <v>150.092</v>
      </c>
      <c r="J35" s="51" t="n">
        <f aca="false">H35/3600</f>
        <v>8.12044722222222</v>
      </c>
      <c r="L35" s="76" t="n">
        <v>59416.7624</v>
      </c>
      <c r="M35" s="77" t="n">
        <v>37.6637</v>
      </c>
      <c r="N35" s="77" t="n">
        <v>41.7166</v>
      </c>
      <c r="O35" s="77" t="n">
        <v>43.8447</v>
      </c>
      <c r="P35" s="77" t="n">
        <v>29132.08</v>
      </c>
      <c r="Q35" s="77" t="n">
        <v>151.639</v>
      </c>
      <c r="R35" s="51" t="n">
        <f aca="false">P35/3600</f>
        <v>8.0922444444444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8" t="n">
        <v>9374.0032</v>
      </c>
      <c r="E36" s="79" t="n">
        <v>34.8207</v>
      </c>
      <c r="F36" s="79" t="n">
        <v>40.262</v>
      </c>
      <c r="G36" s="79" t="n">
        <v>42.607</v>
      </c>
      <c r="H36" s="79" t="n">
        <v>21729.79</v>
      </c>
      <c r="I36" s="79" t="n">
        <v>89.265</v>
      </c>
      <c r="J36" s="56" t="n">
        <f aca="false">H36/3600</f>
        <v>6.03605277777778</v>
      </c>
      <c r="L36" s="78" t="n">
        <v>9361.4296</v>
      </c>
      <c r="M36" s="79" t="n">
        <v>34.8208</v>
      </c>
      <c r="N36" s="79" t="n">
        <v>40.2611</v>
      </c>
      <c r="O36" s="79" t="n">
        <v>42.5871</v>
      </c>
      <c r="P36" s="79" t="n">
        <v>21820.1</v>
      </c>
      <c r="Q36" s="79" t="n">
        <v>84.015</v>
      </c>
      <c r="R36" s="56" t="n">
        <f aca="false">P36/3600</f>
        <v>6.06113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8" t="n">
        <v>2420.3008</v>
      </c>
      <c r="E37" s="79" t="n">
        <v>33.1418</v>
      </c>
      <c r="F37" s="79" t="n">
        <v>39.0093</v>
      </c>
      <c r="G37" s="79" t="n">
        <v>41.5619</v>
      </c>
      <c r="H37" s="79" t="n">
        <v>19441.05</v>
      </c>
      <c r="I37" s="79" t="n">
        <v>63.733</v>
      </c>
      <c r="J37" s="56" t="n">
        <f aca="false">H37/3600</f>
        <v>5.40029166666667</v>
      </c>
      <c r="L37" s="78" t="n">
        <v>2409.5512</v>
      </c>
      <c r="M37" s="79" t="n">
        <v>33.1352</v>
      </c>
      <c r="N37" s="79" t="n">
        <v>39.0145</v>
      </c>
      <c r="O37" s="79" t="n">
        <v>41.5264</v>
      </c>
      <c r="P37" s="79" t="n">
        <v>19626.03</v>
      </c>
      <c r="Q37" s="79" t="n">
        <v>63.702</v>
      </c>
      <c r="R37" s="56" t="n">
        <f aca="false">P37/3600</f>
        <v>5.45167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80" t="n">
        <v>866.8496</v>
      </c>
      <c r="E38" s="81" t="n">
        <v>30.941</v>
      </c>
      <c r="F38" s="81" t="n">
        <v>38.1577</v>
      </c>
      <c r="G38" s="81" t="n">
        <v>40.7658</v>
      </c>
      <c r="H38" s="81" t="n">
        <v>18474.79</v>
      </c>
      <c r="I38" s="81" t="n">
        <v>57.062</v>
      </c>
      <c r="J38" s="62" t="n">
        <f aca="false">H38/3600</f>
        <v>5.13188611111111</v>
      </c>
      <c r="L38" s="80" t="n">
        <v>863.4528</v>
      </c>
      <c r="M38" s="81" t="n">
        <v>30.9148</v>
      </c>
      <c r="N38" s="81" t="n">
        <v>38.1698</v>
      </c>
      <c r="O38" s="81" t="n">
        <v>40.7778</v>
      </c>
      <c r="P38" s="81" t="n">
        <v>18594.46</v>
      </c>
      <c r="Q38" s="81" t="n">
        <v>57.562</v>
      </c>
      <c r="R38" s="62" t="n">
        <f aca="false">P38/3600</f>
        <v>5.16512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3</v>
      </c>
      <c r="B39" s="69" t="s">
        <v>45</v>
      </c>
      <c r="C39" s="69" t="n">
        <v>22</v>
      </c>
      <c r="D39" s="76" t="n">
        <v>4029.4272</v>
      </c>
      <c r="E39" s="77" t="n">
        <v>39.8437</v>
      </c>
      <c r="F39" s="77" t="n">
        <v>42.019</v>
      </c>
      <c r="G39" s="77" t="n">
        <v>42.4459</v>
      </c>
      <c r="H39" s="77" t="n">
        <v>4721.91</v>
      </c>
      <c r="I39" s="77" t="n">
        <v>23.093</v>
      </c>
      <c r="J39" s="51" t="n">
        <f aca="false">H39/3600</f>
        <v>1.31164166666667</v>
      </c>
      <c r="L39" s="76" t="n">
        <v>4034.3936</v>
      </c>
      <c r="M39" s="77" t="n">
        <v>39.8475</v>
      </c>
      <c r="N39" s="77" t="n">
        <v>42.0181</v>
      </c>
      <c r="O39" s="77" t="n">
        <v>42.4339</v>
      </c>
      <c r="P39" s="77" t="n">
        <v>4692.65</v>
      </c>
      <c r="Q39" s="77" t="n">
        <v>23.531</v>
      </c>
      <c r="R39" s="51" t="n">
        <f aca="false">P39/3600</f>
        <v>1.30351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2</v>
      </c>
      <c r="B40" s="68"/>
      <c r="C40" s="68" t="n">
        <v>27</v>
      </c>
      <c r="D40" s="78" t="n">
        <v>1896.5848</v>
      </c>
      <c r="E40" s="79" t="n">
        <v>36.7279</v>
      </c>
      <c r="F40" s="79" t="n">
        <v>39.52</v>
      </c>
      <c r="G40" s="79" t="n">
        <v>39.6483</v>
      </c>
      <c r="H40" s="79" t="n">
        <v>4222.98</v>
      </c>
      <c r="I40" s="79" t="n">
        <v>20.312</v>
      </c>
      <c r="J40" s="56" t="n">
        <f aca="false">H40/3600</f>
        <v>1.17305</v>
      </c>
      <c r="L40" s="78" t="n">
        <v>1901.4184</v>
      </c>
      <c r="M40" s="79" t="n">
        <v>36.7332</v>
      </c>
      <c r="N40" s="79" t="n">
        <v>39.534</v>
      </c>
      <c r="O40" s="79" t="n">
        <v>39.6456</v>
      </c>
      <c r="P40" s="79" t="n">
        <v>4206.28</v>
      </c>
      <c r="Q40" s="79" t="n">
        <v>20.187</v>
      </c>
      <c r="R40" s="56" t="n">
        <f aca="false">P40/3600</f>
        <v>1.16841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8" t="n">
        <v>892.7688</v>
      </c>
      <c r="E41" s="79" t="n">
        <v>33.852</v>
      </c>
      <c r="F41" s="79" t="n">
        <v>37.6986</v>
      </c>
      <c r="G41" s="79" t="n">
        <v>37.5252</v>
      </c>
      <c r="H41" s="79" t="n">
        <v>3778.13</v>
      </c>
      <c r="I41" s="79" t="n">
        <v>12.749</v>
      </c>
      <c r="J41" s="56" t="n">
        <f aca="false">H41/3600</f>
        <v>1.04948055555556</v>
      </c>
      <c r="L41" s="78" t="n">
        <v>894.0696</v>
      </c>
      <c r="M41" s="79" t="n">
        <v>33.8583</v>
      </c>
      <c r="N41" s="79" t="n">
        <v>37.704</v>
      </c>
      <c r="O41" s="79" t="n">
        <v>37.4846</v>
      </c>
      <c r="P41" s="79" t="n">
        <v>3780.94</v>
      </c>
      <c r="Q41" s="79" t="n">
        <v>19.562</v>
      </c>
      <c r="R41" s="56" t="n">
        <f aca="false">P41/3600</f>
        <v>1.05026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80" t="n">
        <v>439.5304</v>
      </c>
      <c r="E42" s="81" t="n">
        <v>31.3233</v>
      </c>
      <c r="F42" s="81" t="n">
        <v>36.4155</v>
      </c>
      <c r="G42" s="81" t="n">
        <v>36.0953</v>
      </c>
      <c r="H42" s="81" t="n">
        <v>3436.36</v>
      </c>
      <c r="I42" s="81" t="n">
        <v>23.124</v>
      </c>
      <c r="J42" s="62" t="n">
        <f aca="false">H42/3600</f>
        <v>0.954544444444445</v>
      </c>
      <c r="L42" s="80" t="n">
        <v>440.3848</v>
      </c>
      <c r="M42" s="81" t="n">
        <v>31.3265</v>
      </c>
      <c r="N42" s="81" t="n">
        <v>36.3408</v>
      </c>
      <c r="O42" s="81" t="n">
        <v>36.0393</v>
      </c>
      <c r="P42" s="81" t="n">
        <v>3451.69</v>
      </c>
      <c r="Q42" s="81" t="n">
        <v>23.749</v>
      </c>
      <c r="R42" s="62" t="n">
        <f aca="false">P42/3600</f>
        <v>0.958802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4</v>
      </c>
      <c r="C43" s="69" t="n">
        <v>22</v>
      </c>
      <c r="D43" s="76" t="n">
        <v>4693.1512</v>
      </c>
      <c r="E43" s="77" t="n">
        <v>39.5606</v>
      </c>
      <c r="F43" s="77" t="n">
        <v>42.6624</v>
      </c>
      <c r="G43" s="77" t="n">
        <v>43.906</v>
      </c>
      <c r="H43" s="77" t="n">
        <v>5439.69</v>
      </c>
      <c r="I43" s="77" t="n">
        <v>30.406</v>
      </c>
      <c r="J43" s="51" t="n">
        <f aca="false">H43/3600</f>
        <v>1.511025</v>
      </c>
      <c r="L43" s="76" t="n">
        <v>4684.5424</v>
      </c>
      <c r="M43" s="77" t="n">
        <v>39.559</v>
      </c>
      <c r="N43" s="77" t="n">
        <v>42.6553</v>
      </c>
      <c r="O43" s="77" t="n">
        <v>43.8857</v>
      </c>
      <c r="P43" s="77" t="n">
        <v>5424.13</v>
      </c>
      <c r="Q43" s="77" t="n">
        <v>27.062</v>
      </c>
      <c r="R43" s="51" t="n">
        <f aca="false">P43/3600</f>
        <v>1.50670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8" t="n">
        <v>2034.7456</v>
      </c>
      <c r="E44" s="79" t="n">
        <v>36.7085</v>
      </c>
      <c r="F44" s="79" t="n">
        <v>40.5589</v>
      </c>
      <c r="G44" s="79" t="n">
        <v>41.5303</v>
      </c>
      <c r="H44" s="79" t="n">
        <v>4811.01</v>
      </c>
      <c r="I44" s="79" t="n">
        <v>22.312</v>
      </c>
      <c r="J44" s="56" t="n">
        <f aca="false">H44/3600</f>
        <v>1.33639166666667</v>
      </c>
      <c r="L44" s="78" t="n">
        <v>2032.6416</v>
      </c>
      <c r="M44" s="79" t="n">
        <v>36.706</v>
      </c>
      <c r="N44" s="79" t="n">
        <v>40.5866</v>
      </c>
      <c r="O44" s="79" t="n">
        <v>41.5254</v>
      </c>
      <c r="P44" s="79" t="n">
        <v>4813.76</v>
      </c>
      <c r="Q44" s="79" t="n">
        <v>22.734</v>
      </c>
      <c r="R44" s="56" t="n">
        <f aca="false">P44/3600</f>
        <v>1.33715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8" t="n">
        <v>958.1904</v>
      </c>
      <c r="E45" s="79" t="n">
        <v>33.8193</v>
      </c>
      <c r="F45" s="79" t="n">
        <v>38.8822</v>
      </c>
      <c r="G45" s="79" t="n">
        <v>39.6754</v>
      </c>
      <c r="H45" s="79" t="n">
        <v>4363.47</v>
      </c>
      <c r="I45" s="79" t="n">
        <v>19.968</v>
      </c>
      <c r="J45" s="56" t="n">
        <f aca="false">H45/3600</f>
        <v>1.212075</v>
      </c>
      <c r="L45" s="78" t="n">
        <v>957.1632</v>
      </c>
      <c r="M45" s="79" t="n">
        <v>33.8085</v>
      </c>
      <c r="N45" s="79" t="n">
        <v>38.8681</v>
      </c>
      <c r="O45" s="79" t="n">
        <v>39.6871</v>
      </c>
      <c r="P45" s="79" t="n">
        <v>4364.1</v>
      </c>
      <c r="Q45" s="79" t="n">
        <v>21.64</v>
      </c>
      <c r="R45" s="56" t="n">
        <f aca="false">P45/3600</f>
        <v>1.2122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80" t="n">
        <v>476.0968</v>
      </c>
      <c r="E46" s="81" t="n">
        <v>31.0067</v>
      </c>
      <c r="F46" s="81" t="n">
        <v>37.6431</v>
      </c>
      <c r="G46" s="81" t="n">
        <v>38.3462</v>
      </c>
      <c r="H46" s="81" t="n">
        <v>4034.32</v>
      </c>
      <c r="I46" s="81" t="n">
        <v>23.468</v>
      </c>
      <c r="J46" s="62" t="n">
        <f aca="false">H46/3600</f>
        <v>1.12064444444444</v>
      </c>
      <c r="L46" s="80" t="n">
        <v>476.6368</v>
      </c>
      <c r="M46" s="81" t="n">
        <v>30.9819</v>
      </c>
      <c r="N46" s="81" t="n">
        <v>37.6373</v>
      </c>
      <c r="O46" s="81" t="n">
        <v>38.3624</v>
      </c>
      <c r="P46" s="81" t="n">
        <v>4042.67</v>
      </c>
      <c r="Q46" s="81" t="n">
        <v>24.593</v>
      </c>
      <c r="R46" s="62" t="n">
        <f aca="false">P46/3600</f>
        <v>1.12296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2</v>
      </c>
      <c r="C47" s="69" t="n">
        <v>22</v>
      </c>
      <c r="D47" s="76" t="n">
        <v>9164.512</v>
      </c>
      <c r="E47" s="77" t="n">
        <v>37.7615</v>
      </c>
      <c r="F47" s="77" t="n">
        <v>40.446</v>
      </c>
      <c r="G47" s="77" t="n">
        <v>41.3055</v>
      </c>
      <c r="H47" s="77" t="n">
        <v>5016.3</v>
      </c>
      <c r="I47" s="77" t="n">
        <v>33.781</v>
      </c>
      <c r="J47" s="51" t="n">
        <f aca="false">H47/3600</f>
        <v>1.39341666666667</v>
      </c>
      <c r="L47" s="76" t="n">
        <v>9132.624</v>
      </c>
      <c r="M47" s="77" t="n">
        <v>37.7553</v>
      </c>
      <c r="N47" s="77" t="n">
        <v>40.421</v>
      </c>
      <c r="O47" s="77" t="n">
        <v>41.2931</v>
      </c>
      <c r="P47" s="77" t="n">
        <v>4988.78</v>
      </c>
      <c r="Q47" s="77" t="n">
        <v>29.062</v>
      </c>
      <c r="R47" s="51" t="n">
        <f aca="false">P47/3600</f>
        <v>1.38577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8" t="n">
        <v>3724.3368</v>
      </c>
      <c r="E48" s="79" t="n">
        <v>34.0238</v>
      </c>
      <c r="F48" s="79" t="n">
        <v>37.8955</v>
      </c>
      <c r="G48" s="79" t="n">
        <v>38.7151</v>
      </c>
      <c r="H48" s="79" t="n">
        <v>4210.34</v>
      </c>
      <c r="I48" s="79" t="n">
        <v>25.031</v>
      </c>
      <c r="J48" s="56" t="n">
        <f aca="false">H48/3600</f>
        <v>1.16953888888889</v>
      </c>
      <c r="L48" s="78" t="n">
        <v>3712.9336</v>
      </c>
      <c r="M48" s="79" t="n">
        <v>34.0141</v>
      </c>
      <c r="N48" s="79" t="n">
        <v>37.8686</v>
      </c>
      <c r="O48" s="79" t="n">
        <v>38.6801</v>
      </c>
      <c r="P48" s="79" t="n">
        <v>4228.4</v>
      </c>
      <c r="Q48" s="79" t="n">
        <v>24.046</v>
      </c>
      <c r="R48" s="56" t="n">
        <f aca="false">P48/3600</f>
        <v>1.17455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8" t="n">
        <v>1598.9296</v>
      </c>
      <c r="E49" s="79" t="n">
        <v>30.7369</v>
      </c>
      <c r="F49" s="79" t="n">
        <v>36.0362</v>
      </c>
      <c r="G49" s="79" t="n">
        <v>36.7993</v>
      </c>
      <c r="H49" s="79" t="n">
        <v>3713.06</v>
      </c>
      <c r="I49" s="79" t="n">
        <v>19.453</v>
      </c>
      <c r="J49" s="56" t="n">
        <f aca="false">H49/3600</f>
        <v>1.03140555555556</v>
      </c>
      <c r="L49" s="78" t="n">
        <v>1592.5416</v>
      </c>
      <c r="M49" s="79" t="n">
        <v>30.7082</v>
      </c>
      <c r="N49" s="79" t="n">
        <v>35.9873</v>
      </c>
      <c r="O49" s="79" t="n">
        <v>36.7575</v>
      </c>
      <c r="P49" s="79" t="n">
        <v>3728.42</v>
      </c>
      <c r="Q49" s="79" t="n">
        <v>19.484</v>
      </c>
      <c r="R49" s="56" t="n">
        <f aca="false">P49/3600</f>
        <v>1.03567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80" t="n">
        <v>666.0152</v>
      </c>
      <c r="E50" s="81" t="n">
        <v>27.5989</v>
      </c>
      <c r="F50" s="81" t="n">
        <v>34.7121</v>
      </c>
      <c r="G50" s="81" t="n">
        <v>35.4613</v>
      </c>
      <c r="H50" s="81" t="n">
        <v>3356.86</v>
      </c>
      <c r="I50" s="81" t="n">
        <v>16.546</v>
      </c>
      <c r="J50" s="62" t="n">
        <f aca="false">H50/3600</f>
        <v>0.932461111111111</v>
      </c>
      <c r="L50" s="80" t="n">
        <v>663.8032</v>
      </c>
      <c r="M50" s="81" t="n">
        <v>27.5578</v>
      </c>
      <c r="N50" s="81" t="n">
        <v>34.6852</v>
      </c>
      <c r="O50" s="81" t="n">
        <v>35.462</v>
      </c>
      <c r="P50" s="81" t="n">
        <v>3353.93</v>
      </c>
      <c r="Q50" s="81" t="n">
        <v>17.609</v>
      </c>
      <c r="R50" s="62" t="n">
        <f aca="false">P50/3600</f>
        <v>0.931647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5</v>
      </c>
      <c r="C51" s="69" t="n">
        <v>22</v>
      </c>
      <c r="D51" s="76" t="n">
        <v>5910.9368</v>
      </c>
      <c r="E51" s="77" t="n">
        <v>39.1359</v>
      </c>
      <c r="F51" s="77" t="n">
        <v>40.9996</v>
      </c>
      <c r="G51" s="77" t="n">
        <v>42.3255</v>
      </c>
      <c r="H51" s="77" t="n">
        <v>4131.89</v>
      </c>
      <c r="I51" s="77" t="n">
        <v>20.781</v>
      </c>
      <c r="J51" s="51" t="n">
        <f aca="false">H51/3600</f>
        <v>1.14774722222222</v>
      </c>
      <c r="L51" s="76" t="n">
        <v>5907.9968</v>
      </c>
      <c r="M51" s="77" t="n">
        <v>39.1367</v>
      </c>
      <c r="N51" s="77" t="n">
        <v>40.9917</v>
      </c>
      <c r="O51" s="77" t="n">
        <v>42.3183</v>
      </c>
      <c r="P51" s="77" t="n">
        <v>4105.98</v>
      </c>
      <c r="Q51" s="77" t="n">
        <v>21.765</v>
      </c>
      <c r="R51" s="51" t="n">
        <f aca="false">P51/3600</f>
        <v>1.1405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8" t="n">
        <v>2401.6816</v>
      </c>
      <c r="E52" s="79" t="n">
        <v>35.6016</v>
      </c>
      <c r="F52" s="79" t="n">
        <v>38.4575</v>
      </c>
      <c r="G52" s="79" t="n">
        <v>39.9989</v>
      </c>
      <c r="H52" s="79" t="n">
        <v>3568.71</v>
      </c>
      <c r="I52" s="79" t="n">
        <v>15.843</v>
      </c>
      <c r="J52" s="56" t="n">
        <f aca="false">H52/3600</f>
        <v>0.991308333333333</v>
      </c>
      <c r="L52" s="78" t="n">
        <v>2399.0456</v>
      </c>
      <c r="M52" s="79" t="n">
        <v>35.6005</v>
      </c>
      <c r="N52" s="79" t="n">
        <v>38.4526</v>
      </c>
      <c r="O52" s="79" t="n">
        <v>39.9928</v>
      </c>
      <c r="P52" s="79" t="n">
        <v>3575.08</v>
      </c>
      <c r="Q52" s="79" t="n">
        <v>17.718</v>
      </c>
      <c r="R52" s="56" t="n">
        <f aca="false">P52/3600</f>
        <v>0.993077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8" t="n">
        <v>1051.7056</v>
      </c>
      <c r="E53" s="79" t="n">
        <v>32.5348</v>
      </c>
      <c r="F53" s="79" t="n">
        <v>36.5773</v>
      </c>
      <c r="G53" s="79" t="n">
        <v>38.1949</v>
      </c>
      <c r="H53" s="79" t="n">
        <v>3116.92</v>
      </c>
      <c r="I53" s="79" t="n">
        <v>14.078</v>
      </c>
      <c r="J53" s="56" t="n">
        <f aca="false">H53/3600</f>
        <v>0.865811111111111</v>
      </c>
      <c r="L53" s="78" t="n">
        <v>1051.1336</v>
      </c>
      <c r="M53" s="79" t="n">
        <v>32.5274</v>
      </c>
      <c r="N53" s="79" t="n">
        <v>36.5853</v>
      </c>
      <c r="O53" s="79" t="n">
        <v>38.1974</v>
      </c>
      <c r="P53" s="79" t="n">
        <v>3138.01</v>
      </c>
      <c r="Q53" s="79" t="n">
        <v>14.562</v>
      </c>
      <c r="R53" s="56" t="n">
        <f aca="false">P53/3600</f>
        <v>0.87166944444444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80" t="n">
        <v>470.9912</v>
      </c>
      <c r="E54" s="81" t="n">
        <v>29.8006</v>
      </c>
      <c r="F54" s="81" t="n">
        <v>35.3564</v>
      </c>
      <c r="G54" s="81" t="n">
        <v>36.9778</v>
      </c>
      <c r="H54" s="81" t="n">
        <v>2738.32</v>
      </c>
      <c r="I54" s="81" t="n">
        <v>15.078</v>
      </c>
      <c r="J54" s="62" t="n">
        <f aca="false">H54/3600</f>
        <v>0.760644444444445</v>
      </c>
      <c r="L54" s="80" t="n">
        <v>469.808</v>
      </c>
      <c r="M54" s="81" t="n">
        <v>29.7817</v>
      </c>
      <c r="N54" s="81" t="n">
        <v>35.3307</v>
      </c>
      <c r="O54" s="81" t="n">
        <v>36.9609</v>
      </c>
      <c r="P54" s="81" t="n">
        <v>2744.82</v>
      </c>
      <c r="Q54" s="81" t="n">
        <v>7.421</v>
      </c>
      <c r="R54" s="62" t="n">
        <f aca="false">P54/3600</f>
        <v>0.7624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5</v>
      </c>
      <c r="B55" s="69" t="s">
        <v>50</v>
      </c>
      <c r="C55" s="69" t="n">
        <v>22</v>
      </c>
      <c r="D55" s="76" t="n">
        <v>1784.916</v>
      </c>
      <c r="E55" s="77" t="n">
        <v>40.163</v>
      </c>
      <c r="F55" s="77" t="n">
        <v>42.8981</v>
      </c>
      <c r="G55" s="77" t="n">
        <v>42.281</v>
      </c>
      <c r="H55" s="77" t="n">
        <v>1310.61</v>
      </c>
      <c r="I55" s="77" t="n">
        <v>10.437</v>
      </c>
      <c r="J55" s="51" t="n">
        <f aca="false">H55/3600</f>
        <v>0.364058333333333</v>
      </c>
      <c r="L55" s="76" t="n">
        <v>1783.688</v>
      </c>
      <c r="M55" s="77" t="n">
        <v>40.1571</v>
      </c>
      <c r="N55" s="77" t="n">
        <v>42.905</v>
      </c>
      <c r="O55" s="77" t="n">
        <v>42.2885</v>
      </c>
      <c r="P55" s="77" t="n">
        <v>1308.46</v>
      </c>
      <c r="Q55" s="77" t="n">
        <v>9.281</v>
      </c>
      <c r="R55" s="51" t="n">
        <f aca="false">P55/3600</f>
        <v>0.36346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3</v>
      </c>
      <c r="B56" s="68"/>
      <c r="C56" s="68" t="n">
        <v>27</v>
      </c>
      <c r="D56" s="78" t="n">
        <v>907.4464</v>
      </c>
      <c r="E56" s="79" t="n">
        <v>36.5539</v>
      </c>
      <c r="F56" s="79" t="n">
        <v>40.3202</v>
      </c>
      <c r="G56" s="79" t="n">
        <v>39.3323</v>
      </c>
      <c r="H56" s="79" t="n">
        <v>1168.58</v>
      </c>
      <c r="I56" s="79" t="n">
        <v>8.171</v>
      </c>
      <c r="J56" s="56" t="n">
        <f aca="false">H56/3600</f>
        <v>0.324605555555556</v>
      </c>
      <c r="L56" s="78" t="n">
        <v>906.232</v>
      </c>
      <c r="M56" s="79" t="n">
        <v>36.5491</v>
      </c>
      <c r="N56" s="79" t="n">
        <v>40.3278</v>
      </c>
      <c r="O56" s="79" t="n">
        <v>39.3154</v>
      </c>
      <c r="P56" s="79" t="n">
        <v>1169.54</v>
      </c>
      <c r="Q56" s="79" t="n">
        <v>6.89</v>
      </c>
      <c r="R56" s="56" t="n">
        <f aca="false">P56/3600</f>
        <v>0.32487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8" t="n">
        <v>439.4328</v>
      </c>
      <c r="E57" s="79" t="n">
        <v>33.1629</v>
      </c>
      <c r="F57" s="79" t="n">
        <v>38.3541</v>
      </c>
      <c r="G57" s="79" t="n">
        <v>37.0667</v>
      </c>
      <c r="H57" s="79" t="n">
        <v>1041</v>
      </c>
      <c r="I57" s="79" t="n">
        <v>7.578</v>
      </c>
      <c r="J57" s="56" t="n">
        <f aca="false">H57/3600</f>
        <v>0.289166666666667</v>
      </c>
      <c r="L57" s="78" t="n">
        <v>438.4064</v>
      </c>
      <c r="M57" s="79" t="n">
        <v>33.15</v>
      </c>
      <c r="N57" s="79" t="n">
        <v>38.326</v>
      </c>
      <c r="O57" s="79" t="n">
        <v>37.0376</v>
      </c>
      <c r="P57" s="79" t="n">
        <v>1037.63</v>
      </c>
      <c r="Q57" s="79" t="n">
        <v>8.593</v>
      </c>
      <c r="R57" s="56" t="n">
        <f aca="false">P57/3600</f>
        <v>0.28823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80" t="n">
        <v>216.8032</v>
      </c>
      <c r="E58" s="81" t="n">
        <v>30.2811</v>
      </c>
      <c r="F58" s="81" t="n">
        <v>36.9931</v>
      </c>
      <c r="G58" s="81" t="n">
        <v>35.4399</v>
      </c>
      <c r="H58" s="81" t="n">
        <v>936.44</v>
      </c>
      <c r="I58" s="81" t="n">
        <v>4.968</v>
      </c>
      <c r="J58" s="62" t="n">
        <f aca="false">H58/3600</f>
        <v>0.260122222222222</v>
      </c>
      <c r="L58" s="80" t="n">
        <v>217.3464</v>
      </c>
      <c r="M58" s="81" t="n">
        <v>30.2614</v>
      </c>
      <c r="N58" s="81" t="n">
        <v>36.9251</v>
      </c>
      <c r="O58" s="81" t="n">
        <v>35.4107</v>
      </c>
      <c r="P58" s="81" t="n">
        <v>938.16</v>
      </c>
      <c r="Q58" s="81" t="n">
        <v>5.624</v>
      </c>
      <c r="R58" s="62" t="n">
        <f aca="false">P58/3600</f>
        <v>0.260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6</v>
      </c>
      <c r="C59" s="69" t="n">
        <v>22</v>
      </c>
      <c r="D59" s="76" t="n">
        <v>2588.9824</v>
      </c>
      <c r="E59" s="77" t="n">
        <v>37.6217</v>
      </c>
      <c r="F59" s="77" t="n">
        <v>42.2093</v>
      </c>
      <c r="G59" s="77" t="n">
        <v>43.147</v>
      </c>
      <c r="H59" s="77" t="n">
        <v>1294.97</v>
      </c>
      <c r="I59" s="77" t="n">
        <v>10.515</v>
      </c>
      <c r="J59" s="51" t="n">
        <f aca="false">H59/3600</f>
        <v>0.359713888888889</v>
      </c>
      <c r="L59" s="76" t="n">
        <v>2584.1264</v>
      </c>
      <c r="M59" s="77" t="n">
        <v>37.6002</v>
      </c>
      <c r="N59" s="77" t="n">
        <v>42.1434</v>
      </c>
      <c r="O59" s="77" t="n">
        <v>43.0503</v>
      </c>
      <c r="P59" s="77" t="n">
        <v>1296.79</v>
      </c>
      <c r="Q59" s="77" t="n">
        <v>9.172</v>
      </c>
      <c r="R59" s="51" t="n">
        <f aca="false">P59/3600</f>
        <v>0.36021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8" t="n">
        <v>867.652</v>
      </c>
      <c r="E60" s="79" t="n">
        <v>33.8076</v>
      </c>
      <c r="F60" s="79" t="n">
        <v>40.3491</v>
      </c>
      <c r="G60" s="79" t="n">
        <v>41.1524</v>
      </c>
      <c r="H60" s="79" t="n">
        <v>1080.44</v>
      </c>
      <c r="I60" s="79" t="n">
        <v>6.749</v>
      </c>
      <c r="J60" s="56" t="n">
        <f aca="false">H60/3600</f>
        <v>0.300122222222222</v>
      </c>
      <c r="L60" s="78" t="n">
        <v>863.5456</v>
      </c>
      <c r="M60" s="79" t="n">
        <v>33.7711</v>
      </c>
      <c r="N60" s="79" t="n">
        <v>40.3399</v>
      </c>
      <c r="O60" s="79" t="n">
        <v>41.1407</v>
      </c>
      <c r="P60" s="79" t="n">
        <v>1083.15</v>
      </c>
      <c r="Q60" s="79" t="n">
        <v>9.328</v>
      </c>
      <c r="R60" s="56" t="n">
        <f aca="false">P60/3600</f>
        <v>0.30087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8" t="n">
        <v>322.068</v>
      </c>
      <c r="E61" s="79" t="n">
        <v>30.8778</v>
      </c>
      <c r="F61" s="79" t="n">
        <v>39.0153</v>
      </c>
      <c r="G61" s="79" t="n">
        <v>39.7407</v>
      </c>
      <c r="H61" s="79" t="n">
        <v>944.49</v>
      </c>
      <c r="I61" s="79" t="n">
        <v>9.734</v>
      </c>
      <c r="J61" s="56" t="n">
        <f aca="false">H61/3600</f>
        <v>0.262358333333333</v>
      </c>
      <c r="L61" s="78" t="n">
        <v>318.4072</v>
      </c>
      <c r="M61" s="79" t="n">
        <v>30.8019</v>
      </c>
      <c r="N61" s="79" t="n">
        <v>39.0828</v>
      </c>
      <c r="O61" s="79" t="n">
        <v>39.7351</v>
      </c>
      <c r="P61" s="79" t="n">
        <v>944.59</v>
      </c>
      <c r="Q61" s="79" t="n">
        <v>6.437</v>
      </c>
      <c r="R61" s="56" t="n">
        <f aca="false">P61/3600</f>
        <v>0.26238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80" t="n">
        <v>127.6352</v>
      </c>
      <c r="E62" s="81" t="n">
        <v>28.0308</v>
      </c>
      <c r="F62" s="81" t="n">
        <v>38.0199</v>
      </c>
      <c r="G62" s="81" t="n">
        <v>38.8297</v>
      </c>
      <c r="H62" s="81" t="n">
        <v>865.78</v>
      </c>
      <c r="I62" s="81" t="n">
        <v>8.734</v>
      </c>
      <c r="J62" s="62" t="n">
        <f aca="false">H62/3600</f>
        <v>0.240494444444444</v>
      </c>
      <c r="L62" s="80" t="n">
        <v>125.7488</v>
      </c>
      <c r="M62" s="81" t="n">
        <v>27.9467</v>
      </c>
      <c r="N62" s="81" t="n">
        <v>38.1153</v>
      </c>
      <c r="O62" s="81" t="n">
        <v>38.8388</v>
      </c>
      <c r="P62" s="81" t="n">
        <v>868.23</v>
      </c>
      <c r="Q62" s="81" t="n">
        <v>8.906</v>
      </c>
      <c r="R62" s="62" t="n">
        <f aca="false">P62/3600</f>
        <v>0.24117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2</v>
      </c>
      <c r="C63" s="69" t="n">
        <v>22</v>
      </c>
      <c r="D63" s="76" t="n">
        <v>2088.6944</v>
      </c>
      <c r="E63" s="77" t="n">
        <v>37.4506</v>
      </c>
      <c r="F63" s="77" t="n">
        <v>40.0819</v>
      </c>
      <c r="G63" s="77" t="n">
        <v>40.7534</v>
      </c>
      <c r="H63" s="77" t="n">
        <v>1113.3</v>
      </c>
      <c r="I63" s="77" t="n">
        <v>9.343</v>
      </c>
      <c r="J63" s="51" t="n">
        <f aca="false">H63/3600</f>
        <v>0.30925</v>
      </c>
      <c r="L63" s="76" t="n">
        <v>2081.244</v>
      </c>
      <c r="M63" s="77" t="n">
        <v>37.4275</v>
      </c>
      <c r="N63" s="77" t="n">
        <v>40.0634</v>
      </c>
      <c r="O63" s="77" t="n">
        <v>40.7322</v>
      </c>
      <c r="P63" s="77" t="n">
        <v>1110.39</v>
      </c>
      <c r="Q63" s="77" t="n">
        <v>8.093</v>
      </c>
      <c r="R63" s="51" t="n">
        <f aca="false">P63/3600</f>
        <v>0.30844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8" t="n">
        <v>855.2896</v>
      </c>
      <c r="E64" s="79" t="n">
        <v>33.8548</v>
      </c>
      <c r="F64" s="79" t="n">
        <v>37.482</v>
      </c>
      <c r="G64" s="79" t="n">
        <v>38.0863</v>
      </c>
      <c r="H64" s="79" t="n">
        <v>930.58</v>
      </c>
      <c r="I64" s="79" t="n">
        <v>10.421</v>
      </c>
      <c r="J64" s="56" t="n">
        <f aca="false">H64/3600</f>
        <v>0.258494444444444</v>
      </c>
      <c r="L64" s="78" t="n">
        <v>853.1672</v>
      </c>
      <c r="M64" s="79" t="n">
        <v>33.8364</v>
      </c>
      <c r="N64" s="79" t="n">
        <v>37.47</v>
      </c>
      <c r="O64" s="79" t="n">
        <v>38.0671</v>
      </c>
      <c r="P64" s="79" t="n">
        <v>937.94</v>
      </c>
      <c r="Q64" s="79" t="n">
        <v>7.765</v>
      </c>
      <c r="R64" s="56" t="n">
        <f aca="false">P64/3600</f>
        <v>0.26053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8" t="n">
        <v>361.3336</v>
      </c>
      <c r="E65" s="79" t="n">
        <v>30.604</v>
      </c>
      <c r="F65" s="79" t="n">
        <v>35.5339</v>
      </c>
      <c r="G65" s="79" t="n">
        <v>36.1644</v>
      </c>
      <c r="H65" s="79" t="n">
        <v>821.83</v>
      </c>
      <c r="I65" s="79" t="n">
        <v>7.624</v>
      </c>
      <c r="J65" s="56" t="n">
        <f aca="false">H65/3600</f>
        <v>0.228286111111111</v>
      </c>
      <c r="L65" s="78" t="n">
        <v>360.1632</v>
      </c>
      <c r="M65" s="79" t="n">
        <v>30.5605</v>
      </c>
      <c r="N65" s="79" t="n">
        <v>35.4933</v>
      </c>
      <c r="O65" s="79" t="n">
        <v>36.1296</v>
      </c>
      <c r="P65" s="79" t="n">
        <v>817.49</v>
      </c>
      <c r="Q65" s="79" t="n">
        <v>7.687</v>
      </c>
      <c r="R65" s="56" t="n">
        <f aca="false">P65/3600</f>
        <v>0.22708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80" t="n">
        <v>151.5928</v>
      </c>
      <c r="E66" s="81" t="n">
        <v>27.6637</v>
      </c>
      <c r="F66" s="81" t="n">
        <v>34.1666</v>
      </c>
      <c r="G66" s="81" t="n">
        <v>34.7709</v>
      </c>
      <c r="H66" s="81" t="n">
        <v>742.65</v>
      </c>
      <c r="I66" s="81" t="n">
        <v>6.593</v>
      </c>
      <c r="J66" s="62" t="n">
        <f aca="false">H66/3600</f>
        <v>0.206291666666667</v>
      </c>
      <c r="L66" s="80" t="n">
        <v>150.5824</v>
      </c>
      <c r="M66" s="81" t="n">
        <v>27.6131</v>
      </c>
      <c r="N66" s="81" t="n">
        <v>34.1548</v>
      </c>
      <c r="O66" s="81" t="n">
        <v>34.7285</v>
      </c>
      <c r="P66" s="81" t="n">
        <v>745.25</v>
      </c>
      <c r="Q66" s="81" t="n">
        <v>6.093</v>
      </c>
      <c r="R66" s="62" t="n">
        <f aca="false">P66/3600</f>
        <v>0.20701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5</v>
      </c>
      <c r="C67" s="69" t="n">
        <v>22</v>
      </c>
      <c r="D67" s="76" t="n">
        <v>1366.836</v>
      </c>
      <c r="E67" s="77" t="n">
        <v>39.082</v>
      </c>
      <c r="F67" s="77" t="n">
        <v>40.7223</v>
      </c>
      <c r="G67" s="77" t="n">
        <v>41.7003</v>
      </c>
      <c r="H67" s="77" t="n">
        <v>932.84</v>
      </c>
      <c r="I67" s="77" t="n">
        <v>4.265</v>
      </c>
      <c r="J67" s="51" t="n">
        <f aca="false">H67/3600</f>
        <v>0.259122222222222</v>
      </c>
      <c r="L67" s="76" t="n">
        <v>1366.3296</v>
      </c>
      <c r="M67" s="77" t="n">
        <v>39.0821</v>
      </c>
      <c r="N67" s="77" t="n">
        <v>40.6984</v>
      </c>
      <c r="O67" s="77" t="n">
        <v>41.6659</v>
      </c>
      <c r="P67" s="77" t="n">
        <v>938.34</v>
      </c>
      <c r="Q67" s="77" t="n">
        <v>4.171</v>
      </c>
      <c r="R67" s="51" t="n">
        <f aca="false">P67/3600</f>
        <v>0.2606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8" t="n">
        <v>657.2248</v>
      </c>
      <c r="E68" s="79" t="n">
        <v>35.2709</v>
      </c>
      <c r="F68" s="79" t="n">
        <v>37.954</v>
      </c>
      <c r="G68" s="79" t="n">
        <v>39.0571</v>
      </c>
      <c r="H68" s="79" t="n">
        <v>826.55</v>
      </c>
      <c r="I68" s="79" t="n">
        <v>5.093</v>
      </c>
      <c r="J68" s="56" t="n">
        <f aca="false">H68/3600</f>
        <v>0.229597222222222</v>
      </c>
      <c r="L68" s="78" t="n">
        <v>656.0712</v>
      </c>
      <c r="M68" s="79" t="n">
        <v>35.263</v>
      </c>
      <c r="N68" s="79" t="n">
        <v>37.9278</v>
      </c>
      <c r="O68" s="79" t="n">
        <v>39.0286</v>
      </c>
      <c r="P68" s="79" t="n">
        <v>821.44</v>
      </c>
      <c r="Q68" s="79" t="n">
        <v>5.031</v>
      </c>
      <c r="R68" s="56" t="n">
        <f aca="false">P68/3600</f>
        <v>0.22817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8" t="n">
        <v>306.0416</v>
      </c>
      <c r="E69" s="79" t="n">
        <v>31.867</v>
      </c>
      <c r="F69" s="79" t="n">
        <v>36.0377</v>
      </c>
      <c r="G69" s="79" t="n">
        <v>37.1017</v>
      </c>
      <c r="H69" s="79" t="n">
        <v>714.15</v>
      </c>
      <c r="I69" s="79" t="n">
        <v>3.953</v>
      </c>
      <c r="J69" s="56" t="n">
        <f aca="false">H69/3600</f>
        <v>0.198375</v>
      </c>
      <c r="L69" s="78" t="n">
        <v>305.7064</v>
      </c>
      <c r="M69" s="79" t="n">
        <v>31.8516</v>
      </c>
      <c r="N69" s="79" t="n">
        <v>36.0133</v>
      </c>
      <c r="O69" s="79" t="n">
        <v>37.1249</v>
      </c>
      <c r="P69" s="79" t="n">
        <v>710.25</v>
      </c>
      <c r="Q69" s="79" t="n">
        <v>4.796</v>
      </c>
      <c r="R69" s="56" t="n">
        <f aca="false">P69/3600</f>
        <v>0.19729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80" t="n">
        <v>145.752</v>
      </c>
      <c r="E70" s="81" t="n">
        <v>29.1267</v>
      </c>
      <c r="F70" s="81" t="n">
        <v>34.6574</v>
      </c>
      <c r="G70" s="81" t="n">
        <v>35.729</v>
      </c>
      <c r="H70" s="81" t="n">
        <v>625.91</v>
      </c>
      <c r="I70" s="81" t="n">
        <v>2.968</v>
      </c>
      <c r="J70" s="62" t="n">
        <f aca="false">H70/3600</f>
        <v>0.173863888888889</v>
      </c>
      <c r="L70" s="80" t="n">
        <v>145.4624</v>
      </c>
      <c r="M70" s="81" t="n">
        <v>29.1022</v>
      </c>
      <c r="N70" s="81" t="n">
        <v>34.6097</v>
      </c>
      <c r="O70" s="81" t="n">
        <v>35.6702</v>
      </c>
      <c r="P70" s="81" t="n">
        <v>624.84</v>
      </c>
      <c r="Q70" s="81" t="n">
        <v>4.89</v>
      </c>
      <c r="R70" s="62" t="n">
        <f aca="false">P70/3600</f>
        <v>0.17356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4</v>
      </c>
      <c r="B71" s="69" t="s">
        <v>79</v>
      </c>
      <c r="C71" s="69" t="n">
        <v>22</v>
      </c>
      <c r="D71" s="76" t="n">
        <v>2347.2096</v>
      </c>
      <c r="E71" s="77" t="n">
        <v>42.8005</v>
      </c>
      <c r="F71" s="77" t="n">
        <v>46.3586</v>
      </c>
      <c r="G71" s="77" t="n">
        <v>47.2891</v>
      </c>
      <c r="H71" s="77" t="n">
        <v>8340.23</v>
      </c>
      <c r="I71" s="77" t="n">
        <v>36.999</v>
      </c>
      <c r="J71" s="51" t="n">
        <f aca="false">H71/3600</f>
        <v>2.31673055555556</v>
      </c>
      <c r="L71" s="76" t="n">
        <v>2344.4032</v>
      </c>
      <c r="M71" s="77" t="n">
        <v>42.791</v>
      </c>
      <c r="N71" s="77" t="n">
        <v>46.3576</v>
      </c>
      <c r="O71" s="77" t="n">
        <v>47.3046</v>
      </c>
      <c r="P71" s="77" t="n">
        <v>8297.37</v>
      </c>
      <c r="Q71" s="77" t="n">
        <v>35.046</v>
      </c>
      <c r="R71" s="51" t="n">
        <f aca="false">P71/3600</f>
        <v>2.30482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5</v>
      </c>
      <c r="B72" s="68"/>
      <c r="C72" s="68" t="n">
        <v>27</v>
      </c>
      <c r="D72" s="78" t="n">
        <v>806.6848</v>
      </c>
      <c r="E72" s="79" t="n">
        <v>40.6749</v>
      </c>
      <c r="F72" s="79" t="n">
        <v>45.144</v>
      </c>
      <c r="G72" s="79" t="n">
        <v>45.7634</v>
      </c>
      <c r="H72" s="79" t="n">
        <v>7712.57</v>
      </c>
      <c r="I72" s="79" t="n">
        <v>34.702</v>
      </c>
      <c r="J72" s="56" t="n">
        <f aca="false">H72/3600</f>
        <v>2.14238055555556</v>
      </c>
      <c r="L72" s="78" t="n">
        <v>807.5232</v>
      </c>
      <c r="M72" s="79" t="n">
        <v>40.6654</v>
      </c>
      <c r="N72" s="79" t="n">
        <v>45.0933</v>
      </c>
      <c r="O72" s="79" t="n">
        <v>45.7184</v>
      </c>
      <c r="P72" s="79" t="n">
        <v>7686.9</v>
      </c>
      <c r="Q72" s="79" t="n">
        <v>29.952</v>
      </c>
      <c r="R72" s="56" t="n">
        <f aca="false">P72/3600</f>
        <v>2.1352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8" t="n">
        <v>367.2392</v>
      </c>
      <c r="E73" s="79" t="n">
        <v>38.328</v>
      </c>
      <c r="F73" s="79" t="n">
        <v>43.7738</v>
      </c>
      <c r="G73" s="79" t="n">
        <v>44.1426</v>
      </c>
      <c r="H73" s="79" t="n">
        <v>7403.53</v>
      </c>
      <c r="I73" s="79" t="n">
        <v>40.53</v>
      </c>
      <c r="J73" s="56" t="n">
        <f aca="false">H73/3600</f>
        <v>2.05653611111111</v>
      </c>
      <c r="L73" s="78" t="n">
        <v>368.0984</v>
      </c>
      <c r="M73" s="79" t="n">
        <v>38.3205</v>
      </c>
      <c r="N73" s="79" t="n">
        <v>43.7988</v>
      </c>
      <c r="O73" s="79" t="n">
        <v>44.1078</v>
      </c>
      <c r="P73" s="79" t="n">
        <v>7432.69</v>
      </c>
      <c r="Q73" s="79" t="n">
        <v>39.374</v>
      </c>
      <c r="R73" s="56" t="n">
        <f aca="false">P73/3600</f>
        <v>2.064636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80" t="n">
        <v>190.4344</v>
      </c>
      <c r="E74" s="81" t="n">
        <v>35.6585</v>
      </c>
      <c r="F74" s="81" t="n">
        <v>42.8356</v>
      </c>
      <c r="G74" s="81" t="n">
        <v>42.9988</v>
      </c>
      <c r="H74" s="81" t="n">
        <v>7215.61</v>
      </c>
      <c r="I74" s="81" t="n">
        <v>32.312</v>
      </c>
      <c r="J74" s="62" t="n">
        <f aca="false">H74/3600</f>
        <v>2.00433611111111</v>
      </c>
      <c r="L74" s="80" t="n">
        <v>191.5448</v>
      </c>
      <c r="M74" s="81" t="n">
        <v>35.6572</v>
      </c>
      <c r="N74" s="81" t="n">
        <v>42.7803</v>
      </c>
      <c r="O74" s="81" t="n">
        <v>42.9479</v>
      </c>
      <c r="P74" s="81" t="n">
        <v>7229.22</v>
      </c>
      <c r="Q74" s="81" t="n">
        <v>32.765</v>
      </c>
      <c r="R74" s="62" t="n">
        <f aca="false">P74/3600</f>
        <v>2.00811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80</v>
      </c>
      <c r="C75" s="69" t="n">
        <v>22</v>
      </c>
      <c r="D75" s="76" t="n">
        <v>3278.5608</v>
      </c>
      <c r="E75" s="77" t="n">
        <v>42.6108</v>
      </c>
      <c r="F75" s="77" t="n">
        <v>47.78</v>
      </c>
      <c r="G75" s="77" t="n">
        <v>47.4266</v>
      </c>
      <c r="H75" s="77" t="n">
        <v>8403.66</v>
      </c>
      <c r="I75" s="77" t="n">
        <v>40.109</v>
      </c>
      <c r="J75" s="51" t="n">
        <f aca="false">H75/3600</f>
        <v>2.33435</v>
      </c>
      <c r="L75" s="76" t="n">
        <v>3277.7904</v>
      </c>
      <c r="M75" s="77" t="n">
        <v>42.6075</v>
      </c>
      <c r="N75" s="77" t="n">
        <v>47.7738</v>
      </c>
      <c r="O75" s="77" t="n">
        <v>47.4316</v>
      </c>
      <c r="P75" s="77" t="n">
        <v>8417.01</v>
      </c>
      <c r="Q75" s="77" t="n">
        <v>38.749</v>
      </c>
      <c r="R75" s="51" t="n">
        <f aca="false">P75/3600</f>
        <v>2.33805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8" t="n">
        <v>1008.2032</v>
      </c>
      <c r="E76" s="79" t="n">
        <v>40.2194</v>
      </c>
      <c r="F76" s="79" t="n">
        <v>46.3546</v>
      </c>
      <c r="G76" s="79" t="n">
        <v>45.539</v>
      </c>
      <c r="H76" s="79" t="n">
        <v>7767.07</v>
      </c>
      <c r="I76" s="79" t="n">
        <v>29.281</v>
      </c>
      <c r="J76" s="56" t="n">
        <f aca="false">H76/3600</f>
        <v>2.15751944444444</v>
      </c>
      <c r="L76" s="78" t="n">
        <v>1006.8592</v>
      </c>
      <c r="M76" s="79" t="n">
        <v>40.2176</v>
      </c>
      <c r="N76" s="79" t="n">
        <v>46.3922</v>
      </c>
      <c r="O76" s="79" t="n">
        <v>45.5797</v>
      </c>
      <c r="P76" s="79" t="n">
        <v>7758.89</v>
      </c>
      <c r="Q76" s="79" t="n">
        <v>30.843</v>
      </c>
      <c r="R76" s="56" t="n">
        <f aca="false">P76/3600</f>
        <v>2.155247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8" t="n">
        <v>438.4296</v>
      </c>
      <c r="E77" s="79" t="n">
        <v>37.6724</v>
      </c>
      <c r="F77" s="79" t="n">
        <v>45.1108</v>
      </c>
      <c r="G77" s="79" t="n">
        <v>43.8883</v>
      </c>
      <c r="H77" s="79" t="n">
        <v>7423.36</v>
      </c>
      <c r="I77" s="79" t="n">
        <v>40.624</v>
      </c>
      <c r="J77" s="56" t="n">
        <f aca="false">H77/3600</f>
        <v>2.06204444444444</v>
      </c>
      <c r="L77" s="78" t="n">
        <v>438.9528</v>
      </c>
      <c r="M77" s="79" t="n">
        <v>37.6461</v>
      </c>
      <c r="N77" s="79" t="n">
        <v>45.2117</v>
      </c>
      <c r="O77" s="79" t="n">
        <v>43.9591</v>
      </c>
      <c r="P77" s="79" t="n">
        <v>7440.09</v>
      </c>
      <c r="Q77" s="79" t="n">
        <v>39.515</v>
      </c>
      <c r="R77" s="56" t="n">
        <f aca="false">P77/3600</f>
        <v>2.066691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80" t="n">
        <v>225.6904</v>
      </c>
      <c r="E78" s="81" t="n">
        <v>34.8042</v>
      </c>
      <c r="F78" s="81" t="n">
        <v>44.481</v>
      </c>
      <c r="G78" s="81" t="n">
        <v>42.6146</v>
      </c>
      <c r="H78" s="81" t="n">
        <v>7183.45</v>
      </c>
      <c r="I78" s="81" t="n">
        <v>32.984</v>
      </c>
      <c r="J78" s="62" t="n">
        <f aca="false">H78/3600</f>
        <v>1.99540277777778</v>
      </c>
      <c r="L78" s="80" t="n">
        <v>225.756</v>
      </c>
      <c r="M78" s="81" t="n">
        <v>34.7657</v>
      </c>
      <c r="N78" s="81" t="n">
        <v>44.6277</v>
      </c>
      <c r="O78" s="81" t="n">
        <v>42.5297</v>
      </c>
      <c r="P78" s="81" t="n">
        <v>7245.74</v>
      </c>
      <c r="Q78" s="81" t="n">
        <v>33.484</v>
      </c>
      <c r="R78" s="62" t="n">
        <f aca="false">P78/3600</f>
        <v>2.01270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81</v>
      </c>
      <c r="C79" s="69" t="n">
        <v>22</v>
      </c>
      <c r="D79" s="76" t="n">
        <v>2753.268</v>
      </c>
      <c r="E79" s="77" t="n">
        <v>42.5748</v>
      </c>
      <c r="F79" s="77" t="n">
        <v>47.4799</v>
      </c>
      <c r="G79" s="77" t="n">
        <v>47.6764</v>
      </c>
      <c r="H79" s="77" t="n">
        <v>8584.25</v>
      </c>
      <c r="I79" s="77" t="n">
        <v>35.218</v>
      </c>
      <c r="J79" s="51" t="n">
        <f aca="false">H79/3600</f>
        <v>2.38451388888889</v>
      </c>
      <c r="L79" s="76" t="n">
        <v>2748.2304</v>
      </c>
      <c r="M79" s="77" t="n">
        <v>42.5674</v>
      </c>
      <c r="N79" s="77" t="n">
        <v>47.4848</v>
      </c>
      <c r="O79" s="77" t="n">
        <v>47.6975</v>
      </c>
      <c r="P79" s="77" t="n">
        <v>8572.83</v>
      </c>
      <c r="Q79" s="77" t="n">
        <v>36.249</v>
      </c>
      <c r="R79" s="51" t="n">
        <f aca="false">P79/3600</f>
        <v>2.381341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8" t="n">
        <v>807.6608</v>
      </c>
      <c r="E80" s="79" t="n">
        <v>40.2876</v>
      </c>
      <c r="F80" s="79" t="n">
        <v>45.7069</v>
      </c>
      <c r="G80" s="79" t="n">
        <v>45.8679</v>
      </c>
      <c r="H80" s="79" t="n">
        <v>7884.48</v>
      </c>
      <c r="I80" s="79" t="n">
        <v>32.015</v>
      </c>
      <c r="J80" s="56" t="n">
        <f aca="false">H80/3600</f>
        <v>2.19013333333333</v>
      </c>
      <c r="L80" s="78" t="n">
        <v>808.6832</v>
      </c>
      <c r="M80" s="79" t="n">
        <v>40.2758</v>
      </c>
      <c r="N80" s="79" t="n">
        <v>45.7253</v>
      </c>
      <c r="O80" s="79" t="n">
        <v>45.83</v>
      </c>
      <c r="P80" s="79" t="n">
        <v>7890.95</v>
      </c>
      <c r="Q80" s="79" t="n">
        <v>33.437</v>
      </c>
      <c r="R80" s="56" t="n">
        <f aca="false">P80/3600</f>
        <v>2.191930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8" t="n">
        <v>339.7432</v>
      </c>
      <c r="E81" s="79" t="n">
        <v>37.9005</v>
      </c>
      <c r="F81" s="79" t="n">
        <v>44.1286</v>
      </c>
      <c r="G81" s="79" t="n">
        <v>44.0578</v>
      </c>
      <c r="H81" s="79" t="n">
        <v>7526.32</v>
      </c>
      <c r="I81" s="79" t="n">
        <v>38.89</v>
      </c>
      <c r="J81" s="56" t="n">
        <f aca="false">H81/3600</f>
        <v>2.09064444444444</v>
      </c>
      <c r="L81" s="78" t="n">
        <v>340.1488</v>
      </c>
      <c r="M81" s="79" t="n">
        <v>37.8907</v>
      </c>
      <c r="N81" s="79" t="n">
        <v>44.1588</v>
      </c>
      <c r="O81" s="79" t="n">
        <v>44.1261</v>
      </c>
      <c r="P81" s="79" t="n">
        <v>7521.87</v>
      </c>
      <c r="Q81" s="79" t="n">
        <v>39.702</v>
      </c>
      <c r="R81" s="56" t="n">
        <f aca="false">P81/3600</f>
        <v>2.089408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80" t="n">
        <v>170.0816</v>
      </c>
      <c r="E82" s="81" t="n">
        <v>35.328</v>
      </c>
      <c r="F82" s="81" t="n">
        <v>42.9507</v>
      </c>
      <c r="G82" s="81" t="n">
        <v>42.8072</v>
      </c>
      <c r="H82" s="81" t="n">
        <v>7287.67</v>
      </c>
      <c r="I82" s="81" t="n">
        <v>34.374</v>
      </c>
      <c r="J82" s="62" t="n">
        <f aca="false">H82/3600</f>
        <v>2.02435277777778</v>
      </c>
      <c r="L82" s="80" t="n">
        <v>171.0408</v>
      </c>
      <c r="M82" s="81" t="n">
        <v>35.3178</v>
      </c>
      <c r="N82" s="81" t="n">
        <v>42.9741</v>
      </c>
      <c r="O82" s="81" t="n">
        <v>42.8443</v>
      </c>
      <c r="P82" s="81" t="n">
        <v>7292.05</v>
      </c>
      <c r="Q82" s="81" t="n">
        <v>30.734</v>
      </c>
      <c r="R82" s="62" t="n">
        <f aca="false">P82/3600</f>
        <v>2.025569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6</v>
      </c>
      <c r="B83" s="69" t="s">
        <v>47</v>
      </c>
      <c r="C83" s="69" t="n">
        <v>22</v>
      </c>
      <c r="D83" s="76" t="n">
        <v>4361.8624</v>
      </c>
      <c r="E83" s="77" t="n">
        <v>39.9116</v>
      </c>
      <c r="F83" s="77" t="n">
        <v>41.7158</v>
      </c>
      <c r="G83" s="77" t="n">
        <v>42.1673</v>
      </c>
      <c r="H83" s="77" t="n">
        <v>4652.11</v>
      </c>
      <c r="I83" s="77" t="n">
        <v>27.484</v>
      </c>
      <c r="J83" s="51" t="n">
        <f aca="false">H83/3600</f>
        <v>1.29225277777778</v>
      </c>
      <c r="L83" s="76" t="n">
        <v>4369.0024</v>
      </c>
      <c r="M83" s="77" t="n">
        <v>39.9171</v>
      </c>
      <c r="N83" s="77" t="n">
        <v>41.7203</v>
      </c>
      <c r="O83" s="77" t="n">
        <v>42.1507</v>
      </c>
      <c r="P83" s="77" t="n">
        <v>4614.05</v>
      </c>
      <c r="Q83" s="77" t="n">
        <v>26.374</v>
      </c>
      <c r="R83" s="51" t="n">
        <f aca="false">P83/3600</f>
        <v>1.28168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8" t="n">
        <v>2061.5264</v>
      </c>
      <c r="E84" s="79" t="n">
        <v>36.6563</v>
      </c>
      <c r="F84" s="79" t="n">
        <v>38.9742</v>
      </c>
      <c r="G84" s="79" t="n">
        <v>39.1819</v>
      </c>
      <c r="H84" s="79" t="n">
        <v>4123.66</v>
      </c>
      <c r="I84" s="79" t="n">
        <v>20.093</v>
      </c>
      <c r="J84" s="56" t="n">
        <f aca="false">H84/3600</f>
        <v>1.14546111111111</v>
      </c>
      <c r="L84" s="78" t="n">
        <v>2065.9152</v>
      </c>
      <c r="M84" s="79" t="n">
        <v>36.6619</v>
      </c>
      <c r="N84" s="79" t="n">
        <v>38.9413</v>
      </c>
      <c r="O84" s="79" t="n">
        <v>39.1618</v>
      </c>
      <c r="P84" s="79" t="n">
        <v>4144.87</v>
      </c>
      <c r="Q84" s="79" t="n">
        <v>20.202</v>
      </c>
      <c r="R84" s="56" t="n">
        <f aca="false">P84/3600</f>
        <v>1.15135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8" t="n">
        <v>970.9256</v>
      </c>
      <c r="E85" s="79" t="n">
        <v>33.6543</v>
      </c>
      <c r="F85" s="79" t="n">
        <v>36.8477</v>
      </c>
      <c r="G85" s="79" t="n">
        <v>36.9206</v>
      </c>
      <c r="H85" s="79" t="n">
        <v>3690.89</v>
      </c>
      <c r="I85" s="79" t="n">
        <v>10.39</v>
      </c>
      <c r="J85" s="56" t="n">
        <f aca="false">H85/3600</f>
        <v>1.02524722222222</v>
      </c>
      <c r="L85" s="78" t="n">
        <v>974.2808</v>
      </c>
      <c r="M85" s="79" t="n">
        <v>33.6696</v>
      </c>
      <c r="N85" s="79" t="n">
        <v>36.8413</v>
      </c>
      <c r="O85" s="79" t="n">
        <v>36.8792</v>
      </c>
      <c r="P85" s="79" t="n">
        <v>3705.87</v>
      </c>
      <c r="Q85" s="79" t="n">
        <v>18.515</v>
      </c>
      <c r="R85" s="56" t="n">
        <f aca="false">P85/3600</f>
        <v>1.029408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80" t="n">
        <v>485.8824</v>
      </c>
      <c r="E86" s="81" t="n">
        <v>30.9529</v>
      </c>
      <c r="F86" s="81" t="n">
        <v>35.2725</v>
      </c>
      <c r="G86" s="81" t="n">
        <v>35.2072</v>
      </c>
      <c r="H86" s="81" t="n">
        <v>3381.92</v>
      </c>
      <c r="I86" s="81" t="n">
        <v>21.609</v>
      </c>
      <c r="J86" s="62" t="n">
        <f aca="false">H86/3600</f>
        <v>0.939422222222222</v>
      </c>
      <c r="L86" s="80" t="n">
        <v>485.524</v>
      </c>
      <c r="M86" s="81" t="n">
        <v>30.9483</v>
      </c>
      <c r="N86" s="81" t="n">
        <v>35.289</v>
      </c>
      <c r="O86" s="81" t="n">
        <v>35.1905</v>
      </c>
      <c r="P86" s="81" t="n">
        <v>3395.07</v>
      </c>
      <c r="Q86" s="81" t="n">
        <v>21.281</v>
      </c>
      <c r="R86" s="62" t="n">
        <f aca="false">P86/3600</f>
        <v>0.94307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6</v>
      </c>
      <c r="C87" s="69" t="n">
        <v>22</v>
      </c>
      <c r="D87" s="76" t="n">
        <v>5856.7574</v>
      </c>
      <c r="E87" s="77" t="n">
        <v>41.727</v>
      </c>
      <c r="F87" s="77" t="n">
        <v>44.8336</v>
      </c>
      <c r="G87" s="77" t="n">
        <v>44.7944</v>
      </c>
      <c r="H87" s="77" t="n">
        <v>10841.24</v>
      </c>
      <c r="I87" s="77" t="n">
        <v>44.702</v>
      </c>
      <c r="J87" s="51" t="n">
        <f aca="false">H87/3600</f>
        <v>3.01145555555556</v>
      </c>
      <c r="L87" s="76" t="n">
        <v>5854.7318</v>
      </c>
      <c r="M87" s="77" t="n">
        <v>41.7256</v>
      </c>
      <c r="N87" s="77" t="n">
        <v>44.8249</v>
      </c>
      <c r="O87" s="77" t="n">
        <v>44.7907</v>
      </c>
      <c r="P87" s="77" t="n">
        <v>10857.59</v>
      </c>
      <c r="Q87" s="77" t="n">
        <v>46.937</v>
      </c>
      <c r="R87" s="51" t="n">
        <f aca="false">P87/3600</f>
        <v>3.01599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8" t="n">
        <v>2967.5741</v>
      </c>
      <c r="E88" s="79" t="n">
        <v>37.9992</v>
      </c>
      <c r="F88" s="79" t="n">
        <v>42.0055</v>
      </c>
      <c r="G88" s="79" t="n">
        <v>41.6334</v>
      </c>
      <c r="H88" s="79" t="n">
        <v>9372.15</v>
      </c>
      <c r="I88" s="79" t="n">
        <v>37.64</v>
      </c>
      <c r="J88" s="56" t="n">
        <f aca="false">H88/3600</f>
        <v>2.603375</v>
      </c>
      <c r="L88" s="78" t="n">
        <v>2969.3462</v>
      </c>
      <c r="M88" s="79" t="n">
        <v>37.9976</v>
      </c>
      <c r="N88" s="79" t="n">
        <v>42.0131</v>
      </c>
      <c r="O88" s="79" t="n">
        <v>41.6771</v>
      </c>
      <c r="P88" s="79" t="n">
        <v>9391.29</v>
      </c>
      <c r="Q88" s="79" t="n">
        <v>38.202</v>
      </c>
      <c r="R88" s="56" t="n">
        <f aca="false">P88/3600</f>
        <v>2.60869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8" t="n">
        <v>1405.7856</v>
      </c>
      <c r="E89" s="79" t="n">
        <v>34.3693</v>
      </c>
      <c r="F89" s="79" t="n">
        <v>39.8856</v>
      </c>
      <c r="G89" s="79" t="n">
        <v>39.2247</v>
      </c>
      <c r="H89" s="79" t="n">
        <v>8087.31</v>
      </c>
      <c r="I89" s="79" t="n">
        <v>28.234</v>
      </c>
      <c r="J89" s="56" t="n">
        <f aca="false">H89/3600</f>
        <v>2.246475</v>
      </c>
      <c r="L89" s="78" t="n">
        <v>1406.5685</v>
      </c>
      <c r="M89" s="79" t="n">
        <v>34.3631</v>
      </c>
      <c r="N89" s="79" t="n">
        <v>39.8685</v>
      </c>
      <c r="O89" s="79" t="n">
        <v>39.2332</v>
      </c>
      <c r="P89" s="79" t="n">
        <v>8126.57</v>
      </c>
      <c r="Q89" s="79" t="n">
        <v>23.812</v>
      </c>
      <c r="R89" s="56" t="n">
        <f aca="false">P89/3600</f>
        <v>2.25738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80" t="n">
        <v>627.0725</v>
      </c>
      <c r="E90" s="81" t="n">
        <v>31.1364</v>
      </c>
      <c r="F90" s="81" t="n">
        <v>38.3485</v>
      </c>
      <c r="G90" s="81" t="n">
        <v>37.4443</v>
      </c>
      <c r="H90" s="81" t="n">
        <v>7142.41</v>
      </c>
      <c r="I90" s="81" t="n">
        <v>22.39</v>
      </c>
      <c r="J90" s="62" t="n">
        <f aca="false">H90/3600</f>
        <v>1.98400277777778</v>
      </c>
      <c r="L90" s="80" t="n">
        <v>626.8262</v>
      </c>
      <c r="M90" s="81" t="n">
        <v>31.1291</v>
      </c>
      <c r="N90" s="81" t="n">
        <v>38.376</v>
      </c>
      <c r="O90" s="81" t="n">
        <v>37.4639</v>
      </c>
      <c r="P90" s="81" t="n">
        <v>7175.07</v>
      </c>
      <c r="Q90" s="81" t="n">
        <v>30.312</v>
      </c>
      <c r="R90" s="62" t="n">
        <f aca="false">P90/3600</f>
        <v>1.99307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6</v>
      </c>
      <c r="C91" s="69" t="n">
        <v>22</v>
      </c>
      <c r="D91" s="76" t="n">
        <v>378.28</v>
      </c>
      <c r="E91" s="77" t="n">
        <v>44.5003</v>
      </c>
      <c r="F91" s="77" t="n">
        <v>44.1199</v>
      </c>
      <c r="G91" s="77" t="n">
        <v>43.9525</v>
      </c>
      <c r="H91" s="77" t="n">
        <v>3550.99</v>
      </c>
      <c r="I91" s="77" t="n">
        <v>10.593</v>
      </c>
      <c r="J91" s="51" t="n">
        <f aca="false">H91/3600</f>
        <v>0.986386111111111</v>
      </c>
      <c r="L91" s="76" t="n">
        <v>379.5632</v>
      </c>
      <c r="M91" s="77" t="n">
        <v>44.4631</v>
      </c>
      <c r="N91" s="77" t="n">
        <v>44.0908</v>
      </c>
      <c r="O91" s="77" t="n">
        <v>43.9506</v>
      </c>
      <c r="P91" s="77" t="n">
        <v>3573.4</v>
      </c>
      <c r="Q91" s="77" t="n">
        <v>11.718</v>
      </c>
      <c r="R91" s="51" t="n">
        <f aca="false">P91/3600</f>
        <v>0.992611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8" t="n">
        <v>271.9392</v>
      </c>
      <c r="E92" s="79" t="n">
        <v>40.0173</v>
      </c>
      <c r="F92" s="79" t="n">
        <v>40.7398</v>
      </c>
      <c r="G92" s="79" t="n">
        <v>40.5125</v>
      </c>
      <c r="H92" s="79" t="n">
        <v>3491.13</v>
      </c>
      <c r="I92" s="79" t="n">
        <v>24.296</v>
      </c>
      <c r="J92" s="56" t="n">
        <f aca="false">H92/3600</f>
        <v>0.969758333333333</v>
      </c>
      <c r="L92" s="78" t="n">
        <v>272.0704</v>
      </c>
      <c r="M92" s="79" t="n">
        <v>39.9801</v>
      </c>
      <c r="N92" s="79" t="n">
        <v>40.7197</v>
      </c>
      <c r="O92" s="79" t="n">
        <v>40.5263</v>
      </c>
      <c r="P92" s="79" t="n">
        <v>3507.11</v>
      </c>
      <c r="Q92" s="79" t="n">
        <v>6.61</v>
      </c>
      <c r="R92" s="56" t="n">
        <f aca="false">P92/3600</f>
        <v>0.974197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8" t="n">
        <v>195.4016</v>
      </c>
      <c r="E93" s="79" t="n">
        <v>35.3257</v>
      </c>
      <c r="F93" s="79" t="n">
        <v>38.723</v>
      </c>
      <c r="G93" s="79" t="n">
        <v>38.403</v>
      </c>
      <c r="H93" s="79" t="n">
        <v>3447.76</v>
      </c>
      <c r="I93" s="79" t="n">
        <v>12.874</v>
      </c>
      <c r="J93" s="56" t="n">
        <f aca="false">H93/3600</f>
        <v>0.957711111111111</v>
      </c>
      <c r="L93" s="78" t="n">
        <v>198.144</v>
      </c>
      <c r="M93" s="79" t="n">
        <v>35.2728</v>
      </c>
      <c r="N93" s="79" t="n">
        <v>38.6351</v>
      </c>
      <c r="O93" s="79" t="n">
        <v>38.3791</v>
      </c>
      <c r="P93" s="79" t="n">
        <v>3441.88</v>
      </c>
      <c r="Q93" s="79" t="n">
        <v>24.675</v>
      </c>
      <c r="R93" s="56" t="n">
        <f aca="false">P93/3600</f>
        <v>0.956077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80" t="n">
        <v>132.5304</v>
      </c>
      <c r="E94" s="81" t="n">
        <v>30.8103</v>
      </c>
      <c r="F94" s="81" t="n">
        <v>37.3085</v>
      </c>
      <c r="G94" s="81" t="n">
        <v>37.0115</v>
      </c>
      <c r="H94" s="81" t="n">
        <v>3397.91</v>
      </c>
      <c r="I94" s="81" t="n">
        <v>20.109</v>
      </c>
      <c r="J94" s="62" t="n">
        <f aca="false">H94/3600</f>
        <v>0.943863888888889</v>
      </c>
      <c r="L94" s="80" t="n">
        <v>133.0224</v>
      </c>
      <c r="M94" s="81" t="n">
        <v>30.7778</v>
      </c>
      <c r="N94" s="81" t="n">
        <v>37.3651</v>
      </c>
      <c r="O94" s="81" t="n">
        <v>36.9995</v>
      </c>
      <c r="P94" s="81" t="n">
        <v>3388.42</v>
      </c>
      <c r="Q94" s="81" t="n">
        <v>8.063</v>
      </c>
      <c r="R94" s="62" t="n">
        <f aca="false">P94/3600</f>
        <v>0.941227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7</v>
      </c>
      <c r="C95" s="69" t="n">
        <v>22</v>
      </c>
      <c r="D95" s="76" t="n">
        <v>739.5539</v>
      </c>
      <c r="E95" s="77" t="n">
        <v>47.4733</v>
      </c>
      <c r="F95" s="77" t="n">
        <v>50.8434</v>
      </c>
      <c r="G95" s="77" t="n">
        <v>51.8288</v>
      </c>
      <c r="H95" s="77" t="n">
        <v>7219.45</v>
      </c>
      <c r="I95" s="77" t="n">
        <v>33.562</v>
      </c>
      <c r="J95" s="51" t="n">
        <f aca="false">H95/3600</f>
        <v>2.00540277777778</v>
      </c>
      <c r="L95" s="76" t="n">
        <v>740.2963</v>
      </c>
      <c r="M95" s="77" t="n">
        <v>47.4763</v>
      </c>
      <c r="N95" s="77" t="n">
        <v>50.7914</v>
      </c>
      <c r="O95" s="77" t="n">
        <v>51.8537</v>
      </c>
      <c r="P95" s="77" t="n">
        <v>7223.87</v>
      </c>
      <c r="Q95" s="77" t="n">
        <v>35.661</v>
      </c>
      <c r="R95" s="51" t="n">
        <f aca="false">P95/3600</f>
        <v>2.00663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8" t="n">
        <v>445.1162</v>
      </c>
      <c r="E96" s="79" t="n">
        <v>43.7028</v>
      </c>
      <c r="F96" s="79" t="n">
        <v>47.4726</v>
      </c>
      <c r="G96" s="79" t="n">
        <v>48.7217</v>
      </c>
      <c r="H96" s="79" t="n">
        <v>6953.14</v>
      </c>
      <c r="I96" s="79" t="n">
        <v>33.859</v>
      </c>
      <c r="J96" s="56" t="n">
        <f aca="false">H96/3600</f>
        <v>1.93142777777778</v>
      </c>
      <c r="L96" s="78" t="n">
        <v>444.9757</v>
      </c>
      <c r="M96" s="79" t="n">
        <v>43.6915</v>
      </c>
      <c r="N96" s="79" t="n">
        <v>47.5378</v>
      </c>
      <c r="O96" s="79" t="n">
        <v>48.7202</v>
      </c>
      <c r="P96" s="79" t="n">
        <v>6932.9</v>
      </c>
      <c r="Q96" s="79" t="n">
        <v>31.926</v>
      </c>
      <c r="R96" s="56" t="n">
        <f aca="false">P96/3600</f>
        <v>1.92580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8" t="n">
        <v>261.2758</v>
      </c>
      <c r="E97" s="79" t="n">
        <v>39.9047</v>
      </c>
      <c r="F97" s="79" t="n">
        <v>44.3949</v>
      </c>
      <c r="G97" s="79" t="n">
        <v>46.0951</v>
      </c>
      <c r="H97" s="79" t="n">
        <v>6716.38</v>
      </c>
      <c r="I97" s="79" t="n">
        <v>32.077</v>
      </c>
      <c r="J97" s="56" t="n">
        <f aca="false">H97/3600</f>
        <v>1.86566111111111</v>
      </c>
      <c r="L97" s="78" t="n">
        <v>261.7926</v>
      </c>
      <c r="M97" s="79" t="n">
        <v>39.9069</v>
      </c>
      <c r="N97" s="79" t="n">
        <v>44.1829</v>
      </c>
      <c r="O97" s="79" t="n">
        <v>46.1427</v>
      </c>
      <c r="P97" s="79" t="n">
        <v>6751.9</v>
      </c>
      <c r="Q97" s="79" t="n">
        <v>31.145</v>
      </c>
      <c r="R97" s="56" t="n">
        <f aca="false">P97/3600</f>
        <v>1.87552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80" t="n">
        <v>158.5782</v>
      </c>
      <c r="E98" s="81" t="n">
        <v>36.2221</v>
      </c>
      <c r="F98" s="81" t="n">
        <v>42.9498</v>
      </c>
      <c r="G98" s="81" t="n">
        <v>44.4113</v>
      </c>
      <c r="H98" s="81" t="n">
        <v>6524.26</v>
      </c>
      <c r="I98" s="81" t="n">
        <v>32.39</v>
      </c>
      <c r="J98" s="62" t="n">
        <f aca="false">H98/3600</f>
        <v>1.81229444444444</v>
      </c>
      <c r="L98" s="80" t="n">
        <v>160.5114</v>
      </c>
      <c r="M98" s="81" t="n">
        <v>36.18</v>
      </c>
      <c r="N98" s="81" t="n">
        <v>42.883</v>
      </c>
      <c r="O98" s="81" t="n">
        <v>44.27</v>
      </c>
      <c r="P98" s="81" t="n">
        <v>6558.08</v>
      </c>
      <c r="Q98" s="81" t="n">
        <v>25.472</v>
      </c>
      <c r="R98" s="62" t="n">
        <f aca="false">P98/3600</f>
        <v>1.82168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31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7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1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8</v>
      </c>
      <c r="I106" s="74" t="n">
        <f aca="false">GEOMEAN(I3:I98)</f>
        <v>23.7680966175467</v>
      </c>
      <c r="J106" s="74" t="n">
        <f aca="false">GEOMEAN(J3:J98)</f>
        <v>0</v>
      </c>
      <c r="Q106" s="74" t="n">
        <f aca="false">GEOMEAN(Q3:Q98)</f>
        <v>23.2366779780567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75" t="n">
        <f aca="false">Q106/I106</f>
        <v>0.977641514672335</v>
      </c>
      <c r="R107" s="75" t="e">
        <f aca="false">R106/J106</f>
        <v>#DIV/0!</v>
      </c>
    </row>
    <row r="108" customFormat="false" ht="12" hidden="false" customHeight="false" outlineLevel="0" collapsed="false">
      <c r="B108" s="1" t="s">
        <v>100</v>
      </c>
      <c r="I108" s="74" t="n">
        <f aca="false">SUM(I3:I98)/3600</f>
        <v>0.707310833333333</v>
      </c>
      <c r="J108" s="74" t="n">
        <f aca="false">SUM(J3:J98)</f>
        <v>168.265191666667</v>
      </c>
      <c r="Q108" s="74" t="n">
        <f aca="false">SUM(Q3:Q98)/3600</f>
        <v>0.695525555555556</v>
      </c>
      <c r="R108" s="74" t="n">
        <f aca="false">SUM(R3:R98)</f>
        <v>168.605708333333</v>
      </c>
    </row>
    <row r="111" customFormat="false" ht="12.75" hidden="false" customHeight="false" outlineLevel="0" collapsed="false">
      <c r="B111" s="1" t="s">
        <v>101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74" t="n">
        <f aca="false">GEOMEAN(I19:I82)</f>
        <v>23.7680522113757</v>
      </c>
      <c r="J113" s="74" t="n">
        <f aca="false">GEOMEAN(J19:J82)</f>
        <v>1.33937942906091</v>
      </c>
      <c r="Q113" s="74" t="n">
        <f aca="false">GEOMEAN(Q19:Q82)</f>
        <v>23.4728620411087</v>
      </c>
      <c r="R113" s="74" t="n">
        <f aca="false">GEOMEAN(R19:R82)</f>
        <v>1.34072407086209</v>
      </c>
    </row>
    <row r="114" customFormat="false" ht="12" hidden="false" customHeight="false" outlineLevel="0" collapsed="false">
      <c r="B114" s="1" t="s">
        <v>99</v>
      </c>
      <c r="Q114" s="75" t="n">
        <f aca="false">Q113/I113</f>
        <v>0.987580380266678</v>
      </c>
      <c r="R114" s="75" t="n">
        <f aca="false">R113/J113</f>
        <v>1.0010039289629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40">
      <formula>0.03</formula>
    </cfRule>
    <cfRule type="cellIs" priority="3" operator="lessThan" aboveAverage="0" equalAverage="0" bottom="0" percent="0" rank="0" text="" dxfId="1541">
      <formula>-0.03</formula>
    </cfRule>
  </conditionalFormatting>
  <conditionalFormatting sqref="T3:V82">
    <cfRule type="cellIs" priority="4" operator="greaterThan" aboveAverage="0" equalAverage="0" bottom="0" percent="0" rank="0" text="" dxfId="1542">
      <formula>0.03</formula>
    </cfRule>
    <cfRule type="cellIs" priority="5" operator="lessThan" aboveAverage="0" equalAverage="0" bottom="0" percent="0" rank="0" text="" dxfId="1543">
      <formula>-0.03</formula>
    </cfRule>
  </conditionalFormatting>
  <conditionalFormatting sqref="W3">
    <cfRule type="cellIs" priority="6" operator="greaterThan" aboveAverage="0" equalAverage="0" bottom="0" percent="0" rank="0" text="" dxfId="1544">
      <formula>0.03</formula>
    </cfRule>
    <cfRule type="cellIs" priority="7" operator="lessThan" aboveAverage="0" equalAverage="0" bottom="0" percent="0" rank="0" text="" dxfId="1545">
      <formula>-0.03</formula>
    </cfRule>
  </conditionalFormatting>
  <conditionalFormatting sqref="X3">
    <cfRule type="cellIs" priority="8" operator="greaterThan" aboveAverage="0" equalAverage="0" bottom="0" percent="0" rank="0" text="" dxfId="1546">
      <formula>0.03</formula>
    </cfRule>
    <cfRule type="cellIs" priority="9" operator="lessThan" aboveAverage="0" equalAverage="0" bottom="0" percent="0" rank="0" text="" dxfId="1547">
      <formula>-0.03</formula>
    </cfRule>
  </conditionalFormatting>
  <conditionalFormatting sqref="Y3">
    <cfRule type="cellIs" priority="10" operator="greaterThan" aboveAverage="0" equalAverage="0" bottom="0" percent="0" rank="0" text="" dxfId="1548">
      <formula>0.03</formula>
    </cfRule>
    <cfRule type="cellIs" priority="11" operator="lessThan" aboveAverage="0" equalAverage="0" bottom="0" percent="0" rank="0" text="" dxfId="1549">
      <formula>-0.03</formula>
    </cfRule>
  </conditionalFormatting>
  <conditionalFormatting sqref="W7">
    <cfRule type="cellIs" priority="12" operator="greaterThan" aboveAverage="0" equalAverage="0" bottom="0" percent="0" rank="0" text="" dxfId="1550">
      <formula>0.03</formula>
    </cfRule>
    <cfRule type="cellIs" priority="13" operator="lessThan" aboveAverage="0" equalAverage="0" bottom="0" percent="0" rank="0" text="" dxfId="1551">
      <formula>-0.03</formula>
    </cfRule>
  </conditionalFormatting>
  <conditionalFormatting sqref="X7">
    <cfRule type="cellIs" priority="14" operator="greaterThan" aboveAverage="0" equalAverage="0" bottom="0" percent="0" rank="0" text="" dxfId="1552">
      <formula>0.03</formula>
    </cfRule>
    <cfRule type="cellIs" priority="15" operator="lessThan" aboveAverage="0" equalAverage="0" bottom="0" percent="0" rank="0" text="" dxfId="1553">
      <formula>-0.03</formula>
    </cfRule>
  </conditionalFormatting>
  <conditionalFormatting sqref="Y7">
    <cfRule type="cellIs" priority="16" operator="greaterThan" aboveAverage="0" equalAverage="0" bottom="0" percent="0" rank="0" text="" dxfId="1554">
      <formula>0.03</formula>
    </cfRule>
    <cfRule type="cellIs" priority="17" operator="lessThan" aboveAverage="0" equalAverage="0" bottom="0" percent="0" rank="0" text="" dxfId="1555">
      <formula>-0.03</formula>
    </cfRule>
  </conditionalFormatting>
  <conditionalFormatting sqref="W11">
    <cfRule type="cellIs" priority="18" operator="greaterThan" aboveAverage="0" equalAverage="0" bottom="0" percent="0" rank="0" text="" dxfId="1556">
      <formula>0.03</formula>
    </cfRule>
    <cfRule type="cellIs" priority="19" operator="lessThan" aboveAverage="0" equalAverage="0" bottom="0" percent="0" rank="0" text="" dxfId="1557">
      <formula>-0.03</formula>
    </cfRule>
  </conditionalFormatting>
  <conditionalFormatting sqref="X11">
    <cfRule type="cellIs" priority="20" operator="greaterThan" aboveAverage="0" equalAverage="0" bottom="0" percent="0" rank="0" text="" dxfId="1558">
      <formula>0.03</formula>
    </cfRule>
    <cfRule type="cellIs" priority="21" operator="lessThan" aboveAverage="0" equalAverage="0" bottom="0" percent="0" rank="0" text="" dxfId="1559">
      <formula>-0.03</formula>
    </cfRule>
  </conditionalFormatting>
  <conditionalFormatting sqref="Y11">
    <cfRule type="cellIs" priority="22" operator="greaterThan" aboveAverage="0" equalAverage="0" bottom="0" percent="0" rank="0" text="" dxfId="1560">
      <formula>0.03</formula>
    </cfRule>
    <cfRule type="cellIs" priority="23" operator="lessThan" aboveAverage="0" equalAverage="0" bottom="0" percent="0" rank="0" text="" dxfId="1561">
      <formula>-0.03</formula>
    </cfRule>
  </conditionalFormatting>
  <conditionalFormatting sqref="W15">
    <cfRule type="cellIs" priority="24" operator="greaterThan" aboveAverage="0" equalAverage="0" bottom="0" percent="0" rank="0" text="" dxfId="1562">
      <formula>0.03</formula>
    </cfRule>
    <cfRule type="cellIs" priority="25" operator="lessThan" aboveAverage="0" equalAverage="0" bottom="0" percent="0" rank="0" text="" dxfId="1563">
      <formula>-0.03</formula>
    </cfRule>
  </conditionalFormatting>
  <conditionalFormatting sqref="X15">
    <cfRule type="cellIs" priority="26" operator="greaterThan" aboveAverage="0" equalAverage="0" bottom="0" percent="0" rank="0" text="" dxfId="1564">
      <formula>0.03</formula>
    </cfRule>
    <cfRule type="cellIs" priority="27" operator="lessThan" aboveAverage="0" equalAverage="0" bottom="0" percent="0" rank="0" text="" dxfId="1565">
      <formula>-0.03</formula>
    </cfRule>
  </conditionalFormatting>
  <conditionalFormatting sqref="Y15">
    <cfRule type="cellIs" priority="28" operator="greaterThan" aboveAverage="0" equalAverage="0" bottom="0" percent="0" rank="0" text="" dxfId="1566">
      <formula>0.03</formula>
    </cfRule>
    <cfRule type="cellIs" priority="29" operator="lessThan" aboveAverage="0" equalAverage="0" bottom="0" percent="0" rank="0" text="" dxfId="1567">
      <formula>-0.03</formula>
    </cfRule>
  </conditionalFormatting>
  <conditionalFormatting sqref="W19">
    <cfRule type="cellIs" priority="30" operator="greaterThan" aboveAverage="0" equalAverage="0" bottom="0" percent="0" rank="0" text="" dxfId="1568">
      <formula>0.03</formula>
    </cfRule>
    <cfRule type="cellIs" priority="31" operator="lessThan" aboveAverage="0" equalAverage="0" bottom="0" percent="0" rank="0" text="" dxfId="1569">
      <formula>-0.03</formula>
    </cfRule>
  </conditionalFormatting>
  <conditionalFormatting sqref="X19">
    <cfRule type="cellIs" priority="32" operator="greaterThan" aboveAverage="0" equalAverage="0" bottom="0" percent="0" rank="0" text="" dxfId="1570">
      <formula>0.03</formula>
    </cfRule>
    <cfRule type="cellIs" priority="33" operator="lessThan" aboveAverage="0" equalAverage="0" bottom="0" percent="0" rank="0" text="" dxfId="1571">
      <formula>-0.03</formula>
    </cfRule>
  </conditionalFormatting>
  <conditionalFormatting sqref="Y19">
    <cfRule type="cellIs" priority="34" operator="greaterThan" aboveAverage="0" equalAverage="0" bottom="0" percent="0" rank="0" text="" dxfId="1572">
      <formula>0.03</formula>
    </cfRule>
    <cfRule type="cellIs" priority="35" operator="lessThan" aboveAverage="0" equalAverage="0" bottom="0" percent="0" rank="0" text="" dxfId="1573">
      <formula>-0.03</formula>
    </cfRule>
  </conditionalFormatting>
  <conditionalFormatting sqref="W23">
    <cfRule type="cellIs" priority="36" operator="greaterThan" aboveAverage="0" equalAverage="0" bottom="0" percent="0" rank="0" text="" dxfId="1574">
      <formula>0.03</formula>
    </cfRule>
    <cfRule type="cellIs" priority="37" operator="lessThan" aboveAverage="0" equalAverage="0" bottom="0" percent="0" rank="0" text="" dxfId="1575">
      <formula>-0.03</formula>
    </cfRule>
  </conditionalFormatting>
  <conditionalFormatting sqref="X23">
    <cfRule type="cellIs" priority="38" operator="greaterThan" aboveAverage="0" equalAverage="0" bottom="0" percent="0" rank="0" text="" dxfId="1576">
      <formula>0.03</formula>
    </cfRule>
    <cfRule type="cellIs" priority="39" operator="lessThan" aboveAverage="0" equalAverage="0" bottom="0" percent="0" rank="0" text="" dxfId="1577">
      <formula>-0.03</formula>
    </cfRule>
  </conditionalFormatting>
  <conditionalFormatting sqref="Y23">
    <cfRule type="cellIs" priority="40" operator="greaterThan" aboveAverage="0" equalAverage="0" bottom="0" percent="0" rank="0" text="" dxfId="1578">
      <formula>0.03</formula>
    </cfRule>
    <cfRule type="cellIs" priority="41" operator="lessThan" aboveAverage="0" equalAverage="0" bottom="0" percent="0" rank="0" text="" dxfId="1579">
      <formula>-0.03</formula>
    </cfRule>
  </conditionalFormatting>
  <conditionalFormatting sqref="W27">
    <cfRule type="cellIs" priority="42" operator="greaterThan" aboveAverage="0" equalAverage="0" bottom="0" percent="0" rank="0" text="" dxfId="1580">
      <formula>0.03</formula>
    </cfRule>
    <cfRule type="cellIs" priority="43" operator="lessThan" aboveAverage="0" equalAverage="0" bottom="0" percent="0" rank="0" text="" dxfId="1581">
      <formula>-0.03</formula>
    </cfRule>
  </conditionalFormatting>
  <conditionalFormatting sqref="X27">
    <cfRule type="cellIs" priority="44" operator="greaterThan" aboveAverage="0" equalAverage="0" bottom="0" percent="0" rank="0" text="" dxfId="1582">
      <formula>0.03</formula>
    </cfRule>
    <cfRule type="cellIs" priority="45" operator="lessThan" aboveAverage="0" equalAverage="0" bottom="0" percent="0" rank="0" text="" dxfId="1583">
      <formula>-0.03</formula>
    </cfRule>
  </conditionalFormatting>
  <conditionalFormatting sqref="Y27">
    <cfRule type="cellIs" priority="46" operator="greaterThan" aboveAverage="0" equalAverage="0" bottom="0" percent="0" rank="0" text="" dxfId="1584">
      <formula>0.03</formula>
    </cfRule>
    <cfRule type="cellIs" priority="47" operator="lessThan" aboveAverage="0" equalAverage="0" bottom="0" percent="0" rank="0" text="" dxfId="1585">
      <formula>-0.03</formula>
    </cfRule>
  </conditionalFormatting>
  <conditionalFormatting sqref="W31">
    <cfRule type="cellIs" priority="48" operator="greaterThan" aboveAverage="0" equalAverage="0" bottom="0" percent="0" rank="0" text="" dxfId="1586">
      <formula>0.03</formula>
    </cfRule>
    <cfRule type="cellIs" priority="49" operator="lessThan" aboveAverage="0" equalAverage="0" bottom="0" percent="0" rank="0" text="" dxfId="1587">
      <formula>-0.03</formula>
    </cfRule>
  </conditionalFormatting>
  <conditionalFormatting sqref="X31">
    <cfRule type="cellIs" priority="50" operator="greaterThan" aboveAverage="0" equalAverage="0" bottom="0" percent="0" rank="0" text="" dxfId="1588">
      <formula>0.03</formula>
    </cfRule>
    <cfRule type="cellIs" priority="51" operator="lessThan" aboveAverage="0" equalAverage="0" bottom="0" percent="0" rank="0" text="" dxfId="1589">
      <formula>-0.03</formula>
    </cfRule>
  </conditionalFormatting>
  <conditionalFormatting sqref="Y31">
    <cfRule type="cellIs" priority="52" operator="greaterThan" aboveAverage="0" equalAverage="0" bottom="0" percent="0" rank="0" text="" dxfId="1590">
      <formula>0.03</formula>
    </cfRule>
    <cfRule type="cellIs" priority="53" operator="lessThan" aboveAverage="0" equalAverage="0" bottom="0" percent="0" rank="0" text="" dxfId="1591">
      <formula>-0.03</formula>
    </cfRule>
  </conditionalFormatting>
  <conditionalFormatting sqref="W35">
    <cfRule type="cellIs" priority="54" operator="greaterThan" aboveAverage="0" equalAverage="0" bottom="0" percent="0" rank="0" text="" dxfId="1592">
      <formula>0.03</formula>
    </cfRule>
    <cfRule type="cellIs" priority="55" operator="lessThan" aboveAverage="0" equalAverage="0" bottom="0" percent="0" rank="0" text="" dxfId="1593">
      <formula>-0.03</formula>
    </cfRule>
  </conditionalFormatting>
  <conditionalFormatting sqref="X35">
    <cfRule type="cellIs" priority="56" operator="greaterThan" aboveAverage="0" equalAverage="0" bottom="0" percent="0" rank="0" text="" dxfId="1594">
      <formula>0.03</formula>
    </cfRule>
    <cfRule type="cellIs" priority="57" operator="lessThan" aboveAverage="0" equalAverage="0" bottom="0" percent="0" rank="0" text="" dxfId="1595">
      <formula>-0.03</formula>
    </cfRule>
  </conditionalFormatting>
  <conditionalFormatting sqref="Y35">
    <cfRule type="cellIs" priority="58" operator="greaterThan" aboveAverage="0" equalAverage="0" bottom="0" percent="0" rank="0" text="" dxfId="1596">
      <formula>0.03</formula>
    </cfRule>
    <cfRule type="cellIs" priority="59" operator="lessThan" aboveAverage="0" equalAverage="0" bottom="0" percent="0" rank="0" text="" dxfId="1597">
      <formula>-0.03</formula>
    </cfRule>
  </conditionalFormatting>
  <conditionalFormatting sqref="W39">
    <cfRule type="cellIs" priority="60" operator="greaterThan" aboveAverage="0" equalAverage="0" bottom="0" percent="0" rank="0" text="" dxfId="1598">
      <formula>0.03</formula>
    </cfRule>
    <cfRule type="cellIs" priority="61" operator="lessThan" aboveAverage="0" equalAverage="0" bottom="0" percent="0" rank="0" text="" dxfId="1599">
      <formula>-0.03</formula>
    </cfRule>
  </conditionalFormatting>
  <conditionalFormatting sqref="X39">
    <cfRule type="cellIs" priority="62" operator="greaterThan" aboveAverage="0" equalAverage="0" bottom="0" percent="0" rank="0" text="" dxfId="1600">
      <formula>0.03</formula>
    </cfRule>
    <cfRule type="cellIs" priority="63" operator="lessThan" aboveAverage="0" equalAverage="0" bottom="0" percent="0" rank="0" text="" dxfId="1601">
      <formula>-0.03</formula>
    </cfRule>
  </conditionalFormatting>
  <conditionalFormatting sqref="Y39">
    <cfRule type="cellIs" priority="64" operator="greaterThan" aboveAverage="0" equalAverage="0" bottom="0" percent="0" rank="0" text="" dxfId="1602">
      <formula>0.03</formula>
    </cfRule>
    <cfRule type="cellIs" priority="65" operator="lessThan" aboveAverage="0" equalAverage="0" bottom="0" percent="0" rank="0" text="" dxfId="1603">
      <formula>-0.03</formula>
    </cfRule>
  </conditionalFormatting>
  <conditionalFormatting sqref="W43">
    <cfRule type="cellIs" priority="66" operator="greaterThan" aboveAverage="0" equalAverage="0" bottom="0" percent="0" rank="0" text="" dxfId="1604">
      <formula>0.03</formula>
    </cfRule>
    <cfRule type="cellIs" priority="67" operator="lessThan" aboveAverage="0" equalAverage="0" bottom="0" percent="0" rank="0" text="" dxfId="1605">
      <formula>-0.03</formula>
    </cfRule>
  </conditionalFormatting>
  <conditionalFormatting sqref="X43">
    <cfRule type="cellIs" priority="68" operator="greaterThan" aboveAverage="0" equalAverage="0" bottom="0" percent="0" rank="0" text="" dxfId="1606">
      <formula>0.03</formula>
    </cfRule>
    <cfRule type="cellIs" priority="69" operator="lessThan" aboveAverage="0" equalAverage="0" bottom="0" percent="0" rank="0" text="" dxfId="1607">
      <formula>-0.03</formula>
    </cfRule>
  </conditionalFormatting>
  <conditionalFormatting sqref="Y43">
    <cfRule type="cellIs" priority="70" operator="greaterThan" aboveAverage="0" equalAverage="0" bottom="0" percent="0" rank="0" text="" dxfId="1608">
      <formula>0.03</formula>
    </cfRule>
    <cfRule type="cellIs" priority="71" operator="lessThan" aboveAverage="0" equalAverage="0" bottom="0" percent="0" rank="0" text="" dxfId="1609">
      <formula>-0.03</formula>
    </cfRule>
  </conditionalFormatting>
  <conditionalFormatting sqref="W47">
    <cfRule type="cellIs" priority="72" operator="greaterThan" aboveAverage="0" equalAverage="0" bottom="0" percent="0" rank="0" text="" dxfId="1610">
      <formula>0.03</formula>
    </cfRule>
    <cfRule type="cellIs" priority="73" operator="lessThan" aboveAverage="0" equalAverage="0" bottom="0" percent="0" rank="0" text="" dxfId="1611">
      <formula>-0.03</formula>
    </cfRule>
  </conditionalFormatting>
  <conditionalFormatting sqref="X47">
    <cfRule type="cellIs" priority="74" operator="greaterThan" aboveAverage="0" equalAverage="0" bottom="0" percent="0" rank="0" text="" dxfId="1612">
      <formula>0.03</formula>
    </cfRule>
    <cfRule type="cellIs" priority="75" operator="lessThan" aboveAverage="0" equalAverage="0" bottom="0" percent="0" rank="0" text="" dxfId="1613">
      <formula>-0.03</formula>
    </cfRule>
  </conditionalFormatting>
  <conditionalFormatting sqref="Y47">
    <cfRule type="cellIs" priority="76" operator="greaterThan" aboveAverage="0" equalAverage="0" bottom="0" percent="0" rank="0" text="" dxfId="1614">
      <formula>0.03</formula>
    </cfRule>
    <cfRule type="cellIs" priority="77" operator="lessThan" aboveAverage="0" equalAverage="0" bottom="0" percent="0" rank="0" text="" dxfId="1615">
      <formula>-0.03</formula>
    </cfRule>
  </conditionalFormatting>
  <conditionalFormatting sqref="W51">
    <cfRule type="cellIs" priority="78" operator="greaterThan" aboveAverage="0" equalAverage="0" bottom="0" percent="0" rank="0" text="" dxfId="1616">
      <formula>0.03</formula>
    </cfRule>
    <cfRule type="cellIs" priority="79" operator="lessThan" aboveAverage="0" equalAverage="0" bottom="0" percent="0" rank="0" text="" dxfId="1617">
      <formula>-0.03</formula>
    </cfRule>
  </conditionalFormatting>
  <conditionalFormatting sqref="X51">
    <cfRule type="cellIs" priority="80" operator="greaterThan" aboveAverage="0" equalAverage="0" bottom="0" percent="0" rank="0" text="" dxfId="1618">
      <formula>0.03</formula>
    </cfRule>
    <cfRule type="cellIs" priority="81" operator="lessThan" aboveAverage="0" equalAverage="0" bottom="0" percent="0" rank="0" text="" dxfId="1619">
      <formula>-0.03</formula>
    </cfRule>
  </conditionalFormatting>
  <conditionalFormatting sqref="Y51">
    <cfRule type="cellIs" priority="82" operator="greaterThan" aboveAverage="0" equalAverage="0" bottom="0" percent="0" rank="0" text="" dxfId="1620">
      <formula>0.03</formula>
    </cfRule>
    <cfRule type="cellIs" priority="83" operator="lessThan" aboveAverage="0" equalAverage="0" bottom="0" percent="0" rank="0" text="" dxfId="1621">
      <formula>-0.03</formula>
    </cfRule>
  </conditionalFormatting>
  <conditionalFormatting sqref="W55">
    <cfRule type="cellIs" priority="84" operator="greaterThan" aboveAverage="0" equalAverage="0" bottom="0" percent="0" rank="0" text="" dxfId="1622">
      <formula>0.03</formula>
    </cfRule>
    <cfRule type="cellIs" priority="85" operator="lessThan" aboveAverage="0" equalAverage="0" bottom="0" percent="0" rank="0" text="" dxfId="1623">
      <formula>-0.03</formula>
    </cfRule>
  </conditionalFormatting>
  <conditionalFormatting sqref="X55">
    <cfRule type="cellIs" priority="86" operator="greaterThan" aboveAverage="0" equalAverage="0" bottom="0" percent="0" rank="0" text="" dxfId="1624">
      <formula>0.03</formula>
    </cfRule>
    <cfRule type="cellIs" priority="87" operator="lessThan" aboveAverage="0" equalAverage="0" bottom="0" percent="0" rank="0" text="" dxfId="1625">
      <formula>-0.03</formula>
    </cfRule>
  </conditionalFormatting>
  <conditionalFormatting sqref="Y55">
    <cfRule type="cellIs" priority="88" operator="greaterThan" aboveAverage="0" equalAverage="0" bottom="0" percent="0" rank="0" text="" dxfId="1626">
      <formula>0.03</formula>
    </cfRule>
    <cfRule type="cellIs" priority="89" operator="lessThan" aboveAverage="0" equalAverage="0" bottom="0" percent="0" rank="0" text="" dxfId="1627">
      <formula>-0.03</formula>
    </cfRule>
  </conditionalFormatting>
  <conditionalFormatting sqref="W59">
    <cfRule type="cellIs" priority="90" operator="greaterThan" aboveAverage="0" equalAverage="0" bottom="0" percent="0" rank="0" text="" dxfId="1628">
      <formula>0.03</formula>
    </cfRule>
    <cfRule type="cellIs" priority="91" operator="lessThan" aboveAverage="0" equalAverage="0" bottom="0" percent="0" rank="0" text="" dxfId="1629">
      <formula>-0.03</formula>
    </cfRule>
  </conditionalFormatting>
  <conditionalFormatting sqref="X59">
    <cfRule type="cellIs" priority="92" operator="greaterThan" aboveAverage="0" equalAverage="0" bottom="0" percent="0" rank="0" text="" dxfId="1630">
      <formula>0.03</formula>
    </cfRule>
    <cfRule type="cellIs" priority="93" operator="lessThan" aboveAverage="0" equalAverage="0" bottom="0" percent="0" rank="0" text="" dxfId="1631">
      <formula>-0.03</formula>
    </cfRule>
  </conditionalFormatting>
  <conditionalFormatting sqref="Y59">
    <cfRule type="cellIs" priority="94" operator="greaterThan" aboveAverage="0" equalAverage="0" bottom="0" percent="0" rank="0" text="" dxfId="1632">
      <formula>0.03</formula>
    </cfRule>
    <cfRule type="cellIs" priority="95" operator="lessThan" aboveAverage="0" equalAverage="0" bottom="0" percent="0" rank="0" text="" dxfId="1633">
      <formula>-0.03</formula>
    </cfRule>
  </conditionalFormatting>
  <conditionalFormatting sqref="W63">
    <cfRule type="cellIs" priority="96" operator="greaterThan" aboveAverage="0" equalAverage="0" bottom="0" percent="0" rank="0" text="" dxfId="1634">
      <formula>0.03</formula>
    </cfRule>
    <cfRule type="cellIs" priority="97" operator="lessThan" aboveAverage="0" equalAverage="0" bottom="0" percent="0" rank="0" text="" dxfId="1635">
      <formula>-0.03</formula>
    </cfRule>
  </conditionalFormatting>
  <conditionalFormatting sqref="X63">
    <cfRule type="cellIs" priority="98" operator="greaterThan" aboveAverage="0" equalAverage="0" bottom="0" percent="0" rank="0" text="" dxfId="1636">
      <formula>0.03</formula>
    </cfRule>
    <cfRule type="cellIs" priority="99" operator="lessThan" aboveAverage="0" equalAverage="0" bottom="0" percent="0" rank="0" text="" dxfId="1637">
      <formula>-0.03</formula>
    </cfRule>
  </conditionalFormatting>
  <conditionalFormatting sqref="Y63">
    <cfRule type="cellIs" priority="100" operator="greaterThan" aboveAverage="0" equalAverage="0" bottom="0" percent="0" rank="0" text="" dxfId="1638">
      <formula>0.03</formula>
    </cfRule>
    <cfRule type="cellIs" priority="101" operator="lessThan" aboveAverage="0" equalAverage="0" bottom="0" percent="0" rank="0" text="" dxfId="1639">
      <formula>-0.03</formula>
    </cfRule>
  </conditionalFormatting>
  <conditionalFormatting sqref="W67">
    <cfRule type="cellIs" priority="102" operator="greaterThan" aboveAverage="0" equalAverage="0" bottom="0" percent="0" rank="0" text="" dxfId="1640">
      <formula>0.03</formula>
    </cfRule>
    <cfRule type="cellIs" priority="103" operator="lessThan" aboveAverage="0" equalAverage="0" bottom="0" percent="0" rank="0" text="" dxfId="1641">
      <formula>-0.03</formula>
    </cfRule>
  </conditionalFormatting>
  <conditionalFormatting sqref="X67">
    <cfRule type="cellIs" priority="104" operator="greaterThan" aboveAverage="0" equalAverage="0" bottom="0" percent="0" rank="0" text="" dxfId="1642">
      <formula>0.03</formula>
    </cfRule>
    <cfRule type="cellIs" priority="105" operator="lessThan" aboveAverage="0" equalAverage="0" bottom="0" percent="0" rank="0" text="" dxfId="1643">
      <formula>-0.03</formula>
    </cfRule>
  </conditionalFormatting>
  <conditionalFormatting sqref="Y67">
    <cfRule type="cellIs" priority="106" operator="greaterThan" aboveAverage="0" equalAverage="0" bottom="0" percent="0" rank="0" text="" dxfId="1644">
      <formula>0.03</formula>
    </cfRule>
    <cfRule type="cellIs" priority="107" operator="lessThan" aboveAverage="0" equalAverage="0" bottom="0" percent="0" rank="0" text="" dxfId="1645">
      <formula>-0.03</formula>
    </cfRule>
  </conditionalFormatting>
  <conditionalFormatting sqref="W71">
    <cfRule type="cellIs" priority="108" operator="greaterThan" aboveAverage="0" equalAverage="0" bottom="0" percent="0" rank="0" text="" dxfId="1646">
      <formula>0.03</formula>
    </cfRule>
    <cfRule type="cellIs" priority="109" operator="lessThan" aboveAverage="0" equalAverage="0" bottom="0" percent="0" rank="0" text="" dxfId="1647">
      <formula>-0.03</formula>
    </cfRule>
  </conditionalFormatting>
  <conditionalFormatting sqref="X71">
    <cfRule type="cellIs" priority="110" operator="greaterThan" aboveAverage="0" equalAverage="0" bottom="0" percent="0" rank="0" text="" dxfId="1648">
      <formula>0.03</formula>
    </cfRule>
    <cfRule type="cellIs" priority="111" operator="lessThan" aboveAverage="0" equalAverage="0" bottom="0" percent="0" rank="0" text="" dxfId="1649">
      <formula>-0.03</formula>
    </cfRule>
  </conditionalFormatting>
  <conditionalFormatting sqref="Y71">
    <cfRule type="cellIs" priority="112" operator="greaterThan" aboveAverage="0" equalAverage="0" bottom="0" percent="0" rank="0" text="" dxfId="1650">
      <formula>0.03</formula>
    </cfRule>
    <cfRule type="cellIs" priority="113" operator="lessThan" aboveAverage="0" equalAverage="0" bottom="0" percent="0" rank="0" text="" dxfId="1651">
      <formula>-0.03</formula>
    </cfRule>
  </conditionalFormatting>
  <conditionalFormatting sqref="W75">
    <cfRule type="cellIs" priority="114" operator="greaterThan" aboveAverage="0" equalAverage="0" bottom="0" percent="0" rank="0" text="" dxfId="1652">
      <formula>0.03</formula>
    </cfRule>
    <cfRule type="cellIs" priority="115" operator="lessThan" aboveAverage="0" equalAverage="0" bottom="0" percent="0" rank="0" text="" dxfId="1653">
      <formula>-0.03</formula>
    </cfRule>
  </conditionalFormatting>
  <conditionalFormatting sqref="X75">
    <cfRule type="cellIs" priority="116" operator="greaterThan" aboveAverage="0" equalAverage="0" bottom="0" percent="0" rank="0" text="" dxfId="1654">
      <formula>0.03</formula>
    </cfRule>
    <cfRule type="cellIs" priority="117" operator="lessThan" aboveAverage="0" equalAverage="0" bottom="0" percent="0" rank="0" text="" dxfId="1655">
      <formula>-0.03</formula>
    </cfRule>
  </conditionalFormatting>
  <conditionalFormatting sqref="Y75">
    <cfRule type="cellIs" priority="118" operator="greaterThan" aboveAverage="0" equalAverage="0" bottom="0" percent="0" rank="0" text="" dxfId="1656">
      <formula>0.03</formula>
    </cfRule>
    <cfRule type="cellIs" priority="119" operator="lessThan" aboveAverage="0" equalAverage="0" bottom="0" percent="0" rank="0" text="" dxfId="1657">
      <formula>-0.03</formula>
    </cfRule>
  </conditionalFormatting>
  <conditionalFormatting sqref="W79">
    <cfRule type="cellIs" priority="120" operator="greaterThan" aboveAverage="0" equalAverage="0" bottom="0" percent="0" rank="0" text="" dxfId="1658">
      <formula>0.03</formula>
    </cfRule>
    <cfRule type="cellIs" priority="121" operator="lessThan" aboveAverage="0" equalAverage="0" bottom="0" percent="0" rank="0" text="" dxfId="1659">
      <formula>-0.03</formula>
    </cfRule>
  </conditionalFormatting>
  <conditionalFormatting sqref="X79">
    <cfRule type="cellIs" priority="122" operator="greaterThan" aboveAverage="0" equalAverage="0" bottom="0" percent="0" rank="0" text="" dxfId="1660">
      <formula>0.03</formula>
    </cfRule>
    <cfRule type="cellIs" priority="123" operator="lessThan" aboveAverage="0" equalAverage="0" bottom="0" percent="0" rank="0" text="" dxfId="1661">
      <formula>-0.03</formula>
    </cfRule>
  </conditionalFormatting>
  <conditionalFormatting sqref="Y79">
    <cfRule type="cellIs" priority="124" operator="greaterThan" aboveAverage="0" equalAverage="0" bottom="0" percent="0" rank="0" text="" dxfId="1662">
      <formula>0.03</formula>
    </cfRule>
    <cfRule type="cellIs" priority="125" operator="lessThan" aboveAverage="0" equalAverage="0" bottom="0" percent="0" rank="0" text="" dxfId="1663">
      <formula>-0.03</formula>
    </cfRule>
  </conditionalFormatting>
  <conditionalFormatting sqref="T83:V98">
    <cfRule type="cellIs" priority="126" operator="greaterThan" aboveAverage="0" equalAverage="0" bottom="0" percent="0" rank="0" text="" dxfId="1664">
      <formula>0.03</formula>
    </cfRule>
    <cfRule type="cellIs" priority="127" operator="lessThan" aboveAverage="0" equalAverage="0" bottom="0" percent="0" rank="0" text="" dxfId="1665">
      <formula>-0.03</formula>
    </cfRule>
  </conditionalFormatting>
  <conditionalFormatting sqref="W6:X6">
    <cfRule type="cellIs" priority="128" operator="greaterThan" aboveAverage="0" equalAverage="0" bottom="0" percent="0" rank="0" text="" dxfId="1666">
      <formula>0.03</formula>
    </cfRule>
    <cfRule type="cellIs" priority="129" operator="lessThan" aboveAverage="0" equalAverage="0" bottom="0" percent="0" rank="0" text="" dxfId="1667">
      <formula>-0.03</formula>
    </cfRule>
  </conditionalFormatting>
  <conditionalFormatting sqref="W10:X10">
    <cfRule type="cellIs" priority="130" operator="greaterThan" aboveAverage="0" equalAverage="0" bottom="0" percent="0" rank="0" text="" dxfId="1668">
      <formula>0.03</formula>
    </cfRule>
    <cfRule type="cellIs" priority="131" operator="lessThan" aboveAverage="0" equalAverage="0" bottom="0" percent="0" rank="0" text="" dxfId="1669">
      <formula>-0.03</formula>
    </cfRule>
  </conditionalFormatting>
  <conditionalFormatting sqref="W14:X14">
    <cfRule type="cellIs" priority="132" operator="greaterThan" aboveAverage="0" equalAverage="0" bottom="0" percent="0" rank="0" text="" dxfId="1670">
      <formula>0.03</formula>
    </cfRule>
    <cfRule type="cellIs" priority="133" operator="lessThan" aboveAverage="0" equalAverage="0" bottom="0" percent="0" rank="0" text="" dxfId="1671">
      <formula>-0.03</formula>
    </cfRule>
  </conditionalFormatting>
  <conditionalFormatting sqref="W18:X18">
    <cfRule type="cellIs" priority="134" operator="greaterThan" aboveAverage="0" equalAverage="0" bottom="0" percent="0" rank="0" text="" dxfId="1672">
      <formula>0.03</formula>
    </cfRule>
    <cfRule type="cellIs" priority="135" operator="lessThan" aboveAverage="0" equalAverage="0" bottom="0" percent="0" rank="0" text="" dxfId="1673">
      <formula>-0.03</formula>
    </cfRule>
  </conditionalFormatting>
  <conditionalFormatting sqref="W22:X22">
    <cfRule type="cellIs" priority="136" operator="greaterThan" aboveAverage="0" equalAverage="0" bottom="0" percent="0" rank="0" text="" dxfId="1674">
      <formula>0.03</formula>
    </cfRule>
    <cfRule type="cellIs" priority="137" operator="lessThan" aboveAverage="0" equalAverage="0" bottom="0" percent="0" rank="0" text="" dxfId="1675">
      <formula>-0.03</formula>
    </cfRule>
  </conditionalFormatting>
  <conditionalFormatting sqref="W26:X26">
    <cfRule type="cellIs" priority="138" operator="greaterThan" aboveAverage="0" equalAverage="0" bottom="0" percent="0" rank="0" text="" dxfId="1676">
      <formula>0.03</formula>
    </cfRule>
    <cfRule type="cellIs" priority="139" operator="lessThan" aboveAverage="0" equalAverage="0" bottom="0" percent="0" rank="0" text="" dxfId="1677">
      <formula>-0.03</formula>
    </cfRule>
  </conditionalFormatting>
  <conditionalFormatting sqref="W30:X30">
    <cfRule type="cellIs" priority="140" operator="greaterThan" aboveAverage="0" equalAverage="0" bottom="0" percent="0" rank="0" text="" dxfId="1678">
      <formula>0.03</formula>
    </cfRule>
    <cfRule type="cellIs" priority="141" operator="lessThan" aboveAverage="0" equalAverage="0" bottom="0" percent="0" rank="0" text="" dxfId="1679">
      <formula>-0.03</formula>
    </cfRule>
  </conditionalFormatting>
  <conditionalFormatting sqref="W34:X34">
    <cfRule type="cellIs" priority="142" operator="greaterThan" aboveAverage="0" equalAverage="0" bottom="0" percent="0" rank="0" text="" dxfId="1680">
      <formula>0.03</formula>
    </cfRule>
    <cfRule type="cellIs" priority="143" operator="lessThan" aboveAverage="0" equalAverage="0" bottom="0" percent="0" rank="0" text="" dxfId="1681">
      <formula>-0.03</formula>
    </cfRule>
  </conditionalFormatting>
  <conditionalFormatting sqref="W38:X38">
    <cfRule type="cellIs" priority="144" operator="greaterThan" aboveAverage="0" equalAverage="0" bottom="0" percent="0" rank="0" text="" dxfId="1682">
      <formula>0.03</formula>
    </cfRule>
    <cfRule type="cellIs" priority="145" operator="lessThan" aboveAverage="0" equalAverage="0" bottom="0" percent="0" rank="0" text="" dxfId="1683">
      <formula>-0.03</formula>
    </cfRule>
  </conditionalFormatting>
  <conditionalFormatting sqref="W42:X42">
    <cfRule type="cellIs" priority="146" operator="greaterThan" aboveAverage="0" equalAverage="0" bottom="0" percent="0" rank="0" text="" dxfId="1684">
      <formula>0.03</formula>
    </cfRule>
    <cfRule type="cellIs" priority="147" operator="lessThan" aboveAverage="0" equalAverage="0" bottom="0" percent="0" rank="0" text="" dxfId="1685">
      <formula>-0.03</formula>
    </cfRule>
  </conditionalFormatting>
  <conditionalFormatting sqref="W46:X46">
    <cfRule type="cellIs" priority="148" operator="greaterThan" aboveAverage="0" equalAverage="0" bottom="0" percent="0" rank="0" text="" dxfId="1686">
      <formula>0.03</formula>
    </cfRule>
    <cfRule type="cellIs" priority="149" operator="lessThan" aboveAverage="0" equalAverage="0" bottom="0" percent="0" rank="0" text="" dxfId="1687">
      <formula>-0.03</formula>
    </cfRule>
  </conditionalFormatting>
  <conditionalFormatting sqref="W50:X50">
    <cfRule type="cellIs" priority="150" operator="greaterThan" aboveAverage="0" equalAverage="0" bottom="0" percent="0" rank="0" text="" dxfId="1688">
      <formula>0.03</formula>
    </cfRule>
    <cfRule type="cellIs" priority="151" operator="lessThan" aboveAverage="0" equalAverage="0" bottom="0" percent="0" rank="0" text="" dxfId="1689">
      <formula>-0.03</formula>
    </cfRule>
  </conditionalFormatting>
  <conditionalFormatting sqref="W54:X54">
    <cfRule type="cellIs" priority="152" operator="greaterThan" aboveAverage="0" equalAverage="0" bottom="0" percent="0" rank="0" text="" dxfId="1690">
      <formula>0.03</formula>
    </cfRule>
    <cfRule type="cellIs" priority="153" operator="lessThan" aboveAverage="0" equalAverage="0" bottom="0" percent="0" rank="0" text="" dxfId="1691">
      <formula>-0.03</formula>
    </cfRule>
  </conditionalFormatting>
  <conditionalFormatting sqref="W58:X58">
    <cfRule type="cellIs" priority="154" operator="greaterThan" aboveAverage="0" equalAverage="0" bottom="0" percent="0" rank="0" text="" dxfId="1692">
      <formula>0.03</formula>
    </cfRule>
    <cfRule type="cellIs" priority="155" operator="lessThan" aboveAverage="0" equalAverage="0" bottom="0" percent="0" rank="0" text="" dxfId="1693">
      <formula>-0.03</formula>
    </cfRule>
  </conditionalFormatting>
  <conditionalFormatting sqref="W62:X62">
    <cfRule type="cellIs" priority="156" operator="greaterThan" aboveAverage="0" equalAverage="0" bottom="0" percent="0" rank="0" text="" dxfId="1694">
      <formula>0.03</formula>
    </cfRule>
    <cfRule type="cellIs" priority="157" operator="lessThan" aboveAverage="0" equalAverage="0" bottom="0" percent="0" rank="0" text="" dxfId="1695">
      <formula>-0.03</formula>
    </cfRule>
  </conditionalFormatting>
  <conditionalFormatting sqref="W66:X66">
    <cfRule type="cellIs" priority="158" operator="greaterThan" aboveAverage="0" equalAverage="0" bottom="0" percent="0" rank="0" text="" dxfId="1696">
      <formula>0.03</formula>
    </cfRule>
    <cfRule type="cellIs" priority="159" operator="lessThan" aboveAverage="0" equalAverage="0" bottom="0" percent="0" rank="0" text="" dxfId="1697">
      <formula>-0.03</formula>
    </cfRule>
  </conditionalFormatting>
  <conditionalFormatting sqref="W70:X70">
    <cfRule type="cellIs" priority="160" operator="greaterThan" aboveAverage="0" equalAverage="0" bottom="0" percent="0" rank="0" text="" dxfId="1698">
      <formula>0.03</formula>
    </cfRule>
    <cfRule type="cellIs" priority="161" operator="lessThan" aboveAverage="0" equalAverage="0" bottom="0" percent="0" rank="0" text="" dxfId="1699">
      <formula>-0.03</formula>
    </cfRule>
  </conditionalFormatting>
  <conditionalFormatting sqref="W74:X74">
    <cfRule type="cellIs" priority="162" operator="greaterThan" aboveAverage="0" equalAverage="0" bottom="0" percent="0" rank="0" text="" dxfId="1700">
      <formula>0.03</formula>
    </cfRule>
    <cfRule type="cellIs" priority="163" operator="lessThan" aboveAverage="0" equalAverage="0" bottom="0" percent="0" rank="0" text="" dxfId="1701">
      <formula>-0.03</formula>
    </cfRule>
  </conditionalFormatting>
  <conditionalFormatting sqref="T99:V105">
    <cfRule type="cellIs" priority="164" operator="greaterThan" aboveAverage="0" equalAverage="0" bottom="0" percent="0" rank="0" text="" dxfId="1702">
      <formula>0.03</formula>
    </cfRule>
    <cfRule type="cellIs" priority="165" operator="lessThan" aboveAverage="0" equalAverage="0" bottom="0" percent="0" rank="0" text="" dxfId="1703">
      <formula>-0.03</formula>
    </cfRule>
  </conditionalFormatting>
  <conditionalFormatting sqref="W99:Y103 W105:Y105">
    <cfRule type="cellIs" priority="166" operator="greaterThan" aboveAverage="0" equalAverage="0" bottom="0" percent="0" rank="0" text="" dxfId="1704">
      <formula>0.03</formula>
    </cfRule>
    <cfRule type="cellIs" priority="167" operator="lessThan" aboveAverage="0" equalAverage="0" bottom="0" percent="0" rank="0" text="" dxfId="1705">
      <formula>-0.03</formula>
    </cfRule>
  </conditionalFormatting>
  <conditionalFormatting sqref="W83">
    <cfRule type="cellIs" priority="168" operator="greaterThan" aboveAverage="0" equalAverage="0" bottom="0" percent="0" rank="0" text="" dxfId="1706">
      <formula>0.03</formula>
    </cfRule>
    <cfRule type="cellIs" priority="169" operator="lessThan" aboveAverage="0" equalAverage="0" bottom="0" percent="0" rank="0" text="" dxfId="1707">
      <formula>-0.03</formula>
    </cfRule>
  </conditionalFormatting>
  <conditionalFormatting sqref="X83">
    <cfRule type="cellIs" priority="170" operator="greaterThan" aboveAverage="0" equalAverage="0" bottom="0" percent="0" rank="0" text="" dxfId="1708">
      <formula>0.03</formula>
    </cfRule>
    <cfRule type="cellIs" priority="171" operator="lessThan" aboveAverage="0" equalAverage="0" bottom="0" percent="0" rank="0" text="" dxfId="1709">
      <formula>-0.03</formula>
    </cfRule>
  </conditionalFormatting>
  <conditionalFormatting sqref="Y83">
    <cfRule type="cellIs" priority="172" operator="greaterThan" aboveAverage="0" equalAverage="0" bottom="0" percent="0" rank="0" text="" dxfId="1710">
      <formula>0.03</formula>
    </cfRule>
    <cfRule type="cellIs" priority="173" operator="lessThan" aboveAverage="0" equalAverage="0" bottom="0" percent="0" rank="0" text="" dxfId="1711">
      <formula>-0.03</formula>
    </cfRule>
  </conditionalFormatting>
  <conditionalFormatting sqref="W87">
    <cfRule type="cellIs" priority="174" operator="greaterThan" aboveAverage="0" equalAverage="0" bottom="0" percent="0" rank="0" text="" dxfId="1712">
      <formula>0.03</formula>
    </cfRule>
    <cfRule type="cellIs" priority="175" operator="lessThan" aboveAverage="0" equalAverage="0" bottom="0" percent="0" rank="0" text="" dxfId="1713">
      <formula>-0.03</formula>
    </cfRule>
  </conditionalFormatting>
  <conditionalFormatting sqref="X87">
    <cfRule type="cellIs" priority="176" operator="greaterThan" aboveAverage="0" equalAverage="0" bottom="0" percent="0" rank="0" text="" dxfId="1714">
      <formula>0.03</formula>
    </cfRule>
    <cfRule type="cellIs" priority="177" operator="lessThan" aboveAverage="0" equalAverage="0" bottom="0" percent="0" rank="0" text="" dxfId="1715">
      <formula>-0.03</formula>
    </cfRule>
  </conditionalFormatting>
  <conditionalFormatting sqref="Y87">
    <cfRule type="cellIs" priority="178" operator="greaterThan" aboveAverage="0" equalAverage="0" bottom="0" percent="0" rank="0" text="" dxfId="1716">
      <formula>0.03</formula>
    </cfRule>
    <cfRule type="cellIs" priority="179" operator="lessThan" aboveAverage="0" equalAverage="0" bottom="0" percent="0" rank="0" text="" dxfId="1717">
      <formula>-0.03</formula>
    </cfRule>
  </conditionalFormatting>
  <conditionalFormatting sqref="W91">
    <cfRule type="cellIs" priority="180" operator="greaterThan" aboveAverage="0" equalAverage="0" bottom="0" percent="0" rank="0" text="" dxfId="1718">
      <formula>0.03</formula>
    </cfRule>
    <cfRule type="cellIs" priority="181" operator="lessThan" aboveAverage="0" equalAverage="0" bottom="0" percent="0" rank="0" text="" dxfId="1719">
      <formula>-0.03</formula>
    </cfRule>
  </conditionalFormatting>
  <conditionalFormatting sqref="X91">
    <cfRule type="cellIs" priority="182" operator="greaterThan" aboveAverage="0" equalAverage="0" bottom="0" percent="0" rank="0" text="" dxfId="1720">
      <formula>0.03</formula>
    </cfRule>
    <cfRule type="cellIs" priority="183" operator="lessThan" aboveAverage="0" equalAverage="0" bottom="0" percent="0" rank="0" text="" dxfId="1721">
      <formula>-0.03</formula>
    </cfRule>
  </conditionalFormatting>
  <conditionalFormatting sqref="Y91">
    <cfRule type="cellIs" priority="184" operator="greaterThan" aboveAverage="0" equalAverage="0" bottom="0" percent="0" rank="0" text="" dxfId="1722">
      <formula>0.03</formula>
    </cfRule>
    <cfRule type="cellIs" priority="185" operator="lessThan" aboveAverage="0" equalAverage="0" bottom="0" percent="0" rank="0" text="" dxfId="1723">
      <formula>-0.03</formula>
    </cfRule>
  </conditionalFormatting>
  <conditionalFormatting sqref="W95">
    <cfRule type="cellIs" priority="186" operator="greaterThan" aboveAverage="0" equalAverage="0" bottom="0" percent="0" rank="0" text="" dxfId="1724">
      <formula>0.03</formula>
    </cfRule>
    <cfRule type="cellIs" priority="187" operator="lessThan" aboveAverage="0" equalAverage="0" bottom="0" percent="0" rank="0" text="" dxfId="1725">
      <formula>-0.03</formula>
    </cfRule>
  </conditionalFormatting>
  <conditionalFormatting sqref="X95">
    <cfRule type="cellIs" priority="188" operator="greaterThan" aboveAverage="0" equalAverage="0" bottom="0" percent="0" rank="0" text="" dxfId="1726">
      <formula>0.03</formula>
    </cfRule>
    <cfRule type="cellIs" priority="189" operator="lessThan" aboveAverage="0" equalAverage="0" bottom="0" percent="0" rank="0" text="" dxfId="1727">
      <formula>-0.03</formula>
    </cfRule>
  </conditionalFormatting>
  <conditionalFormatting sqref="Y95">
    <cfRule type="cellIs" priority="190" operator="greaterThan" aboveAverage="0" equalAverage="0" bottom="0" percent="0" rank="0" text="" dxfId="1728">
      <formula>0.03</formula>
    </cfRule>
    <cfRule type="cellIs" priority="191" operator="lessThan" aboveAverage="0" equalAverage="0" bottom="0" percent="0" rank="0" text="" dxfId="1729">
      <formula>-0.03</formula>
    </cfRule>
  </conditionalFormatting>
  <conditionalFormatting sqref="W86:X86">
    <cfRule type="cellIs" priority="192" operator="greaterThan" aboveAverage="0" equalAverage="0" bottom="0" percent="0" rank="0" text="" dxfId="1730">
      <formula>0.03</formula>
    </cfRule>
    <cfRule type="cellIs" priority="193" operator="lessThan" aboveAverage="0" equalAverage="0" bottom="0" percent="0" rank="0" text="" dxfId="1731">
      <formula>-0.03</formula>
    </cfRule>
  </conditionalFormatting>
  <conditionalFormatting sqref="W90:X90">
    <cfRule type="cellIs" priority="194" operator="greaterThan" aboveAverage="0" equalAverage="0" bottom="0" percent="0" rank="0" text="" dxfId="1732">
      <formula>0.03</formula>
    </cfRule>
    <cfRule type="cellIs" priority="195" operator="lessThan" aboveAverage="0" equalAverage="0" bottom="0" percent="0" rank="0" text="" dxfId="1733">
      <formula>-0.03</formula>
    </cfRule>
  </conditionalFormatting>
  <conditionalFormatting sqref="W94:X94">
    <cfRule type="cellIs" priority="196" operator="greaterThan" aboveAverage="0" equalAverage="0" bottom="0" percent="0" rank="0" text="" dxfId="1734">
      <formula>0.03</formula>
    </cfRule>
    <cfRule type="cellIs" priority="197" operator="lessThan" aboveAverage="0" equalAverage="0" bottom="0" percent="0" rank="0" text="" dxfId="1735">
      <formula>-0.03</formula>
    </cfRule>
  </conditionalFormatting>
  <conditionalFormatting sqref="W98:X98">
    <cfRule type="cellIs" priority="198" operator="greaterThan" aboveAverage="0" equalAverage="0" bottom="0" percent="0" rank="0" text="" dxfId="1736">
      <formula>0.03</formula>
    </cfRule>
    <cfRule type="cellIs" priority="199" operator="lessThan" aboveAverage="0" equalAverage="0" bottom="0" percent="0" rank="0" text="" dxfId="1737">
      <formula>-0.03</formula>
    </cfRule>
  </conditionalFormatting>
  <conditionalFormatting sqref="W104">
    <cfRule type="cellIs" priority="200" operator="greaterThan" aboveAverage="0" equalAverage="0" bottom="0" percent="0" rank="0" text="" dxfId="1738">
      <formula>0.03</formula>
    </cfRule>
    <cfRule type="cellIs" priority="201" operator="lessThan" aboveAverage="0" equalAverage="0" bottom="0" percent="0" rank="0" text="" dxfId="1739">
      <formula>-0.03</formula>
    </cfRule>
  </conditionalFormatting>
  <conditionalFormatting sqref="X104">
    <cfRule type="cellIs" priority="202" operator="greaterThan" aboveAverage="0" equalAverage="0" bottom="0" percent="0" rank="0" text="" dxfId="1740">
      <formula>0.03</formula>
    </cfRule>
    <cfRule type="cellIs" priority="203" operator="lessThan" aboveAverage="0" equalAverage="0" bottom="0" percent="0" rank="0" text="" dxfId="1741">
      <formula>-0.03</formula>
    </cfRule>
  </conditionalFormatting>
  <conditionalFormatting sqref="Y104">
    <cfRule type="cellIs" priority="204" operator="greaterThan" aboveAverage="0" equalAverage="0" bottom="0" percent="0" rank="0" text="" dxfId="1742">
      <formula>0.03</formula>
    </cfRule>
    <cfRule type="cellIs" priority="205" operator="lessThan" aboveAverage="0" equalAverage="0" bottom="0" percent="0" rank="0" text="" dxfId="1743">
      <formula>-0.03</formula>
    </cfRule>
  </conditionalFormatting>
  <conditionalFormatting sqref="T111:V112">
    <cfRule type="cellIs" priority="206" operator="greaterThan" aboveAverage="0" equalAverage="0" bottom="0" percent="0" rank="0" text="" dxfId="1744">
      <formula>0.03</formula>
    </cfRule>
    <cfRule type="cellIs" priority="207" operator="lessThan" aboveAverage="0" equalAverage="0" bottom="0" percent="0" rank="0" text="" dxfId="1745">
      <formula>-0.03</formula>
    </cfRule>
  </conditionalFormatting>
  <conditionalFormatting sqref="W112:Y112">
    <cfRule type="cellIs" priority="208" operator="greaterThan" aboveAverage="0" equalAverage="0" bottom="0" percent="0" rank="0" text="" dxfId="1746">
      <formula>0.03</formula>
    </cfRule>
    <cfRule type="cellIs" priority="209" operator="lessThan" aboveAverage="0" equalAverage="0" bottom="0" percent="0" rank="0" text="" dxfId="1747">
      <formula>-0.03</formula>
    </cfRule>
  </conditionalFormatting>
  <conditionalFormatting sqref="W111">
    <cfRule type="cellIs" priority="210" operator="greaterThan" aboveAverage="0" equalAverage="0" bottom="0" percent="0" rank="0" text="" dxfId="1748">
      <formula>0.03</formula>
    </cfRule>
    <cfRule type="cellIs" priority="211" operator="lessThan" aboveAverage="0" equalAverage="0" bottom="0" percent="0" rank="0" text="" dxfId="1749">
      <formula>-0.03</formula>
    </cfRule>
  </conditionalFormatting>
  <conditionalFormatting sqref="X111">
    <cfRule type="cellIs" priority="212" operator="greaterThan" aboveAverage="0" equalAverage="0" bottom="0" percent="0" rank="0" text="" dxfId="1750">
      <formula>0.03</formula>
    </cfRule>
    <cfRule type="cellIs" priority="213" operator="lessThan" aboveAverage="0" equalAverage="0" bottom="0" percent="0" rank="0" text="" dxfId="1751">
      <formula>-0.03</formula>
    </cfRule>
  </conditionalFormatting>
  <conditionalFormatting sqref="Y111">
    <cfRule type="cellIs" priority="214" operator="greaterThan" aboveAverage="0" equalAverage="0" bottom="0" percent="0" rank="0" text="" dxfId="1752">
      <formula>0.03</formula>
    </cfRule>
    <cfRule type="cellIs" priority="215" operator="lessThan" aboveAverage="0" equalAverage="0" bottom="0" percent="0" rank="0" text="" dxfId="17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82</v>
      </c>
      <c r="E1" s="43"/>
      <c r="F1" s="43"/>
      <c r="G1" s="43"/>
      <c r="H1" s="43"/>
      <c r="I1" s="43"/>
      <c r="J1" s="43"/>
      <c r="L1" s="43" t="s">
        <v>83</v>
      </c>
      <c r="M1" s="43"/>
      <c r="N1" s="43"/>
      <c r="O1" s="43"/>
      <c r="P1" s="43"/>
      <c r="Q1" s="43"/>
      <c r="R1" s="43"/>
      <c r="S1" s="44"/>
      <c r="T1" s="43" t="s">
        <v>84</v>
      </c>
      <c r="U1" s="43"/>
      <c r="V1" s="43"/>
      <c r="W1" s="43" t="s">
        <v>8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6</v>
      </c>
      <c r="D2" s="37" t="s">
        <v>40</v>
      </c>
      <c r="E2" s="38" t="s">
        <v>41</v>
      </c>
      <c r="F2" s="38" t="s">
        <v>42</v>
      </c>
      <c r="G2" s="38" t="s">
        <v>43</v>
      </c>
      <c r="H2" s="38" t="s">
        <v>87</v>
      </c>
      <c r="I2" s="38" t="s">
        <v>88</v>
      </c>
      <c r="J2" s="48" t="s">
        <v>89</v>
      </c>
      <c r="K2" s="44"/>
      <c r="L2" s="37" t="s">
        <v>40</v>
      </c>
      <c r="M2" s="38" t="s">
        <v>41</v>
      </c>
      <c r="N2" s="38" t="s">
        <v>42</v>
      </c>
      <c r="O2" s="38" t="s">
        <v>43</v>
      </c>
      <c r="P2" s="38" t="s">
        <v>87</v>
      </c>
      <c r="Q2" s="38" t="s">
        <v>88</v>
      </c>
      <c r="R2" s="48" t="s">
        <v>89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31</v>
      </c>
      <c r="B3" s="69" t="s">
        <v>39</v>
      </c>
      <c r="C3" s="69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90</v>
      </c>
      <c r="B4" s="68"/>
      <c r="C4" s="68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3</v>
      </c>
      <c r="C7" s="69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70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8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8</v>
      </c>
      <c r="C19" s="69" t="n">
        <v>22</v>
      </c>
      <c r="D19" s="76"/>
      <c r="E19" s="77"/>
      <c r="F19" s="77"/>
      <c r="G19" s="77"/>
      <c r="H19" s="77"/>
      <c r="I19" s="77"/>
      <c r="J19" s="51" t="n">
        <f aca="false">H19/3600</f>
        <v>0</v>
      </c>
      <c r="L19" s="76"/>
      <c r="M19" s="77"/>
      <c r="N19" s="77"/>
      <c r="O19" s="77"/>
      <c r="P19" s="77"/>
      <c r="Q19" s="77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91</v>
      </c>
      <c r="B20" s="68"/>
      <c r="C20" s="68" t="n">
        <v>27</v>
      </c>
      <c r="D20" s="78"/>
      <c r="E20" s="79"/>
      <c r="F20" s="79"/>
      <c r="G20" s="79"/>
      <c r="H20" s="79"/>
      <c r="I20" s="79"/>
      <c r="J20" s="56" t="n">
        <f aca="false">H20/3600</f>
        <v>0</v>
      </c>
      <c r="L20" s="78"/>
      <c r="M20" s="79"/>
      <c r="N20" s="79"/>
      <c r="O20" s="79"/>
      <c r="P20" s="79"/>
      <c r="Q20" s="79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8"/>
      <c r="E21" s="79"/>
      <c r="F21" s="79"/>
      <c r="G21" s="79"/>
      <c r="H21" s="79"/>
      <c r="I21" s="79"/>
      <c r="J21" s="56" t="n">
        <f aca="false">H21/3600</f>
        <v>0</v>
      </c>
      <c r="L21" s="78"/>
      <c r="M21" s="79"/>
      <c r="N21" s="79"/>
      <c r="O21" s="79"/>
      <c r="P21" s="79"/>
      <c r="Q21" s="79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80"/>
      <c r="E22" s="81"/>
      <c r="F22" s="81"/>
      <c r="G22" s="81"/>
      <c r="H22" s="81"/>
      <c r="I22" s="81"/>
      <c r="J22" s="62" t="n">
        <f aca="false">H22/3600</f>
        <v>0</v>
      </c>
      <c r="L22" s="80"/>
      <c r="M22" s="81"/>
      <c r="N22" s="81"/>
      <c r="O22" s="81"/>
      <c r="P22" s="81"/>
      <c r="Q22" s="81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71</v>
      </c>
      <c r="C23" s="69" t="n">
        <v>22</v>
      </c>
      <c r="D23" s="76"/>
      <c r="E23" s="77"/>
      <c r="F23" s="77"/>
      <c r="G23" s="77"/>
      <c r="H23" s="77"/>
      <c r="I23" s="77"/>
      <c r="J23" s="51" t="n">
        <f aca="false">H23/3600</f>
        <v>0</v>
      </c>
      <c r="L23" s="76"/>
      <c r="M23" s="77"/>
      <c r="N23" s="77"/>
      <c r="O23" s="77"/>
      <c r="P23" s="77"/>
      <c r="Q23" s="77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8"/>
      <c r="E24" s="79"/>
      <c r="F24" s="79"/>
      <c r="G24" s="79"/>
      <c r="H24" s="79"/>
      <c r="I24" s="79"/>
      <c r="J24" s="56" t="n">
        <f aca="false">H24/3600</f>
        <v>0</v>
      </c>
      <c r="L24" s="78"/>
      <c r="M24" s="79"/>
      <c r="N24" s="79"/>
      <c r="O24" s="79"/>
      <c r="P24" s="79"/>
      <c r="Q24" s="79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8"/>
      <c r="E25" s="79"/>
      <c r="F25" s="79"/>
      <c r="G25" s="79"/>
      <c r="H25" s="79"/>
      <c r="I25" s="79"/>
      <c r="J25" s="56" t="n">
        <f aca="false">H25/3600</f>
        <v>0</v>
      </c>
      <c r="L25" s="78"/>
      <c r="M25" s="79"/>
      <c r="N25" s="79"/>
      <c r="O25" s="79"/>
      <c r="P25" s="79"/>
      <c r="Q25" s="79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80"/>
      <c r="E26" s="81"/>
      <c r="F26" s="81"/>
      <c r="G26" s="81"/>
      <c r="H26" s="81"/>
      <c r="I26" s="81"/>
      <c r="J26" s="62" t="n">
        <f aca="false">H26/3600</f>
        <v>0</v>
      </c>
      <c r="L26" s="80"/>
      <c r="M26" s="81"/>
      <c r="N26" s="81"/>
      <c r="O26" s="81"/>
      <c r="P26" s="81"/>
      <c r="Q26" s="81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60</v>
      </c>
      <c r="C27" s="69" t="n">
        <v>22</v>
      </c>
      <c r="D27" s="76"/>
      <c r="E27" s="77"/>
      <c r="F27" s="77"/>
      <c r="G27" s="77"/>
      <c r="H27" s="77"/>
      <c r="I27" s="77"/>
      <c r="J27" s="51" t="n">
        <f aca="false">H27/3600</f>
        <v>0</v>
      </c>
      <c r="L27" s="76"/>
      <c r="M27" s="77"/>
      <c r="N27" s="77"/>
      <c r="O27" s="77"/>
      <c r="P27" s="77"/>
      <c r="Q27" s="77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8"/>
      <c r="E28" s="79"/>
      <c r="F28" s="79"/>
      <c r="G28" s="79"/>
      <c r="H28" s="79"/>
      <c r="I28" s="79"/>
      <c r="J28" s="56" t="n">
        <f aca="false">H28/3600</f>
        <v>0</v>
      </c>
      <c r="L28" s="78"/>
      <c r="M28" s="79"/>
      <c r="N28" s="79"/>
      <c r="O28" s="79"/>
      <c r="P28" s="79"/>
      <c r="Q28" s="79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8"/>
      <c r="E29" s="79"/>
      <c r="F29" s="79"/>
      <c r="G29" s="79"/>
      <c r="H29" s="79"/>
      <c r="I29" s="79"/>
      <c r="J29" s="56" t="n">
        <f aca="false">H29/3600</f>
        <v>0</v>
      </c>
      <c r="L29" s="78"/>
      <c r="M29" s="79"/>
      <c r="N29" s="79"/>
      <c r="O29" s="79"/>
      <c r="P29" s="79"/>
      <c r="Q29" s="79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80"/>
      <c r="E30" s="81"/>
      <c r="F30" s="81"/>
      <c r="G30" s="81"/>
      <c r="H30" s="81"/>
      <c r="I30" s="81"/>
      <c r="J30" s="62" t="n">
        <f aca="false">H30/3600</f>
        <v>0</v>
      </c>
      <c r="L30" s="80"/>
      <c r="M30" s="81"/>
      <c r="N30" s="81"/>
      <c r="O30" s="81"/>
      <c r="P30" s="81"/>
      <c r="Q30" s="81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9</v>
      </c>
      <c r="C31" s="69" t="n">
        <v>22</v>
      </c>
      <c r="D31" s="76"/>
      <c r="E31" s="77"/>
      <c r="F31" s="77"/>
      <c r="G31" s="77"/>
      <c r="H31" s="77"/>
      <c r="I31" s="77"/>
      <c r="J31" s="51" t="n">
        <f aca="false">H31/3600</f>
        <v>0</v>
      </c>
      <c r="L31" s="76"/>
      <c r="M31" s="77"/>
      <c r="N31" s="77"/>
      <c r="O31" s="77"/>
      <c r="P31" s="77"/>
      <c r="Q31" s="77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8"/>
      <c r="E32" s="79"/>
      <c r="F32" s="79"/>
      <c r="G32" s="79"/>
      <c r="H32" s="79"/>
      <c r="I32" s="79"/>
      <c r="J32" s="56" t="n">
        <f aca="false">H32/3600</f>
        <v>0</v>
      </c>
      <c r="L32" s="78"/>
      <c r="M32" s="79"/>
      <c r="N32" s="79"/>
      <c r="O32" s="79"/>
      <c r="P32" s="79"/>
      <c r="Q32" s="79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8"/>
      <c r="E33" s="79"/>
      <c r="F33" s="79"/>
      <c r="G33" s="79"/>
      <c r="H33" s="79"/>
      <c r="I33" s="79"/>
      <c r="J33" s="56" t="n">
        <f aca="false">H33/3600</f>
        <v>0</v>
      </c>
      <c r="L33" s="78"/>
      <c r="M33" s="79"/>
      <c r="N33" s="79"/>
      <c r="O33" s="79"/>
      <c r="P33" s="79"/>
      <c r="Q33" s="79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80"/>
      <c r="E34" s="81"/>
      <c r="F34" s="81"/>
      <c r="G34" s="81"/>
      <c r="H34" s="81"/>
      <c r="I34" s="81"/>
      <c r="J34" s="62" t="n">
        <f aca="false">H34/3600</f>
        <v>0</v>
      </c>
      <c r="L34" s="80"/>
      <c r="M34" s="81"/>
      <c r="N34" s="81"/>
      <c r="O34" s="81"/>
      <c r="P34" s="81"/>
      <c r="Q34" s="81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8</v>
      </c>
      <c r="C35" s="69" t="n">
        <v>22</v>
      </c>
      <c r="D35" s="76"/>
      <c r="E35" s="77"/>
      <c r="F35" s="77"/>
      <c r="G35" s="77"/>
      <c r="H35" s="77"/>
      <c r="I35" s="77"/>
      <c r="J35" s="51" t="n">
        <f aca="false">H35/3600</f>
        <v>0</v>
      </c>
      <c r="L35" s="76"/>
      <c r="M35" s="77"/>
      <c r="N35" s="77"/>
      <c r="O35" s="77"/>
      <c r="P35" s="77"/>
      <c r="Q35" s="77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8"/>
      <c r="E36" s="79"/>
      <c r="F36" s="79"/>
      <c r="G36" s="79"/>
      <c r="H36" s="79"/>
      <c r="I36" s="79"/>
      <c r="J36" s="56" t="n">
        <f aca="false">H36/3600</f>
        <v>0</v>
      </c>
      <c r="L36" s="78"/>
      <c r="M36" s="79"/>
      <c r="N36" s="79"/>
      <c r="O36" s="79"/>
      <c r="P36" s="79"/>
      <c r="Q36" s="79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8"/>
      <c r="E37" s="79"/>
      <c r="F37" s="79"/>
      <c r="G37" s="79"/>
      <c r="H37" s="79"/>
      <c r="I37" s="79"/>
      <c r="J37" s="56" t="n">
        <f aca="false">H37/3600</f>
        <v>0</v>
      </c>
      <c r="L37" s="78"/>
      <c r="M37" s="79"/>
      <c r="N37" s="79"/>
      <c r="O37" s="79"/>
      <c r="P37" s="79"/>
      <c r="Q37" s="79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80"/>
      <c r="E38" s="81"/>
      <c r="F38" s="81"/>
      <c r="G38" s="81"/>
      <c r="H38" s="81"/>
      <c r="I38" s="81"/>
      <c r="J38" s="62" t="n">
        <f aca="false">H38/3600</f>
        <v>0</v>
      </c>
      <c r="L38" s="80"/>
      <c r="M38" s="81"/>
      <c r="N38" s="81"/>
      <c r="O38" s="81"/>
      <c r="P38" s="81"/>
      <c r="Q38" s="81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3</v>
      </c>
      <c r="B39" s="69" t="s">
        <v>45</v>
      </c>
      <c r="C39" s="69" t="n">
        <v>22</v>
      </c>
      <c r="D39" s="76"/>
      <c r="E39" s="77"/>
      <c r="F39" s="77"/>
      <c r="G39" s="77"/>
      <c r="H39" s="77"/>
      <c r="I39" s="77"/>
      <c r="J39" s="51" t="n">
        <f aca="false">H39/3600</f>
        <v>0</v>
      </c>
      <c r="L39" s="76"/>
      <c r="M39" s="77"/>
      <c r="N39" s="77"/>
      <c r="O39" s="77"/>
      <c r="P39" s="77"/>
      <c r="Q39" s="77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2</v>
      </c>
      <c r="B40" s="68"/>
      <c r="C40" s="68" t="n">
        <v>27</v>
      </c>
      <c r="D40" s="78"/>
      <c r="E40" s="79"/>
      <c r="F40" s="79"/>
      <c r="G40" s="79"/>
      <c r="H40" s="79"/>
      <c r="I40" s="79"/>
      <c r="J40" s="56" t="n">
        <f aca="false">H40/3600</f>
        <v>0</v>
      </c>
      <c r="L40" s="78"/>
      <c r="M40" s="79"/>
      <c r="N40" s="79"/>
      <c r="O40" s="79"/>
      <c r="P40" s="79"/>
      <c r="Q40" s="79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8"/>
      <c r="E41" s="79"/>
      <c r="F41" s="79"/>
      <c r="G41" s="79"/>
      <c r="H41" s="79"/>
      <c r="I41" s="79"/>
      <c r="J41" s="56" t="n">
        <f aca="false">H41/3600</f>
        <v>0</v>
      </c>
      <c r="L41" s="78"/>
      <c r="M41" s="79"/>
      <c r="N41" s="79"/>
      <c r="O41" s="79"/>
      <c r="P41" s="79"/>
      <c r="Q41" s="79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80"/>
      <c r="E42" s="81"/>
      <c r="F42" s="81"/>
      <c r="G42" s="81"/>
      <c r="H42" s="81"/>
      <c r="I42" s="81"/>
      <c r="J42" s="62" t="n">
        <f aca="false">H42/3600</f>
        <v>0</v>
      </c>
      <c r="L42" s="80"/>
      <c r="M42" s="81"/>
      <c r="N42" s="81"/>
      <c r="O42" s="81"/>
      <c r="P42" s="81"/>
      <c r="Q42" s="81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4</v>
      </c>
      <c r="C43" s="69" t="n">
        <v>22</v>
      </c>
      <c r="D43" s="76"/>
      <c r="E43" s="77"/>
      <c r="F43" s="77"/>
      <c r="G43" s="77"/>
      <c r="H43" s="77"/>
      <c r="I43" s="77"/>
      <c r="J43" s="51" t="n">
        <f aca="false">H43/3600</f>
        <v>0</v>
      </c>
      <c r="L43" s="76"/>
      <c r="M43" s="77"/>
      <c r="N43" s="77"/>
      <c r="O43" s="77"/>
      <c r="P43" s="77"/>
      <c r="Q43" s="77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8"/>
      <c r="E44" s="79"/>
      <c r="F44" s="79"/>
      <c r="G44" s="79"/>
      <c r="H44" s="79"/>
      <c r="I44" s="79"/>
      <c r="J44" s="56" t="n">
        <f aca="false">H44/3600</f>
        <v>0</v>
      </c>
      <c r="L44" s="78"/>
      <c r="M44" s="79"/>
      <c r="N44" s="79"/>
      <c r="O44" s="79"/>
      <c r="P44" s="79"/>
      <c r="Q44" s="79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8"/>
      <c r="E45" s="79"/>
      <c r="F45" s="79"/>
      <c r="G45" s="79"/>
      <c r="H45" s="79"/>
      <c r="I45" s="79"/>
      <c r="J45" s="56" t="n">
        <f aca="false">H45/3600</f>
        <v>0</v>
      </c>
      <c r="L45" s="78"/>
      <c r="M45" s="79"/>
      <c r="N45" s="79"/>
      <c r="O45" s="79"/>
      <c r="P45" s="79"/>
      <c r="Q45" s="79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80"/>
      <c r="E46" s="81"/>
      <c r="F46" s="81"/>
      <c r="G46" s="81"/>
      <c r="H46" s="81"/>
      <c r="I46" s="81"/>
      <c r="J46" s="62" t="n">
        <f aca="false">H46/3600</f>
        <v>0</v>
      </c>
      <c r="L46" s="80"/>
      <c r="M46" s="81"/>
      <c r="N46" s="81"/>
      <c r="O46" s="81"/>
      <c r="P46" s="81"/>
      <c r="Q46" s="81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2</v>
      </c>
      <c r="C47" s="69" t="n">
        <v>22</v>
      </c>
      <c r="D47" s="76"/>
      <c r="E47" s="77"/>
      <c r="F47" s="77"/>
      <c r="G47" s="77"/>
      <c r="H47" s="77"/>
      <c r="I47" s="77"/>
      <c r="J47" s="51" t="n">
        <f aca="false">H47/3600</f>
        <v>0</v>
      </c>
      <c r="L47" s="76"/>
      <c r="M47" s="77"/>
      <c r="N47" s="77"/>
      <c r="O47" s="77"/>
      <c r="P47" s="77"/>
      <c r="Q47" s="77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8"/>
      <c r="E48" s="79"/>
      <c r="F48" s="79"/>
      <c r="G48" s="79"/>
      <c r="H48" s="79"/>
      <c r="I48" s="79"/>
      <c r="J48" s="56" t="n">
        <f aca="false">H48/3600</f>
        <v>0</v>
      </c>
      <c r="L48" s="78"/>
      <c r="M48" s="79"/>
      <c r="N48" s="79"/>
      <c r="O48" s="79"/>
      <c r="P48" s="79"/>
      <c r="Q48" s="79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8"/>
      <c r="E49" s="79"/>
      <c r="F49" s="79"/>
      <c r="G49" s="79"/>
      <c r="H49" s="79"/>
      <c r="I49" s="79"/>
      <c r="J49" s="56" t="n">
        <f aca="false">H49/3600</f>
        <v>0</v>
      </c>
      <c r="L49" s="78"/>
      <c r="M49" s="79"/>
      <c r="N49" s="79"/>
      <c r="O49" s="79"/>
      <c r="P49" s="79"/>
      <c r="Q49" s="79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80"/>
      <c r="E50" s="81"/>
      <c r="F50" s="81"/>
      <c r="G50" s="81"/>
      <c r="H50" s="81"/>
      <c r="I50" s="81"/>
      <c r="J50" s="62" t="n">
        <f aca="false">H50/3600</f>
        <v>0</v>
      </c>
      <c r="L50" s="80"/>
      <c r="M50" s="81"/>
      <c r="N50" s="81"/>
      <c r="O50" s="81"/>
      <c r="P50" s="81"/>
      <c r="Q50" s="81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5</v>
      </c>
      <c r="C51" s="69" t="n">
        <v>22</v>
      </c>
      <c r="D51" s="76"/>
      <c r="E51" s="77"/>
      <c r="F51" s="77"/>
      <c r="G51" s="77"/>
      <c r="H51" s="77"/>
      <c r="I51" s="77"/>
      <c r="J51" s="51" t="n">
        <f aca="false">H51/3600</f>
        <v>0</v>
      </c>
      <c r="L51" s="76"/>
      <c r="M51" s="77"/>
      <c r="N51" s="77"/>
      <c r="O51" s="77"/>
      <c r="P51" s="77"/>
      <c r="Q51" s="77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8"/>
      <c r="E52" s="79"/>
      <c r="F52" s="79"/>
      <c r="G52" s="79"/>
      <c r="H52" s="79"/>
      <c r="I52" s="79"/>
      <c r="J52" s="56" t="n">
        <f aca="false">H52/3600</f>
        <v>0</v>
      </c>
      <c r="L52" s="78"/>
      <c r="M52" s="79"/>
      <c r="N52" s="79"/>
      <c r="O52" s="79"/>
      <c r="P52" s="79"/>
      <c r="Q52" s="79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8"/>
      <c r="E53" s="79"/>
      <c r="F53" s="79"/>
      <c r="G53" s="79"/>
      <c r="H53" s="79"/>
      <c r="I53" s="79"/>
      <c r="J53" s="56" t="n">
        <f aca="false">H53/3600</f>
        <v>0</v>
      </c>
      <c r="L53" s="78"/>
      <c r="M53" s="79"/>
      <c r="N53" s="79"/>
      <c r="O53" s="79"/>
      <c r="P53" s="79"/>
      <c r="Q53" s="79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80"/>
      <c r="E54" s="81"/>
      <c r="F54" s="81"/>
      <c r="G54" s="81"/>
      <c r="H54" s="81"/>
      <c r="I54" s="81"/>
      <c r="J54" s="62" t="n">
        <f aca="false">H54/3600</f>
        <v>0</v>
      </c>
      <c r="L54" s="80"/>
      <c r="M54" s="81"/>
      <c r="N54" s="81"/>
      <c r="O54" s="81"/>
      <c r="P54" s="81"/>
      <c r="Q54" s="81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5</v>
      </c>
      <c r="B55" s="69" t="s">
        <v>50</v>
      </c>
      <c r="C55" s="69" t="n">
        <v>22</v>
      </c>
      <c r="D55" s="76"/>
      <c r="E55" s="77"/>
      <c r="F55" s="77"/>
      <c r="G55" s="77"/>
      <c r="H55" s="77"/>
      <c r="I55" s="77"/>
      <c r="J55" s="51" t="n">
        <f aca="false">H55/3600</f>
        <v>0</v>
      </c>
      <c r="L55" s="76"/>
      <c r="M55" s="77"/>
      <c r="N55" s="77"/>
      <c r="O55" s="77"/>
      <c r="P55" s="77"/>
      <c r="Q55" s="77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3</v>
      </c>
      <c r="B56" s="68"/>
      <c r="C56" s="68" t="n">
        <v>27</v>
      </c>
      <c r="D56" s="78"/>
      <c r="E56" s="79"/>
      <c r="F56" s="79"/>
      <c r="G56" s="79"/>
      <c r="H56" s="79"/>
      <c r="I56" s="79"/>
      <c r="J56" s="56" t="n">
        <f aca="false">H56/3600</f>
        <v>0</v>
      </c>
      <c r="L56" s="78"/>
      <c r="M56" s="79"/>
      <c r="N56" s="79"/>
      <c r="O56" s="79"/>
      <c r="P56" s="79"/>
      <c r="Q56" s="79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8"/>
      <c r="E57" s="79"/>
      <c r="F57" s="79"/>
      <c r="G57" s="79"/>
      <c r="H57" s="79"/>
      <c r="I57" s="79"/>
      <c r="J57" s="56" t="n">
        <f aca="false">H57/3600</f>
        <v>0</v>
      </c>
      <c r="L57" s="78"/>
      <c r="M57" s="79"/>
      <c r="N57" s="79"/>
      <c r="O57" s="79"/>
      <c r="P57" s="79"/>
      <c r="Q57" s="79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80"/>
      <c r="E58" s="81"/>
      <c r="F58" s="81"/>
      <c r="G58" s="81"/>
      <c r="H58" s="81"/>
      <c r="I58" s="81"/>
      <c r="J58" s="62" t="n">
        <f aca="false">H58/3600</f>
        <v>0</v>
      </c>
      <c r="L58" s="80"/>
      <c r="M58" s="81"/>
      <c r="N58" s="81"/>
      <c r="O58" s="81"/>
      <c r="P58" s="81"/>
      <c r="Q58" s="81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6</v>
      </c>
      <c r="C59" s="69" t="n">
        <v>22</v>
      </c>
      <c r="D59" s="76"/>
      <c r="E59" s="77"/>
      <c r="F59" s="77"/>
      <c r="G59" s="77"/>
      <c r="H59" s="77"/>
      <c r="I59" s="77"/>
      <c r="J59" s="51" t="n">
        <f aca="false">H59/3600</f>
        <v>0</v>
      </c>
      <c r="L59" s="76"/>
      <c r="M59" s="77"/>
      <c r="N59" s="77"/>
      <c r="O59" s="77"/>
      <c r="P59" s="77"/>
      <c r="Q59" s="77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8"/>
      <c r="E60" s="79"/>
      <c r="F60" s="79"/>
      <c r="G60" s="79"/>
      <c r="H60" s="79"/>
      <c r="I60" s="79"/>
      <c r="J60" s="56" t="n">
        <f aca="false">H60/3600</f>
        <v>0</v>
      </c>
      <c r="L60" s="78"/>
      <c r="M60" s="79"/>
      <c r="N60" s="79"/>
      <c r="O60" s="79"/>
      <c r="P60" s="79"/>
      <c r="Q60" s="79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8"/>
      <c r="E61" s="79"/>
      <c r="F61" s="79"/>
      <c r="G61" s="79"/>
      <c r="H61" s="79"/>
      <c r="I61" s="79"/>
      <c r="J61" s="56" t="n">
        <f aca="false">H61/3600</f>
        <v>0</v>
      </c>
      <c r="L61" s="78"/>
      <c r="M61" s="79"/>
      <c r="N61" s="79"/>
      <c r="O61" s="79"/>
      <c r="P61" s="79"/>
      <c r="Q61" s="79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80"/>
      <c r="E62" s="81"/>
      <c r="F62" s="81"/>
      <c r="G62" s="81"/>
      <c r="H62" s="81"/>
      <c r="I62" s="81"/>
      <c r="J62" s="62" t="n">
        <f aca="false">H62/3600</f>
        <v>0</v>
      </c>
      <c r="L62" s="80"/>
      <c r="M62" s="81"/>
      <c r="N62" s="81"/>
      <c r="O62" s="81"/>
      <c r="P62" s="81"/>
      <c r="Q62" s="81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2</v>
      </c>
      <c r="C63" s="69" t="n">
        <v>22</v>
      </c>
      <c r="D63" s="76"/>
      <c r="E63" s="77"/>
      <c r="F63" s="77"/>
      <c r="G63" s="77"/>
      <c r="H63" s="77"/>
      <c r="I63" s="77"/>
      <c r="J63" s="51" t="n">
        <f aca="false">H63/3600</f>
        <v>0</v>
      </c>
      <c r="L63" s="76"/>
      <c r="M63" s="77"/>
      <c r="N63" s="77"/>
      <c r="O63" s="77"/>
      <c r="P63" s="77"/>
      <c r="Q63" s="77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8"/>
      <c r="E64" s="79"/>
      <c r="F64" s="79"/>
      <c r="G64" s="79"/>
      <c r="H64" s="79"/>
      <c r="I64" s="79"/>
      <c r="J64" s="56" t="n">
        <f aca="false">H64/3600</f>
        <v>0</v>
      </c>
      <c r="L64" s="78"/>
      <c r="M64" s="79"/>
      <c r="N64" s="79"/>
      <c r="O64" s="79"/>
      <c r="P64" s="79"/>
      <c r="Q64" s="79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8"/>
      <c r="E65" s="79"/>
      <c r="F65" s="79"/>
      <c r="G65" s="79"/>
      <c r="H65" s="79"/>
      <c r="I65" s="79"/>
      <c r="J65" s="56" t="n">
        <f aca="false">H65/3600</f>
        <v>0</v>
      </c>
      <c r="L65" s="78"/>
      <c r="M65" s="79"/>
      <c r="N65" s="79"/>
      <c r="O65" s="79"/>
      <c r="P65" s="79"/>
      <c r="Q65" s="79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80"/>
      <c r="E66" s="81"/>
      <c r="F66" s="81"/>
      <c r="G66" s="81"/>
      <c r="H66" s="81"/>
      <c r="I66" s="81"/>
      <c r="J66" s="62" t="n">
        <f aca="false">H66/3600</f>
        <v>0</v>
      </c>
      <c r="L66" s="80"/>
      <c r="M66" s="81"/>
      <c r="N66" s="81"/>
      <c r="O66" s="81"/>
      <c r="P66" s="81"/>
      <c r="Q66" s="81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5</v>
      </c>
      <c r="C67" s="69" t="n">
        <v>22</v>
      </c>
      <c r="D67" s="76"/>
      <c r="E67" s="77"/>
      <c r="F67" s="77"/>
      <c r="G67" s="77"/>
      <c r="H67" s="77"/>
      <c r="I67" s="77"/>
      <c r="J67" s="51" t="n">
        <f aca="false">H67/3600</f>
        <v>0</v>
      </c>
      <c r="L67" s="76"/>
      <c r="M67" s="77"/>
      <c r="N67" s="77"/>
      <c r="O67" s="77"/>
      <c r="P67" s="77"/>
      <c r="Q67" s="77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8"/>
      <c r="E68" s="79"/>
      <c r="F68" s="79"/>
      <c r="G68" s="79"/>
      <c r="H68" s="79"/>
      <c r="I68" s="79"/>
      <c r="J68" s="56" t="n">
        <f aca="false">H68/3600</f>
        <v>0</v>
      </c>
      <c r="L68" s="78"/>
      <c r="M68" s="79"/>
      <c r="N68" s="79"/>
      <c r="O68" s="79"/>
      <c r="P68" s="79"/>
      <c r="Q68" s="79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8"/>
      <c r="E69" s="79"/>
      <c r="F69" s="79"/>
      <c r="G69" s="79"/>
      <c r="H69" s="79"/>
      <c r="I69" s="79"/>
      <c r="J69" s="56" t="n">
        <f aca="false">H69/3600</f>
        <v>0</v>
      </c>
      <c r="L69" s="78"/>
      <c r="M69" s="79"/>
      <c r="N69" s="79"/>
      <c r="O69" s="79"/>
      <c r="P69" s="79"/>
      <c r="Q69" s="79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80"/>
      <c r="E70" s="81"/>
      <c r="F70" s="81"/>
      <c r="G70" s="81"/>
      <c r="H70" s="81"/>
      <c r="I70" s="81"/>
      <c r="J70" s="62" t="n">
        <f aca="false">H70/3600</f>
        <v>0</v>
      </c>
      <c r="L70" s="80"/>
      <c r="M70" s="81"/>
      <c r="N70" s="81"/>
      <c r="O70" s="81"/>
      <c r="P70" s="81"/>
      <c r="Q70" s="81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4</v>
      </c>
      <c r="B71" s="69" t="s">
        <v>79</v>
      </c>
      <c r="C71" s="69" t="n">
        <v>22</v>
      </c>
      <c r="D71" s="76"/>
      <c r="E71" s="77"/>
      <c r="F71" s="77"/>
      <c r="G71" s="77"/>
      <c r="H71" s="77"/>
      <c r="I71" s="77"/>
      <c r="J71" s="51" t="n">
        <f aca="false">H71/3600</f>
        <v>0</v>
      </c>
      <c r="L71" s="76"/>
      <c r="M71" s="77"/>
      <c r="N71" s="77"/>
      <c r="O71" s="77"/>
      <c r="P71" s="77"/>
      <c r="Q71" s="77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5</v>
      </c>
      <c r="B72" s="68"/>
      <c r="C72" s="68" t="n">
        <v>27</v>
      </c>
      <c r="D72" s="78"/>
      <c r="E72" s="79"/>
      <c r="F72" s="79"/>
      <c r="G72" s="79"/>
      <c r="H72" s="79"/>
      <c r="I72" s="79"/>
      <c r="J72" s="56" t="n">
        <f aca="false">H72/3600</f>
        <v>0</v>
      </c>
      <c r="L72" s="78"/>
      <c r="M72" s="79"/>
      <c r="N72" s="79"/>
      <c r="O72" s="79"/>
      <c r="P72" s="79"/>
      <c r="Q72" s="79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8"/>
      <c r="E73" s="79"/>
      <c r="F73" s="79"/>
      <c r="G73" s="79"/>
      <c r="H73" s="79"/>
      <c r="I73" s="79"/>
      <c r="J73" s="56" t="n">
        <f aca="false">H73/3600</f>
        <v>0</v>
      </c>
      <c r="L73" s="78"/>
      <c r="M73" s="79"/>
      <c r="N73" s="79"/>
      <c r="O73" s="79"/>
      <c r="P73" s="79"/>
      <c r="Q73" s="79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80"/>
      <c r="E74" s="81"/>
      <c r="F74" s="81"/>
      <c r="G74" s="81"/>
      <c r="H74" s="81"/>
      <c r="I74" s="81"/>
      <c r="J74" s="62" t="n">
        <f aca="false">H74/3600</f>
        <v>0</v>
      </c>
      <c r="L74" s="80"/>
      <c r="M74" s="81"/>
      <c r="N74" s="81"/>
      <c r="O74" s="81"/>
      <c r="P74" s="81"/>
      <c r="Q74" s="81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80</v>
      </c>
      <c r="C75" s="69" t="n">
        <v>22</v>
      </c>
      <c r="D75" s="76"/>
      <c r="E75" s="77"/>
      <c r="F75" s="77"/>
      <c r="G75" s="77"/>
      <c r="H75" s="77"/>
      <c r="I75" s="77"/>
      <c r="J75" s="51" t="n">
        <f aca="false">H75/3600</f>
        <v>0</v>
      </c>
      <c r="L75" s="76"/>
      <c r="M75" s="77"/>
      <c r="N75" s="77"/>
      <c r="O75" s="77"/>
      <c r="P75" s="77"/>
      <c r="Q75" s="77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8"/>
      <c r="E76" s="79"/>
      <c r="F76" s="79"/>
      <c r="G76" s="79"/>
      <c r="H76" s="79"/>
      <c r="I76" s="79"/>
      <c r="J76" s="56" t="n">
        <f aca="false">H76/3600</f>
        <v>0</v>
      </c>
      <c r="L76" s="78"/>
      <c r="M76" s="79"/>
      <c r="N76" s="79"/>
      <c r="O76" s="79"/>
      <c r="P76" s="79"/>
      <c r="Q76" s="79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8"/>
      <c r="E77" s="79"/>
      <c r="F77" s="79"/>
      <c r="G77" s="79"/>
      <c r="H77" s="79"/>
      <c r="I77" s="79"/>
      <c r="J77" s="56" t="n">
        <f aca="false">H77/3600</f>
        <v>0</v>
      </c>
      <c r="L77" s="78"/>
      <c r="M77" s="79"/>
      <c r="N77" s="79"/>
      <c r="O77" s="79"/>
      <c r="P77" s="79"/>
      <c r="Q77" s="79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80"/>
      <c r="E78" s="81"/>
      <c r="F78" s="81"/>
      <c r="G78" s="81"/>
      <c r="H78" s="81"/>
      <c r="I78" s="81"/>
      <c r="J78" s="62" t="n">
        <f aca="false">H78/3600</f>
        <v>0</v>
      </c>
      <c r="L78" s="80"/>
      <c r="M78" s="81"/>
      <c r="N78" s="81"/>
      <c r="O78" s="81"/>
      <c r="P78" s="81"/>
      <c r="Q78" s="81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81</v>
      </c>
      <c r="C79" s="69" t="n">
        <v>22</v>
      </c>
      <c r="D79" s="76"/>
      <c r="E79" s="77"/>
      <c r="F79" s="77"/>
      <c r="G79" s="77"/>
      <c r="H79" s="77"/>
      <c r="I79" s="77"/>
      <c r="J79" s="51" t="n">
        <f aca="false">H79/3600</f>
        <v>0</v>
      </c>
      <c r="L79" s="76"/>
      <c r="M79" s="77"/>
      <c r="N79" s="77"/>
      <c r="O79" s="77"/>
      <c r="P79" s="77"/>
      <c r="Q79" s="77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8"/>
      <c r="E80" s="79"/>
      <c r="F80" s="79"/>
      <c r="G80" s="79"/>
      <c r="H80" s="79"/>
      <c r="I80" s="79"/>
      <c r="J80" s="56" t="n">
        <f aca="false">H80/3600</f>
        <v>0</v>
      </c>
      <c r="L80" s="78"/>
      <c r="M80" s="79"/>
      <c r="N80" s="79"/>
      <c r="O80" s="79"/>
      <c r="P80" s="79"/>
      <c r="Q80" s="79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8"/>
      <c r="E81" s="79"/>
      <c r="F81" s="79"/>
      <c r="G81" s="79"/>
      <c r="H81" s="79"/>
      <c r="I81" s="79"/>
      <c r="J81" s="56" t="n">
        <f aca="false">H81/3600</f>
        <v>0</v>
      </c>
      <c r="L81" s="78"/>
      <c r="M81" s="79"/>
      <c r="N81" s="79"/>
      <c r="O81" s="79"/>
      <c r="P81" s="79"/>
      <c r="Q81" s="79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80"/>
      <c r="E82" s="81"/>
      <c r="F82" s="81"/>
      <c r="G82" s="81"/>
      <c r="H82" s="81"/>
      <c r="I82" s="81"/>
      <c r="J82" s="62" t="n">
        <f aca="false">H82/3600</f>
        <v>0</v>
      </c>
      <c r="L82" s="80"/>
      <c r="M82" s="81"/>
      <c r="N82" s="81"/>
      <c r="O82" s="81"/>
      <c r="P82" s="81"/>
      <c r="Q82" s="81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6</v>
      </c>
      <c r="B83" s="69" t="s">
        <v>47</v>
      </c>
      <c r="C83" s="69" t="n">
        <v>22</v>
      </c>
      <c r="D83" s="76"/>
      <c r="E83" s="77"/>
      <c r="F83" s="77"/>
      <c r="G83" s="77"/>
      <c r="H83" s="77"/>
      <c r="I83" s="77"/>
      <c r="J83" s="51" t="n">
        <f aca="false">H83/3600</f>
        <v>0</v>
      </c>
      <c r="L83" s="76"/>
      <c r="M83" s="77"/>
      <c r="N83" s="77"/>
      <c r="O83" s="77"/>
      <c r="P83" s="77"/>
      <c r="Q83" s="77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8"/>
      <c r="E84" s="79"/>
      <c r="F84" s="79"/>
      <c r="G84" s="79"/>
      <c r="H84" s="79"/>
      <c r="I84" s="79"/>
      <c r="J84" s="56" t="n">
        <f aca="false">H84/3600</f>
        <v>0</v>
      </c>
      <c r="L84" s="78"/>
      <c r="M84" s="79"/>
      <c r="N84" s="79"/>
      <c r="O84" s="79"/>
      <c r="P84" s="79"/>
      <c r="Q84" s="79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8"/>
      <c r="E85" s="79"/>
      <c r="F85" s="79"/>
      <c r="G85" s="79"/>
      <c r="H85" s="79"/>
      <c r="I85" s="79"/>
      <c r="J85" s="56" t="n">
        <f aca="false">H85/3600</f>
        <v>0</v>
      </c>
      <c r="L85" s="78"/>
      <c r="M85" s="79"/>
      <c r="N85" s="79"/>
      <c r="O85" s="79"/>
      <c r="P85" s="79"/>
      <c r="Q85" s="79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80"/>
      <c r="E86" s="81"/>
      <c r="F86" s="81"/>
      <c r="G86" s="81"/>
      <c r="H86" s="81"/>
      <c r="I86" s="81"/>
      <c r="J86" s="62" t="n">
        <f aca="false">H86/3600</f>
        <v>0</v>
      </c>
      <c r="L86" s="80"/>
      <c r="M86" s="81"/>
      <c r="N86" s="81"/>
      <c r="O86" s="81"/>
      <c r="P86" s="81"/>
      <c r="Q86" s="81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6</v>
      </c>
      <c r="C87" s="69" t="n">
        <v>22</v>
      </c>
      <c r="D87" s="76"/>
      <c r="E87" s="77"/>
      <c r="F87" s="77"/>
      <c r="G87" s="77"/>
      <c r="H87" s="77"/>
      <c r="I87" s="77"/>
      <c r="J87" s="51" t="n">
        <f aca="false">H87/3600</f>
        <v>0</v>
      </c>
      <c r="L87" s="76"/>
      <c r="M87" s="77"/>
      <c r="N87" s="77"/>
      <c r="O87" s="77"/>
      <c r="P87" s="77"/>
      <c r="Q87" s="77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8"/>
      <c r="E88" s="79"/>
      <c r="F88" s="79"/>
      <c r="G88" s="79"/>
      <c r="H88" s="79"/>
      <c r="I88" s="79"/>
      <c r="J88" s="56" t="n">
        <f aca="false">H88/3600</f>
        <v>0</v>
      </c>
      <c r="L88" s="78"/>
      <c r="M88" s="79"/>
      <c r="N88" s="79"/>
      <c r="O88" s="79"/>
      <c r="P88" s="79"/>
      <c r="Q88" s="79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8"/>
      <c r="E89" s="79"/>
      <c r="F89" s="79"/>
      <c r="G89" s="79"/>
      <c r="H89" s="79"/>
      <c r="I89" s="79"/>
      <c r="J89" s="56" t="n">
        <f aca="false">H89/3600</f>
        <v>0</v>
      </c>
      <c r="L89" s="78"/>
      <c r="M89" s="79"/>
      <c r="N89" s="79"/>
      <c r="O89" s="79"/>
      <c r="P89" s="79"/>
      <c r="Q89" s="79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80"/>
      <c r="E90" s="81"/>
      <c r="F90" s="81"/>
      <c r="G90" s="81"/>
      <c r="H90" s="81"/>
      <c r="I90" s="81"/>
      <c r="J90" s="62" t="n">
        <f aca="false">H90/3600</f>
        <v>0</v>
      </c>
      <c r="L90" s="80"/>
      <c r="M90" s="81"/>
      <c r="N90" s="81"/>
      <c r="O90" s="81"/>
      <c r="P90" s="81"/>
      <c r="Q90" s="81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6</v>
      </c>
      <c r="C91" s="69" t="n">
        <v>22</v>
      </c>
      <c r="D91" s="76"/>
      <c r="E91" s="77"/>
      <c r="F91" s="77"/>
      <c r="G91" s="77"/>
      <c r="H91" s="77"/>
      <c r="I91" s="77"/>
      <c r="J91" s="51" t="n">
        <f aca="false">H91/3600</f>
        <v>0</v>
      </c>
      <c r="L91" s="76"/>
      <c r="M91" s="77"/>
      <c r="N91" s="77"/>
      <c r="O91" s="77"/>
      <c r="P91" s="77"/>
      <c r="Q91" s="77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8"/>
      <c r="E92" s="79"/>
      <c r="F92" s="79"/>
      <c r="G92" s="79"/>
      <c r="H92" s="79"/>
      <c r="I92" s="79"/>
      <c r="J92" s="56" t="n">
        <f aca="false">H92/3600</f>
        <v>0</v>
      </c>
      <c r="L92" s="78"/>
      <c r="M92" s="79"/>
      <c r="N92" s="79"/>
      <c r="O92" s="79"/>
      <c r="P92" s="79"/>
      <c r="Q92" s="79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8"/>
      <c r="E93" s="79"/>
      <c r="F93" s="79"/>
      <c r="G93" s="79"/>
      <c r="H93" s="79"/>
      <c r="I93" s="79"/>
      <c r="J93" s="56" t="n">
        <f aca="false">H93/3600</f>
        <v>0</v>
      </c>
      <c r="L93" s="78"/>
      <c r="M93" s="79"/>
      <c r="N93" s="79"/>
      <c r="O93" s="79"/>
      <c r="P93" s="79"/>
      <c r="Q93" s="79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80"/>
      <c r="E94" s="81"/>
      <c r="F94" s="81"/>
      <c r="G94" s="81"/>
      <c r="H94" s="81"/>
      <c r="I94" s="81"/>
      <c r="J94" s="62" t="n">
        <f aca="false">H94/3600</f>
        <v>0</v>
      </c>
      <c r="L94" s="80"/>
      <c r="M94" s="81"/>
      <c r="N94" s="81"/>
      <c r="O94" s="81"/>
      <c r="P94" s="81"/>
      <c r="Q94" s="81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7</v>
      </c>
      <c r="C95" s="69" t="n">
        <v>22</v>
      </c>
      <c r="D95" s="76"/>
      <c r="E95" s="77"/>
      <c r="F95" s="77"/>
      <c r="G95" s="77"/>
      <c r="H95" s="77"/>
      <c r="I95" s="77"/>
      <c r="J95" s="51" t="n">
        <f aca="false">H95/3600</f>
        <v>0</v>
      </c>
      <c r="L95" s="76"/>
      <c r="M95" s="77"/>
      <c r="N95" s="77"/>
      <c r="O95" s="77"/>
      <c r="P95" s="77"/>
      <c r="Q95" s="77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8"/>
      <c r="E96" s="79"/>
      <c r="F96" s="79"/>
      <c r="G96" s="79"/>
      <c r="H96" s="79"/>
      <c r="I96" s="79"/>
      <c r="J96" s="56" t="n">
        <f aca="false">H96/3600</f>
        <v>0</v>
      </c>
      <c r="L96" s="78"/>
      <c r="M96" s="79"/>
      <c r="N96" s="79"/>
      <c r="O96" s="79"/>
      <c r="P96" s="79"/>
      <c r="Q96" s="79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8"/>
      <c r="E97" s="79"/>
      <c r="F97" s="79"/>
      <c r="G97" s="79"/>
      <c r="H97" s="79"/>
      <c r="I97" s="79"/>
      <c r="J97" s="56" t="n">
        <f aca="false">H97/3600</f>
        <v>0</v>
      </c>
      <c r="L97" s="78"/>
      <c r="M97" s="79"/>
      <c r="N97" s="79"/>
      <c r="O97" s="79"/>
      <c r="P97" s="79"/>
      <c r="Q97" s="79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80"/>
      <c r="E98" s="81"/>
      <c r="F98" s="81"/>
      <c r="G98" s="81"/>
      <c r="H98" s="81"/>
      <c r="I98" s="81"/>
      <c r="J98" s="62" t="n">
        <f aca="false">H98/3600</f>
        <v>0</v>
      </c>
      <c r="L98" s="80"/>
      <c r="M98" s="81"/>
      <c r="N98" s="81"/>
      <c r="O98" s="81"/>
      <c r="P98" s="81"/>
      <c r="Q98" s="81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3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7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1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8</v>
      </c>
      <c r="I106" s="74" t="e">
        <f aca="false">GEOMEAN(I3:I98)</f>
        <v>#NUM!</v>
      </c>
      <c r="J106" s="74" t="n">
        <f aca="false">GEOMEAN(J3:J98)</f>
        <v>0</v>
      </c>
      <c r="Q106" s="74" t="e">
        <f aca="false">GEOMEAN(Q3:Q98)</f>
        <v>#NUM!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75" t="e">
        <f aca="false">Q106/I106</f>
        <v>#NUM!</v>
      </c>
      <c r="R107" s="75" t="e">
        <f aca="false">R106/J106</f>
        <v>#DIV/0!</v>
      </c>
    </row>
    <row r="108" customFormat="false" ht="12" hidden="false" customHeight="false" outlineLevel="0" collapsed="false">
      <c r="B108" s="1" t="s">
        <v>100</v>
      </c>
      <c r="I108" s="74" t="n">
        <f aca="false">SUM(I3:I98)/3600</f>
        <v>0</v>
      </c>
      <c r="J108" s="74" t="n">
        <f aca="false">SUM(J3:J98)</f>
        <v>0</v>
      </c>
      <c r="Q108" s="74" t="n">
        <f aca="false">SUM(Q3:Q98)/3600</f>
        <v>0</v>
      </c>
      <c r="R108" s="7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4">
      <formula>0.03</formula>
    </cfRule>
    <cfRule type="cellIs" priority="3" operator="lessThan" aboveAverage="0" equalAverage="0" bottom="0" percent="0" rank="0" text="" dxfId="1755">
      <formula>-0.03</formula>
    </cfRule>
  </conditionalFormatting>
  <conditionalFormatting sqref="W3">
    <cfRule type="cellIs" priority="4" operator="greaterThan" aboveAverage="0" equalAverage="0" bottom="0" percent="0" rank="0" text="" dxfId="1756">
      <formula>0.03</formula>
    </cfRule>
    <cfRule type="cellIs" priority="5" operator="lessThan" aboveAverage="0" equalAverage="0" bottom="0" percent="0" rank="0" text="" dxfId="1757">
      <formula>-0.03</formula>
    </cfRule>
  </conditionalFormatting>
  <conditionalFormatting sqref="X3">
    <cfRule type="cellIs" priority="6" operator="greaterThan" aboveAverage="0" equalAverage="0" bottom="0" percent="0" rank="0" text="" dxfId="1758">
      <formula>0.03</formula>
    </cfRule>
    <cfRule type="cellIs" priority="7" operator="lessThan" aboveAverage="0" equalAverage="0" bottom="0" percent="0" rank="0" text="" dxfId="1759">
      <formula>-0.03</formula>
    </cfRule>
  </conditionalFormatting>
  <conditionalFormatting sqref="Y3">
    <cfRule type="cellIs" priority="8" operator="greaterThan" aboveAverage="0" equalAverage="0" bottom="0" percent="0" rank="0" text="" dxfId="1760">
      <formula>0.03</formula>
    </cfRule>
    <cfRule type="cellIs" priority="9" operator="lessThan" aboveAverage="0" equalAverage="0" bottom="0" percent="0" rank="0" text="" dxfId="1761">
      <formula>-0.03</formula>
    </cfRule>
  </conditionalFormatting>
  <conditionalFormatting sqref="W7">
    <cfRule type="cellIs" priority="10" operator="greaterThan" aboveAverage="0" equalAverage="0" bottom="0" percent="0" rank="0" text="" dxfId="1762">
      <formula>0.03</formula>
    </cfRule>
    <cfRule type="cellIs" priority="11" operator="lessThan" aboveAverage="0" equalAverage="0" bottom="0" percent="0" rank="0" text="" dxfId="1763">
      <formula>-0.03</formula>
    </cfRule>
  </conditionalFormatting>
  <conditionalFormatting sqref="X7">
    <cfRule type="cellIs" priority="12" operator="greaterThan" aboveAverage="0" equalAverage="0" bottom="0" percent="0" rank="0" text="" dxfId="1764">
      <formula>0.03</formula>
    </cfRule>
    <cfRule type="cellIs" priority="13" operator="lessThan" aboveAverage="0" equalAverage="0" bottom="0" percent="0" rank="0" text="" dxfId="1765">
      <formula>-0.03</formula>
    </cfRule>
  </conditionalFormatting>
  <conditionalFormatting sqref="Y7">
    <cfRule type="cellIs" priority="14" operator="greaterThan" aboveAverage="0" equalAverage="0" bottom="0" percent="0" rank="0" text="" dxfId="1766">
      <formula>0.03</formula>
    </cfRule>
    <cfRule type="cellIs" priority="15" operator="lessThan" aboveAverage="0" equalAverage="0" bottom="0" percent="0" rank="0" text="" dxfId="1767">
      <formula>-0.03</formula>
    </cfRule>
  </conditionalFormatting>
  <conditionalFormatting sqref="W11">
    <cfRule type="cellIs" priority="16" operator="greaterThan" aboveAverage="0" equalAverage="0" bottom="0" percent="0" rank="0" text="" dxfId="1768">
      <formula>0.03</formula>
    </cfRule>
    <cfRule type="cellIs" priority="17" operator="lessThan" aboveAverage="0" equalAverage="0" bottom="0" percent="0" rank="0" text="" dxfId="1769">
      <formula>-0.03</formula>
    </cfRule>
  </conditionalFormatting>
  <conditionalFormatting sqref="X11">
    <cfRule type="cellIs" priority="18" operator="greaterThan" aboveAverage="0" equalAverage="0" bottom="0" percent="0" rank="0" text="" dxfId="1770">
      <formula>0.03</formula>
    </cfRule>
    <cfRule type="cellIs" priority="19" operator="lessThan" aboveAverage="0" equalAverage="0" bottom="0" percent="0" rank="0" text="" dxfId="1771">
      <formula>-0.03</formula>
    </cfRule>
  </conditionalFormatting>
  <conditionalFormatting sqref="Y11">
    <cfRule type="cellIs" priority="20" operator="greaterThan" aboveAverage="0" equalAverage="0" bottom="0" percent="0" rank="0" text="" dxfId="1772">
      <formula>0.03</formula>
    </cfRule>
    <cfRule type="cellIs" priority="21" operator="lessThan" aboveAverage="0" equalAverage="0" bottom="0" percent="0" rank="0" text="" dxfId="1773">
      <formula>-0.03</formula>
    </cfRule>
  </conditionalFormatting>
  <conditionalFormatting sqref="W15">
    <cfRule type="cellIs" priority="22" operator="greaterThan" aboveAverage="0" equalAverage="0" bottom="0" percent="0" rank="0" text="" dxfId="1774">
      <formula>0.03</formula>
    </cfRule>
    <cfRule type="cellIs" priority="23" operator="lessThan" aboveAverage="0" equalAverage="0" bottom="0" percent="0" rank="0" text="" dxfId="1775">
      <formula>-0.03</formula>
    </cfRule>
  </conditionalFormatting>
  <conditionalFormatting sqref="X15">
    <cfRule type="cellIs" priority="24" operator="greaterThan" aboveAverage="0" equalAverage="0" bottom="0" percent="0" rank="0" text="" dxfId="1776">
      <formula>0.03</formula>
    </cfRule>
    <cfRule type="cellIs" priority="25" operator="lessThan" aboveAverage="0" equalAverage="0" bottom="0" percent="0" rank="0" text="" dxfId="1777">
      <formula>-0.03</formula>
    </cfRule>
  </conditionalFormatting>
  <conditionalFormatting sqref="Y15">
    <cfRule type="cellIs" priority="26" operator="greaterThan" aboveAverage="0" equalAverage="0" bottom="0" percent="0" rank="0" text="" dxfId="1778">
      <formula>0.03</formula>
    </cfRule>
    <cfRule type="cellIs" priority="27" operator="lessThan" aboveAverage="0" equalAverage="0" bottom="0" percent="0" rank="0" text="" dxfId="1779">
      <formula>-0.03</formula>
    </cfRule>
  </conditionalFormatting>
  <conditionalFormatting sqref="W19">
    <cfRule type="cellIs" priority="28" operator="greaterThan" aboveAverage="0" equalAverage="0" bottom="0" percent="0" rank="0" text="" dxfId="1780">
      <formula>0.03</formula>
    </cfRule>
    <cfRule type="cellIs" priority="29" operator="lessThan" aboveAverage="0" equalAverage="0" bottom="0" percent="0" rank="0" text="" dxfId="1781">
      <formula>-0.03</formula>
    </cfRule>
  </conditionalFormatting>
  <conditionalFormatting sqref="X19">
    <cfRule type="cellIs" priority="30" operator="greaterThan" aboveAverage="0" equalAverage="0" bottom="0" percent="0" rank="0" text="" dxfId="1782">
      <formula>0.03</formula>
    </cfRule>
    <cfRule type="cellIs" priority="31" operator="lessThan" aboveAverage="0" equalAverage="0" bottom="0" percent="0" rank="0" text="" dxfId="1783">
      <formula>-0.03</formula>
    </cfRule>
  </conditionalFormatting>
  <conditionalFormatting sqref="Y19">
    <cfRule type="cellIs" priority="32" operator="greaterThan" aboveAverage="0" equalAverage="0" bottom="0" percent="0" rank="0" text="" dxfId="1784">
      <formula>0.03</formula>
    </cfRule>
    <cfRule type="cellIs" priority="33" operator="lessThan" aboveAverage="0" equalAverage="0" bottom="0" percent="0" rank="0" text="" dxfId="1785">
      <formula>-0.03</formula>
    </cfRule>
  </conditionalFormatting>
  <conditionalFormatting sqref="W23">
    <cfRule type="cellIs" priority="34" operator="greaterThan" aboveAverage="0" equalAverage="0" bottom="0" percent="0" rank="0" text="" dxfId="1786">
      <formula>0.03</formula>
    </cfRule>
    <cfRule type="cellIs" priority="35" operator="lessThan" aboveAverage="0" equalAverage="0" bottom="0" percent="0" rank="0" text="" dxfId="1787">
      <formula>-0.03</formula>
    </cfRule>
  </conditionalFormatting>
  <conditionalFormatting sqref="X23">
    <cfRule type="cellIs" priority="36" operator="greaterThan" aboveAverage="0" equalAverage="0" bottom="0" percent="0" rank="0" text="" dxfId="1788">
      <formula>0.03</formula>
    </cfRule>
    <cfRule type="cellIs" priority="37" operator="lessThan" aboveAverage="0" equalAverage="0" bottom="0" percent="0" rank="0" text="" dxfId="1789">
      <formula>-0.03</formula>
    </cfRule>
  </conditionalFormatting>
  <conditionalFormatting sqref="Y23">
    <cfRule type="cellIs" priority="38" operator="greaterThan" aboveAverage="0" equalAverage="0" bottom="0" percent="0" rank="0" text="" dxfId="1790">
      <formula>0.03</formula>
    </cfRule>
    <cfRule type="cellIs" priority="39" operator="lessThan" aboveAverage="0" equalAverage="0" bottom="0" percent="0" rank="0" text="" dxfId="1791">
      <formula>-0.03</formula>
    </cfRule>
  </conditionalFormatting>
  <conditionalFormatting sqref="W27">
    <cfRule type="cellIs" priority="40" operator="greaterThan" aboveAverage="0" equalAverage="0" bottom="0" percent="0" rank="0" text="" dxfId="1792">
      <formula>0.03</formula>
    </cfRule>
    <cfRule type="cellIs" priority="41" operator="lessThan" aboveAverage="0" equalAverage="0" bottom="0" percent="0" rank="0" text="" dxfId="1793">
      <formula>-0.03</formula>
    </cfRule>
  </conditionalFormatting>
  <conditionalFormatting sqref="X27">
    <cfRule type="cellIs" priority="42" operator="greaterThan" aboveAverage="0" equalAverage="0" bottom="0" percent="0" rank="0" text="" dxfId="1794">
      <formula>0.03</formula>
    </cfRule>
    <cfRule type="cellIs" priority="43" operator="lessThan" aboveAverage="0" equalAverage="0" bottom="0" percent="0" rank="0" text="" dxfId="1795">
      <formula>-0.03</formula>
    </cfRule>
  </conditionalFormatting>
  <conditionalFormatting sqref="Y27">
    <cfRule type="cellIs" priority="44" operator="greaterThan" aboveAverage="0" equalAverage="0" bottom="0" percent="0" rank="0" text="" dxfId="1796">
      <formula>0.03</formula>
    </cfRule>
    <cfRule type="cellIs" priority="45" operator="lessThan" aboveAverage="0" equalAverage="0" bottom="0" percent="0" rank="0" text="" dxfId="1797">
      <formula>-0.03</formula>
    </cfRule>
  </conditionalFormatting>
  <conditionalFormatting sqref="W31">
    <cfRule type="cellIs" priority="46" operator="greaterThan" aboveAverage="0" equalAverage="0" bottom="0" percent="0" rank="0" text="" dxfId="1798">
      <formula>0.03</formula>
    </cfRule>
    <cfRule type="cellIs" priority="47" operator="lessThan" aboveAverage="0" equalAverage="0" bottom="0" percent="0" rank="0" text="" dxfId="1799">
      <formula>-0.03</formula>
    </cfRule>
  </conditionalFormatting>
  <conditionalFormatting sqref="X31">
    <cfRule type="cellIs" priority="48" operator="greaterThan" aboveAverage="0" equalAverage="0" bottom="0" percent="0" rank="0" text="" dxfId="1800">
      <formula>0.03</formula>
    </cfRule>
    <cfRule type="cellIs" priority="49" operator="lessThan" aboveAverage="0" equalAverage="0" bottom="0" percent="0" rank="0" text="" dxfId="1801">
      <formula>-0.03</formula>
    </cfRule>
  </conditionalFormatting>
  <conditionalFormatting sqref="Y31">
    <cfRule type="cellIs" priority="50" operator="greaterThan" aboveAverage="0" equalAverage="0" bottom="0" percent="0" rank="0" text="" dxfId="1802">
      <formula>0.03</formula>
    </cfRule>
    <cfRule type="cellIs" priority="51" operator="lessThan" aboveAverage="0" equalAverage="0" bottom="0" percent="0" rank="0" text="" dxfId="1803">
      <formula>-0.03</formula>
    </cfRule>
  </conditionalFormatting>
  <conditionalFormatting sqref="W35">
    <cfRule type="cellIs" priority="52" operator="greaterThan" aboveAverage="0" equalAverage="0" bottom="0" percent="0" rank="0" text="" dxfId="1804">
      <formula>0.03</formula>
    </cfRule>
    <cfRule type="cellIs" priority="53" operator="lessThan" aboveAverage="0" equalAverage="0" bottom="0" percent="0" rank="0" text="" dxfId="1805">
      <formula>-0.03</formula>
    </cfRule>
  </conditionalFormatting>
  <conditionalFormatting sqref="X35">
    <cfRule type="cellIs" priority="54" operator="greaterThan" aboveAverage="0" equalAverage="0" bottom="0" percent="0" rank="0" text="" dxfId="1806">
      <formula>0.03</formula>
    </cfRule>
    <cfRule type="cellIs" priority="55" operator="lessThan" aboveAverage="0" equalAverage="0" bottom="0" percent="0" rank="0" text="" dxfId="1807">
      <formula>-0.03</formula>
    </cfRule>
  </conditionalFormatting>
  <conditionalFormatting sqref="Y35">
    <cfRule type="cellIs" priority="56" operator="greaterThan" aboveAverage="0" equalAverage="0" bottom="0" percent="0" rank="0" text="" dxfId="1808">
      <formula>0.03</formula>
    </cfRule>
    <cfRule type="cellIs" priority="57" operator="lessThan" aboveAverage="0" equalAverage="0" bottom="0" percent="0" rank="0" text="" dxfId="1809">
      <formula>-0.03</formula>
    </cfRule>
  </conditionalFormatting>
  <conditionalFormatting sqref="W39">
    <cfRule type="cellIs" priority="58" operator="greaterThan" aboveAverage="0" equalAverage="0" bottom="0" percent="0" rank="0" text="" dxfId="1810">
      <formula>0.03</formula>
    </cfRule>
    <cfRule type="cellIs" priority="59" operator="lessThan" aboveAverage="0" equalAverage="0" bottom="0" percent="0" rank="0" text="" dxfId="1811">
      <formula>-0.03</formula>
    </cfRule>
  </conditionalFormatting>
  <conditionalFormatting sqref="X39">
    <cfRule type="cellIs" priority="60" operator="greaterThan" aboveAverage="0" equalAverage="0" bottom="0" percent="0" rank="0" text="" dxfId="1812">
      <formula>0.03</formula>
    </cfRule>
    <cfRule type="cellIs" priority="61" operator="lessThan" aboveAverage="0" equalAverage="0" bottom="0" percent="0" rank="0" text="" dxfId="1813">
      <formula>-0.03</formula>
    </cfRule>
  </conditionalFormatting>
  <conditionalFormatting sqref="Y39">
    <cfRule type="cellIs" priority="62" operator="greaterThan" aboveAverage="0" equalAverage="0" bottom="0" percent="0" rank="0" text="" dxfId="1814">
      <formula>0.03</formula>
    </cfRule>
    <cfRule type="cellIs" priority="63" operator="lessThan" aboveAverage="0" equalAverage="0" bottom="0" percent="0" rank="0" text="" dxfId="1815">
      <formula>-0.03</formula>
    </cfRule>
  </conditionalFormatting>
  <conditionalFormatting sqref="W43">
    <cfRule type="cellIs" priority="64" operator="greaterThan" aboveAverage="0" equalAverage="0" bottom="0" percent="0" rank="0" text="" dxfId="1816">
      <formula>0.03</formula>
    </cfRule>
    <cfRule type="cellIs" priority="65" operator="lessThan" aboveAverage="0" equalAverage="0" bottom="0" percent="0" rank="0" text="" dxfId="1817">
      <formula>-0.03</formula>
    </cfRule>
  </conditionalFormatting>
  <conditionalFormatting sqref="X43">
    <cfRule type="cellIs" priority="66" operator="greaterThan" aboveAverage="0" equalAverage="0" bottom="0" percent="0" rank="0" text="" dxfId="1818">
      <formula>0.03</formula>
    </cfRule>
    <cfRule type="cellIs" priority="67" operator="lessThan" aboveAverage="0" equalAverage="0" bottom="0" percent="0" rank="0" text="" dxfId="1819">
      <formula>-0.03</formula>
    </cfRule>
  </conditionalFormatting>
  <conditionalFormatting sqref="Y43">
    <cfRule type="cellIs" priority="68" operator="greaterThan" aboveAverage="0" equalAverage="0" bottom="0" percent="0" rank="0" text="" dxfId="1820">
      <formula>0.03</formula>
    </cfRule>
    <cfRule type="cellIs" priority="69" operator="lessThan" aboveAverage="0" equalAverage="0" bottom="0" percent="0" rank="0" text="" dxfId="1821">
      <formula>-0.03</formula>
    </cfRule>
  </conditionalFormatting>
  <conditionalFormatting sqref="W47">
    <cfRule type="cellIs" priority="70" operator="greaterThan" aboveAverage="0" equalAverage="0" bottom="0" percent="0" rank="0" text="" dxfId="1822">
      <formula>0.03</formula>
    </cfRule>
    <cfRule type="cellIs" priority="71" operator="lessThan" aboveAverage="0" equalAverage="0" bottom="0" percent="0" rank="0" text="" dxfId="1823">
      <formula>-0.03</formula>
    </cfRule>
  </conditionalFormatting>
  <conditionalFormatting sqref="X47">
    <cfRule type="cellIs" priority="72" operator="greaterThan" aboveAverage="0" equalAverage="0" bottom="0" percent="0" rank="0" text="" dxfId="1824">
      <formula>0.03</formula>
    </cfRule>
    <cfRule type="cellIs" priority="73" operator="lessThan" aboveAverage="0" equalAverage="0" bottom="0" percent="0" rank="0" text="" dxfId="1825">
      <formula>-0.03</formula>
    </cfRule>
  </conditionalFormatting>
  <conditionalFormatting sqref="Y47">
    <cfRule type="cellIs" priority="74" operator="greaterThan" aboveAverage="0" equalAverage="0" bottom="0" percent="0" rank="0" text="" dxfId="1826">
      <formula>0.03</formula>
    </cfRule>
    <cfRule type="cellIs" priority="75" operator="lessThan" aboveAverage="0" equalAverage="0" bottom="0" percent="0" rank="0" text="" dxfId="1827">
      <formula>-0.03</formula>
    </cfRule>
  </conditionalFormatting>
  <conditionalFormatting sqref="W51">
    <cfRule type="cellIs" priority="76" operator="greaterThan" aboveAverage="0" equalAverage="0" bottom="0" percent="0" rank="0" text="" dxfId="1828">
      <formula>0.03</formula>
    </cfRule>
    <cfRule type="cellIs" priority="77" operator="lessThan" aboveAverage="0" equalAverage="0" bottom="0" percent="0" rank="0" text="" dxfId="1829">
      <formula>-0.03</formula>
    </cfRule>
  </conditionalFormatting>
  <conditionalFormatting sqref="X51">
    <cfRule type="cellIs" priority="78" operator="greaterThan" aboveAverage="0" equalAverage="0" bottom="0" percent="0" rank="0" text="" dxfId="1830">
      <formula>0.03</formula>
    </cfRule>
    <cfRule type="cellIs" priority="79" operator="lessThan" aboveAverage="0" equalAverage="0" bottom="0" percent="0" rank="0" text="" dxfId="1831">
      <formula>-0.03</formula>
    </cfRule>
  </conditionalFormatting>
  <conditionalFormatting sqref="Y51">
    <cfRule type="cellIs" priority="80" operator="greaterThan" aboveAverage="0" equalAverage="0" bottom="0" percent="0" rank="0" text="" dxfId="1832">
      <formula>0.03</formula>
    </cfRule>
    <cfRule type="cellIs" priority="81" operator="lessThan" aboveAverage="0" equalAverage="0" bottom="0" percent="0" rank="0" text="" dxfId="1833">
      <formula>-0.03</formula>
    </cfRule>
  </conditionalFormatting>
  <conditionalFormatting sqref="W55">
    <cfRule type="cellIs" priority="82" operator="greaterThan" aboveAverage="0" equalAverage="0" bottom="0" percent="0" rank="0" text="" dxfId="1834">
      <formula>0.03</formula>
    </cfRule>
    <cfRule type="cellIs" priority="83" operator="lessThan" aboveAverage="0" equalAverage="0" bottom="0" percent="0" rank="0" text="" dxfId="1835">
      <formula>-0.03</formula>
    </cfRule>
  </conditionalFormatting>
  <conditionalFormatting sqref="X55">
    <cfRule type="cellIs" priority="84" operator="greaterThan" aboveAverage="0" equalAverage="0" bottom="0" percent="0" rank="0" text="" dxfId="1836">
      <formula>0.03</formula>
    </cfRule>
    <cfRule type="cellIs" priority="85" operator="lessThan" aboveAverage="0" equalAverage="0" bottom="0" percent="0" rank="0" text="" dxfId="1837">
      <formula>-0.03</formula>
    </cfRule>
  </conditionalFormatting>
  <conditionalFormatting sqref="Y55">
    <cfRule type="cellIs" priority="86" operator="greaterThan" aboveAverage="0" equalAverage="0" bottom="0" percent="0" rank="0" text="" dxfId="1838">
      <formula>0.03</formula>
    </cfRule>
    <cfRule type="cellIs" priority="87" operator="lessThan" aboveAverage="0" equalAverage="0" bottom="0" percent="0" rank="0" text="" dxfId="1839">
      <formula>-0.03</formula>
    </cfRule>
  </conditionalFormatting>
  <conditionalFormatting sqref="W59">
    <cfRule type="cellIs" priority="88" operator="greaterThan" aboveAverage="0" equalAverage="0" bottom="0" percent="0" rank="0" text="" dxfId="1840">
      <formula>0.03</formula>
    </cfRule>
    <cfRule type="cellIs" priority="89" operator="lessThan" aboveAverage="0" equalAverage="0" bottom="0" percent="0" rank="0" text="" dxfId="1841">
      <formula>-0.03</formula>
    </cfRule>
  </conditionalFormatting>
  <conditionalFormatting sqref="X59">
    <cfRule type="cellIs" priority="90" operator="greaterThan" aboveAverage="0" equalAverage="0" bottom="0" percent="0" rank="0" text="" dxfId="1842">
      <formula>0.03</formula>
    </cfRule>
    <cfRule type="cellIs" priority="91" operator="lessThan" aboveAverage="0" equalAverage="0" bottom="0" percent="0" rank="0" text="" dxfId="1843">
      <formula>-0.03</formula>
    </cfRule>
  </conditionalFormatting>
  <conditionalFormatting sqref="Y59">
    <cfRule type="cellIs" priority="92" operator="greaterThan" aboveAverage="0" equalAverage="0" bottom="0" percent="0" rank="0" text="" dxfId="1844">
      <formula>0.03</formula>
    </cfRule>
    <cfRule type="cellIs" priority="93" operator="lessThan" aboveAverage="0" equalAverage="0" bottom="0" percent="0" rank="0" text="" dxfId="1845">
      <formula>-0.03</formula>
    </cfRule>
  </conditionalFormatting>
  <conditionalFormatting sqref="W63">
    <cfRule type="cellIs" priority="94" operator="greaterThan" aboveAverage="0" equalAverage="0" bottom="0" percent="0" rank="0" text="" dxfId="1846">
      <formula>0.03</formula>
    </cfRule>
    <cfRule type="cellIs" priority="95" operator="lessThan" aboveAverage="0" equalAverage="0" bottom="0" percent="0" rank="0" text="" dxfId="1847">
      <formula>-0.03</formula>
    </cfRule>
  </conditionalFormatting>
  <conditionalFormatting sqref="X63">
    <cfRule type="cellIs" priority="96" operator="greaterThan" aboveAverage="0" equalAverage="0" bottom="0" percent="0" rank="0" text="" dxfId="1848">
      <formula>0.03</formula>
    </cfRule>
    <cfRule type="cellIs" priority="97" operator="lessThan" aboveAverage="0" equalAverage="0" bottom="0" percent="0" rank="0" text="" dxfId="1849">
      <formula>-0.03</formula>
    </cfRule>
  </conditionalFormatting>
  <conditionalFormatting sqref="Y63">
    <cfRule type="cellIs" priority="98" operator="greaterThan" aboveAverage="0" equalAverage="0" bottom="0" percent="0" rank="0" text="" dxfId="1850">
      <formula>0.03</formula>
    </cfRule>
    <cfRule type="cellIs" priority="99" operator="lessThan" aboveAverage="0" equalAverage="0" bottom="0" percent="0" rank="0" text="" dxfId="1851">
      <formula>-0.03</formula>
    </cfRule>
  </conditionalFormatting>
  <conditionalFormatting sqref="W67">
    <cfRule type="cellIs" priority="100" operator="greaterThan" aboveAverage="0" equalAverage="0" bottom="0" percent="0" rank="0" text="" dxfId="1852">
      <formula>0.03</formula>
    </cfRule>
    <cfRule type="cellIs" priority="101" operator="lessThan" aboveAverage="0" equalAverage="0" bottom="0" percent="0" rank="0" text="" dxfId="1853">
      <formula>-0.03</formula>
    </cfRule>
  </conditionalFormatting>
  <conditionalFormatting sqref="X67">
    <cfRule type="cellIs" priority="102" operator="greaterThan" aboveAverage="0" equalAverage="0" bottom="0" percent="0" rank="0" text="" dxfId="1854">
      <formula>0.03</formula>
    </cfRule>
    <cfRule type="cellIs" priority="103" operator="lessThan" aboveAverage="0" equalAverage="0" bottom="0" percent="0" rank="0" text="" dxfId="1855">
      <formula>-0.03</formula>
    </cfRule>
  </conditionalFormatting>
  <conditionalFormatting sqref="Y67">
    <cfRule type="cellIs" priority="104" operator="greaterThan" aboveAverage="0" equalAverage="0" bottom="0" percent="0" rank="0" text="" dxfId="1856">
      <formula>0.03</formula>
    </cfRule>
    <cfRule type="cellIs" priority="105" operator="lessThan" aboveAverage="0" equalAverage="0" bottom="0" percent="0" rank="0" text="" dxfId="1857">
      <formula>-0.03</formula>
    </cfRule>
  </conditionalFormatting>
  <conditionalFormatting sqref="W71">
    <cfRule type="cellIs" priority="106" operator="greaterThan" aboveAverage="0" equalAverage="0" bottom="0" percent="0" rank="0" text="" dxfId="1858">
      <formula>0.03</formula>
    </cfRule>
    <cfRule type="cellIs" priority="107" operator="lessThan" aboveAverage="0" equalAverage="0" bottom="0" percent="0" rank="0" text="" dxfId="1859">
      <formula>-0.03</formula>
    </cfRule>
  </conditionalFormatting>
  <conditionalFormatting sqref="X71">
    <cfRule type="cellIs" priority="108" operator="greaterThan" aboveAverage="0" equalAverage="0" bottom="0" percent="0" rank="0" text="" dxfId="1860">
      <formula>0.03</formula>
    </cfRule>
    <cfRule type="cellIs" priority="109" operator="lessThan" aboveAverage="0" equalAverage="0" bottom="0" percent="0" rank="0" text="" dxfId="1861">
      <formula>-0.03</formula>
    </cfRule>
  </conditionalFormatting>
  <conditionalFormatting sqref="Y71">
    <cfRule type="cellIs" priority="110" operator="greaterThan" aboveAverage="0" equalAverage="0" bottom="0" percent="0" rank="0" text="" dxfId="1862">
      <formula>0.03</formula>
    </cfRule>
    <cfRule type="cellIs" priority="111" operator="lessThan" aboveAverage="0" equalAverage="0" bottom="0" percent="0" rank="0" text="" dxfId="1863">
      <formula>-0.03</formula>
    </cfRule>
  </conditionalFormatting>
  <conditionalFormatting sqref="W75">
    <cfRule type="cellIs" priority="112" operator="greaterThan" aboveAverage="0" equalAverage="0" bottom="0" percent="0" rank="0" text="" dxfId="1864">
      <formula>0.03</formula>
    </cfRule>
    <cfRule type="cellIs" priority="113" operator="lessThan" aboveAverage="0" equalAverage="0" bottom="0" percent="0" rank="0" text="" dxfId="1865">
      <formula>-0.03</formula>
    </cfRule>
  </conditionalFormatting>
  <conditionalFormatting sqref="X75">
    <cfRule type="cellIs" priority="114" operator="greaterThan" aboveAverage="0" equalAverage="0" bottom="0" percent="0" rank="0" text="" dxfId="1866">
      <formula>0.03</formula>
    </cfRule>
    <cfRule type="cellIs" priority="115" operator="lessThan" aboveAverage="0" equalAverage="0" bottom="0" percent="0" rank="0" text="" dxfId="1867">
      <formula>-0.03</formula>
    </cfRule>
  </conditionalFormatting>
  <conditionalFormatting sqref="Y75">
    <cfRule type="cellIs" priority="116" operator="greaterThan" aboveAverage="0" equalAverage="0" bottom="0" percent="0" rank="0" text="" dxfId="1868">
      <formula>0.03</formula>
    </cfRule>
    <cfRule type="cellIs" priority="117" operator="lessThan" aboveAverage="0" equalAverage="0" bottom="0" percent="0" rank="0" text="" dxfId="1869">
      <formula>-0.03</formula>
    </cfRule>
  </conditionalFormatting>
  <conditionalFormatting sqref="W79">
    <cfRule type="cellIs" priority="118" operator="greaterThan" aboveAverage="0" equalAverage="0" bottom="0" percent="0" rank="0" text="" dxfId="1870">
      <formula>0.03</formula>
    </cfRule>
    <cfRule type="cellIs" priority="119" operator="lessThan" aboveAverage="0" equalAverage="0" bottom="0" percent="0" rank="0" text="" dxfId="1871">
      <formula>-0.03</formula>
    </cfRule>
  </conditionalFormatting>
  <conditionalFormatting sqref="X79">
    <cfRule type="cellIs" priority="120" operator="greaterThan" aboveAverage="0" equalAverage="0" bottom="0" percent="0" rank="0" text="" dxfId="1872">
      <formula>0.03</formula>
    </cfRule>
    <cfRule type="cellIs" priority="121" operator="lessThan" aboveAverage="0" equalAverage="0" bottom="0" percent="0" rank="0" text="" dxfId="1873">
      <formula>-0.03</formula>
    </cfRule>
  </conditionalFormatting>
  <conditionalFormatting sqref="Y79">
    <cfRule type="cellIs" priority="122" operator="greaterThan" aboveAverage="0" equalAverage="0" bottom="0" percent="0" rank="0" text="" dxfId="1874">
      <formula>0.03</formula>
    </cfRule>
    <cfRule type="cellIs" priority="123" operator="lessThan" aboveAverage="0" equalAverage="0" bottom="0" percent="0" rank="0" text="" dxfId="1875">
      <formula>-0.03</formula>
    </cfRule>
  </conditionalFormatting>
  <conditionalFormatting sqref="W99:Y103 W105:Y105">
    <cfRule type="cellIs" priority="124" operator="greaterThan" aboveAverage="0" equalAverage="0" bottom="0" percent="0" rank="0" text="" dxfId="1876">
      <formula>0.03</formula>
    </cfRule>
    <cfRule type="cellIs" priority="125" operator="lessThan" aboveAverage="0" equalAverage="0" bottom="0" percent="0" rank="0" text="" dxfId="1877">
      <formula>-0.03</formula>
    </cfRule>
  </conditionalFormatting>
  <conditionalFormatting sqref="W6:X6">
    <cfRule type="cellIs" priority="126" operator="greaterThan" aboveAverage="0" equalAverage="0" bottom="0" percent="0" rank="0" text="" dxfId="1878">
      <formula>0.03</formula>
    </cfRule>
    <cfRule type="cellIs" priority="127" operator="lessThan" aboveAverage="0" equalAverage="0" bottom="0" percent="0" rank="0" text="" dxfId="1879">
      <formula>-0.03</formula>
    </cfRule>
  </conditionalFormatting>
  <conditionalFormatting sqref="W10:X10">
    <cfRule type="cellIs" priority="128" operator="greaterThan" aboveAverage="0" equalAverage="0" bottom="0" percent="0" rank="0" text="" dxfId="1880">
      <formula>0.03</formula>
    </cfRule>
    <cfRule type="cellIs" priority="129" operator="lessThan" aboveAverage="0" equalAverage="0" bottom="0" percent="0" rank="0" text="" dxfId="1881">
      <formula>-0.03</formula>
    </cfRule>
  </conditionalFormatting>
  <conditionalFormatting sqref="W14:X14">
    <cfRule type="cellIs" priority="130" operator="greaterThan" aboveAverage="0" equalAverage="0" bottom="0" percent="0" rank="0" text="" dxfId="1882">
      <formula>0.03</formula>
    </cfRule>
    <cfRule type="cellIs" priority="131" operator="lessThan" aboveAverage="0" equalAverage="0" bottom="0" percent="0" rank="0" text="" dxfId="1883">
      <formula>-0.03</formula>
    </cfRule>
  </conditionalFormatting>
  <conditionalFormatting sqref="W18:X18">
    <cfRule type="cellIs" priority="132" operator="greaterThan" aboveAverage="0" equalAverage="0" bottom="0" percent="0" rank="0" text="" dxfId="1884">
      <formula>0.03</formula>
    </cfRule>
    <cfRule type="cellIs" priority="133" operator="lessThan" aboveAverage="0" equalAverage="0" bottom="0" percent="0" rank="0" text="" dxfId="1885">
      <formula>-0.03</formula>
    </cfRule>
  </conditionalFormatting>
  <conditionalFormatting sqref="W22:X22">
    <cfRule type="cellIs" priority="134" operator="greaterThan" aboveAverage="0" equalAverage="0" bottom="0" percent="0" rank="0" text="" dxfId="1886">
      <formula>0.03</formula>
    </cfRule>
    <cfRule type="cellIs" priority="135" operator="lessThan" aboveAverage="0" equalAverage="0" bottom="0" percent="0" rank="0" text="" dxfId="1887">
      <formula>-0.03</formula>
    </cfRule>
  </conditionalFormatting>
  <conditionalFormatting sqref="W26:X26">
    <cfRule type="cellIs" priority="136" operator="greaterThan" aboveAverage="0" equalAverage="0" bottom="0" percent="0" rank="0" text="" dxfId="1888">
      <formula>0.03</formula>
    </cfRule>
    <cfRule type="cellIs" priority="137" operator="lessThan" aboveAverage="0" equalAverage="0" bottom="0" percent="0" rank="0" text="" dxfId="1889">
      <formula>-0.03</formula>
    </cfRule>
  </conditionalFormatting>
  <conditionalFormatting sqref="W30:X30">
    <cfRule type="cellIs" priority="138" operator="greaterThan" aboveAverage="0" equalAverage="0" bottom="0" percent="0" rank="0" text="" dxfId="1890">
      <formula>0.03</formula>
    </cfRule>
    <cfRule type="cellIs" priority="139" operator="lessThan" aboveAverage="0" equalAverage="0" bottom="0" percent="0" rank="0" text="" dxfId="1891">
      <formula>-0.03</formula>
    </cfRule>
  </conditionalFormatting>
  <conditionalFormatting sqref="W34:X34">
    <cfRule type="cellIs" priority="140" operator="greaterThan" aboveAverage="0" equalAverage="0" bottom="0" percent="0" rank="0" text="" dxfId="1892">
      <formula>0.03</formula>
    </cfRule>
    <cfRule type="cellIs" priority="141" operator="lessThan" aboveAverage="0" equalAverage="0" bottom="0" percent="0" rank="0" text="" dxfId="1893">
      <formula>-0.03</formula>
    </cfRule>
  </conditionalFormatting>
  <conditionalFormatting sqref="W38:X38">
    <cfRule type="cellIs" priority="142" operator="greaterThan" aboveAverage="0" equalAverage="0" bottom="0" percent="0" rank="0" text="" dxfId="1894">
      <formula>0.03</formula>
    </cfRule>
    <cfRule type="cellIs" priority="143" operator="lessThan" aboveAverage="0" equalAverage="0" bottom="0" percent="0" rank="0" text="" dxfId="1895">
      <formula>-0.03</formula>
    </cfRule>
  </conditionalFormatting>
  <conditionalFormatting sqref="W42:X42">
    <cfRule type="cellIs" priority="144" operator="greaterThan" aboveAverage="0" equalAverage="0" bottom="0" percent="0" rank="0" text="" dxfId="1896">
      <formula>0.03</formula>
    </cfRule>
    <cfRule type="cellIs" priority="145" operator="lessThan" aboveAverage="0" equalAverage="0" bottom="0" percent="0" rank="0" text="" dxfId="1897">
      <formula>-0.03</formula>
    </cfRule>
  </conditionalFormatting>
  <conditionalFormatting sqref="W46:X46">
    <cfRule type="cellIs" priority="146" operator="greaterThan" aboveAverage="0" equalAverage="0" bottom="0" percent="0" rank="0" text="" dxfId="1898">
      <formula>0.03</formula>
    </cfRule>
    <cfRule type="cellIs" priority="147" operator="lessThan" aboveAverage="0" equalAverage="0" bottom="0" percent="0" rank="0" text="" dxfId="1899">
      <formula>-0.03</formula>
    </cfRule>
  </conditionalFormatting>
  <conditionalFormatting sqref="W50:X50">
    <cfRule type="cellIs" priority="148" operator="greaterThan" aboveAverage="0" equalAverage="0" bottom="0" percent="0" rank="0" text="" dxfId="1900">
      <formula>0.03</formula>
    </cfRule>
    <cfRule type="cellIs" priority="149" operator="lessThan" aboveAverage="0" equalAverage="0" bottom="0" percent="0" rank="0" text="" dxfId="1901">
      <formula>-0.03</formula>
    </cfRule>
  </conditionalFormatting>
  <conditionalFormatting sqref="W54:X54">
    <cfRule type="cellIs" priority="150" operator="greaterThan" aboveAverage="0" equalAverage="0" bottom="0" percent="0" rank="0" text="" dxfId="1902">
      <formula>0.03</formula>
    </cfRule>
    <cfRule type="cellIs" priority="151" operator="lessThan" aboveAverage="0" equalAverage="0" bottom="0" percent="0" rank="0" text="" dxfId="1903">
      <formula>-0.03</formula>
    </cfRule>
  </conditionalFormatting>
  <conditionalFormatting sqref="W58:X58">
    <cfRule type="cellIs" priority="152" operator="greaterThan" aboveAverage="0" equalAverage="0" bottom="0" percent="0" rank="0" text="" dxfId="1904">
      <formula>0.03</formula>
    </cfRule>
    <cfRule type="cellIs" priority="153" operator="lessThan" aboveAverage="0" equalAverage="0" bottom="0" percent="0" rank="0" text="" dxfId="1905">
      <formula>-0.03</formula>
    </cfRule>
  </conditionalFormatting>
  <conditionalFormatting sqref="W62:X62">
    <cfRule type="cellIs" priority="154" operator="greaterThan" aboveAverage="0" equalAverage="0" bottom="0" percent="0" rank="0" text="" dxfId="1906">
      <formula>0.03</formula>
    </cfRule>
    <cfRule type="cellIs" priority="155" operator="lessThan" aboveAverage="0" equalAverage="0" bottom="0" percent="0" rank="0" text="" dxfId="1907">
      <formula>-0.03</formula>
    </cfRule>
  </conditionalFormatting>
  <conditionalFormatting sqref="W66:X66">
    <cfRule type="cellIs" priority="156" operator="greaterThan" aboveAverage="0" equalAverage="0" bottom="0" percent="0" rank="0" text="" dxfId="1908">
      <formula>0.03</formula>
    </cfRule>
    <cfRule type="cellIs" priority="157" operator="lessThan" aboveAverage="0" equalAverage="0" bottom="0" percent="0" rank="0" text="" dxfId="1909">
      <formula>-0.03</formula>
    </cfRule>
  </conditionalFormatting>
  <conditionalFormatting sqref="W70:X70">
    <cfRule type="cellIs" priority="158" operator="greaterThan" aboveAverage="0" equalAverage="0" bottom="0" percent="0" rank="0" text="" dxfId="1910">
      <formula>0.03</formula>
    </cfRule>
    <cfRule type="cellIs" priority="159" operator="lessThan" aboveAverage="0" equalAverage="0" bottom="0" percent="0" rank="0" text="" dxfId="1911">
      <formula>-0.03</formula>
    </cfRule>
  </conditionalFormatting>
  <conditionalFormatting sqref="W74:X74">
    <cfRule type="cellIs" priority="160" operator="greaterThan" aboveAverage="0" equalAverage="0" bottom="0" percent="0" rank="0" text="" dxfId="1912">
      <formula>0.03</formula>
    </cfRule>
    <cfRule type="cellIs" priority="161" operator="lessThan" aboveAverage="0" equalAverage="0" bottom="0" percent="0" rank="0" text="" dxfId="1913">
      <formula>-0.03</formula>
    </cfRule>
  </conditionalFormatting>
  <conditionalFormatting sqref="W78:X78">
    <cfRule type="cellIs" priority="162" operator="greaterThan" aboveAverage="0" equalAverage="0" bottom="0" percent="0" rank="0" text="" dxfId="1914">
      <formula>0.03</formula>
    </cfRule>
    <cfRule type="cellIs" priority="163" operator="lessThan" aboveAverage="0" equalAverage="0" bottom="0" percent="0" rank="0" text="" dxfId="1915">
      <formula>-0.03</formula>
    </cfRule>
  </conditionalFormatting>
  <conditionalFormatting sqref="T3">
    <cfRule type="cellIs" priority="164" operator="greaterThan" aboveAverage="0" equalAverage="0" bottom="0" percent="0" rank="0" text="" dxfId="1916">
      <formula>0.03</formula>
    </cfRule>
    <cfRule type="cellIs" priority="165" operator="lessThan" aboveAverage="0" equalAverage="0" bottom="0" percent="0" rank="0" text="" dxfId="1917">
      <formula>-0.03</formula>
    </cfRule>
  </conditionalFormatting>
  <conditionalFormatting sqref="T83:V98">
    <cfRule type="cellIs" priority="166" operator="greaterThan" aboveAverage="0" equalAverage="0" bottom="0" percent="0" rank="0" text="" dxfId="1918">
      <formula>0.03</formula>
    </cfRule>
    <cfRule type="cellIs" priority="167" operator="lessThan" aboveAverage="0" equalAverage="0" bottom="0" percent="0" rank="0" text="" dxfId="1919">
      <formula>-0.03</formula>
    </cfRule>
  </conditionalFormatting>
  <conditionalFormatting sqref="W83">
    <cfRule type="cellIs" priority="168" operator="greaterThan" aboveAverage="0" equalAverage="0" bottom="0" percent="0" rank="0" text="" dxfId="1920">
      <formula>0.03</formula>
    </cfRule>
    <cfRule type="cellIs" priority="169" operator="lessThan" aboveAverage="0" equalAverage="0" bottom="0" percent="0" rank="0" text="" dxfId="1921">
      <formula>-0.03</formula>
    </cfRule>
  </conditionalFormatting>
  <conditionalFormatting sqref="X83">
    <cfRule type="cellIs" priority="170" operator="greaterThan" aboveAverage="0" equalAverage="0" bottom="0" percent="0" rank="0" text="" dxfId="1922">
      <formula>0.03</formula>
    </cfRule>
    <cfRule type="cellIs" priority="171" operator="lessThan" aboveAverage="0" equalAverage="0" bottom="0" percent="0" rank="0" text="" dxfId="1923">
      <formula>-0.03</formula>
    </cfRule>
  </conditionalFormatting>
  <conditionalFormatting sqref="Y83">
    <cfRule type="cellIs" priority="172" operator="greaterThan" aboveAverage="0" equalAverage="0" bottom="0" percent="0" rank="0" text="" dxfId="1924">
      <formula>0.03</formula>
    </cfRule>
    <cfRule type="cellIs" priority="173" operator="lessThan" aboveAverage="0" equalAverage="0" bottom="0" percent="0" rank="0" text="" dxfId="1925">
      <formula>-0.03</formula>
    </cfRule>
  </conditionalFormatting>
  <conditionalFormatting sqref="W87">
    <cfRule type="cellIs" priority="174" operator="greaterThan" aboveAverage="0" equalAverage="0" bottom="0" percent="0" rank="0" text="" dxfId="1926">
      <formula>0.03</formula>
    </cfRule>
    <cfRule type="cellIs" priority="175" operator="lessThan" aboveAverage="0" equalAverage="0" bottom="0" percent="0" rank="0" text="" dxfId="1927">
      <formula>-0.03</formula>
    </cfRule>
  </conditionalFormatting>
  <conditionalFormatting sqref="X87">
    <cfRule type="cellIs" priority="176" operator="greaterThan" aboveAverage="0" equalAverage="0" bottom="0" percent="0" rank="0" text="" dxfId="1928">
      <formula>0.03</formula>
    </cfRule>
    <cfRule type="cellIs" priority="177" operator="lessThan" aboveAverage="0" equalAverage="0" bottom="0" percent="0" rank="0" text="" dxfId="1929">
      <formula>-0.03</formula>
    </cfRule>
  </conditionalFormatting>
  <conditionalFormatting sqref="Y87">
    <cfRule type="cellIs" priority="178" operator="greaterThan" aboveAverage="0" equalAverage="0" bottom="0" percent="0" rank="0" text="" dxfId="1930">
      <formula>0.03</formula>
    </cfRule>
    <cfRule type="cellIs" priority="179" operator="lessThan" aboveAverage="0" equalAverage="0" bottom="0" percent="0" rank="0" text="" dxfId="1931">
      <formula>-0.03</formula>
    </cfRule>
  </conditionalFormatting>
  <conditionalFormatting sqref="W91">
    <cfRule type="cellIs" priority="180" operator="greaterThan" aboveAverage="0" equalAverage="0" bottom="0" percent="0" rank="0" text="" dxfId="1932">
      <formula>0.03</formula>
    </cfRule>
    <cfRule type="cellIs" priority="181" operator="lessThan" aboveAverage="0" equalAverage="0" bottom="0" percent="0" rank="0" text="" dxfId="1933">
      <formula>-0.03</formula>
    </cfRule>
  </conditionalFormatting>
  <conditionalFormatting sqref="X91">
    <cfRule type="cellIs" priority="182" operator="greaterThan" aboveAverage="0" equalAverage="0" bottom="0" percent="0" rank="0" text="" dxfId="1934">
      <formula>0.03</formula>
    </cfRule>
    <cfRule type="cellIs" priority="183" operator="lessThan" aboveAverage="0" equalAverage="0" bottom="0" percent="0" rank="0" text="" dxfId="1935">
      <formula>-0.03</formula>
    </cfRule>
  </conditionalFormatting>
  <conditionalFormatting sqref="Y91">
    <cfRule type="cellIs" priority="184" operator="greaterThan" aboveAverage="0" equalAverage="0" bottom="0" percent="0" rank="0" text="" dxfId="1936">
      <formula>0.03</formula>
    </cfRule>
    <cfRule type="cellIs" priority="185" operator="lessThan" aboveAverage="0" equalAverage="0" bottom="0" percent="0" rank="0" text="" dxfId="1937">
      <formula>-0.03</formula>
    </cfRule>
  </conditionalFormatting>
  <conditionalFormatting sqref="W95">
    <cfRule type="cellIs" priority="186" operator="greaterThan" aboveAverage="0" equalAverage="0" bottom="0" percent="0" rank="0" text="" dxfId="1938">
      <formula>0.03</formula>
    </cfRule>
    <cfRule type="cellIs" priority="187" operator="lessThan" aboveAverage="0" equalAverage="0" bottom="0" percent="0" rank="0" text="" dxfId="1939">
      <formula>-0.03</formula>
    </cfRule>
  </conditionalFormatting>
  <conditionalFormatting sqref="X95">
    <cfRule type="cellIs" priority="188" operator="greaterThan" aboveAverage="0" equalAverage="0" bottom="0" percent="0" rank="0" text="" dxfId="1940">
      <formula>0.03</formula>
    </cfRule>
    <cfRule type="cellIs" priority="189" operator="lessThan" aboveAverage="0" equalAverage="0" bottom="0" percent="0" rank="0" text="" dxfId="1941">
      <formula>-0.03</formula>
    </cfRule>
  </conditionalFormatting>
  <conditionalFormatting sqref="Y95">
    <cfRule type="cellIs" priority="190" operator="greaterThan" aboveAverage="0" equalAverage="0" bottom="0" percent="0" rank="0" text="" dxfId="1942">
      <formula>0.03</formula>
    </cfRule>
    <cfRule type="cellIs" priority="191" operator="lessThan" aboveAverage="0" equalAverage="0" bottom="0" percent="0" rank="0" text="" dxfId="1943">
      <formula>-0.03</formula>
    </cfRule>
  </conditionalFormatting>
  <conditionalFormatting sqref="W86:X86">
    <cfRule type="cellIs" priority="192" operator="greaterThan" aboveAverage="0" equalAverage="0" bottom="0" percent="0" rank="0" text="" dxfId="1944">
      <formula>0.03</formula>
    </cfRule>
    <cfRule type="cellIs" priority="193" operator="lessThan" aboveAverage="0" equalAverage="0" bottom="0" percent="0" rank="0" text="" dxfId="1945">
      <formula>-0.03</formula>
    </cfRule>
  </conditionalFormatting>
  <conditionalFormatting sqref="W90:X90">
    <cfRule type="cellIs" priority="194" operator="greaterThan" aboveAverage="0" equalAverage="0" bottom="0" percent="0" rank="0" text="" dxfId="1946">
      <formula>0.03</formula>
    </cfRule>
    <cfRule type="cellIs" priority="195" operator="lessThan" aboveAverage="0" equalAverage="0" bottom="0" percent="0" rank="0" text="" dxfId="1947">
      <formula>-0.03</formula>
    </cfRule>
  </conditionalFormatting>
  <conditionalFormatting sqref="W94:X94">
    <cfRule type="cellIs" priority="196" operator="greaterThan" aboveAverage="0" equalAverage="0" bottom="0" percent="0" rank="0" text="" dxfId="1948">
      <formula>0.03</formula>
    </cfRule>
    <cfRule type="cellIs" priority="197" operator="lessThan" aboveAverage="0" equalAverage="0" bottom="0" percent="0" rank="0" text="" dxfId="1949">
      <formula>-0.03</formula>
    </cfRule>
  </conditionalFormatting>
  <conditionalFormatting sqref="W98:X98">
    <cfRule type="cellIs" priority="198" operator="greaterThan" aboveAverage="0" equalAverage="0" bottom="0" percent="0" rank="0" text="" dxfId="1950">
      <formula>0.03</formula>
    </cfRule>
    <cfRule type="cellIs" priority="199" operator="lessThan" aboveAverage="0" equalAverage="0" bottom="0" percent="0" rank="0" text="" dxfId="1951">
      <formula>-0.03</formula>
    </cfRule>
  </conditionalFormatting>
  <conditionalFormatting sqref="W104">
    <cfRule type="cellIs" priority="200" operator="greaterThan" aboveAverage="0" equalAverage="0" bottom="0" percent="0" rank="0" text="" dxfId="1952">
      <formula>0.03</formula>
    </cfRule>
    <cfRule type="cellIs" priority="201" operator="lessThan" aboveAverage="0" equalAverage="0" bottom="0" percent="0" rank="0" text="" dxfId="1953">
      <formula>-0.03</formula>
    </cfRule>
  </conditionalFormatting>
  <conditionalFormatting sqref="X104">
    <cfRule type="cellIs" priority="202" operator="greaterThan" aboveAverage="0" equalAverage="0" bottom="0" percent="0" rank="0" text="" dxfId="1954">
      <formula>0.03</formula>
    </cfRule>
    <cfRule type="cellIs" priority="203" operator="lessThan" aboveAverage="0" equalAverage="0" bottom="0" percent="0" rank="0" text="" dxfId="1955">
      <formula>-0.03</formula>
    </cfRule>
  </conditionalFormatting>
  <conditionalFormatting sqref="Y104">
    <cfRule type="cellIs" priority="204" operator="greaterThan" aboveAverage="0" equalAverage="0" bottom="0" percent="0" rank="0" text="" dxfId="1956">
      <formula>0.03</formula>
    </cfRule>
    <cfRule type="cellIs" priority="205" operator="lessThan" aboveAverage="0" equalAverage="0" bottom="0" percent="0" rank="0" text="" dxfId="19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82</v>
      </c>
      <c r="E1" s="43"/>
      <c r="F1" s="43"/>
      <c r="G1" s="43"/>
      <c r="H1" s="43"/>
      <c r="I1" s="43"/>
      <c r="J1" s="43"/>
      <c r="L1" s="43" t="s">
        <v>83</v>
      </c>
      <c r="M1" s="43"/>
      <c r="N1" s="43"/>
      <c r="O1" s="43"/>
      <c r="P1" s="43"/>
      <c r="Q1" s="43"/>
      <c r="R1" s="43"/>
      <c r="S1" s="44"/>
      <c r="T1" s="43" t="s">
        <v>84</v>
      </c>
      <c r="U1" s="43"/>
      <c r="V1" s="43"/>
      <c r="W1" s="43" t="s">
        <v>8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6</v>
      </c>
      <c r="D2" s="37" t="s">
        <v>40</v>
      </c>
      <c r="E2" s="38" t="s">
        <v>41</v>
      </c>
      <c r="F2" s="38" t="s">
        <v>42</v>
      </c>
      <c r="G2" s="38" t="s">
        <v>43</v>
      </c>
      <c r="H2" s="38" t="s">
        <v>87</v>
      </c>
      <c r="I2" s="38" t="s">
        <v>88</v>
      </c>
      <c r="J2" s="48" t="s">
        <v>89</v>
      </c>
      <c r="K2" s="44"/>
      <c r="L2" s="37" t="s">
        <v>40</v>
      </c>
      <c r="M2" s="38" t="s">
        <v>41</v>
      </c>
      <c r="N2" s="38" t="s">
        <v>42</v>
      </c>
      <c r="O2" s="38" t="s">
        <v>43</v>
      </c>
      <c r="P2" s="38" t="s">
        <v>87</v>
      </c>
      <c r="Q2" s="38" t="s">
        <v>88</v>
      </c>
      <c r="R2" s="48" t="s">
        <v>89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31</v>
      </c>
      <c r="B3" s="7" t="s">
        <v>39</v>
      </c>
      <c r="C3" s="7" t="n">
        <v>22</v>
      </c>
      <c r="D3" s="76"/>
      <c r="E3" s="77"/>
      <c r="F3" s="77"/>
      <c r="G3" s="77"/>
      <c r="H3" s="77"/>
      <c r="I3" s="77"/>
      <c r="J3" s="51" t="n">
        <f aca="false">H3/3600</f>
        <v>0</v>
      </c>
      <c r="L3" s="49"/>
      <c r="M3" s="50"/>
      <c r="N3" s="50"/>
      <c r="O3" s="50"/>
      <c r="P3" s="50"/>
      <c r="Q3" s="50"/>
      <c r="R3" s="51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90</v>
      </c>
      <c r="B4" s="11"/>
      <c r="C4" s="11" t="n">
        <v>27</v>
      </c>
      <c r="D4" s="78"/>
      <c r="E4" s="79"/>
      <c r="F4" s="79"/>
      <c r="G4" s="79"/>
      <c r="H4" s="79"/>
      <c r="I4" s="79"/>
      <c r="J4" s="56" t="n">
        <f aca="false">H4/3600</f>
        <v>0</v>
      </c>
      <c r="L4" s="54"/>
      <c r="M4" s="55"/>
      <c r="N4" s="55"/>
      <c r="O4" s="55"/>
      <c r="P4" s="55"/>
      <c r="Q4" s="55"/>
      <c r="R4" s="56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8"/>
      <c r="E5" s="79"/>
      <c r="F5" s="79"/>
      <c r="G5" s="79"/>
      <c r="H5" s="79"/>
      <c r="I5" s="79"/>
      <c r="J5" s="56" t="n">
        <f aca="false">H5/3600</f>
        <v>0</v>
      </c>
      <c r="L5" s="54"/>
      <c r="M5" s="55"/>
      <c r="N5" s="55"/>
      <c r="O5" s="55"/>
      <c r="P5" s="55"/>
      <c r="Q5" s="55"/>
      <c r="R5" s="56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80"/>
      <c r="E6" s="81"/>
      <c r="F6" s="81"/>
      <c r="G6" s="81"/>
      <c r="H6" s="81"/>
      <c r="I6" s="81"/>
      <c r="J6" s="62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3</v>
      </c>
      <c r="C7" s="7" t="n">
        <v>22</v>
      </c>
      <c r="D7" s="76"/>
      <c r="E7" s="77"/>
      <c r="F7" s="77"/>
      <c r="G7" s="77"/>
      <c r="H7" s="77"/>
      <c r="I7" s="77"/>
      <c r="J7" s="51" t="n">
        <f aca="false">H7/3600</f>
        <v>0</v>
      </c>
      <c r="L7" s="49"/>
      <c r="M7" s="50"/>
      <c r="N7" s="50"/>
      <c r="O7" s="50"/>
      <c r="P7" s="50"/>
      <c r="Q7" s="50"/>
      <c r="R7" s="51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8"/>
      <c r="E8" s="79"/>
      <c r="F8" s="79"/>
      <c r="G8" s="79"/>
      <c r="H8" s="79"/>
      <c r="I8" s="79"/>
      <c r="J8" s="56" t="n">
        <f aca="false">H8/3600</f>
        <v>0</v>
      </c>
      <c r="L8" s="54"/>
      <c r="M8" s="55"/>
      <c r="N8" s="55"/>
      <c r="O8" s="55"/>
      <c r="P8" s="55"/>
      <c r="Q8" s="55"/>
      <c r="R8" s="56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8"/>
      <c r="E9" s="79"/>
      <c r="F9" s="79"/>
      <c r="G9" s="79"/>
      <c r="H9" s="79"/>
      <c r="I9" s="79"/>
      <c r="J9" s="56" t="n">
        <f aca="false">H9/3600</f>
        <v>0</v>
      </c>
      <c r="L9" s="54"/>
      <c r="M9" s="55"/>
      <c r="N9" s="55"/>
      <c r="O9" s="55"/>
      <c r="P9" s="55"/>
      <c r="Q9" s="55"/>
      <c r="R9" s="56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80"/>
      <c r="E10" s="81"/>
      <c r="F10" s="81"/>
      <c r="G10" s="81"/>
      <c r="H10" s="81"/>
      <c r="I10" s="81"/>
      <c r="J10" s="62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70</v>
      </c>
      <c r="C11" s="7" t="n">
        <v>22</v>
      </c>
      <c r="D11" s="76"/>
      <c r="E11" s="77"/>
      <c r="F11" s="77"/>
      <c r="G11" s="77"/>
      <c r="H11" s="77"/>
      <c r="I11" s="77"/>
      <c r="J11" s="51" t="n">
        <f aca="false">H11/3600</f>
        <v>0</v>
      </c>
      <c r="L11" s="49"/>
      <c r="M11" s="50"/>
      <c r="N11" s="50"/>
      <c r="O11" s="50"/>
      <c r="P11" s="50"/>
      <c r="Q11" s="50"/>
      <c r="R11" s="51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8"/>
      <c r="E12" s="79"/>
      <c r="F12" s="79"/>
      <c r="G12" s="79"/>
      <c r="H12" s="79"/>
      <c r="I12" s="79"/>
      <c r="J12" s="56" t="n">
        <f aca="false">H12/3600</f>
        <v>0</v>
      </c>
      <c r="L12" s="54"/>
      <c r="M12" s="55"/>
      <c r="N12" s="55"/>
      <c r="O12" s="55"/>
      <c r="P12" s="55"/>
      <c r="Q12" s="55"/>
      <c r="R12" s="56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8"/>
      <c r="E13" s="79"/>
      <c r="F13" s="79"/>
      <c r="G13" s="79"/>
      <c r="H13" s="79"/>
      <c r="I13" s="79"/>
      <c r="J13" s="56" t="n">
        <f aca="false">H13/3600</f>
        <v>0</v>
      </c>
      <c r="L13" s="54"/>
      <c r="M13" s="55"/>
      <c r="N13" s="55"/>
      <c r="O13" s="55"/>
      <c r="P13" s="55"/>
      <c r="Q13" s="55"/>
      <c r="R13" s="56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80"/>
      <c r="E14" s="81"/>
      <c r="F14" s="81"/>
      <c r="G14" s="81"/>
      <c r="H14" s="81"/>
      <c r="I14" s="81"/>
      <c r="J14" s="62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8</v>
      </c>
      <c r="C15" s="7" t="n">
        <v>22</v>
      </c>
      <c r="D15" s="76"/>
      <c r="E15" s="77"/>
      <c r="F15" s="77"/>
      <c r="G15" s="77"/>
      <c r="H15" s="77"/>
      <c r="I15" s="77"/>
      <c r="J15" s="51" t="n">
        <f aca="false">H15/3600</f>
        <v>0</v>
      </c>
      <c r="L15" s="49"/>
      <c r="M15" s="50"/>
      <c r="N15" s="50"/>
      <c r="O15" s="50"/>
      <c r="P15" s="50"/>
      <c r="Q15" s="50"/>
      <c r="R15" s="51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8"/>
      <c r="E16" s="79"/>
      <c r="F16" s="79"/>
      <c r="G16" s="79"/>
      <c r="H16" s="79"/>
      <c r="I16" s="79"/>
      <c r="J16" s="56" t="n">
        <f aca="false">H16/3600</f>
        <v>0</v>
      </c>
      <c r="L16" s="54"/>
      <c r="M16" s="55"/>
      <c r="N16" s="55"/>
      <c r="O16" s="55"/>
      <c r="P16" s="55"/>
      <c r="Q16" s="55"/>
      <c r="R16" s="56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8"/>
      <c r="E17" s="79"/>
      <c r="F17" s="79"/>
      <c r="G17" s="79"/>
      <c r="H17" s="79"/>
      <c r="I17" s="79"/>
      <c r="J17" s="56" t="n">
        <f aca="false">H17/3600</f>
        <v>0</v>
      </c>
      <c r="L17" s="54"/>
      <c r="M17" s="55"/>
      <c r="N17" s="55"/>
      <c r="O17" s="55"/>
      <c r="P17" s="55"/>
      <c r="Q17" s="55"/>
      <c r="R17" s="56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80"/>
      <c r="E18" s="81"/>
      <c r="F18" s="81"/>
      <c r="G18" s="81"/>
      <c r="H18" s="81"/>
      <c r="I18" s="81"/>
      <c r="J18" s="62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8</v>
      </c>
      <c r="C19" s="7" t="n">
        <v>22</v>
      </c>
      <c r="D19" s="76"/>
      <c r="E19" s="77"/>
      <c r="F19" s="77"/>
      <c r="G19" s="77"/>
      <c r="H19" s="77"/>
      <c r="I19" s="77"/>
      <c r="J19" s="51" t="n">
        <f aca="false">H19/3600</f>
        <v>0</v>
      </c>
      <c r="L19" s="76"/>
      <c r="M19" s="77"/>
      <c r="N19" s="77"/>
      <c r="O19" s="77"/>
      <c r="P19" s="77"/>
      <c r="Q19" s="77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1</v>
      </c>
      <c r="B20" s="11"/>
      <c r="C20" s="11" t="n">
        <v>27</v>
      </c>
      <c r="D20" s="78"/>
      <c r="E20" s="79"/>
      <c r="F20" s="79"/>
      <c r="G20" s="79"/>
      <c r="H20" s="79"/>
      <c r="I20" s="79"/>
      <c r="J20" s="56" t="n">
        <f aca="false">H20/3600</f>
        <v>0</v>
      </c>
      <c r="L20" s="78"/>
      <c r="M20" s="79"/>
      <c r="N20" s="79"/>
      <c r="O20" s="79"/>
      <c r="P20" s="79"/>
      <c r="Q20" s="79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8"/>
      <c r="E21" s="79"/>
      <c r="F21" s="79"/>
      <c r="G21" s="79"/>
      <c r="H21" s="79"/>
      <c r="I21" s="79"/>
      <c r="J21" s="56" t="n">
        <f aca="false">H21/3600</f>
        <v>0</v>
      </c>
      <c r="L21" s="78"/>
      <c r="M21" s="79"/>
      <c r="N21" s="79"/>
      <c r="O21" s="79"/>
      <c r="P21" s="79"/>
      <c r="Q21" s="79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80"/>
      <c r="E22" s="81"/>
      <c r="F22" s="81"/>
      <c r="G22" s="81"/>
      <c r="H22" s="81"/>
      <c r="I22" s="81"/>
      <c r="J22" s="62" t="n">
        <f aca="false">H22/3600</f>
        <v>0</v>
      </c>
      <c r="L22" s="80"/>
      <c r="M22" s="81"/>
      <c r="N22" s="81"/>
      <c r="O22" s="81"/>
      <c r="P22" s="81"/>
      <c r="Q22" s="81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71</v>
      </c>
      <c r="C23" s="7" t="n">
        <v>22</v>
      </c>
      <c r="D23" s="76"/>
      <c r="E23" s="77"/>
      <c r="F23" s="77"/>
      <c r="G23" s="77"/>
      <c r="H23" s="77"/>
      <c r="I23" s="77"/>
      <c r="J23" s="51" t="n">
        <f aca="false">H23/3600</f>
        <v>0</v>
      </c>
      <c r="L23" s="76"/>
      <c r="M23" s="77"/>
      <c r="N23" s="77"/>
      <c r="O23" s="77"/>
      <c r="P23" s="77"/>
      <c r="Q23" s="77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/>
      <c r="E24" s="79"/>
      <c r="F24" s="79"/>
      <c r="G24" s="79"/>
      <c r="H24" s="79"/>
      <c r="I24" s="79"/>
      <c r="J24" s="56" t="n">
        <f aca="false">H24/3600</f>
        <v>0</v>
      </c>
      <c r="L24" s="78"/>
      <c r="M24" s="79"/>
      <c r="N24" s="79"/>
      <c r="O24" s="79"/>
      <c r="P24" s="79"/>
      <c r="Q24" s="79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8"/>
      <c r="E25" s="79"/>
      <c r="F25" s="79"/>
      <c r="G25" s="79"/>
      <c r="H25" s="79"/>
      <c r="I25" s="79"/>
      <c r="J25" s="56" t="n">
        <f aca="false">H25/3600</f>
        <v>0</v>
      </c>
      <c r="L25" s="78"/>
      <c r="M25" s="79"/>
      <c r="N25" s="79"/>
      <c r="O25" s="79"/>
      <c r="P25" s="79"/>
      <c r="Q25" s="79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80"/>
      <c r="E26" s="81"/>
      <c r="F26" s="81"/>
      <c r="G26" s="81"/>
      <c r="H26" s="81"/>
      <c r="I26" s="81"/>
      <c r="J26" s="62" t="n">
        <f aca="false">H26/3600</f>
        <v>0</v>
      </c>
      <c r="L26" s="80"/>
      <c r="M26" s="81"/>
      <c r="N26" s="81"/>
      <c r="O26" s="81"/>
      <c r="P26" s="81"/>
      <c r="Q26" s="81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60</v>
      </c>
      <c r="C27" s="7" t="n">
        <v>22</v>
      </c>
      <c r="D27" s="76"/>
      <c r="E27" s="77"/>
      <c r="F27" s="77"/>
      <c r="G27" s="77"/>
      <c r="H27" s="77"/>
      <c r="I27" s="77"/>
      <c r="J27" s="51" t="n">
        <f aca="false">H27/3600</f>
        <v>0</v>
      </c>
      <c r="L27" s="76"/>
      <c r="M27" s="77"/>
      <c r="N27" s="77"/>
      <c r="O27" s="77"/>
      <c r="P27" s="77"/>
      <c r="Q27" s="77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/>
      <c r="E28" s="79"/>
      <c r="F28" s="79"/>
      <c r="G28" s="79"/>
      <c r="H28" s="79"/>
      <c r="I28" s="79"/>
      <c r="J28" s="56" t="n">
        <f aca="false">H28/3600</f>
        <v>0</v>
      </c>
      <c r="L28" s="78"/>
      <c r="M28" s="79"/>
      <c r="N28" s="79"/>
      <c r="O28" s="79"/>
      <c r="P28" s="79"/>
      <c r="Q28" s="79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8"/>
      <c r="E29" s="79"/>
      <c r="F29" s="79"/>
      <c r="G29" s="79"/>
      <c r="H29" s="79"/>
      <c r="I29" s="79"/>
      <c r="J29" s="56" t="n">
        <f aca="false">H29/3600</f>
        <v>0</v>
      </c>
      <c r="L29" s="78"/>
      <c r="M29" s="79"/>
      <c r="N29" s="79"/>
      <c r="O29" s="79"/>
      <c r="P29" s="79"/>
      <c r="Q29" s="79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80"/>
      <c r="E30" s="81"/>
      <c r="F30" s="81"/>
      <c r="G30" s="81"/>
      <c r="H30" s="81"/>
      <c r="I30" s="81"/>
      <c r="J30" s="62" t="n">
        <f aca="false">H30/3600</f>
        <v>0</v>
      </c>
      <c r="L30" s="80"/>
      <c r="M30" s="81"/>
      <c r="N30" s="81"/>
      <c r="O30" s="81"/>
      <c r="P30" s="81"/>
      <c r="Q30" s="81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76"/>
      <c r="E31" s="77"/>
      <c r="F31" s="77"/>
      <c r="G31" s="77"/>
      <c r="H31" s="77"/>
      <c r="I31" s="77"/>
      <c r="J31" s="51" t="n">
        <f aca="false">H31/3600</f>
        <v>0</v>
      </c>
      <c r="L31" s="76"/>
      <c r="M31" s="77"/>
      <c r="N31" s="77"/>
      <c r="O31" s="77"/>
      <c r="P31" s="77"/>
      <c r="Q31" s="77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/>
      <c r="E32" s="79"/>
      <c r="F32" s="79"/>
      <c r="G32" s="79"/>
      <c r="H32" s="79"/>
      <c r="I32" s="79"/>
      <c r="J32" s="56" t="n">
        <f aca="false">H32/3600</f>
        <v>0</v>
      </c>
      <c r="L32" s="78"/>
      <c r="M32" s="79"/>
      <c r="N32" s="79"/>
      <c r="O32" s="79"/>
      <c r="P32" s="79"/>
      <c r="Q32" s="79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8"/>
      <c r="E33" s="79"/>
      <c r="F33" s="79"/>
      <c r="G33" s="79"/>
      <c r="H33" s="79"/>
      <c r="I33" s="79"/>
      <c r="J33" s="56" t="n">
        <f aca="false">H33/3600</f>
        <v>0</v>
      </c>
      <c r="L33" s="78"/>
      <c r="M33" s="79"/>
      <c r="N33" s="79"/>
      <c r="O33" s="79"/>
      <c r="P33" s="79"/>
      <c r="Q33" s="79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80"/>
      <c r="E34" s="81"/>
      <c r="F34" s="81"/>
      <c r="G34" s="81"/>
      <c r="H34" s="81"/>
      <c r="I34" s="81"/>
      <c r="J34" s="62" t="n">
        <f aca="false">H34/3600</f>
        <v>0</v>
      </c>
      <c r="L34" s="80"/>
      <c r="M34" s="81"/>
      <c r="N34" s="81"/>
      <c r="O34" s="81"/>
      <c r="P34" s="81"/>
      <c r="Q34" s="81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76"/>
      <c r="E35" s="77"/>
      <c r="F35" s="77"/>
      <c r="G35" s="77"/>
      <c r="H35" s="77"/>
      <c r="I35" s="77"/>
      <c r="J35" s="51" t="n">
        <f aca="false">H35/3600</f>
        <v>0</v>
      </c>
      <c r="L35" s="76"/>
      <c r="M35" s="77"/>
      <c r="N35" s="77"/>
      <c r="O35" s="77"/>
      <c r="P35" s="77"/>
      <c r="Q35" s="77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/>
      <c r="E36" s="79"/>
      <c r="F36" s="79"/>
      <c r="G36" s="79"/>
      <c r="H36" s="79"/>
      <c r="I36" s="79"/>
      <c r="J36" s="56" t="n">
        <f aca="false">H36/3600</f>
        <v>0</v>
      </c>
      <c r="L36" s="78"/>
      <c r="M36" s="79"/>
      <c r="N36" s="79"/>
      <c r="O36" s="79"/>
      <c r="P36" s="79"/>
      <c r="Q36" s="79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8"/>
      <c r="E37" s="79"/>
      <c r="F37" s="79"/>
      <c r="G37" s="79"/>
      <c r="H37" s="79"/>
      <c r="I37" s="79"/>
      <c r="J37" s="56" t="n">
        <f aca="false">H37/3600</f>
        <v>0</v>
      </c>
      <c r="L37" s="78"/>
      <c r="M37" s="79"/>
      <c r="N37" s="79"/>
      <c r="O37" s="79"/>
      <c r="P37" s="79"/>
      <c r="Q37" s="79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80"/>
      <c r="E38" s="81"/>
      <c r="F38" s="81"/>
      <c r="G38" s="81"/>
      <c r="H38" s="81"/>
      <c r="I38" s="81"/>
      <c r="J38" s="62" t="n">
        <f aca="false">H38/3600</f>
        <v>0</v>
      </c>
      <c r="L38" s="80"/>
      <c r="M38" s="81"/>
      <c r="N38" s="81"/>
      <c r="O38" s="81"/>
      <c r="P38" s="81"/>
      <c r="Q38" s="81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3</v>
      </c>
      <c r="B39" s="69" t="s">
        <v>45</v>
      </c>
      <c r="C39" s="69" t="n">
        <v>22</v>
      </c>
      <c r="D39" s="76"/>
      <c r="E39" s="77"/>
      <c r="F39" s="77"/>
      <c r="G39" s="77"/>
      <c r="H39" s="77"/>
      <c r="I39" s="77"/>
      <c r="J39" s="51" t="n">
        <f aca="false">H39/3600</f>
        <v>0</v>
      </c>
      <c r="L39" s="76"/>
      <c r="M39" s="77"/>
      <c r="N39" s="77"/>
      <c r="O39" s="77"/>
      <c r="P39" s="77"/>
      <c r="Q39" s="77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2</v>
      </c>
      <c r="B40" s="68"/>
      <c r="C40" s="68" t="n">
        <v>27</v>
      </c>
      <c r="D40" s="78"/>
      <c r="E40" s="79"/>
      <c r="F40" s="79"/>
      <c r="G40" s="79"/>
      <c r="H40" s="79"/>
      <c r="I40" s="79"/>
      <c r="J40" s="56" t="n">
        <f aca="false">H40/3600</f>
        <v>0</v>
      </c>
      <c r="L40" s="78"/>
      <c r="M40" s="79"/>
      <c r="N40" s="79"/>
      <c r="O40" s="79"/>
      <c r="P40" s="79"/>
      <c r="Q40" s="79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8"/>
      <c r="E41" s="79"/>
      <c r="F41" s="79"/>
      <c r="G41" s="79"/>
      <c r="H41" s="79"/>
      <c r="I41" s="79"/>
      <c r="J41" s="56" t="n">
        <f aca="false">H41/3600</f>
        <v>0</v>
      </c>
      <c r="L41" s="78"/>
      <c r="M41" s="79"/>
      <c r="N41" s="79"/>
      <c r="O41" s="79"/>
      <c r="P41" s="79"/>
      <c r="Q41" s="79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80"/>
      <c r="E42" s="81"/>
      <c r="F42" s="81"/>
      <c r="G42" s="81"/>
      <c r="H42" s="81"/>
      <c r="I42" s="81"/>
      <c r="J42" s="62" t="n">
        <f aca="false">H42/3600</f>
        <v>0</v>
      </c>
      <c r="L42" s="80"/>
      <c r="M42" s="81"/>
      <c r="N42" s="81"/>
      <c r="O42" s="81"/>
      <c r="P42" s="81"/>
      <c r="Q42" s="81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4</v>
      </c>
      <c r="C43" s="69" t="n">
        <v>22</v>
      </c>
      <c r="D43" s="76"/>
      <c r="E43" s="77"/>
      <c r="F43" s="77"/>
      <c r="G43" s="77"/>
      <c r="H43" s="77"/>
      <c r="I43" s="77"/>
      <c r="J43" s="51" t="n">
        <f aca="false">H43/3600</f>
        <v>0</v>
      </c>
      <c r="L43" s="76"/>
      <c r="M43" s="77"/>
      <c r="N43" s="77"/>
      <c r="O43" s="77"/>
      <c r="P43" s="77"/>
      <c r="Q43" s="77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8"/>
      <c r="E44" s="79"/>
      <c r="F44" s="79"/>
      <c r="G44" s="79"/>
      <c r="H44" s="79"/>
      <c r="I44" s="79"/>
      <c r="J44" s="56" t="n">
        <f aca="false">H44/3600</f>
        <v>0</v>
      </c>
      <c r="L44" s="78"/>
      <c r="M44" s="79"/>
      <c r="N44" s="79"/>
      <c r="O44" s="79"/>
      <c r="P44" s="79"/>
      <c r="Q44" s="79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8"/>
      <c r="E45" s="79"/>
      <c r="F45" s="79"/>
      <c r="G45" s="79"/>
      <c r="H45" s="79"/>
      <c r="I45" s="79"/>
      <c r="J45" s="56" t="n">
        <f aca="false">H45/3600</f>
        <v>0</v>
      </c>
      <c r="L45" s="78"/>
      <c r="M45" s="79"/>
      <c r="N45" s="79"/>
      <c r="O45" s="79"/>
      <c r="P45" s="79"/>
      <c r="Q45" s="79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80"/>
      <c r="E46" s="81"/>
      <c r="F46" s="81"/>
      <c r="G46" s="81"/>
      <c r="H46" s="81"/>
      <c r="I46" s="81"/>
      <c r="J46" s="62" t="n">
        <f aca="false">H46/3600</f>
        <v>0</v>
      </c>
      <c r="L46" s="80"/>
      <c r="M46" s="81"/>
      <c r="N46" s="81"/>
      <c r="O46" s="81"/>
      <c r="P46" s="81"/>
      <c r="Q46" s="81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2</v>
      </c>
      <c r="C47" s="69" t="n">
        <v>22</v>
      </c>
      <c r="D47" s="76"/>
      <c r="E47" s="77"/>
      <c r="F47" s="77"/>
      <c r="G47" s="77"/>
      <c r="H47" s="77"/>
      <c r="I47" s="77"/>
      <c r="J47" s="51" t="n">
        <f aca="false">H47/3600</f>
        <v>0</v>
      </c>
      <c r="L47" s="76"/>
      <c r="M47" s="77"/>
      <c r="N47" s="77"/>
      <c r="O47" s="77"/>
      <c r="P47" s="77"/>
      <c r="Q47" s="77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8"/>
      <c r="E48" s="79"/>
      <c r="F48" s="79"/>
      <c r="G48" s="79"/>
      <c r="H48" s="79"/>
      <c r="I48" s="79"/>
      <c r="J48" s="56" t="n">
        <f aca="false">H48/3600</f>
        <v>0</v>
      </c>
      <c r="L48" s="78"/>
      <c r="M48" s="79"/>
      <c r="N48" s="79"/>
      <c r="O48" s="79"/>
      <c r="P48" s="79"/>
      <c r="Q48" s="79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8"/>
      <c r="E49" s="79"/>
      <c r="F49" s="79"/>
      <c r="G49" s="79"/>
      <c r="H49" s="79"/>
      <c r="I49" s="79"/>
      <c r="J49" s="56" t="n">
        <f aca="false">H49/3600</f>
        <v>0</v>
      </c>
      <c r="L49" s="78"/>
      <c r="M49" s="79"/>
      <c r="N49" s="79"/>
      <c r="O49" s="79"/>
      <c r="P49" s="79"/>
      <c r="Q49" s="79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80"/>
      <c r="E50" s="81"/>
      <c r="F50" s="81"/>
      <c r="G50" s="81"/>
      <c r="H50" s="81"/>
      <c r="I50" s="81"/>
      <c r="J50" s="62" t="n">
        <f aca="false">H50/3600</f>
        <v>0</v>
      </c>
      <c r="L50" s="80"/>
      <c r="M50" s="81"/>
      <c r="N50" s="81"/>
      <c r="O50" s="81"/>
      <c r="P50" s="81"/>
      <c r="Q50" s="81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5</v>
      </c>
      <c r="C51" s="69" t="n">
        <v>22</v>
      </c>
      <c r="D51" s="76"/>
      <c r="E51" s="77"/>
      <c r="F51" s="77"/>
      <c r="G51" s="77"/>
      <c r="H51" s="77"/>
      <c r="I51" s="77"/>
      <c r="J51" s="51" t="n">
        <f aca="false">H51/3600</f>
        <v>0</v>
      </c>
      <c r="L51" s="76"/>
      <c r="M51" s="77"/>
      <c r="N51" s="77"/>
      <c r="O51" s="77"/>
      <c r="P51" s="77"/>
      <c r="Q51" s="77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8"/>
      <c r="E52" s="79"/>
      <c r="F52" s="79"/>
      <c r="G52" s="79"/>
      <c r="H52" s="79"/>
      <c r="I52" s="79"/>
      <c r="J52" s="56" t="n">
        <f aca="false">H52/3600</f>
        <v>0</v>
      </c>
      <c r="L52" s="78"/>
      <c r="M52" s="79"/>
      <c r="N52" s="79"/>
      <c r="O52" s="79"/>
      <c r="P52" s="79"/>
      <c r="Q52" s="79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8"/>
      <c r="E53" s="79"/>
      <c r="F53" s="79"/>
      <c r="G53" s="79"/>
      <c r="H53" s="79"/>
      <c r="I53" s="79"/>
      <c r="J53" s="56" t="n">
        <f aca="false">H53/3600</f>
        <v>0</v>
      </c>
      <c r="L53" s="78"/>
      <c r="M53" s="79"/>
      <c r="N53" s="79"/>
      <c r="O53" s="79"/>
      <c r="P53" s="79"/>
      <c r="Q53" s="79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80"/>
      <c r="E54" s="81"/>
      <c r="F54" s="81"/>
      <c r="G54" s="81"/>
      <c r="H54" s="81"/>
      <c r="I54" s="81"/>
      <c r="J54" s="62" t="n">
        <f aca="false">H54/3600</f>
        <v>0</v>
      </c>
      <c r="L54" s="80"/>
      <c r="M54" s="81"/>
      <c r="N54" s="81"/>
      <c r="O54" s="81"/>
      <c r="P54" s="81"/>
      <c r="Q54" s="81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5</v>
      </c>
      <c r="B55" s="69" t="s">
        <v>50</v>
      </c>
      <c r="C55" s="69" t="n">
        <v>22</v>
      </c>
      <c r="D55" s="76"/>
      <c r="E55" s="77"/>
      <c r="F55" s="77"/>
      <c r="G55" s="77"/>
      <c r="H55" s="77"/>
      <c r="I55" s="77"/>
      <c r="J55" s="51" t="n">
        <f aca="false">H55/3600</f>
        <v>0</v>
      </c>
      <c r="L55" s="76"/>
      <c r="M55" s="77"/>
      <c r="N55" s="77"/>
      <c r="O55" s="77"/>
      <c r="P55" s="77"/>
      <c r="Q55" s="77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3</v>
      </c>
      <c r="B56" s="68"/>
      <c r="C56" s="68" t="n">
        <v>27</v>
      </c>
      <c r="D56" s="78"/>
      <c r="E56" s="79"/>
      <c r="F56" s="79"/>
      <c r="G56" s="79"/>
      <c r="H56" s="79"/>
      <c r="I56" s="79"/>
      <c r="J56" s="56" t="n">
        <f aca="false">H56/3600</f>
        <v>0</v>
      </c>
      <c r="L56" s="78"/>
      <c r="M56" s="79"/>
      <c r="N56" s="79"/>
      <c r="O56" s="79"/>
      <c r="P56" s="79"/>
      <c r="Q56" s="79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8"/>
      <c r="E57" s="79"/>
      <c r="F57" s="79"/>
      <c r="G57" s="79"/>
      <c r="H57" s="79"/>
      <c r="I57" s="79"/>
      <c r="J57" s="56" t="n">
        <f aca="false">H57/3600</f>
        <v>0</v>
      </c>
      <c r="L57" s="78"/>
      <c r="M57" s="79"/>
      <c r="N57" s="79"/>
      <c r="O57" s="79"/>
      <c r="P57" s="79"/>
      <c r="Q57" s="79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80"/>
      <c r="E58" s="81"/>
      <c r="F58" s="81"/>
      <c r="G58" s="81"/>
      <c r="H58" s="81"/>
      <c r="I58" s="81"/>
      <c r="J58" s="62" t="n">
        <f aca="false">H58/3600</f>
        <v>0</v>
      </c>
      <c r="L58" s="80"/>
      <c r="M58" s="81"/>
      <c r="N58" s="81"/>
      <c r="O58" s="81"/>
      <c r="P58" s="81"/>
      <c r="Q58" s="81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6</v>
      </c>
      <c r="C59" s="69" t="n">
        <v>22</v>
      </c>
      <c r="D59" s="76"/>
      <c r="E59" s="77"/>
      <c r="F59" s="77"/>
      <c r="G59" s="77"/>
      <c r="H59" s="77"/>
      <c r="I59" s="77"/>
      <c r="J59" s="51" t="n">
        <f aca="false">H59/3600</f>
        <v>0</v>
      </c>
      <c r="L59" s="76"/>
      <c r="M59" s="77"/>
      <c r="N59" s="77"/>
      <c r="O59" s="77"/>
      <c r="P59" s="77"/>
      <c r="Q59" s="77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8"/>
      <c r="E60" s="79"/>
      <c r="F60" s="79"/>
      <c r="G60" s="79"/>
      <c r="H60" s="79"/>
      <c r="I60" s="79"/>
      <c r="J60" s="56" t="n">
        <f aca="false">H60/3600</f>
        <v>0</v>
      </c>
      <c r="L60" s="78"/>
      <c r="M60" s="79"/>
      <c r="N60" s="79"/>
      <c r="O60" s="79"/>
      <c r="P60" s="79"/>
      <c r="Q60" s="79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8"/>
      <c r="E61" s="79"/>
      <c r="F61" s="79"/>
      <c r="G61" s="79"/>
      <c r="H61" s="79"/>
      <c r="I61" s="79"/>
      <c r="J61" s="56" t="n">
        <f aca="false">H61/3600</f>
        <v>0</v>
      </c>
      <c r="L61" s="78"/>
      <c r="M61" s="79"/>
      <c r="N61" s="79"/>
      <c r="O61" s="79"/>
      <c r="P61" s="79"/>
      <c r="Q61" s="79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80"/>
      <c r="E62" s="81"/>
      <c r="F62" s="81"/>
      <c r="G62" s="81"/>
      <c r="H62" s="81"/>
      <c r="I62" s="81"/>
      <c r="J62" s="62" t="n">
        <f aca="false">H62/3600</f>
        <v>0</v>
      </c>
      <c r="L62" s="80"/>
      <c r="M62" s="81"/>
      <c r="N62" s="81"/>
      <c r="O62" s="81"/>
      <c r="P62" s="81"/>
      <c r="Q62" s="81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2</v>
      </c>
      <c r="C63" s="69" t="n">
        <v>22</v>
      </c>
      <c r="D63" s="76"/>
      <c r="E63" s="77"/>
      <c r="F63" s="77"/>
      <c r="G63" s="77"/>
      <c r="H63" s="77"/>
      <c r="I63" s="77"/>
      <c r="J63" s="51" t="n">
        <f aca="false">H63/3600</f>
        <v>0</v>
      </c>
      <c r="L63" s="76"/>
      <c r="M63" s="77"/>
      <c r="N63" s="77"/>
      <c r="O63" s="77"/>
      <c r="P63" s="77"/>
      <c r="Q63" s="77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8"/>
      <c r="E64" s="79"/>
      <c r="F64" s="79"/>
      <c r="G64" s="79"/>
      <c r="H64" s="79"/>
      <c r="I64" s="79"/>
      <c r="J64" s="56" t="n">
        <f aca="false">H64/3600</f>
        <v>0</v>
      </c>
      <c r="L64" s="78"/>
      <c r="M64" s="79"/>
      <c r="N64" s="79"/>
      <c r="O64" s="79"/>
      <c r="P64" s="79"/>
      <c r="Q64" s="79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8"/>
      <c r="E65" s="79"/>
      <c r="F65" s="79"/>
      <c r="G65" s="79"/>
      <c r="H65" s="79"/>
      <c r="I65" s="79"/>
      <c r="J65" s="56" t="n">
        <f aca="false">H65/3600</f>
        <v>0</v>
      </c>
      <c r="L65" s="78"/>
      <c r="M65" s="79"/>
      <c r="N65" s="79"/>
      <c r="O65" s="79"/>
      <c r="P65" s="79"/>
      <c r="Q65" s="79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80"/>
      <c r="E66" s="81"/>
      <c r="F66" s="81"/>
      <c r="G66" s="81"/>
      <c r="H66" s="81"/>
      <c r="I66" s="81"/>
      <c r="J66" s="62" t="n">
        <f aca="false">H66/3600</f>
        <v>0</v>
      </c>
      <c r="L66" s="80"/>
      <c r="M66" s="81"/>
      <c r="N66" s="81"/>
      <c r="O66" s="81"/>
      <c r="P66" s="81"/>
      <c r="Q66" s="81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5</v>
      </c>
      <c r="C67" s="69" t="n">
        <v>22</v>
      </c>
      <c r="D67" s="76"/>
      <c r="E67" s="77"/>
      <c r="F67" s="77"/>
      <c r="G67" s="77"/>
      <c r="H67" s="77"/>
      <c r="I67" s="77"/>
      <c r="J67" s="51" t="n">
        <f aca="false">H67/3600</f>
        <v>0</v>
      </c>
      <c r="L67" s="76"/>
      <c r="M67" s="77"/>
      <c r="N67" s="77"/>
      <c r="O67" s="77"/>
      <c r="P67" s="77"/>
      <c r="Q67" s="77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8"/>
      <c r="E68" s="79"/>
      <c r="F68" s="79"/>
      <c r="G68" s="79"/>
      <c r="H68" s="79"/>
      <c r="I68" s="79"/>
      <c r="J68" s="56" t="n">
        <f aca="false">H68/3600</f>
        <v>0</v>
      </c>
      <c r="L68" s="78"/>
      <c r="M68" s="79"/>
      <c r="N68" s="79"/>
      <c r="O68" s="79"/>
      <c r="P68" s="79"/>
      <c r="Q68" s="79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8"/>
      <c r="E69" s="79"/>
      <c r="F69" s="79"/>
      <c r="G69" s="79"/>
      <c r="H69" s="79"/>
      <c r="I69" s="79"/>
      <c r="J69" s="56" t="n">
        <f aca="false">H69/3600</f>
        <v>0</v>
      </c>
      <c r="L69" s="78"/>
      <c r="M69" s="79"/>
      <c r="N69" s="79"/>
      <c r="O69" s="79"/>
      <c r="P69" s="79"/>
      <c r="Q69" s="79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80"/>
      <c r="E70" s="81"/>
      <c r="F70" s="81"/>
      <c r="G70" s="81"/>
      <c r="H70" s="81"/>
      <c r="I70" s="81"/>
      <c r="J70" s="62" t="n">
        <f aca="false">H70/3600</f>
        <v>0</v>
      </c>
      <c r="L70" s="80"/>
      <c r="M70" s="81"/>
      <c r="N70" s="81"/>
      <c r="O70" s="81"/>
      <c r="P70" s="81"/>
      <c r="Q70" s="81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4</v>
      </c>
      <c r="B71" s="69" t="s">
        <v>79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5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80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81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6</v>
      </c>
      <c r="B83" s="69" t="s">
        <v>47</v>
      </c>
      <c r="C83" s="69" t="n">
        <v>22</v>
      </c>
      <c r="D83" s="76"/>
      <c r="E83" s="77"/>
      <c r="F83" s="77"/>
      <c r="G83" s="77"/>
      <c r="H83" s="77"/>
      <c r="I83" s="77"/>
      <c r="J83" s="51" t="n">
        <f aca="false">H83/3600</f>
        <v>0</v>
      </c>
      <c r="L83" s="76"/>
      <c r="M83" s="77"/>
      <c r="N83" s="77"/>
      <c r="O83" s="77"/>
      <c r="P83" s="77"/>
      <c r="Q83" s="77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8"/>
      <c r="E84" s="79"/>
      <c r="F84" s="79"/>
      <c r="G84" s="79"/>
      <c r="H84" s="79"/>
      <c r="I84" s="79"/>
      <c r="J84" s="56" t="n">
        <f aca="false">H84/3600</f>
        <v>0</v>
      </c>
      <c r="L84" s="78"/>
      <c r="M84" s="79"/>
      <c r="N84" s="79"/>
      <c r="O84" s="79"/>
      <c r="P84" s="79"/>
      <c r="Q84" s="79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8"/>
      <c r="E85" s="79"/>
      <c r="F85" s="79"/>
      <c r="G85" s="79"/>
      <c r="H85" s="79"/>
      <c r="I85" s="79"/>
      <c r="J85" s="56" t="n">
        <f aca="false">H85/3600</f>
        <v>0</v>
      </c>
      <c r="L85" s="78"/>
      <c r="M85" s="79"/>
      <c r="N85" s="79"/>
      <c r="O85" s="79"/>
      <c r="P85" s="79"/>
      <c r="Q85" s="79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80"/>
      <c r="E86" s="81"/>
      <c r="F86" s="81"/>
      <c r="G86" s="81"/>
      <c r="H86" s="81"/>
      <c r="I86" s="81"/>
      <c r="J86" s="62" t="n">
        <f aca="false">H86/3600</f>
        <v>0</v>
      </c>
      <c r="L86" s="80"/>
      <c r="M86" s="81"/>
      <c r="N86" s="81"/>
      <c r="O86" s="81"/>
      <c r="P86" s="81"/>
      <c r="Q86" s="81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6</v>
      </c>
      <c r="C87" s="69" t="n">
        <v>22</v>
      </c>
      <c r="D87" s="76"/>
      <c r="E87" s="77"/>
      <c r="F87" s="77"/>
      <c r="G87" s="77"/>
      <c r="H87" s="77"/>
      <c r="I87" s="77"/>
      <c r="J87" s="51" t="n">
        <f aca="false">H87/3600</f>
        <v>0</v>
      </c>
      <c r="L87" s="76"/>
      <c r="M87" s="77"/>
      <c r="N87" s="77"/>
      <c r="O87" s="77"/>
      <c r="P87" s="77"/>
      <c r="Q87" s="77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8"/>
      <c r="E88" s="79"/>
      <c r="F88" s="79"/>
      <c r="G88" s="79"/>
      <c r="H88" s="79"/>
      <c r="I88" s="79"/>
      <c r="J88" s="56" t="n">
        <f aca="false">H88/3600</f>
        <v>0</v>
      </c>
      <c r="L88" s="78"/>
      <c r="M88" s="79"/>
      <c r="N88" s="79"/>
      <c r="O88" s="79"/>
      <c r="P88" s="79"/>
      <c r="Q88" s="79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8"/>
      <c r="E89" s="79"/>
      <c r="F89" s="79"/>
      <c r="G89" s="79"/>
      <c r="H89" s="79"/>
      <c r="I89" s="79"/>
      <c r="J89" s="56" t="n">
        <f aca="false">H89/3600</f>
        <v>0</v>
      </c>
      <c r="L89" s="78"/>
      <c r="M89" s="79"/>
      <c r="N89" s="79"/>
      <c r="O89" s="79"/>
      <c r="P89" s="79"/>
      <c r="Q89" s="79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80"/>
      <c r="E90" s="81"/>
      <c r="F90" s="81"/>
      <c r="G90" s="81"/>
      <c r="H90" s="81"/>
      <c r="I90" s="81"/>
      <c r="J90" s="62" t="n">
        <f aca="false">H90/3600</f>
        <v>0</v>
      </c>
      <c r="L90" s="80"/>
      <c r="M90" s="81"/>
      <c r="N90" s="81"/>
      <c r="O90" s="81"/>
      <c r="P90" s="81"/>
      <c r="Q90" s="81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6</v>
      </c>
      <c r="C91" s="69" t="n">
        <v>22</v>
      </c>
      <c r="D91" s="76"/>
      <c r="E91" s="77"/>
      <c r="F91" s="77"/>
      <c r="G91" s="77"/>
      <c r="H91" s="77"/>
      <c r="I91" s="77"/>
      <c r="J91" s="51" t="n">
        <f aca="false">H91/3600</f>
        <v>0</v>
      </c>
      <c r="L91" s="76"/>
      <c r="M91" s="77"/>
      <c r="N91" s="77"/>
      <c r="O91" s="77"/>
      <c r="P91" s="77"/>
      <c r="Q91" s="77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8"/>
      <c r="E92" s="79"/>
      <c r="F92" s="79"/>
      <c r="G92" s="79"/>
      <c r="H92" s="79"/>
      <c r="I92" s="79"/>
      <c r="J92" s="56" t="n">
        <f aca="false">H92/3600</f>
        <v>0</v>
      </c>
      <c r="L92" s="78"/>
      <c r="M92" s="79"/>
      <c r="N92" s="79"/>
      <c r="O92" s="79"/>
      <c r="P92" s="79"/>
      <c r="Q92" s="79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8"/>
      <c r="E93" s="79"/>
      <c r="F93" s="79"/>
      <c r="G93" s="79"/>
      <c r="H93" s="79"/>
      <c r="I93" s="79"/>
      <c r="J93" s="56" t="n">
        <f aca="false">H93/3600</f>
        <v>0</v>
      </c>
      <c r="L93" s="78"/>
      <c r="M93" s="79"/>
      <c r="N93" s="79"/>
      <c r="O93" s="79"/>
      <c r="P93" s="79"/>
      <c r="Q93" s="79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80"/>
      <c r="E94" s="81"/>
      <c r="F94" s="81"/>
      <c r="G94" s="81"/>
      <c r="H94" s="81"/>
      <c r="I94" s="81"/>
      <c r="J94" s="62" t="n">
        <f aca="false">H94/3600</f>
        <v>0</v>
      </c>
      <c r="L94" s="80"/>
      <c r="M94" s="81"/>
      <c r="N94" s="81"/>
      <c r="O94" s="81"/>
      <c r="P94" s="81"/>
      <c r="Q94" s="81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7</v>
      </c>
      <c r="C95" s="69" t="n">
        <v>22</v>
      </c>
      <c r="D95" s="76"/>
      <c r="E95" s="77"/>
      <c r="F95" s="77"/>
      <c r="G95" s="77"/>
      <c r="H95" s="77"/>
      <c r="I95" s="77"/>
      <c r="J95" s="51" t="n">
        <f aca="false">H95/3600</f>
        <v>0</v>
      </c>
      <c r="L95" s="76"/>
      <c r="M95" s="77"/>
      <c r="N95" s="77"/>
      <c r="O95" s="77"/>
      <c r="P95" s="77"/>
      <c r="Q95" s="77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8"/>
      <c r="E96" s="79"/>
      <c r="F96" s="79"/>
      <c r="G96" s="79"/>
      <c r="H96" s="79"/>
      <c r="I96" s="79"/>
      <c r="J96" s="56" t="n">
        <f aca="false">H96/3600</f>
        <v>0</v>
      </c>
      <c r="L96" s="78"/>
      <c r="M96" s="79"/>
      <c r="N96" s="79"/>
      <c r="O96" s="79"/>
      <c r="P96" s="79"/>
      <c r="Q96" s="79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8"/>
      <c r="E97" s="79"/>
      <c r="F97" s="79"/>
      <c r="G97" s="79"/>
      <c r="H97" s="79"/>
      <c r="I97" s="79"/>
      <c r="J97" s="56" t="n">
        <f aca="false">H97/3600</f>
        <v>0</v>
      </c>
      <c r="L97" s="78"/>
      <c r="M97" s="79"/>
      <c r="N97" s="79"/>
      <c r="O97" s="79"/>
      <c r="P97" s="79"/>
      <c r="Q97" s="79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80"/>
      <c r="E98" s="81"/>
      <c r="F98" s="81"/>
      <c r="G98" s="81"/>
      <c r="H98" s="81"/>
      <c r="I98" s="81"/>
      <c r="J98" s="62" t="n">
        <f aca="false">H98/3600</f>
        <v>0</v>
      </c>
      <c r="L98" s="80"/>
      <c r="M98" s="81"/>
      <c r="N98" s="81"/>
      <c r="O98" s="81"/>
      <c r="P98" s="81"/>
      <c r="Q98" s="81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3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7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21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8</v>
      </c>
      <c r="I106" s="74" t="e">
        <f aca="false">GEOMEAN(I3:I98)</f>
        <v>#NUM!</v>
      </c>
      <c r="J106" s="74" t="n">
        <f aca="false">GEOMEAN(J3:J98)</f>
        <v>0</v>
      </c>
      <c r="Q106" s="74" t="e">
        <f aca="false">GEOMEAN(Q3:Q98)</f>
        <v>#NUM!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75" t="e">
        <f aca="false">Q106/I106</f>
        <v>#NUM!</v>
      </c>
      <c r="R107" s="75" t="e">
        <f aca="false">R106/J106</f>
        <v>#DIV/0!</v>
      </c>
    </row>
    <row r="108" customFormat="false" ht="12" hidden="false" customHeight="false" outlineLevel="0" collapsed="false">
      <c r="B108" s="1" t="s">
        <v>100</v>
      </c>
      <c r="I108" s="74" t="n">
        <f aca="false">SUM(I3:I98)/3600</f>
        <v>0</v>
      </c>
      <c r="J108" s="74" t="n">
        <f aca="false">SUM(J3:J98)</f>
        <v>0</v>
      </c>
      <c r="Q108" s="74" t="n">
        <f aca="false">SUM(Q3:Q98)/3600</f>
        <v>0</v>
      </c>
      <c r="R108" s="74" t="n">
        <f aca="false">SUM(R3:R98)</f>
        <v>0</v>
      </c>
    </row>
    <row r="111" customFormat="false" ht="12.75" hidden="false" customHeight="false" outlineLevel="0" collapsed="false">
      <c r="B111" s="1" t="s">
        <v>101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8</v>
      </c>
      <c r="I113" s="74" t="e">
        <f aca="false">GEOMEAN(I3:I38)</f>
        <v>#NUM!</v>
      </c>
      <c r="J113" s="74" t="n">
        <f aca="false">GEOMEAN(J3:J38)</f>
        <v>0</v>
      </c>
      <c r="Q113" s="74" t="e">
        <f aca="false">GEOMEAN(Q3:Q38)</f>
        <v>#NUM!</v>
      </c>
      <c r="R113" s="74" t="n">
        <f aca="false">GEOMEAN(R3:R38)</f>
        <v>0</v>
      </c>
    </row>
    <row r="114" customFormat="false" ht="12" hidden="false" customHeight="false" outlineLevel="0" collapsed="false">
      <c r="B114" s="1" t="s">
        <v>99</v>
      </c>
      <c r="Q114" s="75" t="e">
        <f aca="false">Q113/I113</f>
        <v>#NUM!</v>
      </c>
      <c r="R114" s="75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8">
      <formula>0.03</formula>
    </cfRule>
    <cfRule type="cellIs" priority="3" operator="lessThan" aboveAverage="0" equalAverage="0" bottom="0" percent="0" rank="0" text="" dxfId="1959">
      <formula>-0.03</formula>
    </cfRule>
  </conditionalFormatting>
  <conditionalFormatting sqref="T3:V70">
    <cfRule type="cellIs" priority="4" operator="greaterThan" aboveAverage="0" equalAverage="0" bottom="0" percent="0" rank="0" text="" dxfId="1960">
      <formula>0.03</formula>
    </cfRule>
    <cfRule type="cellIs" priority="5" operator="lessThan" aboveAverage="0" equalAverage="0" bottom="0" percent="0" rank="0" text="" dxfId="1961">
      <formula>-0.03</formula>
    </cfRule>
  </conditionalFormatting>
  <conditionalFormatting sqref="W3">
    <cfRule type="cellIs" priority="6" operator="greaterThan" aboveAverage="0" equalAverage="0" bottom="0" percent="0" rank="0" text="" dxfId="1962">
      <formula>0.03</formula>
    </cfRule>
    <cfRule type="cellIs" priority="7" operator="lessThan" aboveAverage="0" equalAverage="0" bottom="0" percent="0" rank="0" text="" dxfId="1963">
      <formula>-0.03</formula>
    </cfRule>
  </conditionalFormatting>
  <conditionalFormatting sqref="X3">
    <cfRule type="cellIs" priority="8" operator="greaterThan" aboveAverage="0" equalAverage="0" bottom="0" percent="0" rank="0" text="" dxfId="1964">
      <formula>0.03</formula>
    </cfRule>
    <cfRule type="cellIs" priority="9" operator="lessThan" aboveAverage="0" equalAverage="0" bottom="0" percent="0" rank="0" text="" dxfId="1965">
      <formula>-0.03</formula>
    </cfRule>
  </conditionalFormatting>
  <conditionalFormatting sqref="Y3">
    <cfRule type="cellIs" priority="10" operator="greaterThan" aboveAverage="0" equalAverage="0" bottom="0" percent="0" rank="0" text="" dxfId="1966">
      <formula>0.03</formula>
    </cfRule>
    <cfRule type="cellIs" priority="11" operator="lessThan" aboveAverage="0" equalAverage="0" bottom="0" percent="0" rank="0" text="" dxfId="1967">
      <formula>-0.03</formula>
    </cfRule>
  </conditionalFormatting>
  <conditionalFormatting sqref="W7">
    <cfRule type="cellIs" priority="12" operator="greaterThan" aboveAverage="0" equalAverage="0" bottom="0" percent="0" rank="0" text="" dxfId="1968">
      <formula>0.03</formula>
    </cfRule>
    <cfRule type="cellIs" priority="13" operator="lessThan" aboveAverage="0" equalAverage="0" bottom="0" percent="0" rank="0" text="" dxfId="1969">
      <formula>-0.03</formula>
    </cfRule>
  </conditionalFormatting>
  <conditionalFormatting sqref="X7">
    <cfRule type="cellIs" priority="14" operator="greaterThan" aboveAverage="0" equalAverage="0" bottom="0" percent="0" rank="0" text="" dxfId="1970">
      <formula>0.03</formula>
    </cfRule>
    <cfRule type="cellIs" priority="15" operator="lessThan" aboveAverage="0" equalAverage="0" bottom="0" percent="0" rank="0" text="" dxfId="1971">
      <formula>-0.03</formula>
    </cfRule>
  </conditionalFormatting>
  <conditionalFormatting sqref="Y7">
    <cfRule type="cellIs" priority="16" operator="greaterThan" aboveAverage="0" equalAverage="0" bottom="0" percent="0" rank="0" text="" dxfId="1972">
      <formula>0.03</formula>
    </cfRule>
    <cfRule type="cellIs" priority="17" operator="lessThan" aboveAverage="0" equalAverage="0" bottom="0" percent="0" rank="0" text="" dxfId="1973">
      <formula>-0.03</formula>
    </cfRule>
  </conditionalFormatting>
  <conditionalFormatting sqref="W11">
    <cfRule type="cellIs" priority="18" operator="greaterThan" aboveAverage="0" equalAverage="0" bottom="0" percent="0" rank="0" text="" dxfId="1974">
      <formula>0.03</formula>
    </cfRule>
    <cfRule type="cellIs" priority="19" operator="lessThan" aboveAverage="0" equalAverage="0" bottom="0" percent="0" rank="0" text="" dxfId="1975">
      <formula>-0.03</formula>
    </cfRule>
  </conditionalFormatting>
  <conditionalFormatting sqref="X11">
    <cfRule type="cellIs" priority="20" operator="greaterThan" aboveAverage="0" equalAverage="0" bottom="0" percent="0" rank="0" text="" dxfId="1976">
      <formula>0.03</formula>
    </cfRule>
    <cfRule type="cellIs" priority="21" operator="lessThan" aboveAverage="0" equalAverage="0" bottom="0" percent="0" rank="0" text="" dxfId="1977">
      <formula>-0.03</formula>
    </cfRule>
  </conditionalFormatting>
  <conditionalFormatting sqref="Y11">
    <cfRule type="cellIs" priority="22" operator="greaterThan" aboveAverage="0" equalAverage="0" bottom="0" percent="0" rank="0" text="" dxfId="1978">
      <formula>0.03</formula>
    </cfRule>
    <cfRule type="cellIs" priority="23" operator="lessThan" aboveAverage="0" equalAverage="0" bottom="0" percent="0" rank="0" text="" dxfId="1979">
      <formula>-0.03</formula>
    </cfRule>
  </conditionalFormatting>
  <conditionalFormatting sqref="W15">
    <cfRule type="cellIs" priority="24" operator="greaterThan" aboveAverage="0" equalAverage="0" bottom="0" percent="0" rank="0" text="" dxfId="1980">
      <formula>0.03</formula>
    </cfRule>
    <cfRule type="cellIs" priority="25" operator="lessThan" aboveAverage="0" equalAverage="0" bottom="0" percent="0" rank="0" text="" dxfId="1981">
      <formula>-0.03</formula>
    </cfRule>
  </conditionalFormatting>
  <conditionalFormatting sqref="X15">
    <cfRule type="cellIs" priority="26" operator="greaterThan" aboveAverage="0" equalAverage="0" bottom="0" percent="0" rank="0" text="" dxfId="1982">
      <formula>0.03</formula>
    </cfRule>
    <cfRule type="cellIs" priority="27" operator="lessThan" aboveAverage="0" equalAverage="0" bottom="0" percent="0" rank="0" text="" dxfId="1983">
      <formula>-0.03</formula>
    </cfRule>
  </conditionalFormatting>
  <conditionalFormatting sqref="Y15">
    <cfRule type="cellIs" priority="28" operator="greaterThan" aboveAverage="0" equalAverage="0" bottom="0" percent="0" rank="0" text="" dxfId="1984">
      <formula>0.03</formula>
    </cfRule>
    <cfRule type="cellIs" priority="29" operator="lessThan" aboveAverage="0" equalAverage="0" bottom="0" percent="0" rank="0" text="" dxfId="1985">
      <formula>-0.03</formula>
    </cfRule>
  </conditionalFormatting>
  <conditionalFormatting sqref="W19">
    <cfRule type="cellIs" priority="30" operator="greaterThan" aboveAverage="0" equalAverage="0" bottom="0" percent="0" rank="0" text="" dxfId="1986">
      <formula>0.03</formula>
    </cfRule>
    <cfRule type="cellIs" priority="31" operator="lessThan" aboveAverage="0" equalAverage="0" bottom="0" percent="0" rank="0" text="" dxfId="1987">
      <formula>-0.03</formula>
    </cfRule>
  </conditionalFormatting>
  <conditionalFormatting sqref="X19">
    <cfRule type="cellIs" priority="32" operator="greaterThan" aboveAverage="0" equalAverage="0" bottom="0" percent="0" rank="0" text="" dxfId="1988">
      <formula>0.03</formula>
    </cfRule>
    <cfRule type="cellIs" priority="33" operator="lessThan" aboveAverage="0" equalAverage="0" bottom="0" percent="0" rank="0" text="" dxfId="1989">
      <formula>-0.03</formula>
    </cfRule>
  </conditionalFormatting>
  <conditionalFormatting sqref="Y19">
    <cfRule type="cellIs" priority="34" operator="greaterThan" aboveAverage="0" equalAverage="0" bottom="0" percent="0" rank="0" text="" dxfId="1990">
      <formula>0.03</formula>
    </cfRule>
    <cfRule type="cellIs" priority="35" operator="lessThan" aboveAverage="0" equalAverage="0" bottom="0" percent="0" rank="0" text="" dxfId="1991">
      <formula>-0.03</formula>
    </cfRule>
  </conditionalFormatting>
  <conditionalFormatting sqref="W23">
    <cfRule type="cellIs" priority="36" operator="greaterThan" aboveAverage="0" equalAverage="0" bottom="0" percent="0" rank="0" text="" dxfId="1992">
      <formula>0.03</formula>
    </cfRule>
    <cfRule type="cellIs" priority="37" operator="lessThan" aboveAverage="0" equalAverage="0" bottom="0" percent="0" rank="0" text="" dxfId="1993">
      <formula>-0.03</formula>
    </cfRule>
  </conditionalFormatting>
  <conditionalFormatting sqref="X23">
    <cfRule type="cellIs" priority="38" operator="greaterThan" aboveAverage="0" equalAverage="0" bottom="0" percent="0" rank="0" text="" dxfId="1994">
      <formula>0.03</formula>
    </cfRule>
    <cfRule type="cellIs" priority="39" operator="lessThan" aboveAverage="0" equalAverage="0" bottom="0" percent="0" rank="0" text="" dxfId="1995">
      <formula>-0.03</formula>
    </cfRule>
  </conditionalFormatting>
  <conditionalFormatting sqref="Y23">
    <cfRule type="cellIs" priority="40" operator="greaterThan" aboveAverage="0" equalAverage="0" bottom="0" percent="0" rank="0" text="" dxfId="1996">
      <formula>0.03</formula>
    </cfRule>
    <cfRule type="cellIs" priority="41" operator="lessThan" aboveAverage="0" equalAverage="0" bottom="0" percent="0" rank="0" text="" dxfId="1997">
      <formula>-0.03</formula>
    </cfRule>
  </conditionalFormatting>
  <conditionalFormatting sqref="W27">
    <cfRule type="cellIs" priority="42" operator="greaterThan" aboveAverage="0" equalAverage="0" bottom="0" percent="0" rank="0" text="" dxfId="1998">
      <formula>0.03</formula>
    </cfRule>
    <cfRule type="cellIs" priority="43" operator="lessThan" aboveAverage="0" equalAverage="0" bottom="0" percent="0" rank="0" text="" dxfId="1999">
      <formula>-0.03</formula>
    </cfRule>
  </conditionalFormatting>
  <conditionalFormatting sqref="X27">
    <cfRule type="cellIs" priority="44" operator="greaterThan" aboveAverage="0" equalAverage="0" bottom="0" percent="0" rank="0" text="" dxfId="2000">
      <formula>0.03</formula>
    </cfRule>
    <cfRule type="cellIs" priority="45" operator="lessThan" aboveAverage="0" equalAverage="0" bottom="0" percent="0" rank="0" text="" dxfId="2001">
      <formula>-0.03</formula>
    </cfRule>
  </conditionalFormatting>
  <conditionalFormatting sqref="Y27">
    <cfRule type="cellIs" priority="46" operator="greaterThan" aboveAverage="0" equalAverage="0" bottom="0" percent="0" rank="0" text="" dxfId="2002">
      <formula>0.03</formula>
    </cfRule>
    <cfRule type="cellIs" priority="47" operator="lessThan" aboveAverage="0" equalAverage="0" bottom="0" percent="0" rank="0" text="" dxfId="2003">
      <formula>-0.03</formula>
    </cfRule>
  </conditionalFormatting>
  <conditionalFormatting sqref="W31">
    <cfRule type="cellIs" priority="48" operator="greaterThan" aboveAverage="0" equalAverage="0" bottom="0" percent="0" rank="0" text="" dxfId="2004">
      <formula>0.03</formula>
    </cfRule>
    <cfRule type="cellIs" priority="49" operator="lessThan" aboveAverage="0" equalAverage="0" bottom="0" percent="0" rank="0" text="" dxfId="2005">
      <formula>-0.03</formula>
    </cfRule>
  </conditionalFormatting>
  <conditionalFormatting sqref="X31">
    <cfRule type="cellIs" priority="50" operator="greaterThan" aboveAverage="0" equalAverage="0" bottom="0" percent="0" rank="0" text="" dxfId="2006">
      <formula>0.03</formula>
    </cfRule>
    <cfRule type="cellIs" priority="51" operator="lessThan" aboveAverage="0" equalAverage="0" bottom="0" percent="0" rank="0" text="" dxfId="2007">
      <formula>-0.03</formula>
    </cfRule>
  </conditionalFormatting>
  <conditionalFormatting sqref="Y31">
    <cfRule type="cellIs" priority="52" operator="greaterThan" aboveAverage="0" equalAverage="0" bottom="0" percent="0" rank="0" text="" dxfId="2008">
      <formula>0.03</formula>
    </cfRule>
    <cfRule type="cellIs" priority="53" operator="lessThan" aboveAverage="0" equalAverage="0" bottom="0" percent="0" rank="0" text="" dxfId="2009">
      <formula>-0.03</formula>
    </cfRule>
  </conditionalFormatting>
  <conditionalFormatting sqref="W35">
    <cfRule type="cellIs" priority="54" operator="greaterThan" aboveAverage="0" equalAverage="0" bottom="0" percent="0" rank="0" text="" dxfId="2010">
      <formula>0.03</formula>
    </cfRule>
    <cfRule type="cellIs" priority="55" operator="lessThan" aboveAverage="0" equalAverage="0" bottom="0" percent="0" rank="0" text="" dxfId="2011">
      <formula>-0.03</formula>
    </cfRule>
  </conditionalFormatting>
  <conditionalFormatting sqref="X35">
    <cfRule type="cellIs" priority="56" operator="greaterThan" aboveAverage="0" equalAverage="0" bottom="0" percent="0" rank="0" text="" dxfId="2012">
      <formula>0.03</formula>
    </cfRule>
    <cfRule type="cellIs" priority="57" operator="lessThan" aboveAverage="0" equalAverage="0" bottom="0" percent="0" rank="0" text="" dxfId="2013">
      <formula>-0.03</formula>
    </cfRule>
  </conditionalFormatting>
  <conditionalFormatting sqref="Y35">
    <cfRule type="cellIs" priority="58" operator="greaterThan" aboveAverage="0" equalAverage="0" bottom="0" percent="0" rank="0" text="" dxfId="2014">
      <formula>0.03</formula>
    </cfRule>
    <cfRule type="cellIs" priority="59" operator="lessThan" aboveAverage="0" equalAverage="0" bottom="0" percent="0" rank="0" text="" dxfId="2015">
      <formula>-0.03</formula>
    </cfRule>
  </conditionalFormatting>
  <conditionalFormatting sqref="W39">
    <cfRule type="cellIs" priority="60" operator="greaterThan" aboveAverage="0" equalAverage="0" bottom="0" percent="0" rank="0" text="" dxfId="2016">
      <formula>0.03</formula>
    </cfRule>
    <cfRule type="cellIs" priority="61" operator="lessThan" aboveAverage="0" equalAverage="0" bottom="0" percent="0" rank="0" text="" dxfId="2017">
      <formula>-0.03</formula>
    </cfRule>
  </conditionalFormatting>
  <conditionalFormatting sqref="X39">
    <cfRule type="cellIs" priority="62" operator="greaterThan" aboveAverage="0" equalAverage="0" bottom="0" percent="0" rank="0" text="" dxfId="2018">
      <formula>0.03</formula>
    </cfRule>
    <cfRule type="cellIs" priority="63" operator="lessThan" aboveAverage="0" equalAverage="0" bottom="0" percent="0" rank="0" text="" dxfId="2019">
      <formula>-0.03</formula>
    </cfRule>
  </conditionalFormatting>
  <conditionalFormatting sqref="Y39">
    <cfRule type="cellIs" priority="64" operator="greaterThan" aboveAverage="0" equalAverage="0" bottom="0" percent="0" rank="0" text="" dxfId="2020">
      <formula>0.03</formula>
    </cfRule>
    <cfRule type="cellIs" priority="65" operator="lessThan" aboveAverage="0" equalAverage="0" bottom="0" percent="0" rank="0" text="" dxfId="2021">
      <formula>-0.03</formula>
    </cfRule>
  </conditionalFormatting>
  <conditionalFormatting sqref="W43">
    <cfRule type="cellIs" priority="66" operator="greaterThan" aboveAverage="0" equalAverage="0" bottom="0" percent="0" rank="0" text="" dxfId="2022">
      <formula>0.03</formula>
    </cfRule>
    <cfRule type="cellIs" priority="67" operator="lessThan" aboveAverage="0" equalAverage="0" bottom="0" percent="0" rank="0" text="" dxfId="2023">
      <formula>-0.03</formula>
    </cfRule>
  </conditionalFormatting>
  <conditionalFormatting sqref="X43">
    <cfRule type="cellIs" priority="68" operator="greaterThan" aboveAverage="0" equalAverage="0" bottom="0" percent="0" rank="0" text="" dxfId="2024">
      <formula>0.03</formula>
    </cfRule>
    <cfRule type="cellIs" priority="69" operator="lessThan" aboveAverage="0" equalAverage="0" bottom="0" percent="0" rank="0" text="" dxfId="2025">
      <formula>-0.03</formula>
    </cfRule>
  </conditionalFormatting>
  <conditionalFormatting sqref="Y43">
    <cfRule type="cellIs" priority="70" operator="greaterThan" aboveAverage="0" equalAverage="0" bottom="0" percent="0" rank="0" text="" dxfId="2026">
      <formula>0.03</formula>
    </cfRule>
    <cfRule type="cellIs" priority="71" operator="lessThan" aboveAverage="0" equalAverage="0" bottom="0" percent="0" rank="0" text="" dxfId="2027">
      <formula>-0.03</formula>
    </cfRule>
  </conditionalFormatting>
  <conditionalFormatting sqref="W47">
    <cfRule type="cellIs" priority="72" operator="greaterThan" aboveAverage="0" equalAverage="0" bottom="0" percent="0" rank="0" text="" dxfId="2028">
      <formula>0.03</formula>
    </cfRule>
    <cfRule type="cellIs" priority="73" operator="lessThan" aboveAverage="0" equalAverage="0" bottom="0" percent="0" rank="0" text="" dxfId="2029">
      <formula>-0.03</formula>
    </cfRule>
  </conditionalFormatting>
  <conditionalFormatting sqref="X47">
    <cfRule type="cellIs" priority="74" operator="greaterThan" aboveAverage="0" equalAverage="0" bottom="0" percent="0" rank="0" text="" dxfId="2030">
      <formula>0.03</formula>
    </cfRule>
    <cfRule type="cellIs" priority="75" operator="lessThan" aboveAverage="0" equalAverage="0" bottom="0" percent="0" rank="0" text="" dxfId="2031">
      <formula>-0.03</formula>
    </cfRule>
  </conditionalFormatting>
  <conditionalFormatting sqref="Y47">
    <cfRule type="cellIs" priority="76" operator="greaterThan" aboveAverage="0" equalAverage="0" bottom="0" percent="0" rank="0" text="" dxfId="2032">
      <formula>0.03</formula>
    </cfRule>
    <cfRule type="cellIs" priority="77" operator="lessThan" aboveAverage="0" equalAverage="0" bottom="0" percent="0" rank="0" text="" dxfId="2033">
      <formula>-0.03</formula>
    </cfRule>
  </conditionalFormatting>
  <conditionalFormatting sqref="W51">
    <cfRule type="cellIs" priority="78" operator="greaterThan" aboveAverage="0" equalAverage="0" bottom="0" percent="0" rank="0" text="" dxfId="2034">
      <formula>0.03</formula>
    </cfRule>
    <cfRule type="cellIs" priority="79" operator="lessThan" aboveAverage="0" equalAverage="0" bottom="0" percent="0" rank="0" text="" dxfId="2035">
      <formula>-0.03</formula>
    </cfRule>
  </conditionalFormatting>
  <conditionalFormatting sqref="X51">
    <cfRule type="cellIs" priority="80" operator="greaterThan" aboveAverage="0" equalAverage="0" bottom="0" percent="0" rank="0" text="" dxfId="2036">
      <formula>0.03</formula>
    </cfRule>
    <cfRule type="cellIs" priority="81" operator="lessThan" aboveAverage="0" equalAverage="0" bottom="0" percent="0" rank="0" text="" dxfId="2037">
      <formula>-0.03</formula>
    </cfRule>
  </conditionalFormatting>
  <conditionalFormatting sqref="Y51">
    <cfRule type="cellIs" priority="82" operator="greaterThan" aboveAverage="0" equalAverage="0" bottom="0" percent="0" rank="0" text="" dxfId="2038">
      <formula>0.03</formula>
    </cfRule>
    <cfRule type="cellIs" priority="83" operator="lessThan" aboveAverage="0" equalAverage="0" bottom="0" percent="0" rank="0" text="" dxfId="2039">
      <formula>-0.03</formula>
    </cfRule>
  </conditionalFormatting>
  <conditionalFormatting sqref="W55">
    <cfRule type="cellIs" priority="84" operator="greaterThan" aboveAverage="0" equalAverage="0" bottom="0" percent="0" rank="0" text="" dxfId="2040">
      <formula>0.03</formula>
    </cfRule>
    <cfRule type="cellIs" priority="85" operator="lessThan" aboveAverage="0" equalAverage="0" bottom="0" percent="0" rank="0" text="" dxfId="2041">
      <formula>-0.03</formula>
    </cfRule>
  </conditionalFormatting>
  <conditionalFormatting sqref="X55">
    <cfRule type="cellIs" priority="86" operator="greaterThan" aboveAverage="0" equalAverage="0" bottom="0" percent="0" rank="0" text="" dxfId="2042">
      <formula>0.03</formula>
    </cfRule>
    <cfRule type="cellIs" priority="87" operator="lessThan" aboveAverage="0" equalAverage="0" bottom="0" percent="0" rank="0" text="" dxfId="2043">
      <formula>-0.03</formula>
    </cfRule>
  </conditionalFormatting>
  <conditionalFormatting sqref="Y55">
    <cfRule type="cellIs" priority="88" operator="greaterThan" aboveAverage="0" equalAverage="0" bottom="0" percent="0" rank="0" text="" dxfId="2044">
      <formula>0.03</formula>
    </cfRule>
    <cfRule type="cellIs" priority="89" operator="lessThan" aboveAverage="0" equalAverage="0" bottom="0" percent="0" rank="0" text="" dxfId="2045">
      <formula>-0.03</formula>
    </cfRule>
  </conditionalFormatting>
  <conditionalFormatting sqref="W59">
    <cfRule type="cellIs" priority="90" operator="greaterThan" aboveAverage="0" equalAverage="0" bottom="0" percent="0" rank="0" text="" dxfId="2046">
      <formula>0.03</formula>
    </cfRule>
    <cfRule type="cellIs" priority="91" operator="lessThan" aboveAverage="0" equalAverage="0" bottom="0" percent="0" rank="0" text="" dxfId="2047">
      <formula>-0.03</formula>
    </cfRule>
  </conditionalFormatting>
  <conditionalFormatting sqref="X59">
    <cfRule type="cellIs" priority="92" operator="greaterThan" aboveAverage="0" equalAverage="0" bottom="0" percent="0" rank="0" text="" dxfId="2048">
      <formula>0.03</formula>
    </cfRule>
    <cfRule type="cellIs" priority="93" operator="lessThan" aboveAverage="0" equalAverage="0" bottom="0" percent="0" rank="0" text="" dxfId="2049">
      <formula>-0.03</formula>
    </cfRule>
  </conditionalFormatting>
  <conditionalFormatting sqref="Y59">
    <cfRule type="cellIs" priority="94" operator="greaterThan" aboveAverage="0" equalAverage="0" bottom="0" percent="0" rank="0" text="" dxfId="2050">
      <formula>0.03</formula>
    </cfRule>
    <cfRule type="cellIs" priority="95" operator="lessThan" aboveAverage="0" equalAverage="0" bottom="0" percent="0" rank="0" text="" dxfId="2051">
      <formula>-0.03</formula>
    </cfRule>
  </conditionalFormatting>
  <conditionalFormatting sqref="W63">
    <cfRule type="cellIs" priority="96" operator="greaterThan" aboveAverage="0" equalAverage="0" bottom="0" percent="0" rank="0" text="" dxfId="2052">
      <formula>0.03</formula>
    </cfRule>
    <cfRule type="cellIs" priority="97" operator="lessThan" aboveAverage="0" equalAverage="0" bottom="0" percent="0" rank="0" text="" dxfId="2053">
      <formula>-0.03</formula>
    </cfRule>
  </conditionalFormatting>
  <conditionalFormatting sqref="X63">
    <cfRule type="cellIs" priority="98" operator="greaterThan" aboveAverage="0" equalAverage="0" bottom="0" percent="0" rank="0" text="" dxfId="2054">
      <formula>0.03</formula>
    </cfRule>
    <cfRule type="cellIs" priority="99" operator="lessThan" aboveAverage="0" equalAverage="0" bottom="0" percent="0" rank="0" text="" dxfId="2055">
      <formula>-0.03</formula>
    </cfRule>
  </conditionalFormatting>
  <conditionalFormatting sqref="Y63">
    <cfRule type="cellIs" priority="100" operator="greaterThan" aboveAverage="0" equalAverage="0" bottom="0" percent="0" rank="0" text="" dxfId="2056">
      <formula>0.03</formula>
    </cfRule>
    <cfRule type="cellIs" priority="101" operator="lessThan" aboveAverage="0" equalAverage="0" bottom="0" percent="0" rank="0" text="" dxfId="2057">
      <formula>-0.03</formula>
    </cfRule>
  </conditionalFormatting>
  <conditionalFormatting sqref="W67">
    <cfRule type="cellIs" priority="102" operator="greaterThan" aboveAverage="0" equalAverage="0" bottom="0" percent="0" rank="0" text="" dxfId="2058">
      <formula>0.03</formula>
    </cfRule>
    <cfRule type="cellIs" priority="103" operator="lessThan" aboveAverage="0" equalAverage="0" bottom="0" percent="0" rank="0" text="" dxfId="2059">
      <formula>-0.03</formula>
    </cfRule>
  </conditionalFormatting>
  <conditionalFormatting sqref="X67">
    <cfRule type="cellIs" priority="104" operator="greaterThan" aboveAverage="0" equalAverage="0" bottom="0" percent="0" rank="0" text="" dxfId="2060">
      <formula>0.03</formula>
    </cfRule>
    <cfRule type="cellIs" priority="105" operator="lessThan" aboveAverage="0" equalAverage="0" bottom="0" percent="0" rank="0" text="" dxfId="2061">
      <formula>-0.03</formula>
    </cfRule>
  </conditionalFormatting>
  <conditionalFormatting sqref="Y67">
    <cfRule type="cellIs" priority="106" operator="greaterThan" aboveAverage="0" equalAverage="0" bottom="0" percent="0" rank="0" text="" dxfId="2062">
      <formula>0.03</formula>
    </cfRule>
    <cfRule type="cellIs" priority="107" operator="lessThan" aboveAverage="0" equalAverage="0" bottom="0" percent="0" rank="0" text="" dxfId="2063">
      <formula>-0.03</formula>
    </cfRule>
  </conditionalFormatting>
  <conditionalFormatting sqref="W6:X6">
    <cfRule type="cellIs" priority="108" operator="greaterThan" aboveAverage="0" equalAverage="0" bottom="0" percent="0" rank="0" text="" dxfId="2064">
      <formula>0.03</formula>
    </cfRule>
    <cfRule type="cellIs" priority="109" operator="lessThan" aboveAverage="0" equalAverage="0" bottom="0" percent="0" rank="0" text="" dxfId="2065">
      <formula>-0.03</formula>
    </cfRule>
  </conditionalFormatting>
  <conditionalFormatting sqref="W10:X10">
    <cfRule type="cellIs" priority="110" operator="greaterThan" aboveAverage="0" equalAverage="0" bottom="0" percent="0" rank="0" text="" dxfId="2066">
      <formula>0.03</formula>
    </cfRule>
    <cfRule type="cellIs" priority="111" operator="lessThan" aboveAverage="0" equalAverage="0" bottom="0" percent="0" rank="0" text="" dxfId="2067">
      <formula>-0.03</formula>
    </cfRule>
  </conditionalFormatting>
  <conditionalFormatting sqref="W14:X14">
    <cfRule type="cellIs" priority="112" operator="greaterThan" aboveAverage="0" equalAverage="0" bottom="0" percent="0" rank="0" text="" dxfId="2068">
      <formula>0.03</formula>
    </cfRule>
    <cfRule type="cellIs" priority="113" operator="lessThan" aboveAverage="0" equalAverage="0" bottom="0" percent="0" rank="0" text="" dxfId="2069">
      <formula>-0.03</formula>
    </cfRule>
  </conditionalFormatting>
  <conditionalFormatting sqref="W18:X18">
    <cfRule type="cellIs" priority="114" operator="greaterThan" aboveAverage="0" equalAverage="0" bottom="0" percent="0" rank="0" text="" dxfId="2070">
      <formula>0.03</formula>
    </cfRule>
    <cfRule type="cellIs" priority="115" operator="lessThan" aboveAverage="0" equalAverage="0" bottom="0" percent="0" rank="0" text="" dxfId="2071">
      <formula>-0.03</formula>
    </cfRule>
  </conditionalFormatting>
  <conditionalFormatting sqref="W22:X22">
    <cfRule type="cellIs" priority="116" operator="greaterThan" aboveAverage="0" equalAverage="0" bottom="0" percent="0" rank="0" text="" dxfId="2072">
      <formula>0.03</formula>
    </cfRule>
    <cfRule type="cellIs" priority="117" operator="lessThan" aboveAverage="0" equalAverage="0" bottom="0" percent="0" rank="0" text="" dxfId="2073">
      <formula>-0.03</formula>
    </cfRule>
  </conditionalFormatting>
  <conditionalFormatting sqref="W26:X26">
    <cfRule type="cellIs" priority="118" operator="greaterThan" aboveAverage="0" equalAverage="0" bottom="0" percent="0" rank="0" text="" dxfId="2074">
      <formula>0.03</formula>
    </cfRule>
    <cfRule type="cellIs" priority="119" operator="lessThan" aboveAverage="0" equalAverage="0" bottom="0" percent="0" rank="0" text="" dxfId="2075">
      <formula>-0.03</formula>
    </cfRule>
  </conditionalFormatting>
  <conditionalFormatting sqref="W30:X30">
    <cfRule type="cellIs" priority="120" operator="greaterThan" aboveAverage="0" equalAverage="0" bottom="0" percent="0" rank="0" text="" dxfId="2076">
      <formula>0.03</formula>
    </cfRule>
    <cfRule type="cellIs" priority="121" operator="lessThan" aboveAverage="0" equalAverage="0" bottom="0" percent="0" rank="0" text="" dxfId="2077">
      <formula>-0.03</formula>
    </cfRule>
  </conditionalFormatting>
  <conditionalFormatting sqref="W34:X34">
    <cfRule type="cellIs" priority="122" operator="greaterThan" aboveAverage="0" equalAverage="0" bottom="0" percent="0" rank="0" text="" dxfId="2078">
      <formula>0.03</formula>
    </cfRule>
    <cfRule type="cellIs" priority="123" operator="lessThan" aboveAverage="0" equalAverage="0" bottom="0" percent="0" rank="0" text="" dxfId="2079">
      <formula>-0.03</formula>
    </cfRule>
  </conditionalFormatting>
  <conditionalFormatting sqref="W38:X38">
    <cfRule type="cellIs" priority="124" operator="greaterThan" aboveAverage="0" equalAverage="0" bottom="0" percent="0" rank="0" text="" dxfId="2080">
      <formula>0.03</formula>
    </cfRule>
    <cfRule type="cellIs" priority="125" operator="lessThan" aboveAverage="0" equalAverage="0" bottom="0" percent="0" rank="0" text="" dxfId="2081">
      <formula>-0.03</formula>
    </cfRule>
  </conditionalFormatting>
  <conditionalFormatting sqref="W42:X42">
    <cfRule type="cellIs" priority="126" operator="greaterThan" aboveAverage="0" equalAverage="0" bottom="0" percent="0" rank="0" text="" dxfId="2082">
      <formula>0.03</formula>
    </cfRule>
    <cfRule type="cellIs" priority="127" operator="lessThan" aboveAverage="0" equalAverage="0" bottom="0" percent="0" rank="0" text="" dxfId="2083">
      <formula>-0.03</formula>
    </cfRule>
  </conditionalFormatting>
  <conditionalFormatting sqref="W46:X46">
    <cfRule type="cellIs" priority="128" operator="greaterThan" aboveAverage="0" equalAverage="0" bottom="0" percent="0" rank="0" text="" dxfId="2084">
      <formula>0.03</formula>
    </cfRule>
    <cfRule type="cellIs" priority="129" operator="lessThan" aboveAverage="0" equalAverage="0" bottom="0" percent="0" rank="0" text="" dxfId="2085">
      <formula>-0.03</formula>
    </cfRule>
  </conditionalFormatting>
  <conditionalFormatting sqref="W50:X50">
    <cfRule type="cellIs" priority="130" operator="greaterThan" aboveAverage="0" equalAverage="0" bottom="0" percent="0" rank="0" text="" dxfId="2086">
      <formula>0.03</formula>
    </cfRule>
    <cfRule type="cellIs" priority="131" operator="lessThan" aboveAverage="0" equalAverage="0" bottom="0" percent="0" rank="0" text="" dxfId="2087">
      <formula>-0.03</formula>
    </cfRule>
  </conditionalFormatting>
  <conditionalFormatting sqref="W54:X54">
    <cfRule type="cellIs" priority="132" operator="greaterThan" aboveAverage="0" equalAverage="0" bottom="0" percent="0" rank="0" text="" dxfId="2088">
      <formula>0.03</formula>
    </cfRule>
    <cfRule type="cellIs" priority="133" operator="lessThan" aboveAverage="0" equalAverage="0" bottom="0" percent="0" rank="0" text="" dxfId="2089">
      <formula>-0.03</formula>
    </cfRule>
  </conditionalFormatting>
  <conditionalFormatting sqref="W58:X58">
    <cfRule type="cellIs" priority="134" operator="greaterThan" aboveAverage="0" equalAverage="0" bottom="0" percent="0" rank="0" text="" dxfId="2090">
      <formula>0.03</formula>
    </cfRule>
    <cfRule type="cellIs" priority="135" operator="lessThan" aboveAverage="0" equalAverage="0" bottom="0" percent="0" rank="0" text="" dxfId="2091">
      <formula>-0.03</formula>
    </cfRule>
  </conditionalFormatting>
  <conditionalFormatting sqref="W62:X62">
    <cfRule type="cellIs" priority="136" operator="greaterThan" aboveAverage="0" equalAverage="0" bottom="0" percent="0" rank="0" text="" dxfId="2092">
      <formula>0.03</formula>
    </cfRule>
    <cfRule type="cellIs" priority="137" operator="lessThan" aboveAverage="0" equalAverage="0" bottom="0" percent="0" rank="0" text="" dxfId="2093">
      <formula>-0.03</formula>
    </cfRule>
  </conditionalFormatting>
  <conditionalFormatting sqref="W66:X66">
    <cfRule type="cellIs" priority="138" operator="greaterThan" aboveAverage="0" equalAverage="0" bottom="0" percent="0" rank="0" text="" dxfId="2094">
      <formula>0.03</formula>
    </cfRule>
    <cfRule type="cellIs" priority="139" operator="lessThan" aboveAverage="0" equalAverage="0" bottom="0" percent="0" rank="0" text="" dxfId="2095">
      <formula>-0.03</formula>
    </cfRule>
  </conditionalFormatting>
  <conditionalFormatting sqref="W70:X70">
    <cfRule type="cellIs" priority="140" operator="greaterThan" aboveAverage="0" equalAverage="0" bottom="0" percent="0" rank="0" text="" dxfId="2096">
      <formula>0.03</formula>
    </cfRule>
    <cfRule type="cellIs" priority="141" operator="lessThan" aboveAverage="0" equalAverage="0" bottom="0" percent="0" rank="0" text="" dxfId="2097">
      <formula>-0.03</formula>
    </cfRule>
  </conditionalFormatting>
  <conditionalFormatting sqref="W71:Y82">
    <cfRule type="cellIs" priority="142" operator="greaterThan" aboveAverage="0" equalAverage="0" bottom="0" percent="0" rank="0" text="" dxfId="2098">
      <formula>0.03</formula>
    </cfRule>
    <cfRule type="cellIs" priority="143" operator="lessThan" aboveAverage="0" equalAverage="0" bottom="0" percent="0" rank="0" text="" dxfId="2099">
      <formula>-0.03</formula>
    </cfRule>
  </conditionalFormatting>
  <conditionalFormatting sqref="T83:V98">
    <cfRule type="cellIs" priority="144" operator="greaterThan" aboveAverage="0" equalAverage="0" bottom="0" percent="0" rank="0" text="" dxfId="2100">
      <formula>0.03</formula>
    </cfRule>
    <cfRule type="cellIs" priority="145" operator="lessThan" aboveAverage="0" equalAverage="0" bottom="0" percent="0" rank="0" text="" dxfId="2101">
      <formula>-0.03</formula>
    </cfRule>
  </conditionalFormatting>
  <conditionalFormatting sqref="W83">
    <cfRule type="cellIs" priority="146" operator="greaterThan" aboveAverage="0" equalAverage="0" bottom="0" percent="0" rank="0" text="" dxfId="2102">
      <formula>0.03</formula>
    </cfRule>
    <cfRule type="cellIs" priority="147" operator="lessThan" aboveAverage="0" equalAverage="0" bottom="0" percent="0" rank="0" text="" dxfId="2103">
      <formula>-0.03</formula>
    </cfRule>
  </conditionalFormatting>
  <conditionalFormatting sqref="X83">
    <cfRule type="cellIs" priority="148" operator="greaterThan" aboveAverage="0" equalAverage="0" bottom="0" percent="0" rank="0" text="" dxfId="2104">
      <formula>0.03</formula>
    </cfRule>
    <cfRule type="cellIs" priority="149" operator="lessThan" aboveAverage="0" equalAverage="0" bottom="0" percent="0" rank="0" text="" dxfId="2105">
      <formula>-0.03</formula>
    </cfRule>
  </conditionalFormatting>
  <conditionalFormatting sqref="Y83">
    <cfRule type="cellIs" priority="150" operator="greaterThan" aboveAverage="0" equalAverage="0" bottom="0" percent="0" rank="0" text="" dxfId="2106">
      <formula>0.03</formula>
    </cfRule>
    <cfRule type="cellIs" priority="151" operator="lessThan" aboveAverage="0" equalAverage="0" bottom="0" percent="0" rank="0" text="" dxfId="2107">
      <formula>-0.03</formula>
    </cfRule>
  </conditionalFormatting>
  <conditionalFormatting sqref="W87">
    <cfRule type="cellIs" priority="152" operator="greaterThan" aboveAverage="0" equalAverage="0" bottom="0" percent="0" rank="0" text="" dxfId="2108">
      <formula>0.03</formula>
    </cfRule>
    <cfRule type="cellIs" priority="153" operator="lessThan" aboveAverage="0" equalAverage="0" bottom="0" percent="0" rank="0" text="" dxfId="2109">
      <formula>-0.03</formula>
    </cfRule>
  </conditionalFormatting>
  <conditionalFormatting sqref="X87">
    <cfRule type="cellIs" priority="154" operator="greaterThan" aboveAverage="0" equalAverage="0" bottom="0" percent="0" rank="0" text="" dxfId="2110">
      <formula>0.03</formula>
    </cfRule>
    <cfRule type="cellIs" priority="155" operator="lessThan" aboveAverage="0" equalAverage="0" bottom="0" percent="0" rank="0" text="" dxfId="2111">
      <formula>-0.03</formula>
    </cfRule>
  </conditionalFormatting>
  <conditionalFormatting sqref="Y87">
    <cfRule type="cellIs" priority="156" operator="greaterThan" aboveAverage="0" equalAverage="0" bottom="0" percent="0" rank="0" text="" dxfId="2112">
      <formula>0.03</formula>
    </cfRule>
    <cfRule type="cellIs" priority="157" operator="lessThan" aboveAverage="0" equalAverage="0" bottom="0" percent="0" rank="0" text="" dxfId="2113">
      <formula>-0.03</formula>
    </cfRule>
  </conditionalFormatting>
  <conditionalFormatting sqref="W91">
    <cfRule type="cellIs" priority="158" operator="greaterThan" aboveAverage="0" equalAverage="0" bottom="0" percent="0" rank="0" text="" dxfId="2114">
      <formula>0.03</formula>
    </cfRule>
    <cfRule type="cellIs" priority="159" operator="lessThan" aboveAverage="0" equalAverage="0" bottom="0" percent="0" rank="0" text="" dxfId="2115">
      <formula>-0.03</formula>
    </cfRule>
  </conditionalFormatting>
  <conditionalFormatting sqref="X91">
    <cfRule type="cellIs" priority="160" operator="greaterThan" aboveAverage="0" equalAverage="0" bottom="0" percent="0" rank="0" text="" dxfId="2116">
      <formula>0.03</formula>
    </cfRule>
    <cfRule type="cellIs" priority="161" operator="lessThan" aboveAverage="0" equalAverage="0" bottom="0" percent="0" rank="0" text="" dxfId="2117">
      <formula>-0.03</formula>
    </cfRule>
  </conditionalFormatting>
  <conditionalFormatting sqref="Y91">
    <cfRule type="cellIs" priority="162" operator="greaterThan" aboveAverage="0" equalAverage="0" bottom="0" percent="0" rank="0" text="" dxfId="2118">
      <formula>0.03</formula>
    </cfRule>
    <cfRule type="cellIs" priority="163" operator="lessThan" aboveAverage="0" equalAverage="0" bottom="0" percent="0" rank="0" text="" dxfId="2119">
      <formula>-0.03</formula>
    </cfRule>
  </conditionalFormatting>
  <conditionalFormatting sqref="W95">
    <cfRule type="cellIs" priority="164" operator="greaterThan" aboveAverage="0" equalAverage="0" bottom="0" percent="0" rank="0" text="" dxfId="2120">
      <formula>0.03</formula>
    </cfRule>
    <cfRule type="cellIs" priority="165" operator="lessThan" aboveAverage="0" equalAverage="0" bottom="0" percent="0" rank="0" text="" dxfId="2121">
      <formula>-0.03</formula>
    </cfRule>
  </conditionalFormatting>
  <conditionalFormatting sqref="X95">
    <cfRule type="cellIs" priority="166" operator="greaterThan" aboveAverage="0" equalAverage="0" bottom="0" percent="0" rank="0" text="" dxfId="2122">
      <formula>0.03</formula>
    </cfRule>
    <cfRule type="cellIs" priority="167" operator="lessThan" aboveAverage="0" equalAverage="0" bottom="0" percent="0" rank="0" text="" dxfId="2123">
      <formula>-0.03</formula>
    </cfRule>
  </conditionalFormatting>
  <conditionalFormatting sqref="Y95">
    <cfRule type="cellIs" priority="168" operator="greaterThan" aboveAverage="0" equalAverage="0" bottom="0" percent="0" rank="0" text="" dxfId="2124">
      <formula>0.03</formula>
    </cfRule>
    <cfRule type="cellIs" priority="169" operator="lessThan" aboveAverage="0" equalAverage="0" bottom="0" percent="0" rank="0" text="" dxfId="2125">
      <formula>-0.03</formula>
    </cfRule>
  </conditionalFormatting>
  <conditionalFormatting sqref="W86:X86">
    <cfRule type="cellIs" priority="170" operator="greaterThan" aboveAverage="0" equalAverage="0" bottom="0" percent="0" rank="0" text="" dxfId="2126">
      <formula>0.03</formula>
    </cfRule>
    <cfRule type="cellIs" priority="171" operator="lessThan" aboveAverage="0" equalAverage="0" bottom="0" percent="0" rank="0" text="" dxfId="2127">
      <formula>-0.03</formula>
    </cfRule>
  </conditionalFormatting>
  <conditionalFormatting sqref="W90:X90">
    <cfRule type="cellIs" priority="172" operator="greaterThan" aboveAverage="0" equalAverage="0" bottom="0" percent="0" rank="0" text="" dxfId="2128">
      <formula>0.03</formula>
    </cfRule>
    <cfRule type="cellIs" priority="173" operator="lessThan" aboveAverage="0" equalAverage="0" bottom="0" percent="0" rank="0" text="" dxfId="2129">
      <formula>-0.03</formula>
    </cfRule>
  </conditionalFormatting>
  <conditionalFormatting sqref="W94:X94">
    <cfRule type="cellIs" priority="174" operator="greaterThan" aboveAverage="0" equalAverage="0" bottom="0" percent="0" rank="0" text="" dxfId="2130">
      <formula>0.03</formula>
    </cfRule>
    <cfRule type="cellIs" priority="175" operator="lessThan" aboveAverage="0" equalAverage="0" bottom="0" percent="0" rank="0" text="" dxfId="2131">
      <formula>-0.03</formula>
    </cfRule>
  </conditionalFormatting>
  <conditionalFormatting sqref="W98:X98">
    <cfRule type="cellIs" priority="176" operator="greaterThan" aboveAverage="0" equalAverage="0" bottom="0" percent="0" rank="0" text="" dxfId="2132">
      <formula>0.03</formula>
    </cfRule>
    <cfRule type="cellIs" priority="177" operator="lessThan" aboveAverage="0" equalAverage="0" bottom="0" percent="0" rank="0" text="" dxfId="2133">
      <formula>-0.03</formula>
    </cfRule>
  </conditionalFormatting>
  <conditionalFormatting sqref="T105:V105">
    <cfRule type="cellIs" priority="178" operator="greaterThan" aboveAverage="0" equalAverage="0" bottom="0" percent="0" rank="0" text="" dxfId="2134">
      <formula>0.03</formula>
    </cfRule>
    <cfRule type="cellIs" priority="179" operator="lessThan" aboveAverage="0" equalAverage="0" bottom="0" percent="0" rank="0" text="" dxfId="2135">
      <formula>-0.03</formula>
    </cfRule>
  </conditionalFormatting>
  <conditionalFormatting sqref="W105:Y105">
    <cfRule type="cellIs" priority="180" operator="greaterThan" aboveAverage="0" equalAverage="0" bottom="0" percent="0" rank="0" text="" dxfId="2136">
      <formula>0.03</formula>
    </cfRule>
    <cfRule type="cellIs" priority="181" operator="lessThan" aboveAverage="0" equalAverage="0" bottom="0" percent="0" rank="0" text="" dxfId="2137">
      <formula>-0.03</formula>
    </cfRule>
  </conditionalFormatting>
  <conditionalFormatting sqref="T99:V104">
    <cfRule type="cellIs" priority="182" operator="greaterThan" aboveAverage="0" equalAverage="0" bottom="0" percent="0" rank="0" text="" dxfId="2138">
      <formula>0.03</formula>
    </cfRule>
    <cfRule type="cellIs" priority="183" operator="lessThan" aboveAverage="0" equalAverage="0" bottom="0" percent="0" rank="0" text="" dxfId="2139">
      <formula>-0.03</formula>
    </cfRule>
  </conditionalFormatting>
  <conditionalFormatting sqref="W99:Y103">
    <cfRule type="cellIs" priority="184" operator="greaterThan" aboveAverage="0" equalAverage="0" bottom="0" percent="0" rank="0" text="" dxfId="2140">
      <formula>0.03</formula>
    </cfRule>
    <cfRule type="cellIs" priority="185" operator="lessThan" aboveAverage="0" equalAverage="0" bottom="0" percent="0" rank="0" text="" dxfId="2141">
      <formula>-0.03</formula>
    </cfRule>
  </conditionalFormatting>
  <conditionalFormatting sqref="W104">
    <cfRule type="cellIs" priority="186" operator="greaterThan" aboveAverage="0" equalAverage="0" bottom="0" percent="0" rank="0" text="" dxfId="2142">
      <formula>0.03</formula>
    </cfRule>
    <cfRule type="cellIs" priority="187" operator="lessThan" aboveAverage="0" equalAverage="0" bottom="0" percent="0" rank="0" text="" dxfId="2143">
      <formula>-0.03</formula>
    </cfRule>
  </conditionalFormatting>
  <conditionalFormatting sqref="X104">
    <cfRule type="cellIs" priority="188" operator="greaterThan" aboveAverage="0" equalAverage="0" bottom="0" percent="0" rank="0" text="" dxfId="2144">
      <formula>0.03</formula>
    </cfRule>
    <cfRule type="cellIs" priority="189" operator="lessThan" aboveAverage="0" equalAverage="0" bottom="0" percent="0" rank="0" text="" dxfId="2145">
      <formula>-0.03</formula>
    </cfRule>
  </conditionalFormatting>
  <conditionalFormatting sqref="Y104">
    <cfRule type="cellIs" priority="190" operator="greaterThan" aboveAverage="0" equalAverage="0" bottom="0" percent="0" rank="0" text="" dxfId="2146">
      <formula>0.03</formula>
    </cfRule>
    <cfRule type="cellIs" priority="191" operator="lessThan" aboveAverage="0" equalAverage="0" bottom="0" percent="0" rank="0" text="" dxfId="2147">
      <formula>-0.03</formula>
    </cfRule>
  </conditionalFormatting>
  <conditionalFormatting sqref="T111:V112">
    <cfRule type="cellIs" priority="192" operator="greaterThan" aboveAverage="0" equalAverage="0" bottom="0" percent="0" rank="0" text="" dxfId="2148">
      <formula>0.03</formula>
    </cfRule>
    <cfRule type="cellIs" priority="193" operator="lessThan" aboveAverage="0" equalAverage="0" bottom="0" percent="0" rank="0" text="" dxfId="2149">
      <formula>-0.03</formula>
    </cfRule>
  </conditionalFormatting>
  <conditionalFormatting sqref="W112:Y112">
    <cfRule type="cellIs" priority="194" operator="greaterThan" aboveAverage="0" equalAverage="0" bottom="0" percent="0" rank="0" text="" dxfId="2150">
      <formula>0.03</formula>
    </cfRule>
    <cfRule type="cellIs" priority="195" operator="lessThan" aboveAverage="0" equalAverage="0" bottom="0" percent="0" rank="0" text="" dxfId="2151">
      <formula>-0.03</formula>
    </cfRule>
  </conditionalFormatting>
  <conditionalFormatting sqref="W111">
    <cfRule type="cellIs" priority="196" operator="greaterThan" aboveAverage="0" equalAverage="0" bottom="0" percent="0" rank="0" text="" dxfId="2152">
      <formula>0.03</formula>
    </cfRule>
    <cfRule type="cellIs" priority="197" operator="lessThan" aboveAverage="0" equalAverage="0" bottom="0" percent="0" rank="0" text="" dxfId="2153">
      <formula>-0.03</formula>
    </cfRule>
  </conditionalFormatting>
  <conditionalFormatting sqref="X111">
    <cfRule type="cellIs" priority="198" operator="greaterThan" aboveAverage="0" equalAverage="0" bottom="0" percent="0" rank="0" text="" dxfId="2154">
      <formula>0.03</formula>
    </cfRule>
    <cfRule type="cellIs" priority="199" operator="lessThan" aboveAverage="0" equalAverage="0" bottom="0" percent="0" rank="0" text="" dxfId="2155">
      <formula>-0.03</formula>
    </cfRule>
  </conditionalFormatting>
  <conditionalFormatting sqref="Y111">
    <cfRule type="cellIs" priority="200" operator="greaterThan" aboveAverage="0" equalAverage="0" bottom="0" percent="0" rank="0" text="" dxfId="2156">
      <formula>0.03</formula>
    </cfRule>
    <cfRule type="cellIs" priority="201" operator="lessThan" aboveAverage="0" equalAverage="0" bottom="0" percent="0" rank="0" text="" dxfId="21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82</v>
      </c>
      <c r="E1" s="43"/>
      <c r="F1" s="43"/>
      <c r="G1" s="43"/>
      <c r="H1" s="43"/>
      <c r="I1" s="43"/>
      <c r="J1" s="43"/>
      <c r="L1" s="43" t="s">
        <v>83</v>
      </c>
      <c r="M1" s="43"/>
      <c r="N1" s="43"/>
      <c r="O1" s="43"/>
      <c r="P1" s="43"/>
      <c r="Q1" s="43"/>
      <c r="R1" s="43"/>
      <c r="S1" s="44"/>
      <c r="T1" s="43" t="s">
        <v>84</v>
      </c>
      <c r="U1" s="43"/>
      <c r="V1" s="43"/>
      <c r="W1" s="43" t="s">
        <v>8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6</v>
      </c>
      <c r="D2" s="37" t="s">
        <v>40</v>
      </c>
      <c r="E2" s="38" t="s">
        <v>41</v>
      </c>
      <c r="F2" s="38" t="s">
        <v>42</v>
      </c>
      <c r="G2" s="38" t="s">
        <v>43</v>
      </c>
      <c r="H2" s="38" t="s">
        <v>87</v>
      </c>
      <c r="I2" s="38" t="s">
        <v>88</v>
      </c>
      <c r="J2" s="48" t="s">
        <v>89</v>
      </c>
      <c r="K2" s="44"/>
      <c r="L2" s="37" t="s">
        <v>40</v>
      </c>
      <c r="M2" s="38" t="s">
        <v>41</v>
      </c>
      <c r="N2" s="38" t="s">
        <v>42</v>
      </c>
      <c r="O2" s="38" t="s">
        <v>43</v>
      </c>
      <c r="P2" s="38" t="s">
        <v>87</v>
      </c>
      <c r="Q2" s="38" t="s">
        <v>88</v>
      </c>
      <c r="R2" s="48" t="s">
        <v>89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31</v>
      </c>
      <c r="B3" s="69" t="s">
        <v>39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90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3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70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8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8</v>
      </c>
      <c r="C19" s="69" t="n">
        <v>22</v>
      </c>
      <c r="D19" s="76"/>
      <c r="E19" s="77"/>
      <c r="F19" s="77"/>
      <c r="G19" s="77"/>
      <c r="H19" s="77"/>
      <c r="I19" s="77"/>
      <c r="J19" s="51" t="n">
        <f aca="false">H19/3600</f>
        <v>0</v>
      </c>
      <c r="L19" s="76"/>
      <c r="M19" s="77"/>
      <c r="N19" s="77"/>
      <c r="O19" s="77"/>
      <c r="P19" s="77"/>
      <c r="Q19" s="77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91</v>
      </c>
      <c r="B20" s="68"/>
      <c r="C20" s="68" t="n">
        <v>27</v>
      </c>
      <c r="D20" s="78"/>
      <c r="E20" s="79"/>
      <c r="F20" s="79"/>
      <c r="G20" s="79"/>
      <c r="H20" s="79"/>
      <c r="I20" s="79"/>
      <c r="J20" s="56" t="n">
        <f aca="false">H20/3600</f>
        <v>0</v>
      </c>
      <c r="L20" s="78"/>
      <c r="M20" s="79"/>
      <c r="N20" s="79"/>
      <c r="O20" s="79"/>
      <c r="P20" s="79"/>
      <c r="Q20" s="79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8"/>
      <c r="E21" s="79"/>
      <c r="F21" s="79"/>
      <c r="G21" s="79"/>
      <c r="H21" s="79"/>
      <c r="I21" s="79"/>
      <c r="J21" s="56" t="n">
        <f aca="false">H21/3600</f>
        <v>0</v>
      </c>
      <c r="L21" s="78"/>
      <c r="M21" s="79"/>
      <c r="N21" s="79"/>
      <c r="O21" s="79"/>
      <c r="P21" s="79"/>
      <c r="Q21" s="79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80"/>
      <c r="E22" s="81"/>
      <c r="F22" s="81"/>
      <c r="G22" s="81"/>
      <c r="H22" s="81"/>
      <c r="I22" s="81"/>
      <c r="J22" s="62" t="n">
        <f aca="false">H22/3600</f>
        <v>0</v>
      </c>
      <c r="L22" s="80"/>
      <c r="M22" s="81"/>
      <c r="N22" s="81"/>
      <c r="O22" s="81"/>
      <c r="P22" s="81"/>
      <c r="Q22" s="81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71</v>
      </c>
      <c r="C23" s="69" t="n">
        <v>22</v>
      </c>
      <c r="D23" s="76"/>
      <c r="E23" s="77"/>
      <c r="F23" s="77"/>
      <c r="G23" s="77"/>
      <c r="H23" s="77"/>
      <c r="I23" s="77"/>
      <c r="J23" s="51" t="n">
        <f aca="false">H23/3600</f>
        <v>0</v>
      </c>
      <c r="L23" s="76"/>
      <c r="M23" s="77"/>
      <c r="N23" s="77"/>
      <c r="O23" s="77"/>
      <c r="P23" s="77"/>
      <c r="Q23" s="77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8"/>
      <c r="E24" s="79"/>
      <c r="F24" s="79"/>
      <c r="G24" s="79"/>
      <c r="H24" s="79"/>
      <c r="I24" s="79"/>
      <c r="J24" s="56" t="n">
        <f aca="false">H24/3600</f>
        <v>0</v>
      </c>
      <c r="L24" s="78"/>
      <c r="M24" s="79"/>
      <c r="N24" s="79"/>
      <c r="O24" s="79"/>
      <c r="P24" s="79"/>
      <c r="Q24" s="79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8"/>
      <c r="E25" s="79"/>
      <c r="F25" s="79"/>
      <c r="G25" s="79"/>
      <c r="H25" s="79"/>
      <c r="I25" s="79"/>
      <c r="J25" s="56" t="n">
        <f aca="false">H25/3600</f>
        <v>0</v>
      </c>
      <c r="L25" s="78"/>
      <c r="M25" s="79"/>
      <c r="N25" s="79"/>
      <c r="O25" s="79"/>
      <c r="P25" s="79"/>
      <c r="Q25" s="79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80"/>
      <c r="E26" s="81"/>
      <c r="F26" s="81"/>
      <c r="G26" s="81"/>
      <c r="H26" s="81"/>
      <c r="I26" s="81"/>
      <c r="J26" s="62" t="n">
        <f aca="false">H26/3600</f>
        <v>0</v>
      </c>
      <c r="L26" s="80"/>
      <c r="M26" s="81"/>
      <c r="N26" s="81"/>
      <c r="O26" s="81"/>
      <c r="P26" s="81"/>
      <c r="Q26" s="81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60</v>
      </c>
      <c r="C27" s="69" t="n">
        <v>22</v>
      </c>
      <c r="D27" s="76"/>
      <c r="E27" s="77"/>
      <c r="F27" s="77"/>
      <c r="G27" s="77"/>
      <c r="H27" s="77"/>
      <c r="I27" s="77"/>
      <c r="J27" s="51" t="n">
        <f aca="false">H27/3600</f>
        <v>0</v>
      </c>
      <c r="L27" s="76"/>
      <c r="M27" s="77"/>
      <c r="N27" s="77"/>
      <c r="O27" s="77"/>
      <c r="P27" s="77"/>
      <c r="Q27" s="77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8"/>
      <c r="E28" s="79"/>
      <c r="F28" s="79"/>
      <c r="G28" s="79"/>
      <c r="H28" s="79"/>
      <c r="I28" s="79"/>
      <c r="J28" s="56" t="n">
        <f aca="false">H28/3600</f>
        <v>0</v>
      </c>
      <c r="L28" s="78"/>
      <c r="M28" s="79"/>
      <c r="N28" s="79"/>
      <c r="O28" s="79"/>
      <c r="P28" s="79"/>
      <c r="Q28" s="79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8"/>
      <c r="E29" s="79"/>
      <c r="F29" s="79"/>
      <c r="G29" s="79"/>
      <c r="H29" s="79"/>
      <c r="I29" s="79"/>
      <c r="J29" s="56" t="n">
        <f aca="false">H29/3600</f>
        <v>0</v>
      </c>
      <c r="L29" s="78"/>
      <c r="M29" s="79"/>
      <c r="N29" s="79"/>
      <c r="O29" s="79"/>
      <c r="P29" s="79"/>
      <c r="Q29" s="79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80"/>
      <c r="E30" s="81"/>
      <c r="F30" s="81"/>
      <c r="G30" s="81"/>
      <c r="H30" s="81"/>
      <c r="I30" s="81"/>
      <c r="J30" s="62" t="n">
        <f aca="false">H30/3600</f>
        <v>0</v>
      </c>
      <c r="L30" s="80"/>
      <c r="M30" s="81"/>
      <c r="N30" s="81"/>
      <c r="O30" s="81"/>
      <c r="P30" s="81"/>
      <c r="Q30" s="81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9</v>
      </c>
      <c r="C31" s="69" t="n">
        <v>22</v>
      </c>
      <c r="D31" s="76"/>
      <c r="E31" s="77"/>
      <c r="F31" s="77"/>
      <c r="G31" s="77"/>
      <c r="H31" s="77"/>
      <c r="I31" s="77"/>
      <c r="J31" s="51" t="n">
        <f aca="false">H31/3600</f>
        <v>0</v>
      </c>
      <c r="L31" s="76"/>
      <c r="M31" s="77"/>
      <c r="N31" s="77"/>
      <c r="O31" s="77"/>
      <c r="P31" s="77"/>
      <c r="Q31" s="77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8"/>
      <c r="E32" s="79"/>
      <c r="F32" s="79"/>
      <c r="G32" s="79"/>
      <c r="H32" s="79"/>
      <c r="I32" s="79"/>
      <c r="J32" s="56" t="n">
        <f aca="false">H32/3600</f>
        <v>0</v>
      </c>
      <c r="L32" s="78"/>
      <c r="M32" s="79"/>
      <c r="N32" s="79"/>
      <c r="O32" s="79"/>
      <c r="P32" s="79"/>
      <c r="Q32" s="79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8"/>
      <c r="E33" s="79"/>
      <c r="F33" s="79"/>
      <c r="G33" s="79"/>
      <c r="H33" s="79"/>
      <c r="I33" s="79"/>
      <c r="J33" s="56" t="n">
        <f aca="false">H33/3600</f>
        <v>0</v>
      </c>
      <c r="L33" s="78"/>
      <c r="M33" s="79"/>
      <c r="N33" s="79"/>
      <c r="O33" s="79"/>
      <c r="P33" s="79"/>
      <c r="Q33" s="79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80"/>
      <c r="E34" s="81"/>
      <c r="F34" s="81"/>
      <c r="G34" s="81"/>
      <c r="H34" s="81"/>
      <c r="I34" s="81"/>
      <c r="J34" s="62" t="n">
        <f aca="false">H34/3600</f>
        <v>0</v>
      </c>
      <c r="L34" s="80"/>
      <c r="M34" s="81"/>
      <c r="N34" s="81"/>
      <c r="O34" s="81"/>
      <c r="P34" s="81"/>
      <c r="Q34" s="81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8</v>
      </c>
      <c r="C35" s="69" t="n">
        <v>22</v>
      </c>
      <c r="D35" s="76"/>
      <c r="E35" s="77"/>
      <c r="F35" s="77"/>
      <c r="G35" s="77"/>
      <c r="H35" s="77"/>
      <c r="I35" s="77"/>
      <c r="J35" s="51" t="n">
        <f aca="false">H35/3600</f>
        <v>0</v>
      </c>
      <c r="L35" s="76"/>
      <c r="M35" s="77"/>
      <c r="N35" s="77"/>
      <c r="O35" s="77"/>
      <c r="P35" s="77"/>
      <c r="Q35" s="77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8"/>
      <c r="E36" s="79"/>
      <c r="F36" s="79"/>
      <c r="G36" s="79"/>
      <c r="H36" s="79"/>
      <c r="I36" s="79"/>
      <c r="J36" s="56" t="n">
        <f aca="false">H36/3600</f>
        <v>0</v>
      </c>
      <c r="L36" s="78"/>
      <c r="M36" s="79"/>
      <c r="N36" s="79"/>
      <c r="O36" s="79"/>
      <c r="P36" s="79"/>
      <c r="Q36" s="79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8"/>
      <c r="E37" s="79"/>
      <c r="F37" s="79"/>
      <c r="G37" s="79"/>
      <c r="H37" s="79"/>
      <c r="I37" s="79"/>
      <c r="J37" s="56" t="n">
        <f aca="false">H37/3600</f>
        <v>0</v>
      </c>
      <c r="L37" s="78"/>
      <c r="M37" s="79"/>
      <c r="N37" s="79"/>
      <c r="O37" s="79"/>
      <c r="P37" s="79"/>
      <c r="Q37" s="79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80"/>
      <c r="E38" s="81"/>
      <c r="F38" s="81"/>
      <c r="G38" s="81"/>
      <c r="H38" s="81"/>
      <c r="I38" s="81"/>
      <c r="J38" s="62" t="n">
        <f aca="false">H38/3600</f>
        <v>0</v>
      </c>
      <c r="L38" s="80"/>
      <c r="M38" s="81"/>
      <c r="N38" s="81"/>
      <c r="O38" s="81"/>
      <c r="P38" s="81"/>
      <c r="Q38" s="81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3</v>
      </c>
      <c r="B39" s="69" t="s">
        <v>45</v>
      </c>
      <c r="C39" s="69" t="n">
        <v>22</v>
      </c>
      <c r="D39" s="76"/>
      <c r="E39" s="77"/>
      <c r="F39" s="77"/>
      <c r="G39" s="77"/>
      <c r="H39" s="77"/>
      <c r="I39" s="77"/>
      <c r="J39" s="51" t="n">
        <f aca="false">H39/3600</f>
        <v>0</v>
      </c>
      <c r="L39" s="76"/>
      <c r="M39" s="77"/>
      <c r="N39" s="77"/>
      <c r="O39" s="77"/>
      <c r="P39" s="77"/>
      <c r="Q39" s="77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2</v>
      </c>
      <c r="B40" s="68"/>
      <c r="C40" s="68" t="n">
        <v>27</v>
      </c>
      <c r="D40" s="78"/>
      <c r="E40" s="79"/>
      <c r="F40" s="79"/>
      <c r="G40" s="79"/>
      <c r="H40" s="79"/>
      <c r="I40" s="79"/>
      <c r="J40" s="56" t="n">
        <f aca="false">H40/3600</f>
        <v>0</v>
      </c>
      <c r="L40" s="78"/>
      <c r="M40" s="79"/>
      <c r="N40" s="79"/>
      <c r="O40" s="79"/>
      <c r="P40" s="79"/>
      <c r="Q40" s="79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8"/>
      <c r="E41" s="79"/>
      <c r="F41" s="79"/>
      <c r="G41" s="79"/>
      <c r="H41" s="79"/>
      <c r="I41" s="79"/>
      <c r="J41" s="56" t="n">
        <f aca="false">H41/3600</f>
        <v>0</v>
      </c>
      <c r="L41" s="78"/>
      <c r="M41" s="79"/>
      <c r="N41" s="79"/>
      <c r="O41" s="79"/>
      <c r="P41" s="79"/>
      <c r="Q41" s="79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80"/>
      <c r="E42" s="81"/>
      <c r="F42" s="81"/>
      <c r="G42" s="81"/>
      <c r="H42" s="81"/>
      <c r="I42" s="81"/>
      <c r="J42" s="62" t="n">
        <f aca="false">H42/3600</f>
        <v>0</v>
      </c>
      <c r="L42" s="80"/>
      <c r="M42" s="81"/>
      <c r="N42" s="81"/>
      <c r="O42" s="81"/>
      <c r="P42" s="81"/>
      <c r="Q42" s="81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4</v>
      </c>
      <c r="C43" s="69" t="n">
        <v>22</v>
      </c>
      <c r="D43" s="76"/>
      <c r="E43" s="77"/>
      <c r="F43" s="77"/>
      <c r="G43" s="77"/>
      <c r="H43" s="77"/>
      <c r="I43" s="77"/>
      <c r="J43" s="51" t="n">
        <f aca="false">H43/3600</f>
        <v>0</v>
      </c>
      <c r="L43" s="76"/>
      <c r="M43" s="77"/>
      <c r="N43" s="77"/>
      <c r="O43" s="77"/>
      <c r="P43" s="77"/>
      <c r="Q43" s="77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8"/>
      <c r="E44" s="79"/>
      <c r="F44" s="79"/>
      <c r="G44" s="79"/>
      <c r="H44" s="79"/>
      <c r="I44" s="79"/>
      <c r="J44" s="56" t="n">
        <f aca="false">H44/3600</f>
        <v>0</v>
      </c>
      <c r="L44" s="78"/>
      <c r="M44" s="79"/>
      <c r="N44" s="79"/>
      <c r="O44" s="79"/>
      <c r="P44" s="79"/>
      <c r="Q44" s="79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8"/>
      <c r="E45" s="79"/>
      <c r="F45" s="79"/>
      <c r="G45" s="79"/>
      <c r="H45" s="79"/>
      <c r="I45" s="79"/>
      <c r="J45" s="56" t="n">
        <f aca="false">H45/3600</f>
        <v>0</v>
      </c>
      <c r="L45" s="78"/>
      <c r="M45" s="79"/>
      <c r="N45" s="79"/>
      <c r="O45" s="79"/>
      <c r="P45" s="79"/>
      <c r="Q45" s="79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80"/>
      <c r="E46" s="81"/>
      <c r="F46" s="81"/>
      <c r="G46" s="81"/>
      <c r="H46" s="81"/>
      <c r="I46" s="81"/>
      <c r="J46" s="62" t="n">
        <f aca="false">H46/3600</f>
        <v>0</v>
      </c>
      <c r="L46" s="80"/>
      <c r="M46" s="81"/>
      <c r="N46" s="81"/>
      <c r="O46" s="81"/>
      <c r="P46" s="81"/>
      <c r="Q46" s="81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2</v>
      </c>
      <c r="C47" s="69" t="n">
        <v>22</v>
      </c>
      <c r="D47" s="76"/>
      <c r="E47" s="77"/>
      <c r="F47" s="77"/>
      <c r="G47" s="77"/>
      <c r="H47" s="77"/>
      <c r="I47" s="77"/>
      <c r="J47" s="51" t="n">
        <f aca="false">H47/3600</f>
        <v>0</v>
      </c>
      <c r="L47" s="76"/>
      <c r="M47" s="77"/>
      <c r="N47" s="77"/>
      <c r="O47" s="77"/>
      <c r="P47" s="77"/>
      <c r="Q47" s="77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8"/>
      <c r="E48" s="79"/>
      <c r="F48" s="79"/>
      <c r="G48" s="79"/>
      <c r="H48" s="79"/>
      <c r="I48" s="79"/>
      <c r="J48" s="56" t="n">
        <f aca="false">H48/3600</f>
        <v>0</v>
      </c>
      <c r="L48" s="78"/>
      <c r="M48" s="79"/>
      <c r="N48" s="79"/>
      <c r="O48" s="79"/>
      <c r="P48" s="79"/>
      <c r="Q48" s="79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8"/>
      <c r="E49" s="79"/>
      <c r="F49" s="79"/>
      <c r="G49" s="79"/>
      <c r="H49" s="79"/>
      <c r="I49" s="79"/>
      <c r="J49" s="56" t="n">
        <f aca="false">H49/3600</f>
        <v>0</v>
      </c>
      <c r="L49" s="78"/>
      <c r="M49" s="79"/>
      <c r="N49" s="79"/>
      <c r="O49" s="79"/>
      <c r="P49" s="79"/>
      <c r="Q49" s="79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80"/>
      <c r="E50" s="81"/>
      <c r="F50" s="81"/>
      <c r="G50" s="81"/>
      <c r="H50" s="81"/>
      <c r="I50" s="81"/>
      <c r="J50" s="62" t="n">
        <f aca="false">H50/3600</f>
        <v>0</v>
      </c>
      <c r="L50" s="80"/>
      <c r="M50" s="81"/>
      <c r="N50" s="81"/>
      <c r="O50" s="81"/>
      <c r="P50" s="81"/>
      <c r="Q50" s="81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5</v>
      </c>
      <c r="C51" s="69" t="n">
        <v>22</v>
      </c>
      <c r="D51" s="76"/>
      <c r="E51" s="77"/>
      <c r="F51" s="77"/>
      <c r="G51" s="77"/>
      <c r="H51" s="77"/>
      <c r="I51" s="77"/>
      <c r="J51" s="51" t="n">
        <f aca="false">H51/3600</f>
        <v>0</v>
      </c>
      <c r="L51" s="76"/>
      <c r="M51" s="77"/>
      <c r="N51" s="77"/>
      <c r="O51" s="77"/>
      <c r="P51" s="77"/>
      <c r="Q51" s="77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8"/>
      <c r="E52" s="79"/>
      <c r="F52" s="79"/>
      <c r="G52" s="79"/>
      <c r="H52" s="79"/>
      <c r="I52" s="79"/>
      <c r="J52" s="56" t="n">
        <f aca="false">H52/3600</f>
        <v>0</v>
      </c>
      <c r="L52" s="78"/>
      <c r="M52" s="79"/>
      <c r="N52" s="79"/>
      <c r="O52" s="79"/>
      <c r="P52" s="79"/>
      <c r="Q52" s="79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8"/>
      <c r="E53" s="79"/>
      <c r="F53" s="79"/>
      <c r="G53" s="79"/>
      <c r="H53" s="79"/>
      <c r="I53" s="79"/>
      <c r="J53" s="56" t="n">
        <f aca="false">H53/3600</f>
        <v>0</v>
      </c>
      <c r="L53" s="78"/>
      <c r="M53" s="79"/>
      <c r="N53" s="79"/>
      <c r="O53" s="79"/>
      <c r="P53" s="79"/>
      <c r="Q53" s="79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80"/>
      <c r="E54" s="81"/>
      <c r="F54" s="81"/>
      <c r="G54" s="81"/>
      <c r="H54" s="81"/>
      <c r="I54" s="81"/>
      <c r="J54" s="62" t="n">
        <f aca="false">H54/3600</f>
        <v>0</v>
      </c>
      <c r="L54" s="80"/>
      <c r="M54" s="81"/>
      <c r="N54" s="81"/>
      <c r="O54" s="81"/>
      <c r="P54" s="81"/>
      <c r="Q54" s="81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5</v>
      </c>
      <c r="B55" s="69" t="s">
        <v>50</v>
      </c>
      <c r="C55" s="69" t="n">
        <v>22</v>
      </c>
      <c r="D55" s="76"/>
      <c r="E55" s="77"/>
      <c r="F55" s="77"/>
      <c r="G55" s="77"/>
      <c r="H55" s="77"/>
      <c r="I55" s="77"/>
      <c r="J55" s="51" t="n">
        <f aca="false">H55/3600</f>
        <v>0</v>
      </c>
      <c r="L55" s="76"/>
      <c r="M55" s="77"/>
      <c r="N55" s="77"/>
      <c r="O55" s="77"/>
      <c r="P55" s="77"/>
      <c r="Q55" s="77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3</v>
      </c>
      <c r="B56" s="68"/>
      <c r="C56" s="68" t="n">
        <v>27</v>
      </c>
      <c r="D56" s="78"/>
      <c r="E56" s="79"/>
      <c r="F56" s="79"/>
      <c r="G56" s="79"/>
      <c r="H56" s="79"/>
      <c r="I56" s="79"/>
      <c r="J56" s="56" t="n">
        <f aca="false">H56/3600</f>
        <v>0</v>
      </c>
      <c r="L56" s="78"/>
      <c r="M56" s="79"/>
      <c r="N56" s="79"/>
      <c r="O56" s="79"/>
      <c r="P56" s="79"/>
      <c r="Q56" s="79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8"/>
      <c r="E57" s="79"/>
      <c r="F57" s="79"/>
      <c r="G57" s="79"/>
      <c r="H57" s="79"/>
      <c r="I57" s="79"/>
      <c r="J57" s="56" t="n">
        <f aca="false">H57/3600</f>
        <v>0</v>
      </c>
      <c r="L57" s="78"/>
      <c r="M57" s="79"/>
      <c r="N57" s="79"/>
      <c r="O57" s="79"/>
      <c r="P57" s="79"/>
      <c r="Q57" s="79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80"/>
      <c r="E58" s="81"/>
      <c r="F58" s="81"/>
      <c r="G58" s="81"/>
      <c r="H58" s="81"/>
      <c r="I58" s="81"/>
      <c r="J58" s="62" t="n">
        <f aca="false">H58/3600</f>
        <v>0</v>
      </c>
      <c r="L58" s="80"/>
      <c r="M58" s="81"/>
      <c r="N58" s="81"/>
      <c r="O58" s="81"/>
      <c r="P58" s="81"/>
      <c r="Q58" s="81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6</v>
      </c>
      <c r="C59" s="69" t="n">
        <v>22</v>
      </c>
      <c r="D59" s="76"/>
      <c r="E59" s="77"/>
      <c r="F59" s="77"/>
      <c r="G59" s="77"/>
      <c r="H59" s="77"/>
      <c r="I59" s="77"/>
      <c r="J59" s="51" t="n">
        <f aca="false">H59/3600</f>
        <v>0</v>
      </c>
      <c r="L59" s="76"/>
      <c r="M59" s="77"/>
      <c r="N59" s="77"/>
      <c r="O59" s="77"/>
      <c r="P59" s="77"/>
      <c r="Q59" s="77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8"/>
      <c r="E60" s="79"/>
      <c r="F60" s="79"/>
      <c r="G60" s="79"/>
      <c r="H60" s="79"/>
      <c r="I60" s="79"/>
      <c r="J60" s="56" t="n">
        <f aca="false">H60/3600</f>
        <v>0</v>
      </c>
      <c r="L60" s="78"/>
      <c r="M60" s="79"/>
      <c r="N60" s="79"/>
      <c r="O60" s="79"/>
      <c r="P60" s="79"/>
      <c r="Q60" s="79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8"/>
      <c r="E61" s="79"/>
      <c r="F61" s="79"/>
      <c r="G61" s="79"/>
      <c r="H61" s="79"/>
      <c r="I61" s="79"/>
      <c r="J61" s="56" t="n">
        <f aca="false">H61/3600</f>
        <v>0</v>
      </c>
      <c r="L61" s="78"/>
      <c r="M61" s="79"/>
      <c r="N61" s="79"/>
      <c r="O61" s="79"/>
      <c r="P61" s="79"/>
      <c r="Q61" s="79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80"/>
      <c r="E62" s="81"/>
      <c r="F62" s="81"/>
      <c r="G62" s="81"/>
      <c r="H62" s="81"/>
      <c r="I62" s="81"/>
      <c r="J62" s="62" t="n">
        <f aca="false">H62/3600</f>
        <v>0</v>
      </c>
      <c r="L62" s="80"/>
      <c r="M62" s="81"/>
      <c r="N62" s="81"/>
      <c r="O62" s="81"/>
      <c r="P62" s="81"/>
      <c r="Q62" s="81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2</v>
      </c>
      <c r="C63" s="69" t="n">
        <v>22</v>
      </c>
      <c r="D63" s="76"/>
      <c r="E63" s="77"/>
      <c r="F63" s="77"/>
      <c r="G63" s="77"/>
      <c r="H63" s="77"/>
      <c r="I63" s="77"/>
      <c r="J63" s="51" t="n">
        <f aca="false">H63/3600</f>
        <v>0</v>
      </c>
      <c r="L63" s="76"/>
      <c r="M63" s="77"/>
      <c r="N63" s="77"/>
      <c r="O63" s="77"/>
      <c r="P63" s="77"/>
      <c r="Q63" s="77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8"/>
      <c r="E64" s="79"/>
      <c r="F64" s="79"/>
      <c r="G64" s="79"/>
      <c r="H64" s="79"/>
      <c r="I64" s="79"/>
      <c r="J64" s="56" t="n">
        <f aca="false">H64/3600</f>
        <v>0</v>
      </c>
      <c r="L64" s="78"/>
      <c r="M64" s="79"/>
      <c r="N64" s="79"/>
      <c r="O64" s="79"/>
      <c r="P64" s="79"/>
      <c r="Q64" s="79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8"/>
      <c r="E65" s="79"/>
      <c r="F65" s="79"/>
      <c r="G65" s="79"/>
      <c r="H65" s="79"/>
      <c r="I65" s="79"/>
      <c r="J65" s="56" t="n">
        <f aca="false">H65/3600</f>
        <v>0</v>
      </c>
      <c r="L65" s="78"/>
      <c r="M65" s="79"/>
      <c r="N65" s="79"/>
      <c r="O65" s="79"/>
      <c r="P65" s="79"/>
      <c r="Q65" s="79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80"/>
      <c r="E66" s="81"/>
      <c r="F66" s="81"/>
      <c r="G66" s="81"/>
      <c r="H66" s="81"/>
      <c r="I66" s="81"/>
      <c r="J66" s="62" t="n">
        <f aca="false">H66/3600</f>
        <v>0</v>
      </c>
      <c r="L66" s="80"/>
      <c r="M66" s="81"/>
      <c r="N66" s="81"/>
      <c r="O66" s="81"/>
      <c r="P66" s="81"/>
      <c r="Q66" s="81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5</v>
      </c>
      <c r="C67" s="69" t="n">
        <v>22</v>
      </c>
      <c r="D67" s="76"/>
      <c r="E67" s="77"/>
      <c r="F67" s="77"/>
      <c r="G67" s="77"/>
      <c r="H67" s="77"/>
      <c r="I67" s="77"/>
      <c r="J67" s="51" t="n">
        <f aca="false">H67/3600</f>
        <v>0</v>
      </c>
      <c r="L67" s="76"/>
      <c r="M67" s="77"/>
      <c r="N67" s="77"/>
      <c r="O67" s="77"/>
      <c r="P67" s="77"/>
      <c r="Q67" s="77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8"/>
      <c r="E68" s="79"/>
      <c r="F68" s="79"/>
      <c r="G68" s="79"/>
      <c r="H68" s="79"/>
      <c r="I68" s="79"/>
      <c r="J68" s="56" t="n">
        <f aca="false">H68/3600</f>
        <v>0</v>
      </c>
      <c r="L68" s="78"/>
      <c r="M68" s="79"/>
      <c r="N68" s="79"/>
      <c r="O68" s="79"/>
      <c r="P68" s="79"/>
      <c r="Q68" s="79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8"/>
      <c r="E69" s="79"/>
      <c r="F69" s="79"/>
      <c r="G69" s="79"/>
      <c r="H69" s="79"/>
      <c r="I69" s="79"/>
      <c r="J69" s="56" t="n">
        <f aca="false">H69/3600</f>
        <v>0</v>
      </c>
      <c r="L69" s="78"/>
      <c r="M69" s="79"/>
      <c r="N69" s="79"/>
      <c r="O69" s="79"/>
      <c r="P69" s="79"/>
      <c r="Q69" s="79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80"/>
      <c r="E70" s="81"/>
      <c r="F70" s="81"/>
      <c r="G70" s="81"/>
      <c r="H70" s="81"/>
      <c r="I70" s="81"/>
      <c r="J70" s="62" t="n">
        <f aca="false">H70/3600</f>
        <v>0</v>
      </c>
      <c r="L70" s="80"/>
      <c r="M70" s="81"/>
      <c r="N70" s="81"/>
      <c r="O70" s="81"/>
      <c r="P70" s="81"/>
      <c r="Q70" s="81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4</v>
      </c>
      <c r="B71" s="69" t="s">
        <v>79</v>
      </c>
      <c r="C71" s="69" t="n">
        <v>22</v>
      </c>
      <c r="D71" s="76"/>
      <c r="E71" s="77"/>
      <c r="F71" s="77"/>
      <c r="G71" s="77"/>
      <c r="H71" s="77"/>
      <c r="I71" s="77"/>
      <c r="J71" s="51" t="n">
        <f aca="false">H71/3600</f>
        <v>0</v>
      </c>
      <c r="L71" s="76"/>
      <c r="M71" s="77"/>
      <c r="N71" s="77"/>
      <c r="O71" s="77"/>
      <c r="P71" s="77"/>
      <c r="Q71" s="77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5</v>
      </c>
      <c r="B72" s="68"/>
      <c r="C72" s="68" t="n">
        <v>27</v>
      </c>
      <c r="D72" s="78"/>
      <c r="E72" s="79"/>
      <c r="F72" s="79"/>
      <c r="G72" s="79"/>
      <c r="H72" s="79"/>
      <c r="I72" s="79"/>
      <c r="J72" s="56" t="n">
        <f aca="false">H72/3600</f>
        <v>0</v>
      </c>
      <c r="L72" s="78"/>
      <c r="M72" s="79"/>
      <c r="N72" s="79"/>
      <c r="O72" s="79"/>
      <c r="P72" s="79"/>
      <c r="Q72" s="79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8"/>
      <c r="E73" s="79"/>
      <c r="F73" s="79"/>
      <c r="G73" s="79"/>
      <c r="H73" s="79"/>
      <c r="I73" s="79"/>
      <c r="J73" s="56" t="n">
        <f aca="false">H73/3600</f>
        <v>0</v>
      </c>
      <c r="L73" s="78"/>
      <c r="M73" s="79"/>
      <c r="N73" s="79"/>
      <c r="O73" s="79"/>
      <c r="P73" s="79"/>
      <c r="Q73" s="79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80"/>
      <c r="E74" s="81"/>
      <c r="F74" s="81"/>
      <c r="G74" s="81"/>
      <c r="H74" s="81"/>
      <c r="I74" s="81"/>
      <c r="J74" s="62" t="n">
        <f aca="false">H74/3600</f>
        <v>0</v>
      </c>
      <c r="L74" s="80"/>
      <c r="M74" s="81"/>
      <c r="N74" s="81"/>
      <c r="O74" s="81"/>
      <c r="P74" s="81"/>
      <c r="Q74" s="81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80</v>
      </c>
      <c r="C75" s="69" t="n">
        <v>22</v>
      </c>
      <c r="D75" s="76"/>
      <c r="E75" s="77"/>
      <c r="F75" s="77"/>
      <c r="G75" s="77"/>
      <c r="H75" s="77"/>
      <c r="I75" s="77"/>
      <c r="J75" s="51" t="n">
        <f aca="false">H75/3600</f>
        <v>0</v>
      </c>
      <c r="L75" s="76"/>
      <c r="M75" s="77"/>
      <c r="N75" s="77"/>
      <c r="O75" s="77"/>
      <c r="P75" s="77"/>
      <c r="Q75" s="77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8"/>
      <c r="E76" s="79"/>
      <c r="F76" s="79"/>
      <c r="G76" s="79"/>
      <c r="H76" s="79"/>
      <c r="I76" s="79"/>
      <c r="J76" s="56" t="n">
        <f aca="false">H76/3600</f>
        <v>0</v>
      </c>
      <c r="L76" s="78"/>
      <c r="M76" s="79"/>
      <c r="N76" s="79"/>
      <c r="O76" s="79"/>
      <c r="P76" s="79"/>
      <c r="Q76" s="79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8"/>
      <c r="E77" s="79"/>
      <c r="F77" s="79"/>
      <c r="G77" s="79"/>
      <c r="H77" s="79"/>
      <c r="I77" s="79"/>
      <c r="J77" s="56" t="n">
        <f aca="false">H77/3600</f>
        <v>0</v>
      </c>
      <c r="L77" s="78"/>
      <c r="M77" s="79"/>
      <c r="N77" s="79"/>
      <c r="O77" s="79"/>
      <c r="P77" s="79"/>
      <c r="Q77" s="79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80"/>
      <c r="E78" s="81"/>
      <c r="F78" s="81"/>
      <c r="G78" s="81"/>
      <c r="H78" s="81"/>
      <c r="I78" s="81"/>
      <c r="J78" s="62" t="n">
        <f aca="false">H78/3600</f>
        <v>0</v>
      </c>
      <c r="L78" s="80"/>
      <c r="M78" s="81"/>
      <c r="N78" s="81"/>
      <c r="O78" s="81"/>
      <c r="P78" s="81"/>
      <c r="Q78" s="81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81</v>
      </c>
      <c r="C79" s="69" t="n">
        <v>22</v>
      </c>
      <c r="D79" s="76"/>
      <c r="E79" s="77"/>
      <c r="F79" s="77"/>
      <c r="G79" s="77"/>
      <c r="H79" s="77"/>
      <c r="I79" s="77"/>
      <c r="J79" s="51" t="n">
        <f aca="false">H79/3600</f>
        <v>0</v>
      </c>
      <c r="L79" s="76"/>
      <c r="M79" s="77"/>
      <c r="N79" s="77"/>
      <c r="O79" s="77"/>
      <c r="P79" s="77"/>
      <c r="Q79" s="77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8"/>
      <c r="E80" s="79"/>
      <c r="F80" s="79"/>
      <c r="G80" s="79"/>
      <c r="H80" s="79"/>
      <c r="I80" s="79"/>
      <c r="J80" s="56" t="n">
        <f aca="false">H80/3600</f>
        <v>0</v>
      </c>
      <c r="L80" s="78"/>
      <c r="M80" s="79"/>
      <c r="N80" s="79"/>
      <c r="O80" s="79"/>
      <c r="P80" s="79"/>
      <c r="Q80" s="79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8"/>
      <c r="E81" s="79"/>
      <c r="F81" s="79"/>
      <c r="G81" s="79"/>
      <c r="H81" s="79"/>
      <c r="I81" s="79"/>
      <c r="J81" s="56" t="n">
        <f aca="false">H81/3600</f>
        <v>0</v>
      </c>
      <c r="L81" s="78"/>
      <c r="M81" s="79"/>
      <c r="N81" s="79"/>
      <c r="O81" s="79"/>
      <c r="P81" s="79"/>
      <c r="Q81" s="79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80"/>
      <c r="E82" s="81"/>
      <c r="F82" s="81"/>
      <c r="G82" s="81"/>
      <c r="H82" s="81"/>
      <c r="I82" s="81"/>
      <c r="J82" s="62" t="n">
        <f aca="false">H82/3600</f>
        <v>0</v>
      </c>
      <c r="L82" s="80"/>
      <c r="M82" s="81"/>
      <c r="N82" s="81"/>
      <c r="O82" s="81"/>
      <c r="P82" s="81"/>
      <c r="Q82" s="81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6</v>
      </c>
      <c r="B83" s="69" t="s">
        <v>47</v>
      </c>
      <c r="C83" s="69" t="n">
        <v>22</v>
      </c>
      <c r="D83" s="76"/>
      <c r="E83" s="77"/>
      <c r="F83" s="77"/>
      <c r="G83" s="77"/>
      <c r="H83" s="77"/>
      <c r="I83" s="77"/>
      <c r="J83" s="51" t="n">
        <f aca="false">H83/3600</f>
        <v>0</v>
      </c>
      <c r="L83" s="76"/>
      <c r="M83" s="77"/>
      <c r="N83" s="77"/>
      <c r="O83" s="77"/>
      <c r="P83" s="77"/>
      <c r="Q83" s="77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8"/>
      <c r="E84" s="79"/>
      <c r="F84" s="79"/>
      <c r="G84" s="79"/>
      <c r="H84" s="79"/>
      <c r="I84" s="79"/>
      <c r="J84" s="56" t="n">
        <f aca="false">H84/3600</f>
        <v>0</v>
      </c>
      <c r="L84" s="78"/>
      <c r="M84" s="79"/>
      <c r="N84" s="79"/>
      <c r="O84" s="79"/>
      <c r="P84" s="79"/>
      <c r="Q84" s="79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8"/>
      <c r="E85" s="79"/>
      <c r="F85" s="79"/>
      <c r="G85" s="79"/>
      <c r="H85" s="79"/>
      <c r="I85" s="79"/>
      <c r="J85" s="56" t="n">
        <f aca="false">H85/3600</f>
        <v>0</v>
      </c>
      <c r="L85" s="78"/>
      <c r="M85" s="79"/>
      <c r="N85" s="79"/>
      <c r="O85" s="79"/>
      <c r="P85" s="79"/>
      <c r="Q85" s="79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80"/>
      <c r="E86" s="81"/>
      <c r="F86" s="81"/>
      <c r="G86" s="81"/>
      <c r="H86" s="81"/>
      <c r="I86" s="81"/>
      <c r="J86" s="62" t="n">
        <f aca="false">H86/3600</f>
        <v>0</v>
      </c>
      <c r="L86" s="80"/>
      <c r="M86" s="81"/>
      <c r="N86" s="81"/>
      <c r="O86" s="81"/>
      <c r="P86" s="81"/>
      <c r="Q86" s="81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6</v>
      </c>
      <c r="C87" s="69" t="n">
        <v>22</v>
      </c>
      <c r="D87" s="76"/>
      <c r="E87" s="77"/>
      <c r="F87" s="77"/>
      <c r="G87" s="77"/>
      <c r="H87" s="77"/>
      <c r="I87" s="77"/>
      <c r="J87" s="51" t="n">
        <f aca="false">H87/3600</f>
        <v>0</v>
      </c>
      <c r="L87" s="76"/>
      <c r="M87" s="77"/>
      <c r="N87" s="77"/>
      <c r="O87" s="77"/>
      <c r="P87" s="77"/>
      <c r="Q87" s="77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8"/>
      <c r="E88" s="79"/>
      <c r="F88" s="79"/>
      <c r="G88" s="79"/>
      <c r="H88" s="79"/>
      <c r="I88" s="79"/>
      <c r="J88" s="56" t="n">
        <f aca="false">H88/3600</f>
        <v>0</v>
      </c>
      <c r="L88" s="78"/>
      <c r="M88" s="79"/>
      <c r="N88" s="79"/>
      <c r="O88" s="79"/>
      <c r="P88" s="79"/>
      <c r="Q88" s="79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8"/>
      <c r="E89" s="79"/>
      <c r="F89" s="79"/>
      <c r="G89" s="79"/>
      <c r="H89" s="79"/>
      <c r="I89" s="79"/>
      <c r="J89" s="56" t="n">
        <f aca="false">H89/3600</f>
        <v>0</v>
      </c>
      <c r="L89" s="78"/>
      <c r="M89" s="79"/>
      <c r="N89" s="79"/>
      <c r="O89" s="79"/>
      <c r="P89" s="79"/>
      <c r="Q89" s="79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80"/>
      <c r="E90" s="81"/>
      <c r="F90" s="81"/>
      <c r="G90" s="81"/>
      <c r="H90" s="81"/>
      <c r="I90" s="81"/>
      <c r="J90" s="62" t="n">
        <f aca="false">H90/3600</f>
        <v>0</v>
      </c>
      <c r="L90" s="80"/>
      <c r="M90" s="81"/>
      <c r="N90" s="81"/>
      <c r="O90" s="81"/>
      <c r="P90" s="81"/>
      <c r="Q90" s="81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6</v>
      </c>
      <c r="C91" s="69" t="n">
        <v>22</v>
      </c>
      <c r="D91" s="76"/>
      <c r="E91" s="77"/>
      <c r="F91" s="77"/>
      <c r="G91" s="77"/>
      <c r="H91" s="77"/>
      <c r="I91" s="77"/>
      <c r="J91" s="51" t="n">
        <f aca="false">H91/3600</f>
        <v>0</v>
      </c>
      <c r="L91" s="76"/>
      <c r="M91" s="77"/>
      <c r="N91" s="77"/>
      <c r="O91" s="77"/>
      <c r="P91" s="77"/>
      <c r="Q91" s="77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8"/>
      <c r="E92" s="79"/>
      <c r="F92" s="79"/>
      <c r="G92" s="79"/>
      <c r="H92" s="79"/>
      <c r="I92" s="79"/>
      <c r="J92" s="56" t="n">
        <f aca="false">H92/3600</f>
        <v>0</v>
      </c>
      <c r="L92" s="78"/>
      <c r="M92" s="79"/>
      <c r="N92" s="79"/>
      <c r="O92" s="79"/>
      <c r="P92" s="79"/>
      <c r="Q92" s="79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8"/>
      <c r="E93" s="79"/>
      <c r="F93" s="79"/>
      <c r="G93" s="79"/>
      <c r="H93" s="79"/>
      <c r="I93" s="79"/>
      <c r="J93" s="56" t="n">
        <f aca="false">H93/3600</f>
        <v>0</v>
      </c>
      <c r="L93" s="78"/>
      <c r="M93" s="79"/>
      <c r="N93" s="79"/>
      <c r="O93" s="79"/>
      <c r="P93" s="79"/>
      <c r="Q93" s="79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80"/>
      <c r="E94" s="81"/>
      <c r="F94" s="81"/>
      <c r="G94" s="81"/>
      <c r="H94" s="81"/>
      <c r="I94" s="81"/>
      <c r="J94" s="62" t="n">
        <f aca="false">H94/3600</f>
        <v>0</v>
      </c>
      <c r="L94" s="80"/>
      <c r="M94" s="81"/>
      <c r="N94" s="81"/>
      <c r="O94" s="81"/>
      <c r="P94" s="81"/>
      <c r="Q94" s="81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7</v>
      </c>
      <c r="C95" s="69" t="n">
        <v>22</v>
      </c>
      <c r="D95" s="76"/>
      <c r="E95" s="77"/>
      <c r="F95" s="77"/>
      <c r="G95" s="77"/>
      <c r="H95" s="77"/>
      <c r="I95" s="77"/>
      <c r="J95" s="51" t="n">
        <f aca="false">H95/3600</f>
        <v>0</v>
      </c>
      <c r="L95" s="76"/>
      <c r="M95" s="77"/>
      <c r="N95" s="77"/>
      <c r="O95" s="77"/>
      <c r="P95" s="77"/>
      <c r="Q95" s="77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8"/>
      <c r="E96" s="79"/>
      <c r="F96" s="79"/>
      <c r="G96" s="79"/>
      <c r="H96" s="79"/>
      <c r="I96" s="79"/>
      <c r="J96" s="56" t="n">
        <f aca="false">H96/3600</f>
        <v>0</v>
      </c>
      <c r="L96" s="78"/>
      <c r="M96" s="79"/>
      <c r="N96" s="79"/>
      <c r="O96" s="79"/>
      <c r="P96" s="79"/>
      <c r="Q96" s="79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8"/>
      <c r="E97" s="79"/>
      <c r="F97" s="79"/>
      <c r="G97" s="79"/>
      <c r="H97" s="79"/>
      <c r="I97" s="79"/>
      <c r="J97" s="56" t="n">
        <f aca="false">H97/3600</f>
        <v>0</v>
      </c>
      <c r="L97" s="78"/>
      <c r="M97" s="79"/>
      <c r="N97" s="79"/>
      <c r="O97" s="79"/>
      <c r="P97" s="79"/>
      <c r="Q97" s="79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80"/>
      <c r="E98" s="81"/>
      <c r="F98" s="81"/>
      <c r="G98" s="81"/>
      <c r="H98" s="81"/>
      <c r="I98" s="81"/>
      <c r="J98" s="62" t="n">
        <f aca="false">H98/3600</f>
        <v>0</v>
      </c>
      <c r="L98" s="80"/>
      <c r="M98" s="81"/>
      <c r="N98" s="81"/>
      <c r="O98" s="81"/>
      <c r="P98" s="81"/>
      <c r="Q98" s="81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31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7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1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8</v>
      </c>
      <c r="I106" s="74" t="e">
        <f aca="false">GEOMEAN(I3:I98)</f>
        <v>#NUM!</v>
      </c>
      <c r="J106" s="74" t="n">
        <f aca="false">GEOMEAN(J3:J98)</f>
        <v>0</v>
      </c>
      <c r="Q106" s="74" t="e">
        <f aca="false">GEOMEAN(Q3:Q98)</f>
        <v>#NUM!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75" t="e">
        <f aca="false">Q106/I106</f>
        <v>#NUM!</v>
      </c>
      <c r="R107" s="75" t="e">
        <f aca="false">R106/J106</f>
        <v>#DIV/0!</v>
      </c>
    </row>
    <row r="108" customFormat="false" ht="12" hidden="false" customHeight="false" outlineLevel="0" collapsed="false">
      <c r="B108" s="1" t="s">
        <v>100</v>
      </c>
      <c r="I108" s="74" t="n">
        <f aca="false">SUM(I3:I98)/3600</f>
        <v>0</v>
      </c>
      <c r="J108" s="74" t="n">
        <f aca="false">SUM(J3:J98)</f>
        <v>0</v>
      </c>
      <c r="Q108" s="74" t="n">
        <f aca="false">SUM(Q3:Q98)/3600</f>
        <v>0</v>
      </c>
      <c r="R108" s="7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8">
      <formula>0.03</formula>
    </cfRule>
    <cfRule type="cellIs" priority="3" operator="lessThan" aboveAverage="0" equalAverage="0" bottom="0" percent="0" rank="0" text="" dxfId="2159">
      <formula>-0.03</formula>
    </cfRule>
  </conditionalFormatting>
  <conditionalFormatting sqref="T3:V82">
    <cfRule type="cellIs" priority="4" operator="greaterThan" aboveAverage="0" equalAverage="0" bottom="0" percent="0" rank="0" text="" dxfId="2160">
      <formula>0.03</formula>
    </cfRule>
    <cfRule type="cellIs" priority="5" operator="lessThan" aboveAverage="0" equalAverage="0" bottom="0" percent="0" rank="0" text="" dxfId="2161">
      <formula>-0.03</formula>
    </cfRule>
  </conditionalFormatting>
  <conditionalFormatting sqref="W3">
    <cfRule type="cellIs" priority="6" operator="greaterThan" aboveAverage="0" equalAverage="0" bottom="0" percent="0" rank="0" text="" dxfId="2162">
      <formula>0.03</formula>
    </cfRule>
    <cfRule type="cellIs" priority="7" operator="lessThan" aboveAverage="0" equalAverage="0" bottom="0" percent="0" rank="0" text="" dxfId="2163">
      <formula>-0.03</formula>
    </cfRule>
  </conditionalFormatting>
  <conditionalFormatting sqref="X3">
    <cfRule type="cellIs" priority="8" operator="greaterThan" aboveAverage="0" equalAverage="0" bottom="0" percent="0" rank="0" text="" dxfId="2164">
      <formula>0.03</formula>
    </cfRule>
    <cfRule type="cellIs" priority="9" operator="lessThan" aboveAverage="0" equalAverage="0" bottom="0" percent="0" rank="0" text="" dxfId="2165">
      <formula>-0.03</formula>
    </cfRule>
  </conditionalFormatting>
  <conditionalFormatting sqref="Y3">
    <cfRule type="cellIs" priority="10" operator="greaterThan" aboveAverage="0" equalAverage="0" bottom="0" percent="0" rank="0" text="" dxfId="2166">
      <formula>0.03</formula>
    </cfRule>
    <cfRule type="cellIs" priority="11" operator="lessThan" aboveAverage="0" equalAverage="0" bottom="0" percent="0" rank="0" text="" dxfId="2167">
      <formula>-0.03</formula>
    </cfRule>
  </conditionalFormatting>
  <conditionalFormatting sqref="W7">
    <cfRule type="cellIs" priority="12" operator="greaterThan" aboveAverage="0" equalAverage="0" bottom="0" percent="0" rank="0" text="" dxfId="2168">
      <formula>0.03</formula>
    </cfRule>
    <cfRule type="cellIs" priority="13" operator="lessThan" aboveAverage="0" equalAverage="0" bottom="0" percent="0" rank="0" text="" dxfId="2169">
      <formula>-0.03</formula>
    </cfRule>
  </conditionalFormatting>
  <conditionalFormatting sqref="X7">
    <cfRule type="cellIs" priority="14" operator="greaterThan" aboveAverage="0" equalAverage="0" bottom="0" percent="0" rank="0" text="" dxfId="2170">
      <formula>0.03</formula>
    </cfRule>
    <cfRule type="cellIs" priority="15" operator="lessThan" aboveAverage="0" equalAverage="0" bottom="0" percent="0" rank="0" text="" dxfId="2171">
      <formula>-0.03</formula>
    </cfRule>
  </conditionalFormatting>
  <conditionalFormatting sqref="Y7">
    <cfRule type="cellIs" priority="16" operator="greaterThan" aboveAverage="0" equalAverage="0" bottom="0" percent="0" rank="0" text="" dxfId="2172">
      <formula>0.03</formula>
    </cfRule>
    <cfRule type="cellIs" priority="17" operator="lessThan" aboveAverage="0" equalAverage="0" bottom="0" percent="0" rank="0" text="" dxfId="2173">
      <formula>-0.03</formula>
    </cfRule>
  </conditionalFormatting>
  <conditionalFormatting sqref="W11">
    <cfRule type="cellIs" priority="18" operator="greaterThan" aboveAverage="0" equalAverage="0" bottom="0" percent="0" rank="0" text="" dxfId="2174">
      <formula>0.03</formula>
    </cfRule>
    <cfRule type="cellIs" priority="19" operator="lessThan" aboveAverage="0" equalAverage="0" bottom="0" percent="0" rank="0" text="" dxfId="2175">
      <formula>-0.03</formula>
    </cfRule>
  </conditionalFormatting>
  <conditionalFormatting sqref="X11">
    <cfRule type="cellIs" priority="20" operator="greaterThan" aboveAverage="0" equalAverage="0" bottom="0" percent="0" rank="0" text="" dxfId="2176">
      <formula>0.03</formula>
    </cfRule>
    <cfRule type="cellIs" priority="21" operator="lessThan" aboveAverage="0" equalAverage="0" bottom="0" percent="0" rank="0" text="" dxfId="2177">
      <formula>-0.03</formula>
    </cfRule>
  </conditionalFormatting>
  <conditionalFormatting sqref="Y11">
    <cfRule type="cellIs" priority="22" operator="greaterThan" aboveAverage="0" equalAverage="0" bottom="0" percent="0" rank="0" text="" dxfId="2178">
      <formula>0.03</formula>
    </cfRule>
    <cfRule type="cellIs" priority="23" operator="lessThan" aboveAverage="0" equalAverage="0" bottom="0" percent="0" rank="0" text="" dxfId="2179">
      <formula>-0.03</formula>
    </cfRule>
  </conditionalFormatting>
  <conditionalFormatting sqref="W15">
    <cfRule type="cellIs" priority="24" operator="greaterThan" aboveAverage="0" equalAverage="0" bottom="0" percent="0" rank="0" text="" dxfId="2180">
      <formula>0.03</formula>
    </cfRule>
    <cfRule type="cellIs" priority="25" operator="lessThan" aboveAverage="0" equalAverage="0" bottom="0" percent="0" rank="0" text="" dxfId="2181">
      <formula>-0.03</formula>
    </cfRule>
  </conditionalFormatting>
  <conditionalFormatting sqref="X15">
    <cfRule type="cellIs" priority="26" operator="greaterThan" aboveAverage="0" equalAverage="0" bottom="0" percent="0" rank="0" text="" dxfId="2182">
      <formula>0.03</formula>
    </cfRule>
    <cfRule type="cellIs" priority="27" operator="lessThan" aboveAverage="0" equalAverage="0" bottom="0" percent="0" rank="0" text="" dxfId="2183">
      <formula>-0.03</formula>
    </cfRule>
  </conditionalFormatting>
  <conditionalFormatting sqref="Y15">
    <cfRule type="cellIs" priority="28" operator="greaterThan" aboveAverage="0" equalAverage="0" bottom="0" percent="0" rank="0" text="" dxfId="2184">
      <formula>0.03</formula>
    </cfRule>
    <cfRule type="cellIs" priority="29" operator="lessThan" aboveAverage="0" equalAverage="0" bottom="0" percent="0" rank="0" text="" dxfId="2185">
      <formula>-0.03</formula>
    </cfRule>
  </conditionalFormatting>
  <conditionalFormatting sqref="W19">
    <cfRule type="cellIs" priority="30" operator="greaterThan" aboveAverage="0" equalAverage="0" bottom="0" percent="0" rank="0" text="" dxfId="2186">
      <formula>0.03</formula>
    </cfRule>
    <cfRule type="cellIs" priority="31" operator="lessThan" aboveAverage="0" equalAverage="0" bottom="0" percent="0" rank="0" text="" dxfId="2187">
      <formula>-0.03</formula>
    </cfRule>
  </conditionalFormatting>
  <conditionalFormatting sqref="X19">
    <cfRule type="cellIs" priority="32" operator="greaterThan" aboveAverage="0" equalAverage="0" bottom="0" percent="0" rank="0" text="" dxfId="2188">
      <formula>0.03</formula>
    </cfRule>
    <cfRule type="cellIs" priority="33" operator="lessThan" aboveAverage="0" equalAverage="0" bottom="0" percent="0" rank="0" text="" dxfId="2189">
      <formula>-0.03</formula>
    </cfRule>
  </conditionalFormatting>
  <conditionalFormatting sqref="Y19">
    <cfRule type="cellIs" priority="34" operator="greaterThan" aboveAverage="0" equalAverage="0" bottom="0" percent="0" rank="0" text="" dxfId="2190">
      <formula>0.03</formula>
    </cfRule>
    <cfRule type="cellIs" priority="35" operator="lessThan" aboveAverage="0" equalAverage="0" bottom="0" percent="0" rank="0" text="" dxfId="2191">
      <formula>-0.03</formula>
    </cfRule>
  </conditionalFormatting>
  <conditionalFormatting sqref="W23">
    <cfRule type="cellIs" priority="36" operator="greaterThan" aboveAverage="0" equalAverage="0" bottom="0" percent="0" rank="0" text="" dxfId="2192">
      <formula>0.03</formula>
    </cfRule>
    <cfRule type="cellIs" priority="37" operator="lessThan" aboveAverage="0" equalAverage="0" bottom="0" percent="0" rank="0" text="" dxfId="2193">
      <formula>-0.03</formula>
    </cfRule>
  </conditionalFormatting>
  <conditionalFormatting sqref="X23">
    <cfRule type="cellIs" priority="38" operator="greaterThan" aboveAverage="0" equalAverage="0" bottom="0" percent="0" rank="0" text="" dxfId="2194">
      <formula>0.03</formula>
    </cfRule>
    <cfRule type="cellIs" priority="39" operator="lessThan" aboveAverage="0" equalAverage="0" bottom="0" percent="0" rank="0" text="" dxfId="2195">
      <formula>-0.03</formula>
    </cfRule>
  </conditionalFormatting>
  <conditionalFormatting sqref="Y23">
    <cfRule type="cellIs" priority="40" operator="greaterThan" aboveAverage="0" equalAverage="0" bottom="0" percent="0" rank="0" text="" dxfId="2196">
      <formula>0.03</formula>
    </cfRule>
    <cfRule type="cellIs" priority="41" operator="lessThan" aboveAverage="0" equalAverage="0" bottom="0" percent="0" rank="0" text="" dxfId="2197">
      <formula>-0.03</formula>
    </cfRule>
  </conditionalFormatting>
  <conditionalFormatting sqref="W27">
    <cfRule type="cellIs" priority="42" operator="greaterThan" aboveAverage="0" equalAverage="0" bottom="0" percent="0" rank="0" text="" dxfId="2198">
      <formula>0.03</formula>
    </cfRule>
    <cfRule type="cellIs" priority="43" operator="lessThan" aboveAverage="0" equalAverage="0" bottom="0" percent="0" rank="0" text="" dxfId="2199">
      <formula>-0.03</formula>
    </cfRule>
  </conditionalFormatting>
  <conditionalFormatting sqref="X27">
    <cfRule type="cellIs" priority="44" operator="greaterThan" aboveAverage="0" equalAverage="0" bottom="0" percent="0" rank="0" text="" dxfId="2200">
      <formula>0.03</formula>
    </cfRule>
    <cfRule type="cellIs" priority="45" operator="lessThan" aboveAverage="0" equalAverage="0" bottom="0" percent="0" rank="0" text="" dxfId="2201">
      <formula>-0.03</formula>
    </cfRule>
  </conditionalFormatting>
  <conditionalFormatting sqref="Y27">
    <cfRule type="cellIs" priority="46" operator="greaterThan" aboveAverage="0" equalAverage="0" bottom="0" percent="0" rank="0" text="" dxfId="2202">
      <formula>0.03</formula>
    </cfRule>
    <cfRule type="cellIs" priority="47" operator="lessThan" aboveAverage="0" equalAverage="0" bottom="0" percent="0" rank="0" text="" dxfId="2203">
      <formula>-0.03</formula>
    </cfRule>
  </conditionalFormatting>
  <conditionalFormatting sqref="W31">
    <cfRule type="cellIs" priority="48" operator="greaterThan" aboveAverage="0" equalAverage="0" bottom="0" percent="0" rank="0" text="" dxfId="2204">
      <formula>0.03</formula>
    </cfRule>
    <cfRule type="cellIs" priority="49" operator="lessThan" aboveAverage="0" equalAverage="0" bottom="0" percent="0" rank="0" text="" dxfId="2205">
      <formula>-0.03</formula>
    </cfRule>
  </conditionalFormatting>
  <conditionalFormatting sqref="X31">
    <cfRule type="cellIs" priority="50" operator="greaterThan" aboveAverage="0" equalAverage="0" bottom="0" percent="0" rank="0" text="" dxfId="2206">
      <formula>0.03</formula>
    </cfRule>
    <cfRule type="cellIs" priority="51" operator="lessThan" aboveAverage="0" equalAverage="0" bottom="0" percent="0" rank="0" text="" dxfId="2207">
      <formula>-0.03</formula>
    </cfRule>
  </conditionalFormatting>
  <conditionalFormatting sqref="Y31">
    <cfRule type="cellIs" priority="52" operator="greaterThan" aboveAverage="0" equalAverage="0" bottom="0" percent="0" rank="0" text="" dxfId="2208">
      <formula>0.03</formula>
    </cfRule>
    <cfRule type="cellIs" priority="53" operator="lessThan" aboveAverage="0" equalAverage="0" bottom="0" percent="0" rank="0" text="" dxfId="2209">
      <formula>-0.03</formula>
    </cfRule>
  </conditionalFormatting>
  <conditionalFormatting sqref="W35">
    <cfRule type="cellIs" priority="54" operator="greaterThan" aboveAverage="0" equalAverage="0" bottom="0" percent="0" rank="0" text="" dxfId="2210">
      <formula>0.03</formula>
    </cfRule>
    <cfRule type="cellIs" priority="55" operator="lessThan" aboveAverage="0" equalAverage="0" bottom="0" percent="0" rank="0" text="" dxfId="2211">
      <formula>-0.03</formula>
    </cfRule>
  </conditionalFormatting>
  <conditionalFormatting sqref="X35">
    <cfRule type="cellIs" priority="56" operator="greaterThan" aboveAverage="0" equalAverage="0" bottom="0" percent="0" rank="0" text="" dxfId="2212">
      <formula>0.03</formula>
    </cfRule>
    <cfRule type="cellIs" priority="57" operator="lessThan" aboveAverage="0" equalAverage="0" bottom="0" percent="0" rank="0" text="" dxfId="2213">
      <formula>-0.03</formula>
    </cfRule>
  </conditionalFormatting>
  <conditionalFormatting sqref="Y35">
    <cfRule type="cellIs" priority="58" operator="greaterThan" aboveAverage="0" equalAverage="0" bottom="0" percent="0" rank="0" text="" dxfId="2214">
      <formula>0.03</formula>
    </cfRule>
    <cfRule type="cellIs" priority="59" operator="lessThan" aboveAverage="0" equalAverage="0" bottom="0" percent="0" rank="0" text="" dxfId="2215">
      <formula>-0.03</formula>
    </cfRule>
  </conditionalFormatting>
  <conditionalFormatting sqref="W39">
    <cfRule type="cellIs" priority="60" operator="greaterThan" aboveAverage="0" equalAverage="0" bottom="0" percent="0" rank="0" text="" dxfId="2216">
      <formula>0.03</formula>
    </cfRule>
    <cfRule type="cellIs" priority="61" operator="lessThan" aboveAverage="0" equalAverage="0" bottom="0" percent="0" rank="0" text="" dxfId="2217">
      <formula>-0.03</formula>
    </cfRule>
  </conditionalFormatting>
  <conditionalFormatting sqref="X39">
    <cfRule type="cellIs" priority="62" operator="greaterThan" aboveAverage="0" equalAverage="0" bottom="0" percent="0" rank="0" text="" dxfId="2218">
      <formula>0.03</formula>
    </cfRule>
    <cfRule type="cellIs" priority="63" operator="lessThan" aboveAverage="0" equalAverage="0" bottom="0" percent="0" rank="0" text="" dxfId="2219">
      <formula>-0.03</formula>
    </cfRule>
  </conditionalFormatting>
  <conditionalFormatting sqref="Y39">
    <cfRule type="cellIs" priority="64" operator="greaterThan" aboveAverage="0" equalAverage="0" bottom="0" percent="0" rank="0" text="" dxfId="2220">
      <formula>0.03</formula>
    </cfRule>
    <cfRule type="cellIs" priority="65" operator="lessThan" aboveAverage="0" equalAverage="0" bottom="0" percent="0" rank="0" text="" dxfId="2221">
      <formula>-0.03</formula>
    </cfRule>
  </conditionalFormatting>
  <conditionalFormatting sqref="W43">
    <cfRule type="cellIs" priority="66" operator="greaterThan" aboveAverage="0" equalAverage="0" bottom="0" percent="0" rank="0" text="" dxfId="2222">
      <formula>0.03</formula>
    </cfRule>
    <cfRule type="cellIs" priority="67" operator="lessThan" aboveAverage="0" equalAverage="0" bottom="0" percent="0" rank="0" text="" dxfId="2223">
      <formula>-0.03</formula>
    </cfRule>
  </conditionalFormatting>
  <conditionalFormatting sqref="X43">
    <cfRule type="cellIs" priority="68" operator="greaterThan" aboveAverage="0" equalAverage="0" bottom="0" percent="0" rank="0" text="" dxfId="2224">
      <formula>0.03</formula>
    </cfRule>
    <cfRule type="cellIs" priority="69" operator="lessThan" aboveAverage="0" equalAverage="0" bottom="0" percent="0" rank="0" text="" dxfId="2225">
      <formula>-0.03</formula>
    </cfRule>
  </conditionalFormatting>
  <conditionalFormatting sqref="Y43">
    <cfRule type="cellIs" priority="70" operator="greaterThan" aboveAverage="0" equalAverage="0" bottom="0" percent="0" rank="0" text="" dxfId="2226">
      <formula>0.03</formula>
    </cfRule>
    <cfRule type="cellIs" priority="71" operator="lessThan" aboveAverage="0" equalAverage="0" bottom="0" percent="0" rank="0" text="" dxfId="2227">
      <formula>-0.03</formula>
    </cfRule>
  </conditionalFormatting>
  <conditionalFormatting sqref="W47">
    <cfRule type="cellIs" priority="72" operator="greaterThan" aboveAverage="0" equalAverage="0" bottom="0" percent="0" rank="0" text="" dxfId="2228">
      <formula>0.03</formula>
    </cfRule>
    <cfRule type="cellIs" priority="73" operator="lessThan" aboveAverage="0" equalAverage="0" bottom="0" percent="0" rank="0" text="" dxfId="2229">
      <formula>-0.03</formula>
    </cfRule>
  </conditionalFormatting>
  <conditionalFormatting sqref="X47">
    <cfRule type="cellIs" priority="74" operator="greaterThan" aboveAverage="0" equalAverage="0" bottom="0" percent="0" rank="0" text="" dxfId="2230">
      <formula>0.03</formula>
    </cfRule>
    <cfRule type="cellIs" priority="75" operator="lessThan" aboveAverage="0" equalAverage="0" bottom="0" percent="0" rank="0" text="" dxfId="2231">
      <formula>-0.03</formula>
    </cfRule>
  </conditionalFormatting>
  <conditionalFormatting sqref="Y47">
    <cfRule type="cellIs" priority="76" operator="greaterThan" aboveAverage="0" equalAverage="0" bottom="0" percent="0" rank="0" text="" dxfId="2232">
      <formula>0.03</formula>
    </cfRule>
    <cfRule type="cellIs" priority="77" operator="lessThan" aboveAverage="0" equalAverage="0" bottom="0" percent="0" rank="0" text="" dxfId="2233">
      <formula>-0.03</formula>
    </cfRule>
  </conditionalFormatting>
  <conditionalFormatting sqref="W51">
    <cfRule type="cellIs" priority="78" operator="greaterThan" aboveAverage="0" equalAverage="0" bottom="0" percent="0" rank="0" text="" dxfId="2234">
      <formula>0.03</formula>
    </cfRule>
    <cfRule type="cellIs" priority="79" operator="lessThan" aboveAverage="0" equalAverage="0" bottom="0" percent="0" rank="0" text="" dxfId="2235">
      <formula>-0.03</formula>
    </cfRule>
  </conditionalFormatting>
  <conditionalFormatting sqref="X51">
    <cfRule type="cellIs" priority="80" operator="greaterThan" aboveAverage="0" equalAverage="0" bottom="0" percent="0" rank="0" text="" dxfId="2236">
      <formula>0.03</formula>
    </cfRule>
    <cfRule type="cellIs" priority="81" operator="lessThan" aboveAverage="0" equalAverage="0" bottom="0" percent="0" rank="0" text="" dxfId="2237">
      <formula>-0.03</formula>
    </cfRule>
  </conditionalFormatting>
  <conditionalFormatting sqref="Y51">
    <cfRule type="cellIs" priority="82" operator="greaterThan" aboveAverage="0" equalAverage="0" bottom="0" percent="0" rank="0" text="" dxfId="2238">
      <formula>0.03</formula>
    </cfRule>
    <cfRule type="cellIs" priority="83" operator="lessThan" aboveAverage="0" equalAverage="0" bottom="0" percent="0" rank="0" text="" dxfId="2239">
      <formula>-0.03</formula>
    </cfRule>
  </conditionalFormatting>
  <conditionalFormatting sqref="W55">
    <cfRule type="cellIs" priority="84" operator="greaterThan" aboveAverage="0" equalAverage="0" bottom="0" percent="0" rank="0" text="" dxfId="2240">
      <formula>0.03</formula>
    </cfRule>
    <cfRule type="cellIs" priority="85" operator="lessThan" aboveAverage="0" equalAverage="0" bottom="0" percent="0" rank="0" text="" dxfId="2241">
      <formula>-0.03</formula>
    </cfRule>
  </conditionalFormatting>
  <conditionalFormatting sqref="X55">
    <cfRule type="cellIs" priority="86" operator="greaterThan" aboveAverage="0" equalAverage="0" bottom="0" percent="0" rank="0" text="" dxfId="2242">
      <formula>0.03</formula>
    </cfRule>
    <cfRule type="cellIs" priority="87" operator="lessThan" aboveAverage="0" equalAverage="0" bottom="0" percent="0" rank="0" text="" dxfId="2243">
      <formula>-0.03</formula>
    </cfRule>
  </conditionalFormatting>
  <conditionalFormatting sqref="Y55">
    <cfRule type="cellIs" priority="88" operator="greaterThan" aboveAverage="0" equalAverage="0" bottom="0" percent="0" rank="0" text="" dxfId="2244">
      <formula>0.03</formula>
    </cfRule>
    <cfRule type="cellIs" priority="89" operator="lessThan" aboveAverage="0" equalAverage="0" bottom="0" percent="0" rank="0" text="" dxfId="2245">
      <formula>-0.03</formula>
    </cfRule>
  </conditionalFormatting>
  <conditionalFormatting sqref="W59">
    <cfRule type="cellIs" priority="90" operator="greaterThan" aboveAverage="0" equalAverage="0" bottom="0" percent="0" rank="0" text="" dxfId="2246">
      <formula>0.03</formula>
    </cfRule>
    <cfRule type="cellIs" priority="91" operator="lessThan" aboveAverage="0" equalAverage="0" bottom="0" percent="0" rank="0" text="" dxfId="2247">
      <formula>-0.03</formula>
    </cfRule>
  </conditionalFormatting>
  <conditionalFormatting sqref="X59">
    <cfRule type="cellIs" priority="92" operator="greaterThan" aboveAverage="0" equalAverage="0" bottom="0" percent="0" rank="0" text="" dxfId="2248">
      <formula>0.03</formula>
    </cfRule>
    <cfRule type="cellIs" priority="93" operator="lessThan" aboveAverage="0" equalAverage="0" bottom="0" percent="0" rank="0" text="" dxfId="2249">
      <formula>-0.03</formula>
    </cfRule>
  </conditionalFormatting>
  <conditionalFormatting sqref="Y59">
    <cfRule type="cellIs" priority="94" operator="greaterThan" aboveAverage="0" equalAverage="0" bottom="0" percent="0" rank="0" text="" dxfId="2250">
      <formula>0.03</formula>
    </cfRule>
    <cfRule type="cellIs" priority="95" operator="lessThan" aboveAverage="0" equalAverage="0" bottom="0" percent="0" rank="0" text="" dxfId="2251">
      <formula>-0.03</formula>
    </cfRule>
  </conditionalFormatting>
  <conditionalFormatting sqref="W63">
    <cfRule type="cellIs" priority="96" operator="greaterThan" aboveAverage="0" equalAverage="0" bottom="0" percent="0" rank="0" text="" dxfId="2252">
      <formula>0.03</formula>
    </cfRule>
    <cfRule type="cellIs" priority="97" operator="lessThan" aboveAverage="0" equalAverage="0" bottom="0" percent="0" rank="0" text="" dxfId="2253">
      <formula>-0.03</formula>
    </cfRule>
  </conditionalFormatting>
  <conditionalFormatting sqref="X63">
    <cfRule type="cellIs" priority="98" operator="greaterThan" aboveAverage="0" equalAverage="0" bottom="0" percent="0" rank="0" text="" dxfId="2254">
      <formula>0.03</formula>
    </cfRule>
    <cfRule type="cellIs" priority="99" operator="lessThan" aboveAverage="0" equalAverage="0" bottom="0" percent="0" rank="0" text="" dxfId="2255">
      <formula>-0.03</formula>
    </cfRule>
  </conditionalFormatting>
  <conditionalFormatting sqref="Y63">
    <cfRule type="cellIs" priority="100" operator="greaterThan" aboveAverage="0" equalAverage="0" bottom="0" percent="0" rank="0" text="" dxfId="2256">
      <formula>0.03</formula>
    </cfRule>
    <cfRule type="cellIs" priority="101" operator="lessThan" aboveAverage="0" equalAverage="0" bottom="0" percent="0" rank="0" text="" dxfId="2257">
      <formula>-0.03</formula>
    </cfRule>
  </conditionalFormatting>
  <conditionalFormatting sqref="W67">
    <cfRule type="cellIs" priority="102" operator="greaterThan" aboveAverage="0" equalAverage="0" bottom="0" percent="0" rank="0" text="" dxfId="2258">
      <formula>0.03</formula>
    </cfRule>
    <cfRule type="cellIs" priority="103" operator="lessThan" aboveAverage="0" equalAverage="0" bottom="0" percent="0" rank="0" text="" dxfId="2259">
      <formula>-0.03</formula>
    </cfRule>
  </conditionalFormatting>
  <conditionalFormatting sqref="X67">
    <cfRule type="cellIs" priority="104" operator="greaterThan" aboveAverage="0" equalAverage="0" bottom="0" percent="0" rank="0" text="" dxfId="2260">
      <formula>0.03</formula>
    </cfRule>
    <cfRule type="cellIs" priority="105" operator="lessThan" aboveAverage="0" equalAverage="0" bottom="0" percent="0" rank="0" text="" dxfId="2261">
      <formula>-0.03</formula>
    </cfRule>
  </conditionalFormatting>
  <conditionalFormatting sqref="Y67">
    <cfRule type="cellIs" priority="106" operator="greaterThan" aboveAverage="0" equalAverage="0" bottom="0" percent="0" rank="0" text="" dxfId="2262">
      <formula>0.03</formula>
    </cfRule>
    <cfRule type="cellIs" priority="107" operator="lessThan" aboveAverage="0" equalAverage="0" bottom="0" percent="0" rank="0" text="" dxfId="2263">
      <formula>-0.03</formula>
    </cfRule>
  </conditionalFormatting>
  <conditionalFormatting sqref="W71">
    <cfRule type="cellIs" priority="108" operator="greaterThan" aboveAverage="0" equalAverage="0" bottom="0" percent="0" rank="0" text="" dxfId="2264">
      <formula>0.03</formula>
    </cfRule>
    <cfRule type="cellIs" priority="109" operator="lessThan" aboveAverage="0" equalAverage="0" bottom="0" percent="0" rank="0" text="" dxfId="2265">
      <formula>-0.03</formula>
    </cfRule>
  </conditionalFormatting>
  <conditionalFormatting sqref="X71">
    <cfRule type="cellIs" priority="110" operator="greaterThan" aboveAverage="0" equalAverage="0" bottom="0" percent="0" rank="0" text="" dxfId="2266">
      <formula>0.03</formula>
    </cfRule>
    <cfRule type="cellIs" priority="111" operator="lessThan" aboveAverage="0" equalAverage="0" bottom="0" percent="0" rank="0" text="" dxfId="2267">
      <formula>-0.03</formula>
    </cfRule>
  </conditionalFormatting>
  <conditionalFormatting sqref="Y71">
    <cfRule type="cellIs" priority="112" operator="greaterThan" aboveAverage="0" equalAverage="0" bottom="0" percent="0" rank="0" text="" dxfId="2268">
      <formula>0.03</formula>
    </cfRule>
    <cfRule type="cellIs" priority="113" operator="lessThan" aboveAverage="0" equalAverage="0" bottom="0" percent="0" rank="0" text="" dxfId="2269">
      <formula>-0.03</formula>
    </cfRule>
  </conditionalFormatting>
  <conditionalFormatting sqref="W75">
    <cfRule type="cellIs" priority="114" operator="greaterThan" aboveAverage="0" equalAverage="0" bottom="0" percent="0" rank="0" text="" dxfId="2270">
      <formula>0.03</formula>
    </cfRule>
    <cfRule type="cellIs" priority="115" operator="lessThan" aboveAverage="0" equalAverage="0" bottom="0" percent="0" rank="0" text="" dxfId="2271">
      <formula>-0.03</formula>
    </cfRule>
  </conditionalFormatting>
  <conditionalFormatting sqref="X75">
    <cfRule type="cellIs" priority="116" operator="greaterThan" aboveAverage="0" equalAverage="0" bottom="0" percent="0" rank="0" text="" dxfId="2272">
      <formula>0.03</formula>
    </cfRule>
    <cfRule type="cellIs" priority="117" operator="lessThan" aboveAverage="0" equalAverage="0" bottom="0" percent="0" rank="0" text="" dxfId="2273">
      <formula>-0.03</formula>
    </cfRule>
  </conditionalFormatting>
  <conditionalFormatting sqref="Y75">
    <cfRule type="cellIs" priority="118" operator="greaterThan" aboveAverage="0" equalAverage="0" bottom="0" percent="0" rank="0" text="" dxfId="2274">
      <formula>0.03</formula>
    </cfRule>
    <cfRule type="cellIs" priority="119" operator="lessThan" aboveAverage="0" equalAverage="0" bottom="0" percent="0" rank="0" text="" dxfId="2275">
      <formula>-0.03</formula>
    </cfRule>
  </conditionalFormatting>
  <conditionalFormatting sqref="W79">
    <cfRule type="cellIs" priority="120" operator="greaterThan" aboveAverage="0" equalAverage="0" bottom="0" percent="0" rank="0" text="" dxfId="2276">
      <formula>0.03</formula>
    </cfRule>
    <cfRule type="cellIs" priority="121" operator="lessThan" aboveAverage="0" equalAverage="0" bottom="0" percent="0" rank="0" text="" dxfId="2277">
      <formula>-0.03</formula>
    </cfRule>
  </conditionalFormatting>
  <conditionalFormatting sqref="X79">
    <cfRule type="cellIs" priority="122" operator="greaterThan" aboveAverage="0" equalAverage="0" bottom="0" percent="0" rank="0" text="" dxfId="2278">
      <formula>0.03</formula>
    </cfRule>
    <cfRule type="cellIs" priority="123" operator="lessThan" aboveAverage="0" equalAverage="0" bottom="0" percent="0" rank="0" text="" dxfId="2279">
      <formula>-0.03</formula>
    </cfRule>
  </conditionalFormatting>
  <conditionalFormatting sqref="Y79">
    <cfRule type="cellIs" priority="124" operator="greaterThan" aboveAverage="0" equalAverage="0" bottom="0" percent="0" rank="0" text="" dxfId="2280">
      <formula>0.03</formula>
    </cfRule>
    <cfRule type="cellIs" priority="125" operator="lessThan" aboveAverage="0" equalAverage="0" bottom="0" percent="0" rank="0" text="" dxfId="2281">
      <formula>-0.03</formula>
    </cfRule>
  </conditionalFormatting>
  <conditionalFormatting sqref="T83:V98">
    <cfRule type="cellIs" priority="126" operator="greaterThan" aboveAverage="0" equalAverage="0" bottom="0" percent="0" rank="0" text="" dxfId="2282">
      <formula>0.03</formula>
    </cfRule>
    <cfRule type="cellIs" priority="127" operator="lessThan" aboveAverage="0" equalAverage="0" bottom="0" percent="0" rank="0" text="" dxfId="2283">
      <formula>-0.03</formula>
    </cfRule>
  </conditionalFormatting>
  <conditionalFormatting sqref="W6:X6">
    <cfRule type="cellIs" priority="128" operator="greaterThan" aboveAverage="0" equalAverage="0" bottom="0" percent="0" rank="0" text="" dxfId="2284">
      <formula>0.03</formula>
    </cfRule>
    <cfRule type="cellIs" priority="129" operator="lessThan" aboveAverage="0" equalAverage="0" bottom="0" percent="0" rank="0" text="" dxfId="2285">
      <formula>-0.03</formula>
    </cfRule>
  </conditionalFormatting>
  <conditionalFormatting sqref="W10:X10">
    <cfRule type="cellIs" priority="130" operator="greaterThan" aboveAverage="0" equalAverage="0" bottom="0" percent="0" rank="0" text="" dxfId="2286">
      <formula>0.03</formula>
    </cfRule>
    <cfRule type="cellIs" priority="131" operator="lessThan" aboveAverage="0" equalAverage="0" bottom="0" percent="0" rank="0" text="" dxfId="2287">
      <formula>-0.03</formula>
    </cfRule>
  </conditionalFormatting>
  <conditionalFormatting sqref="W14:X14">
    <cfRule type="cellIs" priority="132" operator="greaterThan" aboveAverage="0" equalAverage="0" bottom="0" percent="0" rank="0" text="" dxfId="2288">
      <formula>0.03</formula>
    </cfRule>
    <cfRule type="cellIs" priority="133" operator="lessThan" aboveAverage="0" equalAverage="0" bottom="0" percent="0" rank="0" text="" dxfId="2289">
      <formula>-0.03</formula>
    </cfRule>
  </conditionalFormatting>
  <conditionalFormatting sqref="W18:X18">
    <cfRule type="cellIs" priority="134" operator="greaterThan" aboveAverage="0" equalAverage="0" bottom="0" percent="0" rank="0" text="" dxfId="2290">
      <formula>0.03</formula>
    </cfRule>
    <cfRule type="cellIs" priority="135" operator="lessThan" aboveAverage="0" equalAverage="0" bottom="0" percent="0" rank="0" text="" dxfId="2291">
      <formula>-0.03</formula>
    </cfRule>
  </conditionalFormatting>
  <conditionalFormatting sqref="W22:X22">
    <cfRule type="cellIs" priority="136" operator="greaterThan" aboveAverage="0" equalAverage="0" bottom="0" percent="0" rank="0" text="" dxfId="2292">
      <formula>0.03</formula>
    </cfRule>
    <cfRule type="cellIs" priority="137" operator="lessThan" aboveAverage="0" equalAverage="0" bottom="0" percent="0" rank="0" text="" dxfId="2293">
      <formula>-0.03</formula>
    </cfRule>
  </conditionalFormatting>
  <conditionalFormatting sqref="W26:X26">
    <cfRule type="cellIs" priority="138" operator="greaterThan" aboveAverage="0" equalAverage="0" bottom="0" percent="0" rank="0" text="" dxfId="2294">
      <formula>0.03</formula>
    </cfRule>
    <cfRule type="cellIs" priority="139" operator="lessThan" aboveAverage="0" equalAverage="0" bottom="0" percent="0" rank="0" text="" dxfId="2295">
      <formula>-0.03</formula>
    </cfRule>
  </conditionalFormatting>
  <conditionalFormatting sqref="W30:X30">
    <cfRule type="cellIs" priority="140" operator="greaterThan" aboveAverage="0" equalAverage="0" bottom="0" percent="0" rank="0" text="" dxfId="2296">
      <formula>0.03</formula>
    </cfRule>
    <cfRule type="cellIs" priority="141" operator="lessThan" aboveAverage="0" equalAverage="0" bottom="0" percent="0" rank="0" text="" dxfId="2297">
      <formula>-0.03</formula>
    </cfRule>
  </conditionalFormatting>
  <conditionalFormatting sqref="W34:X34">
    <cfRule type="cellIs" priority="142" operator="greaterThan" aboveAverage="0" equalAverage="0" bottom="0" percent="0" rank="0" text="" dxfId="2298">
      <formula>0.03</formula>
    </cfRule>
    <cfRule type="cellIs" priority="143" operator="lessThan" aboveAverage="0" equalAverage="0" bottom="0" percent="0" rank="0" text="" dxfId="2299">
      <formula>-0.03</formula>
    </cfRule>
  </conditionalFormatting>
  <conditionalFormatting sqref="W38:X38">
    <cfRule type="cellIs" priority="144" operator="greaterThan" aboveAverage="0" equalAverage="0" bottom="0" percent="0" rank="0" text="" dxfId="2300">
      <formula>0.03</formula>
    </cfRule>
    <cfRule type="cellIs" priority="145" operator="lessThan" aboveAverage="0" equalAverage="0" bottom="0" percent="0" rank="0" text="" dxfId="2301">
      <formula>-0.03</formula>
    </cfRule>
  </conditionalFormatting>
  <conditionalFormatting sqref="W42:X42">
    <cfRule type="cellIs" priority="146" operator="greaterThan" aboveAverage="0" equalAverage="0" bottom="0" percent="0" rank="0" text="" dxfId="2302">
      <formula>0.03</formula>
    </cfRule>
    <cfRule type="cellIs" priority="147" operator="lessThan" aboveAverage="0" equalAverage="0" bottom="0" percent="0" rank="0" text="" dxfId="2303">
      <formula>-0.03</formula>
    </cfRule>
  </conditionalFormatting>
  <conditionalFormatting sqref="W46:X46">
    <cfRule type="cellIs" priority="148" operator="greaterThan" aboveAverage="0" equalAverage="0" bottom="0" percent="0" rank="0" text="" dxfId="2304">
      <formula>0.03</formula>
    </cfRule>
    <cfRule type="cellIs" priority="149" operator="lessThan" aboveAverage="0" equalAverage="0" bottom="0" percent="0" rank="0" text="" dxfId="2305">
      <formula>-0.03</formula>
    </cfRule>
  </conditionalFormatting>
  <conditionalFormatting sqref="W50:X50">
    <cfRule type="cellIs" priority="150" operator="greaterThan" aboveAverage="0" equalAverage="0" bottom="0" percent="0" rank="0" text="" dxfId="2306">
      <formula>0.03</formula>
    </cfRule>
    <cfRule type="cellIs" priority="151" operator="lessThan" aboveAverage="0" equalAverage="0" bottom="0" percent="0" rank="0" text="" dxfId="2307">
      <formula>-0.03</formula>
    </cfRule>
  </conditionalFormatting>
  <conditionalFormatting sqref="W54:X54">
    <cfRule type="cellIs" priority="152" operator="greaterThan" aboveAverage="0" equalAverage="0" bottom="0" percent="0" rank="0" text="" dxfId="2308">
      <formula>0.03</formula>
    </cfRule>
    <cfRule type="cellIs" priority="153" operator="lessThan" aboveAverage="0" equalAverage="0" bottom="0" percent="0" rank="0" text="" dxfId="2309">
      <formula>-0.03</formula>
    </cfRule>
  </conditionalFormatting>
  <conditionalFormatting sqref="W58:X58">
    <cfRule type="cellIs" priority="154" operator="greaterThan" aboveAverage="0" equalAverage="0" bottom="0" percent="0" rank="0" text="" dxfId="2310">
      <formula>0.03</formula>
    </cfRule>
    <cfRule type="cellIs" priority="155" operator="lessThan" aboveAverage="0" equalAverage="0" bottom="0" percent="0" rank="0" text="" dxfId="2311">
      <formula>-0.03</formula>
    </cfRule>
  </conditionalFormatting>
  <conditionalFormatting sqref="W62:X62">
    <cfRule type="cellIs" priority="156" operator="greaterThan" aboveAverage="0" equalAverage="0" bottom="0" percent="0" rank="0" text="" dxfId="2312">
      <formula>0.03</formula>
    </cfRule>
    <cfRule type="cellIs" priority="157" operator="lessThan" aboveAverage="0" equalAverage="0" bottom="0" percent="0" rank="0" text="" dxfId="2313">
      <formula>-0.03</formula>
    </cfRule>
  </conditionalFormatting>
  <conditionalFormatting sqref="W66:X66">
    <cfRule type="cellIs" priority="158" operator="greaterThan" aboveAverage="0" equalAverage="0" bottom="0" percent="0" rank="0" text="" dxfId="2314">
      <formula>0.03</formula>
    </cfRule>
    <cfRule type="cellIs" priority="159" operator="lessThan" aboveAverage="0" equalAverage="0" bottom="0" percent="0" rank="0" text="" dxfId="2315">
      <formula>-0.03</formula>
    </cfRule>
  </conditionalFormatting>
  <conditionalFormatting sqref="W70:X70">
    <cfRule type="cellIs" priority="160" operator="greaterThan" aboveAverage="0" equalAverage="0" bottom="0" percent="0" rank="0" text="" dxfId="2316">
      <formula>0.03</formula>
    </cfRule>
    <cfRule type="cellIs" priority="161" operator="lessThan" aboveAverage="0" equalAverage="0" bottom="0" percent="0" rank="0" text="" dxfId="2317">
      <formula>-0.03</formula>
    </cfRule>
  </conditionalFormatting>
  <conditionalFormatting sqref="W74:X74">
    <cfRule type="cellIs" priority="162" operator="greaterThan" aboveAverage="0" equalAverage="0" bottom="0" percent="0" rank="0" text="" dxfId="2318">
      <formula>0.03</formula>
    </cfRule>
    <cfRule type="cellIs" priority="163" operator="lessThan" aboveAverage="0" equalAverage="0" bottom="0" percent="0" rank="0" text="" dxfId="2319">
      <formula>-0.03</formula>
    </cfRule>
  </conditionalFormatting>
  <conditionalFormatting sqref="T99:V105">
    <cfRule type="cellIs" priority="164" operator="greaterThan" aboveAverage="0" equalAverage="0" bottom="0" percent="0" rank="0" text="" dxfId="2320">
      <formula>0.03</formula>
    </cfRule>
    <cfRule type="cellIs" priority="165" operator="lessThan" aboveAverage="0" equalAverage="0" bottom="0" percent="0" rank="0" text="" dxfId="2321">
      <formula>-0.03</formula>
    </cfRule>
  </conditionalFormatting>
  <conditionalFormatting sqref="W99:Y103 W105:Y105">
    <cfRule type="cellIs" priority="166" operator="greaterThan" aboveAverage="0" equalAverage="0" bottom="0" percent="0" rank="0" text="" dxfId="2322">
      <formula>0.03</formula>
    </cfRule>
    <cfRule type="cellIs" priority="167" operator="lessThan" aboveAverage="0" equalAverage="0" bottom="0" percent="0" rank="0" text="" dxfId="2323">
      <formula>-0.03</formula>
    </cfRule>
  </conditionalFormatting>
  <conditionalFormatting sqref="W83">
    <cfRule type="cellIs" priority="168" operator="greaterThan" aboveAverage="0" equalAverage="0" bottom="0" percent="0" rank="0" text="" dxfId="2324">
      <formula>0.03</formula>
    </cfRule>
    <cfRule type="cellIs" priority="169" operator="lessThan" aboveAverage="0" equalAverage="0" bottom="0" percent="0" rank="0" text="" dxfId="2325">
      <formula>-0.03</formula>
    </cfRule>
  </conditionalFormatting>
  <conditionalFormatting sqref="X83">
    <cfRule type="cellIs" priority="170" operator="greaterThan" aboveAverage="0" equalAverage="0" bottom="0" percent="0" rank="0" text="" dxfId="2326">
      <formula>0.03</formula>
    </cfRule>
    <cfRule type="cellIs" priority="171" operator="lessThan" aboveAverage="0" equalAverage="0" bottom="0" percent="0" rank="0" text="" dxfId="2327">
      <formula>-0.03</formula>
    </cfRule>
  </conditionalFormatting>
  <conditionalFormatting sqref="Y83">
    <cfRule type="cellIs" priority="172" operator="greaterThan" aboveAverage="0" equalAverage="0" bottom="0" percent="0" rank="0" text="" dxfId="2328">
      <formula>0.03</formula>
    </cfRule>
    <cfRule type="cellIs" priority="173" operator="lessThan" aboveAverage="0" equalAverage="0" bottom="0" percent="0" rank="0" text="" dxfId="2329">
      <formula>-0.03</formula>
    </cfRule>
  </conditionalFormatting>
  <conditionalFormatting sqref="W87">
    <cfRule type="cellIs" priority="174" operator="greaterThan" aboveAverage="0" equalAverage="0" bottom="0" percent="0" rank="0" text="" dxfId="2330">
      <formula>0.03</formula>
    </cfRule>
    <cfRule type="cellIs" priority="175" operator="lessThan" aboveAverage="0" equalAverage="0" bottom="0" percent="0" rank="0" text="" dxfId="2331">
      <formula>-0.03</formula>
    </cfRule>
  </conditionalFormatting>
  <conditionalFormatting sqref="X87">
    <cfRule type="cellIs" priority="176" operator="greaterThan" aboveAverage="0" equalAverage="0" bottom="0" percent="0" rank="0" text="" dxfId="2332">
      <formula>0.03</formula>
    </cfRule>
    <cfRule type="cellIs" priority="177" operator="lessThan" aboveAverage="0" equalAverage="0" bottom="0" percent="0" rank="0" text="" dxfId="2333">
      <formula>-0.03</formula>
    </cfRule>
  </conditionalFormatting>
  <conditionalFormatting sqref="Y87">
    <cfRule type="cellIs" priority="178" operator="greaterThan" aboveAverage="0" equalAverage="0" bottom="0" percent="0" rank="0" text="" dxfId="2334">
      <formula>0.03</formula>
    </cfRule>
    <cfRule type="cellIs" priority="179" operator="lessThan" aboveAverage="0" equalAverage="0" bottom="0" percent="0" rank="0" text="" dxfId="2335">
      <formula>-0.03</formula>
    </cfRule>
  </conditionalFormatting>
  <conditionalFormatting sqref="W91">
    <cfRule type="cellIs" priority="180" operator="greaterThan" aboveAverage="0" equalAverage="0" bottom="0" percent="0" rank="0" text="" dxfId="2336">
      <formula>0.03</formula>
    </cfRule>
    <cfRule type="cellIs" priority="181" operator="lessThan" aboveAverage="0" equalAverage="0" bottom="0" percent="0" rank="0" text="" dxfId="2337">
      <formula>-0.03</formula>
    </cfRule>
  </conditionalFormatting>
  <conditionalFormatting sqref="X91">
    <cfRule type="cellIs" priority="182" operator="greaterThan" aboveAverage="0" equalAverage="0" bottom="0" percent="0" rank="0" text="" dxfId="2338">
      <formula>0.03</formula>
    </cfRule>
    <cfRule type="cellIs" priority="183" operator="lessThan" aboveAverage="0" equalAverage="0" bottom="0" percent="0" rank="0" text="" dxfId="2339">
      <formula>-0.03</formula>
    </cfRule>
  </conditionalFormatting>
  <conditionalFormatting sqref="Y91">
    <cfRule type="cellIs" priority="184" operator="greaterThan" aboveAverage="0" equalAverage="0" bottom="0" percent="0" rank="0" text="" dxfId="2340">
      <formula>0.03</formula>
    </cfRule>
    <cfRule type="cellIs" priority="185" operator="lessThan" aboveAverage="0" equalAverage="0" bottom="0" percent="0" rank="0" text="" dxfId="2341">
      <formula>-0.03</formula>
    </cfRule>
  </conditionalFormatting>
  <conditionalFormatting sqref="W95">
    <cfRule type="cellIs" priority="186" operator="greaterThan" aboveAverage="0" equalAverage="0" bottom="0" percent="0" rank="0" text="" dxfId="2342">
      <formula>0.03</formula>
    </cfRule>
    <cfRule type="cellIs" priority="187" operator="lessThan" aboveAverage="0" equalAverage="0" bottom="0" percent="0" rank="0" text="" dxfId="2343">
      <formula>-0.03</formula>
    </cfRule>
  </conditionalFormatting>
  <conditionalFormatting sqref="X95">
    <cfRule type="cellIs" priority="188" operator="greaterThan" aboveAverage="0" equalAverage="0" bottom="0" percent="0" rank="0" text="" dxfId="2344">
      <formula>0.03</formula>
    </cfRule>
    <cfRule type="cellIs" priority="189" operator="lessThan" aboveAverage="0" equalAverage="0" bottom="0" percent="0" rank="0" text="" dxfId="2345">
      <formula>-0.03</formula>
    </cfRule>
  </conditionalFormatting>
  <conditionalFormatting sqref="Y95">
    <cfRule type="cellIs" priority="190" operator="greaterThan" aboveAverage="0" equalAverage="0" bottom="0" percent="0" rank="0" text="" dxfId="2346">
      <formula>0.03</formula>
    </cfRule>
    <cfRule type="cellIs" priority="191" operator="lessThan" aboveAverage="0" equalAverage="0" bottom="0" percent="0" rank="0" text="" dxfId="2347">
      <formula>-0.03</formula>
    </cfRule>
  </conditionalFormatting>
  <conditionalFormatting sqref="W86:X86">
    <cfRule type="cellIs" priority="192" operator="greaterThan" aboveAverage="0" equalAverage="0" bottom="0" percent="0" rank="0" text="" dxfId="2348">
      <formula>0.03</formula>
    </cfRule>
    <cfRule type="cellIs" priority="193" operator="lessThan" aboveAverage="0" equalAverage="0" bottom="0" percent="0" rank="0" text="" dxfId="2349">
      <formula>-0.03</formula>
    </cfRule>
  </conditionalFormatting>
  <conditionalFormatting sqref="W90:X90">
    <cfRule type="cellIs" priority="194" operator="greaterThan" aboveAverage="0" equalAverage="0" bottom="0" percent="0" rank="0" text="" dxfId="2350">
      <formula>0.03</formula>
    </cfRule>
    <cfRule type="cellIs" priority="195" operator="lessThan" aboveAverage="0" equalAverage="0" bottom="0" percent="0" rank="0" text="" dxfId="2351">
      <formula>-0.03</formula>
    </cfRule>
  </conditionalFormatting>
  <conditionalFormatting sqref="W94:X94">
    <cfRule type="cellIs" priority="196" operator="greaterThan" aboveAverage="0" equalAverage="0" bottom="0" percent="0" rank="0" text="" dxfId="2352">
      <formula>0.03</formula>
    </cfRule>
    <cfRule type="cellIs" priority="197" operator="lessThan" aboveAverage="0" equalAverage="0" bottom="0" percent="0" rank="0" text="" dxfId="2353">
      <formula>-0.03</formula>
    </cfRule>
  </conditionalFormatting>
  <conditionalFormatting sqref="W98:X98">
    <cfRule type="cellIs" priority="198" operator="greaterThan" aboveAverage="0" equalAverage="0" bottom="0" percent="0" rank="0" text="" dxfId="2354">
      <formula>0.03</formula>
    </cfRule>
    <cfRule type="cellIs" priority="199" operator="lessThan" aboveAverage="0" equalAverage="0" bottom="0" percent="0" rank="0" text="" dxfId="2355">
      <formula>-0.03</formula>
    </cfRule>
  </conditionalFormatting>
  <conditionalFormatting sqref="W104">
    <cfRule type="cellIs" priority="200" operator="greaterThan" aboveAverage="0" equalAverage="0" bottom="0" percent="0" rank="0" text="" dxfId="2356">
      <formula>0.03</formula>
    </cfRule>
    <cfRule type="cellIs" priority="201" operator="lessThan" aboveAverage="0" equalAverage="0" bottom="0" percent="0" rank="0" text="" dxfId="2357">
      <formula>-0.03</formula>
    </cfRule>
  </conditionalFormatting>
  <conditionalFormatting sqref="X104">
    <cfRule type="cellIs" priority="202" operator="greaterThan" aboveAverage="0" equalAverage="0" bottom="0" percent="0" rank="0" text="" dxfId="2358">
      <formula>0.03</formula>
    </cfRule>
    <cfRule type="cellIs" priority="203" operator="lessThan" aboveAverage="0" equalAverage="0" bottom="0" percent="0" rank="0" text="" dxfId="2359">
      <formula>-0.03</formula>
    </cfRule>
  </conditionalFormatting>
  <conditionalFormatting sqref="Y104">
    <cfRule type="cellIs" priority="204" operator="greaterThan" aboveAverage="0" equalAverage="0" bottom="0" percent="0" rank="0" text="" dxfId="2360">
      <formula>0.03</formula>
    </cfRule>
    <cfRule type="cellIs" priority="205" operator="lessThan" aboveAverage="0" equalAverage="0" bottom="0" percent="0" rank="0" text="" dxfId="23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82</v>
      </c>
      <c r="E1" s="43"/>
      <c r="F1" s="43"/>
      <c r="G1" s="43"/>
      <c r="H1" s="43"/>
      <c r="I1" s="43"/>
      <c r="J1" s="43"/>
      <c r="L1" s="43" t="s">
        <v>83</v>
      </c>
      <c r="M1" s="43"/>
      <c r="N1" s="43"/>
      <c r="O1" s="43"/>
      <c r="P1" s="43"/>
      <c r="Q1" s="43"/>
      <c r="R1" s="43"/>
      <c r="S1" s="44"/>
      <c r="T1" s="43" t="s">
        <v>84</v>
      </c>
      <c r="U1" s="43"/>
      <c r="V1" s="43"/>
      <c r="W1" s="43" t="s">
        <v>8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6</v>
      </c>
      <c r="D2" s="37" t="s">
        <v>40</v>
      </c>
      <c r="E2" s="38" t="s">
        <v>41</v>
      </c>
      <c r="F2" s="38" t="s">
        <v>42</v>
      </c>
      <c r="G2" s="38" t="s">
        <v>43</v>
      </c>
      <c r="H2" s="38" t="s">
        <v>87</v>
      </c>
      <c r="I2" s="38" t="s">
        <v>88</v>
      </c>
      <c r="J2" s="48" t="s">
        <v>89</v>
      </c>
      <c r="K2" s="44"/>
      <c r="L2" s="37" t="s">
        <v>40</v>
      </c>
      <c r="M2" s="38" t="s">
        <v>41</v>
      </c>
      <c r="N2" s="38" t="s">
        <v>42</v>
      </c>
      <c r="O2" s="38" t="s">
        <v>43</v>
      </c>
      <c r="P2" s="38" t="s">
        <v>87</v>
      </c>
      <c r="Q2" s="38" t="s">
        <v>88</v>
      </c>
      <c r="R2" s="48" t="s">
        <v>89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31</v>
      </c>
      <c r="B3" s="69" t="s">
        <v>39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90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3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70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8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8</v>
      </c>
      <c r="C19" s="69" t="n">
        <v>22</v>
      </c>
      <c r="D19" s="76"/>
      <c r="E19" s="77"/>
      <c r="F19" s="77"/>
      <c r="G19" s="77"/>
      <c r="H19" s="77"/>
      <c r="I19" s="77"/>
      <c r="J19" s="51" t="n">
        <f aca="false">H19/3600</f>
        <v>0</v>
      </c>
      <c r="L19" s="76"/>
      <c r="M19" s="77"/>
      <c r="N19" s="77"/>
      <c r="O19" s="77"/>
      <c r="P19" s="77"/>
      <c r="Q19" s="77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91</v>
      </c>
      <c r="B20" s="68"/>
      <c r="C20" s="68" t="n">
        <v>27</v>
      </c>
      <c r="D20" s="78"/>
      <c r="E20" s="79"/>
      <c r="F20" s="79"/>
      <c r="G20" s="79"/>
      <c r="H20" s="79"/>
      <c r="I20" s="79"/>
      <c r="J20" s="56" t="n">
        <f aca="false">H20/3600</f>
        <v>0</v>
      </c>
      <c r="L20" s="78"/>
      <c r="M20" s="79"/>
      <c r="N20" s="79"/>
      <c r="O20" s="79"/>
      <c r="P20" s="79"/>
      <c r="Q20" s="79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8"/>
      <c r="E21" s="79"/>
      <c r="F21" s="79"/>
      <c r="G21" s="79"/>
      <c r="H21" s="79"/>
      <c r="I21" s="79"/>
      <c r="J21" s="56" t="n">
        <f aca="false">H21/3600</f>
        <v>0</v>
      </c>
      <c r="L21" s="78"/>
      <c r="M21" s="79"/>
      <c r="N21" s="79"/>
      <c r="O21" s="79"/>
      <c r="P21" s="79"/>
      <c r="Q21" s="79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80"/>
      <c r="E22" s="81"/>
      <c r="F22" s="81"/>
      <c r="G22" s="81"/>
      <c r="H22" s="81"/>
      <c r="I22" s="81"/>
      <c r="J22" s="62" t="n">
        <f aca="false">H22/3600</f>
        <v>0</v>
      </c>
      <c r="L22" s="80"/>
      <c r="M22" s="81"/>
      <c r="N22" s="81"/>
      <c r="O22" s="81"/>
      <c r="P22" s="81"/>
      <c r="Q22" s="81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71</v>
      </c>
      <c r="C23" s="69" t="n">
        <v>22</v>
      </c>
      <c r="D23" s="76"/>
      <c r="E23" s="77"/>
      <c r="F23" s="77"/>
      <c r="G23" s="77"/>
      <c r="H23" s="77"/>
      <c r="I23" s="77"/>
      <c r="J23" s="51" t="n">
        <f aca="false">H23/3600</f>
        <v>0</v>
      </c>
      <c r="L23" s="76"/>
      <c r="M23" s="77"/>
      <c r="N23" s="77"/>
      <c r="O23" s="77"/>
      <c r="P23" s="77"/>
      <c r="Q23" s="77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8"/>
      <c r="E24" s="79"/>
      <c r="F24" s="79"/>
      <c r="G24" s="79"/>
      <c r="H24" s="79"/>
      <c r="I24" s="79"/>
      <c r="J24" s="56" t="n">
        <f aca="false">H24/3600</f>
        <v>0</v>
      </c>
      <c r="L24" s="78"/>
      <c r="M24" s="79"/>
      <c r="N24" s="79"/>
      <c r="O24" s="79"/>
      <c r="P24" s="79"/>
      <c r="Q24" s="79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8"/>
      <c r="E25" s="79"/>
      <c r="F25" s="79"/>
      <c r="G25" s="79"/>
      <c r="H25" s="79"/>
      <c r="I25" s="79"/>
      <c r="J25" s="56" t="n">
        <f aca="false">H25/3600</f>
        <v>0</v>
      </c>
      <c r="L25" s="78"/>
      <c r="M25" s="79"/>
      <c r="N25" s="79"/>
      <c r="O25" s="79"/>
      <c r="P25" s="79"/>
      <c r="Q25" s="79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80"/>
      <c r="E26" s="81"/>
      <c r="F26" s="81"/>
      <c r="G26" s="81"/>
      <c r="H26" s="81"/>
      <c r="I26" s="81"/>
      <c r="J26" s="62" t="n">
        <f aca="false">H26/3600</f>
        <v>0</v>
      </c>
      <c r="L26" s="80"/>
      <c r="M26" s="81"/>
      <c r="N26" s="81"/>
      <c r="O26" s="81"/>
      <c r="P26" s="81"/>
      <c r="Q26" s="81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60</v>
      </c>
      <c r="C27" s="69" t="n">
        <v>22</v>
      </c>
      <c r="D27" s="76"/>
      <c r="E27" s="77"/>
      <c r="F27" s="77"/>
      <c r="G27" s="77"/>
      <c r="H27" s="77"/>
      <c r="I27" s="77"/>
      <c r="J27" s="51" t="n">
        <f aca="false">H27/3600</f>
        <v>0</v>
      </c>
      <c r="L27" s="76"/>
      <c r="M27" s="77"/>
      <c r="N27" s="77"/>
      <c r="O27" s="77"/>
      <c r="P27" s="77"/>
      <c r="Q27" s="77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8"/>
      <c r="E28" s="79"/>
      <c r="F28" s="79"/>
      <c r="G28" s="79"/>
      <c r="H28" s="79"/>
      <c r="I28" s="79"/>
      <c r="J28" s="56" t="n">
        <f aca="false">H28/3600</f>
        <v>0</v>
      </c>
      <c r="L28" s="78"/>
      <c r="M28" s="79"/>
      <c r="N28" s="79"/>
      <c r="O28" s="79"/>
      <c r="P28" s="79"/>
      <c r="Q28" s="79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8"/>
      <c r="E29" s="79"/>
      <c r="F29" s="79"/>
      <c r="G29" s="79"/>
      <c r="H29" s="79"/>
      <c r="I29" s="79"/>
      <c r="J29" s="56" t="n">
        <f aca="false">H29/3600</f>
        <v>0</v>
      </c>
      <c r="L29" s="78"/>
      <c r="M29" s="79"/>
      <c r="N29" s="79"/>
      <c r="O29" s="79"/>
      <c r="P29" s="79"/>
      <c r="Q29" s="79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80"/>
      <c r="E30" s="81"/>
      <c r="F30" s="81"/>
      <c r="G30" s="81"/>
      <c r="H30" s="81"/>
      <c r="I30" s="81"/>
      <c r="J30" s="62" t="n">
        <f aca="false">H30/3600</f>
        <v>0</v>
      </c>
      <c r="L30" s="80"/>
      <c r="M30" s="81"/>
      <c r="N30" s="81"/>
      <c r="O30" s="81"/>
      <c r="P30" s="81"/>
      <c r="Q30" s="81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9</v>
      </c>
      <c r="C31" s="69" t="n">
        <v>22</v>
      </c>
      <c r="D31" s="76"/>
      <c r="E31" s="77"/>
      <c r="F31" s="77"/>
      <c r="G31" s="77"/>
      <c r="H31" s="77"/>
      <c r="I31" s="77"/>
      <c r="J31" s="51" t="n">
        <f aca="false">H31/3600</f>
        <v>0</v>
      </c>
      <c r="L31" s="76"/>
      <c r="M31" s="77"/>
      <c r="N31" s="77"/>
      <c r="O31" s="77"/>
      <c r="P31" s="77"/>
      <c r="Q31" s="77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8"/>
      <c r="E32" s="79"/>
      <c r="F32" s="79"/>
      <c r="G32" s="79"/>
      <c r="H32" s="79"/>
      <c r="I32" s="79"/>
      <c r="J32" s="56" t="n">
        <f aca="false">H32/3600</f>
        <v>0</v>
      </c>
      <c r="L32" s="78"/>
      <c r="M32" s="79"/>
      <c r="N32" s="79"/>
      <c r="O32" s="79"/>
      <c r="P32" s="79"/>
      <c r="Q32" s="79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8"/>
      <c r="E33" s="79"/>
      <c r="F33" s="79"/>
      <c r="G33" s="79"/>
      <c r="H33" s="79"/>
      <c r="I33" s="79"/>
      <c r="J33" s="56" t="n">
        <f aca="false">H33/3600</f>
        <v>0</v>
      </c>
      <c r="L33" s="78"/>
      <c r="M33" s="79"/>
      <c r="N33" s="79"/>
      <c r="O33" s="79"/>
      <c r="P33" s="79"/>
      <c r="Q33" s="79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80"/>
      <c r="E34" s="81"/>
      <c r="F34" s="81"/>
      <c r="G34" s="81"/>
      <c r="H34" s="81"/>
      <c r="I34" s="81"/>
      <c r="J34" s="62" t="n">
        <f aca="false">H34/3600</f>
        <v>0</v>
      </c>
      <c r="L34" s="80"/>
      <c r="M34" s="81"/>
      <c r="N34" s="81"/>
      <c r="O34" s="81"/>
      <c r="P34" s="81"/>
      <c r="Q34" s="81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8</v>
      </c>
      <c r="C35" s="69" t="n">
        <v>22</v>
      </c>
      <c r="D35" s="76"/>
      <c r="E35" s="77"/>
      <c r="F35" s="77"/>
      <c r="G35" s="77"/>
      <c r="H35" s="77"/>
      <c r="I35" s="77"/>
      <c r="J35" s="51" t="n">
        <f aca="false">H35/3600</f>
        <v>0</v>
      </c>
      <c r="L35" s="76"/>
      <c r="M35" s="77"/>
      <c r="N35" s="77"/>
      <c r="O35" s="77"/>
      <c r="P35" s="77"/>
      <c r="Q35" s="77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8"/>
      <c r="E36" s="79"/>
      <c r="F36" s="79"/>
      <c r="G36" s="79"/>
      <c r="H36" s="79"/>
      <c r="I36" s="79"/>
      <c r="J36" s="56" t="n">
        <f aca="false">H36/3600</f>
        <v>0</v>
      </c>
      <c r="L36" s="78"/>
      <c r="M36" s="79"/>
      <c r="N36" s="79"/>
      <c r="O36" s="79"/>
      <c r="P36" s="79"/>
      <c r="Q36" s="79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8"/>
      <c r="E37" s="79"/>
      <c r="F37" s="79"/>
      <c r="G37" s="79"/>
      <c r="H37" s="79"/>
      <c r="I37" s="79"/>
      <c r="J37" s="56" t="n">
        <f aca="false">H37/3600</f>
        <v>0</v>
      </c>
      <c r="L37" s="78"/>
      <c r="M37" s="79"/>
      <c r="N37" s="79"/>
      <c r="O37" s="79"/>
      <c r="P37" s="79"/>
      <c r="Q37" s="79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80"/>
      <c r="E38" s="81"/>
      <c r="F38" s="81"/>
      <c r="G38" s="81"/>
      <c r="H38" s="81"/>
      <c r="I38" s="81"/>
      <c r="J38" s="62" t="n">
        <f aca="false">H38/3600</f>
        <v>0</v>
      </c>
      <c r="L38" s="80"/>
      <c r="M38" s="81"/>
      <c r="N38" s="81"/>
      <c r="O38" s="81"/>
      <c r="P38" s="81"/>
      <c r="Q38" s="81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3</v>
      </c>
      <c r="B39" s="69" t="s">
        <v>45</v>
      </c>
      <c r="C39" s="69" t="n">
        <v>22</v>
      </c>
      <c r="D39" s="76"/>
      <c r="E39" s="77"/>
      <c r="F39" s="77"/>
      <c r="G39" s="77"/>
      <c r="H39" s="77"/>
      <c r="I39" s="77"/>
      <c r="J39" s="51" t="n">
        <f aca="false">H39/3600</f>
        <v>0</v>
      </c>
      <c r="L39" s="76"/>
      <c r="M39" s="77"/>
      <c r="N39" s="77"/>
      <c r="O39" s="77"/>
      <c r="P39" s="77"/>
      <c r="Q39" s="77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2</v>
      </c>
      <c r="B40" s="68"/>
      <c r="C40" s="68" t="n">
        <v>27</v>
      </c>
      <c r="D40" s="78"/>
      <c r="E40" s="79"/>
      <c r="F40" s="79"/>
      <c r="G40" s="79"/>
      <c r="H40" s="79"/>
      <c r="I40" s="79"/>
      <c r="J40" s="56" t="n">
        <f aca="false">H40/3600</f>
        <v>0</v>
      </c>
      <c r="L40" s="78"/>
      <c r="M40" s="79"/>
      <c r="N40" s="79"/>
      <c r="O40" s="79"/>
      <c r="P40" s="79"/>
      <c r="Q40" s="79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8"/>
      <c r="E41" s="79"/>
      <c r="F41" s="79"/>
      <c r="G41" s="79"/>
      <c r="H41" s="79"/>
      <c r="I41" s="79"/>
      <c r="J41" s="56" t="n">
        <f aca="false">H41/3600</f>
        <v>0</v>
      </c>
      <c r="L41" s="78"/>
      <c r="M41" s="79"/>
      <c r="N41" s="79"/>
      <c r="O41" s="79"/>
      <c r="P41" s="79"/>
      <c r="Q41" s="79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80"/>
      <c r="E42" s="81"/>
      <c r="F42" s="81"/>
      <c r="G42" s="81"/>
      <c r="H42" s="81"/>
      <c r="I42" s="81"/>
      <c r="J42" s="62" t="n">
        <f aca="false">H42/3600</f>
        <v>0</v>
      </c>
      <c r="L42" s="80"/>
      <c r="M42" s="81"/>
      <c r="N42" s="81"/>
      <c r="O42" s="81"/>
      <c r="P42" s="81"/>
      <c r="Q42" s="81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4</v>
      </c>
      <c r="C43" s="69" t="n">
        <v>22</v>
      </c>
      <c r="D43" s="76"/>
      <c r="E43" s="77"/>
      <c r="F43" s="77"/>
      <c r="G43" s="77"/>
      <c r="H43" s="77"/>
      <c r="I43" s="77"/>
      <c r="J43" s="51" t="n">
        <f aca="false">H43/3600</f>
        <v>0</v>
      </c>
      <c r="L43" s="76"/>
      <c r="M43" s="77"/>
      <c r="N43" s="77"/>
      <c r="O43" s="77"/>
      <c r="P43" s="77"/>
      <c r="Q43" s="77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8"/>
      <c r="E44" s="79"/>
      <c r="F44" s="79"/>
      <c r="G44" s="79"/>
      <c r="H44" s="79"/>
      <c r="I44" s="79"/>
      <c r="J44" s="56" t="n">
        <f aca="false">H44/3600</f>
        <v>0</v>
      </c>
      <c r="L44" s="78"/>
      <c r="M44" s="79"/>
      <c r="N44" s="79"/>
      <c r="O44" s="79"/>
      <c r="P44" s="79"/>
      <c r="Q44" s="79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8"/>
      <c r="E45" s="79"/>
      <c r="F45" s="79"/>
      <c r="G45" s="79"/>
      <c r="H45" s="79"/>
      <c r="I45" s="79"/>
      <c r="J45" s="56" t="n">
        <f aca="false">H45/3600</f>
        <v>0</v>
      </c>
      <c r="L45" s="78"/>
      <c r="M45" s="79"/>
      <c r="N45" s="79"/>
      <c r="O45" s="79"/>
      <c r="P45" s="79"/>
      <c r="Q45" s="79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80"/>
      <c r="E46" s="81"/>
      <c r="F46" s="81"/>
      <c r="G46" s="81"/>
      <c r="H46" s="81"/>
      <c r="I46" s="81"/>
      <c r="J46" s="62" t="n">
        <f aca="false">H46/3600</f>
        <v>0</v>
      </c>
      <c r="L46" s="80"/>
      <c r="M46" s="81"/>
      <c r="N46" s="81"/>
      <c r="O46" s="81"/>
      <c r="P46" s="81"/>
      <c r="Q46" s="81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2</v>
      </c>
      <c r="C47" s="69" t="n">
        <v>22</v>
      </c>
      <c r="D47" s="76"/>
      <c r="E47" s="77"/>
      <c r="F47" s="77"/>
      <c r="G47" s="77"/>
      <c r="H47" s="77"/>
      <c r="I47" s="77"/>
      <c r="J47" s="51" t="n">
        <f aca="false">H47/3600</f>
        <v>0</v>
      </c>
      <c r="L47" s="76"/>
      <c r="M47" s="77"/>
      <c r="N47" s="77"/>
      <c r="O47" s="77"/>
      <c r="P47" s="77"/>
      <c r="Q47" s="77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8"/>
      <c r="E48" s="79"/>
      <c r="F48" s="79"/>
      <c r="G48" s="79"/>
      <c r="H48" s="79"/>
      <c r="I48" s="79"/>
      <c r="J48" s="56" t="n">
        <f aca="false">H48/3600</f>
        <v>0</v>
      </c>
      <c r="L48" s="78"/>
      <c r="M48" s="79"/>
      <c r="N48" s="79"/>
      <c r="O48" s="79"/>
      <c r="P48" s="79"/>
      <c r="Q48" s="79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8"/>
      <c r="E49" s="79"/>
      <c r="F49" s="79"/>
      <c r="G49" s="79"/>
      <c r="H49" s="79"/>
      <c r="I49" s="79"/>
      <c r="J49" s="56" t="n">
        <f aca="false">H49/3600</f>
        <v>0</v>
      </c>
      <c r="L49" s="78"/>
      <c r="M49" s="79"/>
      <c r="N49" s="79"/>
      <c r="O49" s="79"/>
      <c r="P49" s="79"/>
      <c r="Q49" s="79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80"/>
      <c r="E50" s="81"/>
      <c r="F50" s="81"/>
      <c r="G50" s="81"/>
      <c r="H50" s="81"/>
      <c r="I50" s="81"/>
      <c r="J50" s="62" t="n">
        <f aca="false">H50/3600</f>
        <v>0</v>
      </c>
      <c r="L50" s="80"/>
      <c r="M50" s="81"/>
      <c r="N50" s="81"/>
      <c r="O50" s="81"/>
      <c r="P50" s="81"/>
      <c r="Q50" s="81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5</v>
      </c>
      <c r="C51" s="69" t="n">
        <v>22</v>
      </c>
      <c r="D51" s="76"/>
      <c r="E51" s="77"/>
      <c r="F51" s="77"/>
      <c r="G51" s="77"/>
      <c r="H51" s="77"/>
      <c r="I51" s="77"/>
      <c r="J51" s="51" t="n">
        <f aca="false">H51/3600</f>
        <v>0</v>
      </c>
      <c r="L51" s="76"/>
      <c r="M51" s="77"/>
      <c r="N51" s="77"/>
      <c r="O51" s="77"/>
      <c r="P51" s="77"/>
      <c r="Q51" s="77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8"/>
      <c r="E52" s="79"/>
      <c r="F52" s="79"/>
      <c r="G52" s="79"/>
      <c r="H52" s="79"/>
      <c r="I52" s="79"/>
      <c r="J52" s="56" t="n">
        <f aca="false">H52/3600</f>
        <v>0</v>
      </c>
      <c r="L52" s="78"/>
      <c r="M52" s="79"/>
      <c r="N52" s="79"/>
      <c r="O52" s="79"/>
      <c r="P52" s="79"/>
      <c r="Q52" s="79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8"/>
      <c r="E53" s="79"/>
      <c r="F53" s="79"/>
      <c r="G53" s="79"/>
      <c r="H53" s="79"/>
      <c r="I53" s="79"/>
      <c r="J53" s="56" t="n">
        <f aca="false">H53/3600</f>
        <v>0</v>
      </c>
      <c r="L53" s="78"/>
      <c r="M53" s="79"/>
      <c r="N53" s="79"/>
      <c r="O53" s="79"/>
      <c r="P53" s="79"/>
      <c r="Q53" s="79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80"/>
      <c r="E54" s="81"/>
      <c r="F54" s="81"/>
      <c r="G54" s="81"/>
      <c r="H54" s="81"/>
      <c r="I54" s="81"/>
      <c r="J54" s="62" t="n">
        <f aca="false">H54/3600</f>
        <v>0</v>
      </c>
      <c r="L54" s="80"/>
      <c r="M54" s="81"/>
      <c r="N54" s="81"/>
      <c r="O54" s="81"/>
      <c r="P54" s="81"/>
      <c r="Q54" s="81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5</v>
      </c>
      <c r="B55" s="69" t="s">
        <v>50</v>
      </c>
      <c r="C55" s="69" t="n">
        <v>22</v>
      </c>
      <c r="D55" s="76"/>
      <c r="E55" s="77"/>
      <c r="F55" s="77"/>
      <c r="G55" s="77"/>
      <c r="H55" s="77"/>
      <c r="I55" s="77"/>
      <c r="J55" s="51" t="n">
        <f aca="false">H55/3600</f>
        <v>0</v>
      </c>
      <c r="L55" s="76"/>
      <c r="M55" s="77"/>
      <c r="N55" s="77"/>
      <c r="O55" s="77"/>
      <c r="P55" s="77"/>
      <c r="Q55" s="77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3</v>
      </c>
      <c r="B56" s="68"/>
      <c r="C56" s="68" t="n">
        <v>27</v>
      </c>
      <c r="D56" s="78"/>
      <c r="E56" s="79"/>
      <c r="F56" s="79"/>
      <c r="G56" s="79"/>
      <c r="H56" s="79"/>
      <c r="I56" s="79"/>
      <c r="J56" s="56" t="n">
        <f aca="false">H56/3600</f>
        <v>0</v>
      </c>
      <c r="L56" s="78"/>
      <c r="M56" s="79"/>
      <c r="N56" s="79"/>
      <c r="O56" s="79"/>
      <c r="P56" s="79"/>
      <c r="Q56" s="79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8"/>
      <c r="E57" s="79"/>
      <c r="F57" s="79"/>
      <c r="G57" s="79"/>
      <c r="H57" s="79"/>
      <c r="I57" s="79"/>
      <c r="J57" s="56" t="n">
        <f aca="false">H57/3600</f>
        <v>0</v>
      </c>
      <c r="L57" s="78"/>
      <c r="M57" s="79"/>
      <c r="N57" s="79"/>
      <c r="O57" s="79"/>
      <c r="P57" s="79"/>
      <c r="Q57" s="79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80"/>
      <c r="E58" s="81"/>
      <c r="F58" s="81"/>
      <c r="G58" s="81"/>
      <c r="H58" s="81"/>
      <c r="I58" s="81"/>
      <c r="J58" s="62" t="n">
        <f aca="false">H58/3600</f>
        <v>0</v>
      </c>
      <c r="L58" s="80"/>
      <c r="M58" s="81"/>
      <c r="N58" s="81"/>
      <c r="O58" s="81"/>
      <c r="P58" s="81"/>
      <c r="Q58" s="81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6</v>
      </c>
      <c r="C59" s="69" t="n">
        <v>22</v>
      </c>
      <c r="D59" s="76"/>
      <c r="E59" s="77"/>
      <c r="F59" s="77"/>
      <c r="G59" s="77"/>
      <c r="H59" s="77"/>
      <c r="I59" s="77"/>
      <c r="J59" s="51" t="n">
        <f aca="false">H59/3600</f>
        <v>0</v>
      </c>
      <c r="L59" s="76"/>
      <c r="M59" s="77"/>
      <c r="N59" s="77"/>
      <c r="O59" s="77"/>
      <c r="P59" s="77"/>
      <c r="Q59" s="77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8"/>
      <c r="E60" s="79"/>
      <c r="F60" s="79"/>
      <c r="G60" s="79"/>
      <c r="H60" s="79"/>
      <c r="I60" s="79"/>
      <c r="J60" s="56" t="n">
        <f aca="false">H60/3600</f>
        <v>0</v>
      </c>
      <c r="L60" s="78"/>
      <c r="M60" s="79"/>
      <c r="N60" s="79"/>
      <c r="O60" s="79"/>
      <c r="P60" s="79"/>
      <c r="Q60" s="79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8"/>
      <c r="E61" s="79"/>
      <c r="F61" s="79"/>
      <c r="G61" s="79"/>
      <c r="H61" s="79"/>
      <c r="I61" s="79"/>
      <c r="J61" s="56" t="n">
        <f aca="false">H61/3600</f>
        <v>0</v>
      </c>
      <c r="L61" s="78"/>
      <c r="M61" s="79"/>
      <c r="N61" s="79"/>
      <c r="O61" s="79"/>
      <c r="P61" s="79"/>
      <c r="Q61" s="79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80"/>
      <c r="E62" s="81"/>
      <c r="F62" s="81"/>
      <c r="G62" s="81"/>
      <c r="H62" s="81"/>
      <c r="I62" s="81"/>
      <c r="J62" s="62" t="n">
        <f aca="false">H62/3600</f>
        <v>0</v>
      </c>
      <c r="L62" s="80"/>
      <c r="M62" s="81"/>
      <c r="N62" s="81"/>
      <c r="O62" s="81"/>
      <c r="P62" s="81"/>
      <c r="Q62" s="81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2</v>
      </c>
      <c r="C63" s="69" t="n">
        <v>22</v>
      </c>
      <c r="D63" s="76"/>
      <c r="E63" s="77"/>
      <c r="F63" s="77"/>
      <c r="G63" s="77"/>
      <c r="H63" s="77"/>
      <c r="I63" s="77"/>
      <c r="J63" s="51" t="n">
        <f aca="false">H63/3600</f>
        <v>0</v>
      </c>
      <c r="L63" s="76"/>
      <c r="M63" s="77"/>
      <c r="N63" s="77"/>
      <c r="O63" s="77"/>
      <c r="P63" s="77"/>
      <c r="Q63" s="77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8"/>
      <c r="E64" s="79"/>
      <c r="F64" s="79"/>
      <c r="G64" s="79"/>
      <c r="H64" s="79"/>
      <c r="I64" s="79"/>
      <c r="J64" s="56" t="n">
        <f aca="false">H64/3600</f>
        <v>0</v>
      </c>
      <c r="L64" s="78"/>
      <c r="M64" s="79"/>
      <c r="N64" s="79"/>
      <c r="O64" s="79"/>
      <c r="P64" s="79"/>
      <c r="Q64" s="79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8"/>
      <c r="E65" s="79"/>
      <c r="F65" s="79"/>
      <c r="G65" s="79"/>
      <c r="H65" s="79"/>
      <c r="I65" s="79"/>
      <c r="J65" s="56" t="n">
        <f aca="false">H65/3600</f>
        <v>0</v>
      </c>
      <c r="L65" s="78"/>
      <c r="M65" s="79"/>
      <c r="N65" s="79"/>
      <c r="O65" s="79"/>
      <c r="P65" s="79"/>
      <c r="Q65" s="79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80"/>
      <c r="E66" s="81"/>
      <c r="F66" s="81"/>
      <c r="G66" s="81"/>
      <c r="H66" s="81"/>
      <c r="I66" s="81"/>
      <c r="J66" s="62" t="n">
        <f aca="false">H66/3600</f>
        <v>0</v>
      </c>
      <c r="L66" s="80"/>
      <c r="M66" s="81"/>
      <c r="N66" s="81"/>
      <c r="O66" s="81"/>
      <c r="P66" s="81"/>
      <c r="Q66" s="81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5</v>
      </c>
      <c r="C67" s="69" t="n">
        <v>22</v>
      </c>
      <c r="D67" s="76"/>
      <c r="E67" s="77"/>
      <c r="F67" s="77"/>
      <c r="G67" s="77"/>
      <c r="H67" s="77"/>
      <c r="I67" s="77"/>
      <c r="J67" s="51" t="n">
        <f aca="false">H67/3600</f>
        <v>0</v>
      </c>
      <c r="L67" s="76"/>
      <c r="M67" s="77"/>
      <c r="N67" s="77"/>
      <c r="O67" s="77"/>
      <c r="P67" s="77"/>
      <c r="Q67" s="77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8"/>
      <c r="E68" s="79"/>
      <c r="F68" s="79"/>
      <c r="G68" s="79"/>
      <c r="H68" s="79"/>
      <c r="I68" s="79"/>
      <c r="J68" s="56" t="n">
        <f aca="false">H68/3600</f>
        <v>0</v>
      </c>
      <c r="L68" s="78"/>
      <c r="M68" s="79"/>
      <c r="N68" s="79"/>
      <c r="O68" s="79"/>
      <c r="P68" s="79"/>
      <c r="Q68" s="79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8"/>
      <c r="E69" s="79"/>
      <c r="F69" s="79"/>
      <c r="G69" s="79"/>
      <c r="H69" s="79"/>
      <c r="I69" s="79"/>
      <c r="J69" s="56" t="n">
        <f aca="false">H69/3600</f>
        <v>0</v>
      </c>
      <c r="L69" s="78"/>
      <c r="M69" s="79"/>
      <c r="N69" s="79"/>
      <c r="O69" s="79"/>
      <c r="P69" s="79"/>
      <c r="Q69" s="79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80"/>
      <c r="E70" s="81"/>
      <c r="F70" s="81"/>
      <c r="G70" s="81"/>
      <c r="H70" s="81"/>
      <c r="I70" s="81"/>
      <c r="J70" s="62" t="n">
        <f aca="false">H70/3600</f>
        <v>0</v>
      </c>
      <c r="L70" s="80"/>
      <c r="M70" s="81"/>
      <c r="N70" s="81"/>
      <c r="O70" s="81"/>
      <c r="P70" s="81"/>
      <c r="Q70" s="81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4</v>
      </c>
      <c r="B71" s="69" t="s">
        <v>79</v>
      </c>
      <c r="C71" s="69" t="n">
        <v>22</v>
      </c>
      <c r="D71" s="76"/>
      <c r="E71" s="77"/>
      <c r="F71" s="77"/>
      <c r="G71" s="77"/>
      <c r="H71" s="77"/>
      <c r="I71" s="77"/>
      <c r="J71" s="51" t="n">
        <f aca="false">H71/3600</f>
        <v>0</v>
      </c>
      <c r="L71" s="76"/>
      <c r="M71" s="77"/>
      <c r="N71" s="77"/>
      <c r="O71" s="77"/>
      <c r="P71" s="77"/>
      <c r="Q71" s="77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5</v>
      </c>
      <c r="B72" s="68"/>
      <c r="C72" s="68" t="n">
        <v>27</v>
      </c>
      <c r="D72" s="78"/>
      <c r="E72" s="79"/>
      <c r="F72" s="79"/>
      <c r="G72" s="79"/>
      <c r="H72" s="79"/>
      <c r="I72" s="79"/>
      <c r="J72" s="56" t="n">
        <f aca="false">H72/3600</f>
        <v>0</v>
      </c>
      <c r="L72" s="78"/>
      <c r="M72" s="79"/>
      <c r="N72" s="79"/>
      <c r="O72" s="79"/>
      <c r="P72" s="79"/>
      <c r="Q72" s="79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8"/>
      <c r="E73" s="79"/>
      <c r="F73" s="79"/>
      <c r="G73" s="79"/>
      <c r="H73" s="79"/>
      <c r="I73" s="79"/>
      <c r="J73" s="56" t="n">
        <f aca="false">H73/3600</f>
        <v>0</v>
      </c>
      <c r="L73" s="78"/>
      <c r="M73" s="79"/>
      <c r="N73" s="79"/>
      <c r="O73" s="79"/>
      <c r="P73" s="79"/>
      <c r="Q73" s="79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80"/>
      <c r="E74" s="81"/>
      <c r="F74" s="81"/>
      <c r="G74" s="81"/>
      <c r="H74" s="81"/>
      <c r="I74" s="81"/>
      <c r="J74" s="62" t="n">
        <f aca="false">H74/3600</f>
        <v>0</v>
      </c>
      <c r="L74" s="80"/>
      <c r="M74" s="81"/>
      <c r="N74" s="81"/>
      <c r="O74" s="81"/>
      <c r="P74" s="81"/>
      <c r="Q74" s="81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80</v>
      </c>
      <c r="C75" s="69" t="n">
        <v>22</v>
      </c>
      <c r="D75" s="76"/>
      <c r="E75" s="77"/>
      <c r="F75" s="77"/>
      <c r="G75" s="77"/>
      <c r="H75" s="77"/>
      <c r="I75" s="77"/>
      <c r="J75" s="51" t="n">
        <f aca="false">H75/3600</f>
        <v>0</v>
      </c>
      <c r="L75" s="76"/>
      <c r="M75" s="77"/>
      <c r="N75" s="77"/>
      <c r="O75" s="77"/>
      <c r="P75" s="77"/>
      <c r="Q75" s="77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8"/>
      <c r="E76" s="79"/>
      <c r="F76" s="79"/>
      <c r="G76" s="79"/>
      <c r="H76" s="79"/>
      <c r="I76" s="79"/>
      <c r="J76" s="56" t="n">
        <f aca="false">H76/3600</f>
        <v>0</v>
      </c>
      <c r="L76" s="78"/>
      <c r="M76" s="79"/>
      <c r="N76" s="79"/>
      <c r="O76" s="79"/>
      <c r="P76" s="79"/>
      <c r="Q76" s="79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8"/>
      <c r="E77" s="79"/>
      <c r="F77" s="79"/>
      <c r="G77" s="79"/>
      <c r="H77" s="79"/>
      <c r="I77" s="79"/>
      <c r="J77" s="56" t="n">
        <f aca="false">H77/3600</f>
        <v>0</v>
      </c>
      <c r="L77" s="78"/>
      <c r="M77" s="79"/>
      <c r="N77" s="79"/>
      <c r="O77" s="79"/>
      <c r="P77" s="79"/>
      <c r="Q77" s="79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80"/>
      <c r="E78" s="81"/>
      <c r="F78" s="81"/>
      <c r="G78" s="81"/>
      <c r="H78" s="81"/>
      <c r="I78" s="81"/>
      <c r="J78" s="62" t="n">
        <f aca="false">H78/3600</f>
        <v>0</v>
      </c>
      <c r="L78" s="80"/>
      <c r="M78" s="81"/>
      <c r="N78" s="81"/>
      <c r="O78" s="81"/>
      <c r="P78" s="81"/>
      <c r="Q78" s="81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81</v>
      </c>
      <c r="C79" s="69" t="n">
        <v>22</v>
      </c>
      <c r="D79" s="76"/>
      <c r="E79" s="77"/>
      <c r="F79" s="77"/>
      <c r="G79" s="77"/>
      <c r="H79" s="77"/>
      <c r="I79" s="77"/>
      <c r="J79" s="51" t="n">
        <f aca="false">H79/3600</f>
        <v>0</v>
      </c>
      <c r="L79" s="76"/>
      <c r="M79" s="77"/>
      <c r="N79" s="77"/>
      <c r="O79" s="77"/>
      <c r="P79" s="77"/>
      <c r="Q79" s="77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8"/>
      <c r="E80" s="79"/>
      <c r="F80" s="79"/>
      <c r="G80" s="79"/>
      <c r="H80" s="79"/>
      <c r="I80" s="79"/>
      <c r="J80" s="56" t="n">
        <f aca="false">H80/3600</f>
        <v>0</v>
      </c>
      <c r="L80" s="78"/>
      <c r="M80" s="79"/>
      <c r="N80" s="79"/>
      <c r="O80" s="79"/>
      <c r="P80" s="79"/>
      <c r="Q80" s="79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8"/>
      <c r="E81" s="79"/>
      <c r="F81" s="79"/>
      <c r="G81" s="79"/>
      <c r="H81" s="79"/>
      <c r="I81" s="79"/>
      <c r="J81" s="56" t="n">
        <f aca="false">H81/3600</f>
        <v>0</v>
      </c>
      <c r="L81" s="78"/>
      <c r="M81" s="79"/>
      <c r="N81" s="79"/>
      <c r="O81" s="79"/>
      <c r="P81" s="79"/>
      <c r="Q81" s="79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80"/>
      <c r="E82" s="81"/>
      <c r="F82" s="81"/>
      <c r="G82" s="81"/>
      <c r="H82" s="81"/>
      <c r="I82" s="81"/>
      <c r="J82" s="62" t="n">
        <f aca="false">H82/3600</f>
        <v>0</v>
      </c>
      <c r="L82" s="80"/>
      <c r="M82" s="81"/>
      <c r="N82" s="81"/>
      <c r="O82" s="81"/>
      <c r="P82" s="81"/>
      <c r="Q82" s="81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6</v>
      </c>
      <c r="B83" s="69" t="s">
        <v>47</v>
      </c>
      <c r="C83" s="69" t="n">
        <v>22</v>
      </c>
      <c r="D83" s="76"/>
      <c r="E83" s="77"/>
      <c r="F83" s="77"/>
      <c r="G83" s="77"/>
      <c r="H83" s="77"/>
      <c r="I83" s="77"/>
      <c r="J83" s="51" t="n">
        <f aca="false">H83/3600</f>
        <v>0</v>
      </c>
      <c r="L83" s="76"/>
      <c r="M83" s="77"/>
      <c r="N83" s="77"/>
      <c r="O83" s="77"/>
      <c r="P83" s="77"/>
      <c r="Q83" s="77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8"/>
      <c r="E84" s="79"/>
      <c r="F84" s="79"/>
      <c r="G84" s="79"/>
      <c r="H84" s="79"/>
      <c r="I84" s="79"/>
      <c r="J84" s="56" t="n">
        <f aca="false">H84/3600</f>
        <v>0</v>
      </c>
      <c r="L84" s="78"/>
      <c r="M84" s="79"/>
      <c r="N84" s="79"/>
      <c r="O84" s="79"/>
      <c r="P84" s="79"/>
      <c r="Q84" s="79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8"/>
      <c r="E85" s="79"/>
      <c r="F85" s="79"/>
      <c r="G85" s="79"/>
      <c r="H85" s="79"/>
      <c r="I85" s="79"/>
      <c r="J85" s="56" t="n">
        <f aca="false">H85/3600</f>
        <v>0</v>
      </c>
      <c r="L85" s="78"/>
      <c r="M85" s="79"/>
      <c r="N85" s="79"/>
      <c r="O85" s="79"/>
      <c r="P85" s="79"/>
      <c r="Q85" s="79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80"/>
      <c r="E86" s="81"/>
      <c r="F86" s="81"/>
      <c r="G86" s="81"/>
      <c r="H86" s="81"/>
      <c r="I86" s="81"/>
      <c r="J86" s="62" t="n">
        <f aca="false">H86/3600</f>
        <v>0</v>
      </c>
      <c r="L86" s="80"/>
      <c r="M86" s="81"/>
      <c r="N86" s="81"/>
      <c r="O86" s="81"/>
      <c r="P86" s="81"/>
      <c r="Q86" s="81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6</v>
      </c>
      <c r="C87" s="69" t="n">
        <v>22</v>
      </c>
      <c r="D87" s="76"/>
      <c r="E87" s="77"/>
      <c r="F87" s="77"/>
      <c r="G87" s="77"/>
      <c r="H87" s="77"/>
      <c r="I87" s="77"/>
      <c r="J87" s="51" t="n">
        <f aca="false">H87/3600</f>
        <v>0</v>
      </c>
      <c r="L87" s="76"/>
      <c r="M87" s="77"/>
      <c r="N87" s="77"/>
      <c r="O87" s="77"/>
      <c r="P87" s="77"/>
      <c r="Q87" s="77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8"/>
      <c r="E88" s="79"/>
      <c r="F88" s="79"/>
      <c r="G88" s="79"/>
      <c r="H88" s="79"/>
      <c r="I88" s="79"/>
      <c r="J88" s="56" t="n">
        <f aca="false">H88/3600</f>
        <v>0</v>
      </c>
      <c r="L88" s="78"/>
      <c r="M88" s="79"/>
      <c r="N88" s="79"/>
      <c r="O88" s="79"/>
      <c r="P88" s="79"/>
      <c r="Q88" s="79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8"/>
      <c r="E89" s="79"/>
      <c r="F89" s="79"/>
      <c r="G89" s="79"/>
      <c r="H89" s="79"/>
      <c r="I89" s="79"/>
      <c r="J89" s="56" t="n">
        <f aca="false">H89/3600</f>
        <v>0</v>
      </c>
      <c r="L89" s="78"/>
      <c r="M89" s="79"/>
      <c r="N89" s="79"/>
      <c r="O89" s="79"/>
      <c r="P89" s="79"/>
      <c r="Q89" s="79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80"/>
      <c r="E90" s="81"/>
      <c r="F90" s="81"/>
      <c r="G90" s="81"/>
      <c r="H90" s="81"/>
      <c r="I90" s="81"/>
      <c r="J90" s="62" t="n">
        <f aca="false">H90/3600</f>
        <v>0</v>
      </c>
      <c r="L90" s="80"/>
      <c r="M90" s="81"/>
      <c r="N90" s="81"/>
      <c r="O90" s="81"/>
      <c r="P90" s="81"/>
      <c r="Q90" s="81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6</v>
      </c>
      <c r="C91" s="69" t="n">
        <v>22</v>
      </c>
      <c r="D91" s="76"/>
      <c r="E91" s="77"/>
      <c r="F91" s="77"/>
      <c r="G91" s="77"/>
      <c r="H91" s="77"/>
      <c r="I91" s="77"/>
      <c r="J91" s="51" t="n">
        <f aca="false">H91/3600</f>
        <v>0</v>
      </c>
      <c r="L91" s="76"/>
      <c r="M91" s="77"/>
      <c r="N91" s="77"/>
      <c r="O91" s="77"/>
      <c r="P91" s="77"/>
      <c r="Q91" s="77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8"/>
      <c r="E92" s="79"/>
      <c r="F92" s="79"/>
      <c r="G92" s="79"/>
      <c r="H92" s="79"/>
      <c r="I92" s="79"/>
      <c r="J92" s="56" t="n">
        <f aca="false">H92/3600</f>
        <v>0</v>
      </c>
      <c r="L92" s="78"/>
      <c r="M92" s="79"/>
      <c r="N92" s="79"/>
      <c r="O92" s="79"/>
      <c r="P92" s="79"/>
      <c r="Q92" s="79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8"/>
      <c r="E93" s="79"/>
      <c r="F93" s="79"/>
      <c r="G93" s="79"/>
      <c r="H93" s="79"/>
      <c r="I93" s="79"/>
      <c r="J93" s="56" t="n">
        <f aca="false">H93/3600</f>
        <v>0</v>
      </c>
      <c r="L93" s="78"/>
      <c r="M93" s="79"/>
      <c r="N93" s="79"/>
      <c r="O93" s="79"/>
      <c r="P93" s="79"/>
      <c r="Q93" s="79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80"/>
      <c r="E94" s="81"/>
      <c r="F94" s="81"/>
      <c r="G94" s="81"/>
      <c r="H94" s="81"/>
      <c r="I94" s="81"/>
      <c r="J94" s="62" t="n">
        <f aca="false">H94/3600</f>
        <v>0</v>
      </c>
      <c r="L94" s="80"/>
      <c r="M94" s="81"/>
      <c r="N94" s="81"/>
      <c r="O94" s="81"/>
      <c r="P94" s="81"/>
      <c r="Q94" s="81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7</v>
      </c>
      <c r="C95" s="69" t="n">
        <v>22</v>
      </c>
      <c r="D95" s="76"/>
      <c r="E95" s="77"/>
      <c r="F95" s="77"/>
      <c r="G95" s="77"/>
      <c r="H95" s="77"/>
      <c r="I95" s="77"/>
      <c r="J95" s="51" t="n">
        <f aca="false">H95/3600</f>
        <v>0</v>
      </c>
      <c r="L95" s="76"/>
      <c r="M95" s="77"/>
      <c r="N95" s="77"/>
      <c r="O95" s="77"/>
      <c r="P95" s="77"/>
      <c r="Q95" s="77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8"/>
      <c r="E96" s="79"/>
      <c r="F96" s="79"/>
      <c r="G96" s="79"/>
      <c r="H96" s="79"/>
      <c r="I96" s="79"/>
      <c r="J96" s="56" t="n">
        <f aca="false">H96/3600</f>
        <v>0</v>
      </c>
      <c r="L96" s="78"/>
      <c r="M96" s="79"/>
      <c r="N96" s="79"/>
      <c r="O96" s="79"/>
      <c r="P96" s="79"/>
      <c r="Q96" s="79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8"/>
      <c r="E97" s="79"/>
      <c r="F97" s="79"/>
      <c r="G97" s="79"/>
      <c r="H97" s="79"/>
      <c r="I97" s="79"/>
      <c r="J97" s="56" t="n">
        <f aca="false">H97/3600</f>
        <v>0</v>
      </c>
      <c r="L97" s="78"/>
      <c r="M97" s="79"/>
      <c r="N97" s="79"/>
      <c r="O97" s="79"/>
      <c r="P97" s="79"/>
      <c r="Q97" s="79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80"/>
      <c r="E98" s="81"/>
      <c r="F98" s="81"/>
      <c r="G98" s="81"/>
      <c r="H98" s="81"/>
      <c r="I98" s="81"/>
      <c r="J98" s="62" t="n">
        <f aca="false">H98/3600</f>
        <v>0</v>
      </c>
      <c r="L98" s="80"/>
      <c r="M98" s="81"/>
      <c r="N98" s="81"/>
      <c r="O98" s="81"/>
      <c r="P98" s="81"/>
      <c r="Q98" s="81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31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7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1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8</v>
      </c>
      <c r="I106" s="74" t="e">
        <f aca="false">GEOMEAN(I3:I98)</f>
        <v>#NUM!</v>
      </c>
      <c r="J106" s="74" t="n">
        <f aca="false">GEOMEAN(J3:J98)</f>
        <v>0</v>
      </c>
      <c r="Q106" s="74" t="e">
        <f aca="false">GEOMEAN(Q3:Q98)</f>
        <v>#NUM!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75" t="e">
        <f aca="false">Q106/I106</f>
        <v>#NUM!</v>
      </c>
      <c r="R107" s="75" t="e">
        <f aca="false">R106/J106</f>
        <v>#DIV/0!</v>
      </c>
    </row>
    <row r="108" customFormat="false" ht="12" hidden="false" customHeight="false" outlineLevel="0" collapsed="false">
      <c r="B108" s="1" t="s">
        <v>100</v>
      </c>
      <c r="I108" s="74" t="n">
        <f aca="false">SUM(I3:I98)/3600</f>
        <v>0</v>
      </c>
      <c r="J108" s="74" t="n">
        <f aca="false">SUM(J3:J98)</f>
        <v>0</v>
      </c>
      <c r="Q108" s="74" t="n">
        <f aca="false">SUM(Q3:Q98)/3600</f>
        <v>0</v>
      </c>
      <c r="R108" s="7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62">
      <formula>0.03</formula>
    </cfRule>
    <cfRule type="cellIs" priority="3" operator="lessThan" aboveAverage="0" equalAverage="0" bottom="0" percent="0" rank="0" text="" dxfId="2363">
      <formula>-0.03</formula>
    </cfRule>
  </conditionalFormatting>
  <conditionalFormatting sqref="T3:V82">
    <cfRule type="cellIs" priority="4" operator="greaterThan" aboveAverage="0" equalAverage="0" bottom="0" percent="0" rank="0" text="" dxfId="2364">
      <formula>0.03</formula>
    </cfRule>
    <cfRule type="cellIs" priority="5" operator="lessThan" aboveAverage="0" equalAverage="0" bottom="0" percent="0" rank="0" text="" dxfId="2365">
      <formula>-0.03</formula>
    </cfRule>
  </conditionalFormatting>
  <conditionalFormatting sqref="W3">
    <cfRule type="cellIs" priority="6" operator="greaterThan" aboveAverage="0" equalAverage="0" bottom="0" percent="0" rank="0" text="" dxfId="2366">
      <formula>0.03</formula>
    </cfRule>
    <cfRule type="cellIs" priority="7" operator="lessThan" aboveAverage="0" equalAverage="0" bottom="0" percent="0" rank="0" text="" dxfId="2367">
      <formula>-0.03</formula>
    </cfRule>
  </conditionalFormatting>
  <conditionalFormatting sqref="X3">
    <cfRule type="cellIs" priority="8" operator="greaterThan" aboveAverage="0" equalAverage="0" bottom="0" percent="0" rank="0" text="" dxfId="2368">
      <formula>0.03</formula>
    </cfRule>
    <cfRule type="cellIs" priority="9" operator="lessThan" aboveAverage="0" equalAverage="0" bottom="0" percent="0" rank="0" text="" dxfId="2369">
      <formula>-0.03</formula>
    </cfRule>
  </conditionalFormatting>
  <conditionalFormatting sqref="Y3">
    <cfRule type="cellIs" priority="10" operator="greaterThan" aboveAverage="0" equalAverage="0" bottom="0" percent="0" rank="0" text="" dxfId="2370">
      <formula>0.03</formula>
    </cfRule>
    <cfRule type="cellIs" priority="11" operator="lessThan" aboveAverage="0" equalAverage="0" bottom="0" percent="0" rank="0" text="" dxfId="2371">
      <formula>-0.03</formula>
    </cfRule>
  </conditionalFormatting>
  <conditionalFormatting sqref="W7">
    <cfRule type="cellIs" priority="12" operator="greaterThan" aboveAverage="0" equalAverage="0" bottom="0" percent="0" rank="0" text="" dxfId="2372">
      <formula>0.03</formula>
    </cfRule>
    <cfRule type="cellIs" priority="13" operator="lessThan" aboveAverage="0" equalAverage="0" bottom="0" percent="0" rank="0" text="" dxfId="2373">
      <formula>-0.03</formula>
    </cfRule>
  </conditionalFormatting>
  <conditionalFormatting sqref="X7">
    <cfRule type="cellIs" priority="14" operator="greaterThan" aboveAverage="0" equalAverage="0" bottom="0" percent="0" rank="0" text="" dxfId="2374">
      <formula>0.03</formula>
    </cfRule>
    <cfRule type="cellIs" priority="15" operator="lessThan" aboveAverage="0" equalAverage="0" bottom="0" percent="0" rank="0" text="" dxfId="2375">
      <formula>-0.03</formula>
    </cfRule>
  </conditionalFormatting>
  <conditionalFormatting sqref="Y7">
    <cfRule type="cellIs" priority="16" operator="greaterThan" aboveAverage="0" equalAverage="0" bottom="0" percent="0" rank="0" text="" dxfId="2376">
      <formula>0.03</formula>
    </cfRule>
    <cfRule type="cellIs" priority="17" operator="lessThan" aboveAverage="0" equalAverage="0" bottom="0" percent="0" rank="0" text="" dxfId="2377">
      <formula>-0.03</formula>
    </cfRule>
  </conditionalFormatting>
  <conditionalFormatting sqref="W11">
    <cfRule type="cellIs" priority="18" operator="greaterThan" aboveAverage="0" equalAverage="0" bottom="0" percent="0" rank="0" text="" dxfId="2378">
      <formula>0.03</formula>
    </cfRule>
    <cfRule type="cellIs" priority="19" operator="lessThan" aboveAverage="0" equalAverage="0" bottom="0" percent="0" rank="0" text="" dxfId="2379">
      <formula>-0.03</formula>
    </cfRule>
  </conditionalFormatting>
  <conditionalFormatting sqref="X11">
    <cfRule type="cellIs" priority="20" operator="greaterThan" aboveAverage="0" equalAverage="0" bottom="0" percent="0" rank="0" text="" dxfId="2380">
      <formula>0.03</formula>
    </cfRule>
    <cfRule type="cellIs" priority="21" operator="lessThan" aboveAverage="0" equalAverage="0" bottom="0" percent="0" rank="0" text="" dxfId="2381">
      <formula>-0.03</formula>
    </cfRule>
  </conditionalFormatting>
  <conditionalFormatting sqref="Y11">
    <cfRule type="cellIs" priority="22" operator="greaterThan" aboveAverage="0" equalAverage="0" bottom="0" percent="0" rank="0" text="" dxfId="2382">
      <formula>0.03</formula>
    </cfRule>
    <cfRule type="cellIs" priority="23" operator="lessThan" aboveAverage="0" equalAverage="0" bottom="0" percent="0" rank="0" text="" dxfId="2383">
      <formula>-0.03</formula>
    </cfRule>
  </conditionalFormatting>
  <conditionalFormatting sqref="W15">
    <cfRule type="cellIs" priority="24" operator="greaterThan" aboveAverage="0" equalAverage="0" bottom="0" percent="0" rank="0" text="" dxfId="2384">
      <formula>0.03</formula>
    </cfRule>
    <cfRule type="cellIs" priority="25" operator="lessThan" aboveAverage="0" equalAverage="0" bottom="0" percent="0" rank="0" text="" dxfId="2385">
      <formula>-0.03</formula>
    </cfRule>
  </conditionalFormatting>
  <conditionalFormatting sqref="X15">
    <cfRule type="cellIs" priority="26" operator="greaterThan" aboveAverage="0" equalAverage="0" bottom="0" percent="0" rank="0" text="" dxfId="2386">
      <formula>0.03</formula>
    </cfRule>
    <cfRule type="cellIs" priority="27" operator="lessThan" aboveAverage="0" equalAverage="0" bottom="0" percent="0" rank="0" text="" dxfId="2387">
      <formula>-0.03</formula>
    </cfRule>
  </conditionalFormatting>
  <conditionalFormatting sqref="Y15">
    <cfRule type="cellIs" priority="28" operator="greaterThan" aboveAverage="0" equalAverage="0" bottom="0" percent="0" rank="0" text="" dxfId="2388">
      <formula>0.03</formula>
    </cfRule>
    <cfRule type="cellIs" priority="29" operator="lessThan" aboveAverage="0" equalAverage="0" bottom="0" percent="0" rank="0" text="" dxfId="2389">
      <formula>-0.03</formula>
    </cfRule>
  </conditionalFormatting>
  <conditionalFormatting sqref="W19">
    <cfRule type="cellIs" priority="30" operator="greaterThan" aboveAverage="0" equalAverage="0" bottom="0" percent="0" rank="0" text="" dxfId="2390">
      <formula>0.03</formula>
    </cfRule>
    <cfRule type="cellIs" priority="31" operator="lessThan" aboveAverage="0" equalAverage="0" bottom="0" percent="0" rank="0" text="" dxfId="2391">
      <formula>-0.03</formula>
    </cfRule>
  </conditionalFormatting>
  <conditionalFormatting sqref="X19">
    <cfRule type="cellIs" priority="32" operator="greaterThan" aboveAverage="0" equalAverage="0" bottom="0" percent="0" rank="0" text="" dxfId="2392">
      <formula>0.03</formula>
    </cfRule>
    <cfRule type="cellIs" priority="33" operator="lessThan" aboveAverage="0" equalAverage="0" bottom="0" percent="0" rank="0" text="" dxfId="2393">
      <formula>-0.03</formula>
    </cfRule>
  </conditionalFormatting>
  <conditionalFormatting sqref="Y19">
    <cfRule type="cellIs" priority="34" operator="greaterThan" aboveAverage="0" equalAverage="0" bottom="0" percent="0" rank="0" text="" dxfId="2394">
      <formula>0.03</formula>
    </cfRule>
    <cfRule type="cellIs" priority="35" operator="lessThan" aboveAverage="0" equalAverage="0" bottom="0" percent="0" rank="0" text="" dxfId="2395">
      <formula>-0.03</formula>
    </cfRule>
  </conditionalFormatting>
  <conditionalFormatting sqref="W23">
    <cfRule type="cellIs" priority="36" operator="greaterThan" aboveAverage="0" equalAverage="0" bottom="0" percent="0" rank="0" text="" dxfId="2396">
      <formula>0.03</formula>
    </cfRule>
    <cfRule type="cellIs" priority="37" operator="lessThan" aboveAverage="0" equalAverage="0" bottom="0" percent="0" rank="0" text="" dxfId="2397">
      <formula>-0.03</formula>
    </cfRule>
  </conditionalFormatting>
  <conditionalFormatting sqref="X23">
    <cfRule type="cellIs" priority="38" operator="greaterThan" aboveAverage="0" equalAverage="0" bottom="0" percent="0" rank="0" text="" dxfId="2398">
      <formula>0.03</formula>
    </cfRule>
    <cfRule type="cellIs" priority="39" operator="lessThan" aboveAverage="0" equalAverage="0" bottom="0" percent="0" rank="0" text="" dxfId="2399">
      <formula>-0.03</formula>
    </cfRule>
  </conditionalFormatting>
  <conditionalFormatting sqref="Y23">
    <cfRule type="cellIs" priority="40" operator="greaterThan" aboveAverage="0" equalAverage="0" bottom="0" percent="0" rank="0" text="" dxfId="2400">
      <formula>0.03</formula>
    </cfRule>
    <cfRule type="cellIs" priority="41" operator="lessThan" aboveAverage="0" equalAverage="0" bottom="0" percent="0" rank="0" text="" dxfId="2401">
      <formula>-0.03</formula>
    </cfRule>
  </conditionalFormatting>
  <conditionalFormatting sqref="W27">
    <cfRule type="cellIs" priority="42" operator="greaterThan" aboveAverage="0" equalAverage="0" bottom="0" percent="0" rank="0" text="" dxfId="2402">
      <formula>0.03</formula>
    </cfRule>
    <cfRule type="cellIs" priority="43" operator="lessThan" aboveAverage="0" equalAverage="0" bottom="0" percent="0" rank="0" text="" dxfId="2403">
      <formula>-0.03</formula>
    </cfRule>
  </conditionalFormatting>
  <conditionalFormatting sqref="X27">
    <cfRule type="cellIs" priority="44" operator="greaterThan" aboveAverage="0" equalAverage="0" bottom="0" percent="0" rank="0" text="" dxfId="2404">
      <formula>0.03</formula>
    </cfRule>
    <cfRule type="cellIs" priority="45" operator="lessThan" aboveAverage="0" equalAverage="0" bottom="0" percent="0" rank="0" text="" dxfId="2405">
      <formula>-0.03</formula>
    </cfRule>
  </conditionalFormatting>
  <conditionalFormatting sqref="Y27">
    <cfRule type="cellIs" priority="46" operator="greaterThan" aboveAverage="0" equalAverage="0" bottom="0" percent="0" rank="0" text="" dxfId="2406">
      <formula>0.03</formula>
    </cfRule>
    <cfRule type="cellIs" priority="47" operator="lessThan" aboveAverage="0" equalAverage="0" bottom="0" percent="0" rank="0" text="" dxfId="2407">
      <formula>-0.03</formula>
    </cfRule>
  </conditionalFormatting>
  <conditionalFormatting sqref="W31">
    <cfRule type="cellIs" priority="48" operator="greaterThan" aboveAverage="0" equalAverage="0" bottom="0" percent="0" rank="0" text="" dxfId="2408">
      <formula>0.03</formula>
    </cfRule>
    <cfRule type="cellIs" priority="49" operator="lessThan" aboveAverage="0" equalAverage="0" bottom="0" percent="0" rank="0" text="" dxfId="2409">
      <formula>-0.03</formula>
    </cfRule>
  </conditionalFormatting>
  <conditionalFormatting sqref="X31">
    <cfRule type="cellIs" priority="50" operator="greaterThan" aboveAverage="0" equalAverage="0" bottom="0" percent="0" rank="0" text="" dxfId="2410">
      <formula>0.03</formula>
    </cfRule>
    <cfRule type="cellIs" priority="51" operator="lessThan" aboveAverage="0" equalAverage="0" bottom="0" percent="0" rank="0" text="" dxfId="2411">
      <formula>-0.03</formula>
    </cfRule>
  </conditionalFormatting>
  <conditionalFormatting sqref="Y31">
    <cfRule type="cellIs" priority="52" operator="greaterThan" aboveAverage="0" equalAverage="0" bottom="0" percent="0" rank="0" text="" dxfId="2412">
      <formula>0.03</formula>
    </cfRule>
    <cfRule type="cellIs" priority="53" operator="lessThan" aboveAverage="0" equalAverage="0" bottom="0" percent="0" rank="0" text="" dxfId="2413">
      <formula>-0.03</formula>
    </cfRule>
  </conditionalFormatting>
  <conditionalFormatting sqref="W35">
    <cfRule type="cellIs" priority="54" operator="greaterThan" aboveAverage="0" equalAverage="0" bottom="0" percent="0" rank="0" text="" dxfId="2414">
      <formula>0.03</formula>
    </cfRule>
    <cfRule type="cellIs" priority="55" operator="lessThan" aboveAverage="0" equalAverage="0" bottom="0" percent="0" rank="0" text="" dxfId="2415">
      <formula>-0.03</formula>
    </cfRule>
  </conditionalFormatting>
  <conditionalFormatting sqref="X35">
    <cfRule type="cellIs" priority="56" operator="greaterThan" aboveAverage="0" equalAverage="0" bottom="0" percent="0" rank="0" text="" dxfId="2416">
      <formula>0.03</formula>
    </cfRule>
    <cfRule type="cellIs" priority="57" operator="lessThan" aboveAverage="0" equalAverage="0" bottom="0" percent="0" rank="0" text="" dxfId="2417">
      <formula>-0.03</formula>
    </cfRule>
  </conditionalFormatting>
  <conditionalFormatting sqref="Y35">
    <cfRule type="cellIs" priority="58" operator="greaterThan" aboveAverage="0" equalAverage="0" bottom="0" percent="0" rank="0" text="" dxfId="2418">
      <formula>0.03</formula>
    </cfRule>
    <cfRule type="cellIs" priority="59" operator="lessThan" aboveAverage="0" equalAverage="0" bottom="0" percent="0" rank="0" text="" dxfId="2419">
      <formula>-0.03</formula>
    </cfRule>
  </conditionalFormatting>
  <conditionalFormatting sqref="W39">
    <cfRule type="cellIs" priority="60" operator="greaterThan" aboveAverage="0" equalAverage="0" bottom="0" percent="0" rank="0" text="" dxfId="2420">
      <formula>0.03</formula>
    </cfRule>
    <cfRule type="cellIs" priority="61" operator="lessThan" aboveAverage="0" equalAverage="0" bottom="0" percent="0" rank="0" text="" dxfId="2421">
      <formula>-0.03</formula>
    </cfRule>
  </conditionalFormatting>
  <conditionalFormatting sqref="X39">
    <cfRule type="cellIs" priority="62" operator="greaterThan" aboveAverage="0" equalAverage="0" bottom="0" percent="0" rank="0" text="" dxfId="2422">
      <formula>0.03</formula>
    </cfRule>
    <cfRule type="cellIs" priority="63" operator="lessThan" aboveAverage="0" equalAverage="0" bottom="0" percent="0" rank="0" text="" dxfId="2423">
      <formula>-0.03</formula>
    </cfRule>
  </conditionalFormatting>
  <conditionalFormatting sqref="Y39">
    <cfRule type="cellIs" priority="64" operator="greaterThan" aboveAverage="0" equalAverage="0" bottom="0" percent="0" rank="0" text="" dxfId="2424">
      <formula>0.03</formula>
    </cfRule>
    <cfRule type="cellIs" priority="65" operator="lessThan" aboveAverage="0" equalAverage="0" bottom="0" percent="0" rank="0" text="" dxfId="2425">
      <formula>-0.03</formula>
    </cfRule>
  </conditionalFormatting>
  <conditionalFormatting sqref="W43">
    <cfRule type="cellIs" priority="66" operator="greaterThan" aboveAverage="0" equalAverage="0" bottom="0" percent="0" rank="0" text="" dxfId="2426">
      <formula>0.03</formula>
    </cfRule>
    <cfRule type="cellIs" priority="67" operator="lessThan" aboveAverage="0" equalAverage="0" bottom="0" percent="0" rank="0" text="" dxfId="2427">
      <formula>-0.03</formula>
    </cfRule>
  </conditionalFormatting>
  <conditionalFormatting sqref="X43">
    <cfRule type="cellIs" priority="68" operator="greaterThan" aboveAverage="0" equalAverage="0" bottom="0" percent="0" rank="0" text="" dxfId="2428">
      <formula>0.03</formula>
    </cfRule>
    <cfRule type="cellIs" priority="69" operator="lessThan" aboveAverage="0" equalAverage="0" bottom="0" percent="0" rank="0" text="" dxfId="2429">
      <formula>-0.03</formula>
    </cfRule>
  </conditionalFormatting>
  <conditionalFormatting sqref="Y43">
    <cfRule type="cellIs" priority="70" operator="greaterThan" aboveAverage="0" equalAverage="0" bottom="0" percent="0" rank="0" text="" dxfId="2430">
      <formula>0.03</formula>
    </cfRule>
    <cfRule type="cellIs" priority="71" operator="lessThan" aboveAverage="0" equalAverage="0" bottom="0" percent="0" rank="0" text="" dxfId="2431">
      <formula>-0.03</formula>
    </cfRule>
  </conditionalFormatting>
  <conditionalFormatting sqref="W47">
    <cfRule type="cellIs" priority="72" operator="greaterThan" aboveAverage="0" equalAverage="0" bottom="0" percent="0" rank="0" text="" dxfId="2432">
      <formula>0.03</formula>
    </cfRule>
    <cfRule type="cellIs" priority="73" operator="lessThan" aboveAverage="0" equalAverage="0" bottom="0" percent="0" rank="0" text="" dxfId="2433">
      <formula>-0.03</formula>
    </cfRule>
  </conditionalFormatting>
  <conditionalFormatting sqref="X47">
    <cfRule type="cellIs" priority="74" operator="greaterThan" aboveAverage="0" equalAverage="0" bottom="0" percent="0" rank="0" text="" dxfId="2434">
      <formula>0.03</formula>
    </cfRule>
    <cfRule type="cellIs" priority="75" operator="lessThan" aboveAverage="0" equalAverage="0" bottom="0" percent="0" rank="0" text="" dxfId="2435">
      <formula>-0.03</formula>
    </cfRule>
  </conditionalFormatting>
  <conditionalFormatting sqref="Y47">
    <cfRule type="cellIs" priority="76" operator="greaterThan" aboveAverage="0" equalAverage="0" bottom="0" percent="0" rank="0" text="" dxfId="2436">
      <formula>0.03</formula>
    </cfRule>
    <cfRule type="cellIs" priority="77" operator="lessThan" aboveAverage="0" equalAverage="0" bottom="0" percent="0" rank="0" text="" dxfId="2437">
      <formula>-0.03</formula>
    </cfRule>
  </conditionalFormatting>
  <conditionalFormatting sqref="W51">
    <cfRule type="cellIs" priority="78" operator="greaterThan" aboveAverage="0" equalAverage="0" bottom="0" percent="0" rank="0" text="" dxfId="2438">
      <formula>0.03</formula>
    </cfRule>
    <cfRule type="cellIs" priority="79" operator="lessThan" aboveAverage="0" equalAverage="0" bottom="0" percent="0" rank="0" text="" dxfId="2439">
      <formula>-0.03</formula>
    </cfRule>
  </conditionalFormatting>
  <conditionalFormatting sqref="X51">
    <cfRule type="cellIs" priority="80" operator="greaterThan" aboveAverage="0" equalAverage="0" bottom="0" percent="0" rank="0" text="" dxfId="2440">
      <formula>0.03</formula>
    </cfRule>
    <cfRule type="cellIs" priority="81" operator="lessThan" aboveAverage="0" equalAverage="0" bottom="0" percent="0" rank="0" text="" dxfId="2441">
      <formula>-0.03</formula>
    </cfRule>
  </conditionalFormatting>
  <conditionalFormatting sqref="Y51">
    <cfRule type="cellIs" priority="82" operator="greaterThan" aboveAverage="0" equalAverage="0" bottom="0" percent="0" rank="0" text="" dxfId="2442">
      <formula>0.03</formula>
    </cfRule>
    <cfRule type="cellIs" priority="83" operator="lessThan" aboveAverage="0" equalAverage="0" bottom="0" percent="0" rank="0" text="" dxfId="2443">
      <formula>-0.03</formula>
    </cfRule>
  </conditionalFormatting>
  <conditionalFormatting sqref="W55">
    <cfRule type="cellIs" priority="84" operator="greaterThan" aboveAverage="0" equalAverage="0" bottom="0" percent="0" rank="0" text="" dxfId="2444">
      <formula>0.03</formula>
    </cfRule>
    <cfRule type="cellIs" priority="85" operator="lessThan" aboveAverage="0" equalAverage="0" bottom="0" percent="0" rank="0" text="" dxfId="2445">
      <formula>-0.03</formula>
    </cfRule>
  </conditionalFormatting>
  <conditionalFormatting sqref="X55">
    <cfRule type="cellIs" priority="86" operator="greaterThan" aboveAverage="0" equalAverage="0" bottom="0" percent="0" rank="0" text="" dxfId="2446">
      <formula>0.03</formula>
    </cfRule>
    <cfRule type="cellIs" priority="87" operator="lessThan" aboveAverage="0" equalAverage="0" bottom="0" percent="0" rank="0" text="" dxfId="2447">
      <formula>-0.03</formula>
    </cfRule>
  </conditionalFormatting>
  <conditionalFormatting sqref="Y55">
    <cfRule type="cellIs" priority="88" operator="greaterThan" aboveAverage="0" equalAverage="0" bottom="0" percent="0" rank="0" text="" dxfId="2448">
      <formula>0.03</formula>
    </cfRule>
    <cfRule type="cellIs" priority="89" operator="lessThan" aboveAverage="0" equalAverage="0" bottom="0" percent="0" rank="0" text="" dxfId="2449">
      <formula>-0.03</formula>
    </cfRule>
  </conditionalFormatting>
  <conditionalFormatting sqref="W59">
    <cfRule type="cellIs" priority="90" operator="greaterThan" aboveAverage="0" equalAverage="0" bottom="0" percent="0" rank="0" text="" dxfId="2450">
      <formula>0.03</formula>
    </cfRule>
    <cfRule type="cellIs" priority="91" operator="lessThan" aboveAverage="0" equalAverage="0" bottom="0" percent="0" rank="0" text="" dxfId="2451">
      <formula>-0.03</formula>
    </cfRule>
  </conditionalFormatting>
  <conditionalFormatting sqref="X59">
    <cfRule type="cellIs" priority="92" operator="greaterThan" aboveAverage="0" equalAverage="0" bottom="0" percent="0" rank="0" text="" dxfId="2452">
      <formula>0.03</formula>
    </cfRule>
    <cfRule type="cellIs" priority="93" operator="lessThan" aboveAverage="0" equalAverage="0" bottom="0" percent="0" rank="0" text="" dxfId="2453">
      <formula>-0.03</formula>
    </cfRule>
  </conditionalFormatting>
  <conditionalFormatting sqref="Y59">
    <cfRule type="cellIs" priority="94" operator="greaterThan" aboveAverage="0" equalAverage="0" bottom="0" percent="0" rank="0" text="" dxfId="2454">
      <formula>0.03</formula>
    </cfRule>
    <cfRule type="cellIs" priority="95" operator="lessThan" aboveAverage="0" equalAverage="0" bottom="0" percent="0" rank="0" text="" dxfId="2455">
      <formula>-0.03</formula>
    </cfRule>
  </conditionalFormatting>
  <conditionalFormatting sqref="W63">
    <cfRule type="cellIs" priority="96" operator="greaterThan" aboveAverage="0" equalAverage="0" bottom="0" percent="0" rank="0" text="" dxfId="2456">
      <formula>0.03</formula>
    </cfRule>
    <cfRule type="cellIs" priority="97" operator="lessThan" aboveAverage="0" equalAverage="0" bottom="0" percent="0" rank="0" text="" dxfId="2457">
      <formula>-0.03</formula>
    </cfRule>
  </conditionalFormatting>
  <conditionalFormatting sqref="X63">
    <cfRule type="cellIs" priority="98" operator="greaterThan" aboveAverage="0" equalAverage="0" bottom="0" percent="0" rank="0" text="" dxfId="2458">
      <formula>0.03</formula>
    </cfRule>
    <cfRule type="cellIs" priority="99" operator="lessThan" aboveAverage="0" equalAverage="0" bottom="0" percent="0" rank="0" text="" dxfId="2459">
      <formula>-0.03</formula>
    </cfRule>
  </conditionalFormatting>
  <conditionalFormatting sqref="Y63">
    <cfRule type="cellIs" priority="100" operator="greaterThan" aboveAverage="0" equalAverage="0" bottom="0" percent="0" rank="0" text="" dxfId="2460">
      <formula>0.03</formula>
    </cfRule>
    <cfRule type="cellIs" priority="101" operator="lessThan" aboveAverage="0" equalAverage="0" bottom="0" percent="0" rank="0" text="" dxfId="2461">
      <formula>-0.03</formula>
    </cfRule>
  </conditionalFormatting>
  <conditionalFormatting sqref="W67">
    <cfRule type="cellIs" priority="102" operator="greaterThan" aboveAverage="0" equalAverage="0" bottom="0" percent="0" rank="0" text="" dxfId="2462">
      <formula>0.03</formula>
    </cfRule>
    <cfRule type="cellIs" priority="103" operator="lessThan" aboveAverage="0" equalAverage="0" bottom="0" percent="0" rank="0" text="" dxfId="2463">
      <formula>-0.03</formula>
    </cfRule>
  </conditionalFormatting>
  <conditionalFormatting sqref="X67">
    <cfRule type="cellIs" priority="104" operator="greaterThan" aboveAverage="0" equalAverage="0" bottom="0" percent="0" rank="0" text="" dxfId="2464">
      <formula>0.03</formula>
    </cfRule>
    <cfRule type="cellIs" priority="105" operator="lessThan" aboveAverage="0" equalAverage="0" bottom="0" percent="0" rank="0" text="" dxfId="2465">
      <formula>-0.03</formula>
    </cfRule>
  </conditionalFormatting>
  <conditionalFormatting sqref="Y67">
    <cfRule type="cellIs" priority="106" operator="greaterThan" aboveAverage="0" equalAverage="0" bottom="0" percent="0" rank="0" text="" dxfId="2466">
      <formula>0.03</formula>
    </cfRule>
    <cfRule type="cellIs" priority="107" operator="lessThan" aboveAverage="0" equalAverage="0" bottom="0" percent="0" rank="0" text="" dxfId="2467">
      <formula>-0.03</formula>
    </cfRule>
  </conditionalFormatting>
  <conditionalFormatting sqref="W71">
    <cfRule type="cellIs" priority="108" operator="greaterThan" aboveAverage="0" equalAverage="0" bottom="0" percent="0" rank="0" text="" dxfId="2468">
      <formula>0.03</formula>
    </cfRule>
    <cfRule type="cellIs" priority="109" operator="lessThan" aboveAverage="0" equalAverage="0" bottom="0" percent="0" rank="0" text="" dxfId="2469">
      <formula>-0.03</formula>
    </cfRule>
  </conditionalFormatting>
  <conditionalFormatting sqref="X71">
    <cfRule type="cellIs" priority="110" operator="greaterThan" aboveAverage="0" equalAverage="0" bottom="0" percent="0" rank="0" text="" dxfId="2470">
      <formula>0.03</formula>
    </cfRule>
    <cfRule type="cellIs" priority="111" operator="lessThan" aboveAverage="0" equalAverage="0" bottom="0" percent="0" rank="0" text="" dxfId="2471">
      <formula>-0.03</formula>
    </cfRule>
  </conditionalFormatting>
  <conditionalFormatting sqref="Y71">
    <cfRule type="cellIs" priority="112" operator="greaterThan" aboveAverage="0" equalAverage="0" bottom="0" percent="0" rank="0" text="" dxfId="2472">
      <formula>0.03</formula>
    </cfRule>
    <cfRule type="cellIs" priority="113" operator="lessThan" aboveAverage="0" equalAverage="0" bottom="0" percent="0" rank="0" text="" dxfId="2473">
      <formula>-0.03</formula>
    </cfRule>
  </conditionalFormatting>
  <conditionalFormatting sqref="W75">
    <cfRule type="cellIs" priority="114" operator="greaterThan" aboveAverage="0" equalAverage="0" bottom="0" percent="0" rank="0" text="" dxfId="2474">
      <formula>0.03</formula>
    </cfRule>
    <cfRule type="cellIs" priority="115" operator="lessThan" aboveAverage="0" equalAverage="0" bottom="0" percent="0" rank="0" text="" dxfId="2475">
      <formula>-0.03</formula>
    </cfRule>
  </conditionalFormatting>
  <conditionalFormatting sqref="X75">
    <cfRule type="cellIs" priority="116" operator="greaterThan" aboveAverage="0" equalAverage="0" bottom="0" percent="0" rank="0" text="" dxfId="2476">
      <formula>0.03</formula>
    </cfRule>
    <cfRule type="cellIs" priority="117" operator="lessThan" aboveAverage="0" equalAverage="0" bottom="0" percent="0" rank="0" text="" dxfId="2477">
      <formula>-0.03</formula>
    </cfRule>
  </conditionalFormatting>
  <conditionalFormatting sqref="Y75">
    <cfRule type="cellIs" priority="118" operator="greaterThan" aboveAverage="0" equalAverage="0" bottom="0" percent="0" rank="0" text="" dxfId="2478">
      <formula>0.03</formula>
    </cfRule>
    <cfRule type="cellIs" priority="119" operator="lessThan" aboveAverage="0" equalAverage="0" bottom="0" percent="0" rank="0" text="" dxfId="2479">
      <formula>-0.03</formula>
    </cfRule>
  </conditionalFormatting>
  <conditionalFormatting sqref="W79">
    <cfRule type="cellIs" priority="120" operator="greaterThan" aboveAverage="0" equalAverage="0" bottom="0" percent="0" rank="0" text="" dxfId="2480">
      <formula>0.03</formula>
    </cfRule>
    <cfRule type="cellIs" priority="121" operator="lessThan" aboveAverage="0" equalAverage="0" bottom="0" percent="0" rank="0" text="" dxfId="2481">
      <formula>-0.03</formula>
    </cfRule>
  </conditionalFormatting>
  <conditionalFormatting sqref="X79">
    <cfRule type="cellIs" priority="122" operator="greaterThan" aboveAverage="0" equalAverage="0" bottom="0" percent="0" rank="0" text="" dxfId="2482">
      <formula>0.03</formula>
    </cfRule>
    <cfRule type="cellIs" priority="123" operator="lessThan" aboveAverage="0" equalAverage="0" bottom="0" percent="0" rank="0" text="" dxfId="2483">
      <formula>-0.03</formula>
    </cfRule>
  </conditionalFormatting>
  <conditionalFormatting sqref="Y79">
    <cfRule type="cellIs" priority="124" operator="greaterThan" aboveAverage="0" equalAverage="0" bottom="0" percent="0" rank="0" text="" dxfId="2484">
      <formula>0.03</formula>
    </cfRule>
    <cfRule type="cellIs" priority="125" operator="lessThan" aboveAverage="0" equalAverage="0" bottom="0" percent="0" rank="0" text="" dxfId="2485">
      <formula>-0.03</formula>
    </cfRule>
  </conditionalFormatting>
  <conditionalFormatting sqref="T83:V98">
    <cfRule type="cellIs" priority="126" operator="greaterThan" aboveAverage="0" equalAverage="0" bottom="0" percent="0" rank="0" text="" dxfId="2486">
      <formula>0.03</formula>
    </cfRule>
    <cfRule type="cellIs" priority="127" operator="lessThan" aboveAverage="0" equalAverage="0" bottom="0" percent="0" rank="0" text="" dxfId="2487">
      <formula>-0.03</formula>
    </cfRule>
  </conditionalFormatting>
  <conditionalFormatting sqref="W6:X6">
    <cfRule type="cellIs" priority="128" operator="greaterThan" aboveAverage="0" equalAverage="0" bottom="0" percent="0" rank="0" text="" dxfId="2488">
      <formula>0.03</formula>
    </cfRule>
    <cfRule type="cellIs" priority="129" operator="lessThan" aboveAverage="0" equalAverage="0" bottom="0" percent="0" rank="0" text="" dxfId="2489">
      <formula>-0.03</formula>
    </cfRule>
  </conditionalFormatting>
  <conditionalFormatting sqref="W10:X10">
    <cfRule type="cellIs" priority="130" operator="greaterThan" aboveAverage="0" equalAverage="0" bottom="0" percent="0" rank="0" text="" dxfId="2490">
      <formula>0.03</formula>
    </cfRule>
    <cfRule type="cellIs" priority="131" operator="lessThan" aboveAverage="0" equalAverage="0" bottom="0" percent="0" rank="0" text="" dxfId="2491">
      <formula>-0.03</formula>
    </cfRule>
  </conditionalFormatting>
  <conditionalFormatting sqref="W14:X14">
    <cfRule type="cellIs" priority="132" operator="greaterThan" aboveAverage="0" equalAverage="0" bottom="0" percent="0" rank="0" text="" dxfId="2492">
      <formula>0.03</formula>
    </cfRule>
    <cfRule type="cellIs" priority="133" operator="lessThan" aboveAverage="0" equalAverage="0" bottom="0" percent="0" rank="0" text="" dxfId="2493">
      <formula>-0.03</formula>
    </cfRule>
  </conditionalFormatting>
  <conditionalFormatting sqref="W18:X18">
    <cfRule type="cellIs" priority="134" operator="greaterThan" aboveAverage="0" equalAverage="0" bottom="0" percent="0" rank="0" text="" dxfId="2494">
      <formula>0.03</formula>
    </cfRule>
    <cfRule type="cellIs" priority="135" operator="lessThan" aboveAverage="0" equalAverage="0" bottom="0" percent="0" rank="0" text="" dxfId="2495">
      <formula>-0.03</formula>
    </cfRule>
  </conditionalFormatting>
  <conditionalFormatting sqref="W22:X22">
    <cfRule type="cellIs" priority="136" operator="greaterThan" aboveAverage="0" equalAverage="0" bottom="0" percent="0" rank="0" text="" dxfId="2496">
      <formula>0.03</formula>
    </cfRule>
    <cfRule type="cellIs" priority="137" operator="lessThan" aboveAverage="0" equalAverage="0" bottom="0" percent="0" rank="0" text="" dxfId="2497">
      <formula>-0.03</formula>
    </cfRule>
  </conditionalFormatting>
  <conditionalFormatting sqref="W26:X26">
    <cfRule type="cellIs" priority="138" operator="greaterThan" aboveAverage="0" equalAverage="0" bottom="0" percent="0" rank="0" text="" dxfId="2498">
      <formula>0.03</formula>
    </cfRule>
    <cfRule type="cellIs" priority="139" operator="lessThan" aboveAverage="0" equalAverage="0" bottom="0" percent="0" rank="0" text="" dxfId="2499">
      <formula>-0.03</formula>
    </cfRule>
  </conditionalFormatting>
  <conditionalFormatting sqref="W30:X30">
    <cfRule type="cellIs" priority="140" operator="greaterThan" aboveAverage="0" equalAverage="0" bottom="0" percent="0" rank="0" text="" dxfId="2500">
      <formula>0.03</formula>
    </cfRule>
    <cfRule type="cellIs" priority="141" operator="lessThan" aboveAverage="0" equalAverage="0" bottom="0" percent="0" rank="0" text="" dxfId="2501">
      <formula>-0.03</formula>
    </cfRule>
  </conditionalFormatting>
  <conditionalFormatting sqref="W34:X34">
    <cfRule type="cellIs" priority="142" operator="greaterThan" aboveAverage="0" equalAverage="0" bottom="0" percent="0" rank="0" text="" dxfId="2502">
      <formula>0.03</formula>
    </cfRule>
    <cfRule type="cellIs" priority="143" operator="lessThan" aboveAverage="0" equalAverage="0" bottom="0" percent="0" rank="0" text="" dxfId="2503">
      <formula>-0.03</formula>
    </cfRule>
  </conditionalFormatting>
  <conditionalFormatting sqref="W38:X38">
    <cfRule type="cellIs" priority="144" operator="greaterThan" aboveAverage="0" equalAverage="0" bottom="0" percent="0" rank="0" text="" dxfId="2504">
      <formula>0.03</formula>
    </cfRule>
    <cfRule type="cellIs" priority="145" operator="lessThan" aboveAverage="0" equalAverage="0" bottom="0" percent="0" rank="0" text="" dxfId="2505">
      <formula>-0.03</formula>
    </cfRule>
  </conditionalFormatting>
  <conditionalFormatting sqref="W42:X42">
    <cfRule type="cellIs" priority="146" operator="greaterThan" aboveAverage="0" equalAverage="0" bottom="0" percent="0" rank="0" text="" dxfId="2506">
      <formula>0.03</formula>
    </cfRule>
    <cfRule type="cellIs" priority="147" operator="lessThan" aboveAverage="0" equalAverage="0" bottom="0" percent="0" rank="0" text="" dxfId="2507">
      <formula>-0.03</formula>
    </cfRule>
  </conditionalFormatting>
  <conditionalFormatting sqref="W46:X46">
    <cfRule type="cellIs" priority="148" operator="greaterThan" aboveAverage="0" equalAverage="0" bottom="0" percent="0" rank="0" text="" dxfId="2508">
      <formula>0.03</formula>
    </cfRule>
    <cfRule type="cellIs" priority="149" operator="lessThan" aboveAverage="0" equalAverage="0" bottom="0" percent="0" rank="0" text="" dxfId="2509">
      <formula>-0.03</formula>
    </cfRule>
  </conditionalFormatting>
  <conditionalFormatting sqref="W50:X50">
    <cfRule type="cellIs" priority="150" operator="greaterThan" aboveAverage="0" equalAverage="0" bottom="0" percent="0" rank="0" text="" dxfId="2510">
      <formula>0.03</formula>
    </cfRule>
    <cfRule type="cellIs" priority="151" operator="lessThan" aboveAverage="0" equalAverage="0" bottom="0" percent="0" rank="0" text="" dxfId="2511">
      <formula>-0.03</formula>
    </cfRule>
  </conditionalFormatting>
  <conditionalFormatting sqref="W54:X54">
    <cfRule type="cellIs" priority="152" operator="greaterThan" aboveAverage="0" equalAverage="0" bottom="0" percent="0" rank="0" text="" dxfId="2512">
      <formula>0.03</formula>
    </cfRule>
    <cfRule type="cellIs" priority="153" operator="lessThan" aboveAverage="0" equalAverage="0" bottom="0" percent="0" rank="0" text="" dxfId="2513">
      <formula>-0.03</formula>
    </cfRule>
  </conditionalFormatting>
  <conditionalFormatting sqref="W58:X58">
    <cfRule type="cellIs" priority="154" operator="greaterThan" aboveAverage="0" equalAverage="0" bottom="0" percent="0" rank="0" text="" dxfId="2514">
      <formula>0.03</formula>
    </cfRule>
    <cfRule type="cellIs" priority="155" operator="lessThan" aboveAverage="0" equalAverage="0" bottom="0" percent="0" rank="0" text="" dxfId="2515">
      <formula>-0.03</formula>
    </cfRule>
  </conditionalFormatting>
  <conditionalFormatting sqref="W62:X62">
    <cfRule type="cellIs" priority="156" operator="greaterThan" aboveAverage="0" equalAverage="0" bottom="0" percent="0" rank="0" text="" dxfId="2516">
      <formula>0.03</formula>
    </cfRule>
    <cfRule type="cellIs" priority="157" operator="lessThan" aboveAverage="0" equalAverage="0" bottom="0" percent="0" rank="0" text="" dxfId="2517">
      <formula>-0.03</formula>
    </cfRule>
  </conditionalFormatting>
  <conditionalFormatting sqref="W66:X66">
    <cfRule type="cellIs" priority="158" operator="greaterThan" aboveAverage="0" equalAverage="0" bottom="0" percent="0" rank="0" text="" dxfId="2518">
      <formula>0.03</formula>
    </cfRule>
    <cfRule type="cellIs" priority="159" operator="lessThan" aboveAverage="0" equalAverage="0" bottom="0" percent="0" rank="0" text="" dxfId="2519">
      <formula>-0.03</formula>
    </cfRule>
  </conditionalFormatting>
  <conditionalFormatting sqref="W70:X70">
    <cfRule type="cellIs" priority="160" operator="greaterThan" aboveAverage="0" equalAverage="0" bottom="0" percent="0" rank="0" text="" dxfId="2520">
      <formula>0.03</formula>
    </cfRule>
    <cfRule type="cellIs" priority="161" operator="lessThan" aboveAverage="0" equalAverage="0" bottom="0" percent="0" rank="0" text="" dxfId="2521">
      <formula>-0.03</formula>
    </cfRule>
  </conditionalFormatting>
  <conditionalFormatting sqref="W74:X74">
    <cfRule type="cellIs" priority="162" operator="greaterThan" aboveAverage="0" equalAverage="0" bottom="0" percent="0" rank="0" text="" dxfId="2522">
      <formula>0.03</formula>
    </cfRule>
    <cfRule type="cellIs" priority="163" operator="lessThan" aboveAverage="0" equalAverage="0" bottom="0" percent="0" rank="0" text="" dxfId="2523">
      <formula>-0.03</formula>
    </cfRule>
  </conditionalFormatting>
  <conditionalFormatting sqref="T99:V105">
    <cfRule type="cellIs" priority="164" operator="greaterThan" aboveAverage="0" equalAverage="0" bottom="0" percent="0" rank="0" text="" dxfId="2524">
      <formula>0.03</formula>
    </cfRule>
    <cfRule type="cellIs" priority="165" operator="lessThan" aboveAverage="0" equalAverage="0" bottom="0" percent="0" rank="0" text="" dxfId="2525">
      <formula>-0.03</formula>
    </cfRule>
  </conditionalFormatting>
  <conditionalFormatting sqref="W99:Y103 W105:Y105">
    <cfRule type="cellIs" priority="166" operator="greaterThan" aboveAverage="0" equalAverage="0" bottom="0" percent="0" rank="0" text="" dxfId="2526">
      <formula>0.03</formula>
    </cfRule>
    <cfRule type="cellIs" priority="167" operator="lessThan" aboveAverage="0" equalAverage="0" bottom="0" percent="0" rank="0" text="" dxfId="2527">
      <formula>-0.03</formula>
    </cfRule>
  </conditionalFormatting>
  <conditionalFormatting sqref="W83">
    <cfRule type="cellIs" priority="168" operator="greaterThan" aboveAverage="0" equalAverage="0" bottom="0" percent="0" rank="0" text="" dxfId="2528">
      <formula>0.03</formula>
    </cfRule>
    <cfRule type="cellIs" priority="169" operator="lessThan" aboveAverage="0" equalAverage="0" bottom="0" percent="0" rank="0" text="" dxfId="2529">
      <formula>-0.03</formula>
    </cfRule>
  </conditionalFormatting>
  <conditionalFormatting sqref="X83">
    <cfRule type="cellIs" priority="170" operator="greaterThan" aboveAverage="0" equalAverage="0" bottom="0" percent="0" rank="0" text="" dxfId="2530">
      <formula>0.03</formula>
    </cfRule>
    <cfRule type="cellIs" priority="171" operator="lessThan" aboveAverage="0" equalAverage="0" bottom="0" percent="0" rank="0" text="" dxfId="2531">
      <formula>-0.03</formula>
    </cfRule>
  </conditionalFormatting>
  <conditionalFormatting sqref="Y83">
    <cfRule type="cellIs" priority="172" operator="greaterThan" aboveAverage="0" equalAverage="0" bottom="0" percent="0" rank="0" text="" dxfId="2532">
      <formula>0.03</formula>
    </cfRule>
    <cfRule type="cellIs" priority="173" operator="lessThan" aboveAverage="0" equalAverage="0" bottom="0" percent="0" rank="0" text="" dxfId="2533">
      <formula>-0.03</formula>
    </cfRule>
  </conditionalFormatting>
  <conditionalFormatting sqref="W87">
    <cfRule type="cellIs" priority="174" operator="greaterThan" aboveAverage="0" equalAverage="0" bottom="0" percent="0" rank="0" text="" dxfId="2534">
      <formula>0.03</formula>
    </cfRule>
    <cfRule type="cellIs" priority="175" operator="lessThan" aboveAverage="0" equalAverage="0" bottom="0" percent="0" rank="0" text="" dxfId="2535">
      <formula>-0.03</formula>
    </cfRule>
  </conditionalFormatting>
  <conditionalFormatting sqref="X87">
    <cfRule type="cellIs" priority="176" operator="greaterThan" aboveAverage="0" equalAverage="0" bottom="0" percent="0" rank="0" text="" dxfId="2536">
      <formula>0.03</formula>
    </cfRule>
    <cfRule type="cellIs" priority="177" operator="lessThan" aboveAverage="0" equalAverage="0" bottom="0" percent="0" rank="0" text="" dxfId="2537">
      <formula>-0.03</formula>
    </cfRule>
  </conditionalFormatting>
  <conditionalFormatting sqref="Y87">
    <cfRule type="cellIs" priority="178" operator="greaterThan" aboveAverage="0" equalAverage="0" bottom="0" percent="0" rank="0" text="" dxfId="2538">
      <formula>0.03</formula>
    </cfRule>
    <cfRule type="cellIs" priority="179" operator="lessThan" aboveAverage="0" equalAverage="0" bottom="0" percent="0" rank="0" text="" dxfId="2539">
      <formula>-0.03</formula>
    </cfRule>
  </conditionalFormatting>
  <conditionalFormatting sqref="W91">
    <cfRule type="cellIs" priority="180" operator="greaterThan" aboveAverage="0" equalAverage="0" bottom="0" percent="0" rank="0" text="" dxfId="2540">
      <formula>0.03</formula>
    </cfRule>
    <cfRule type="cellIs" priority="181" operator="lessThan" aboveAverage="0" equalAverage="0" bottom="0" percent="0" rank="0" text="" dxfId="2541">
      <formula>-0.03</formula>
    </cfRule>
  </conditionalFormatting>
  <conditionalFormatting sqref="X91">
    <cfRule type="cellIs" priority="182" operator="greaterThan" aboveAverage="0" equalAverage="0" bottom="0" percent="0" rank="0" text="" dxfId="2542">
      <formula>0.03</formula>
    </cfRule>
    <cfRule type="cellIs" priority="183" operator="lessThan" aboveAverage="0" equalAverage="0" bottom="0" percent="0" rank="0" text="" dxfId="2543">
      <formula>-0.03</formula>
    </cfRule>
  </conditionalFormatting>
  <conditionalFormatting sqref="Y91">
    <cfRule type="cellIs" priority="184" operator="greaterThan" aboveAverage="0" equalAverage="0" bottom="0" percent="0" rank="0" text="" dxfId="2544">
      <formula>0.03</formula>
    </cfRule>
    <cfRule type="cellIs" priority="185" operator="lessThan" aboveAverage="0" equalAverage="0" bottom="0" percent="0" rank="0" text="" dxfId="2545">
      <formula>-0.03</formula>
    </cfRule>
  </conditionalFormatting>
  <conditionalFormatting sqref="W95">
    <cfRule type="cellIs" priority="186" operator="greaterThan" aboveAverage="0" equalAverage="0" bottom="0" percent="0" rank="0" text="" dxfId="2546">
      <formula>0.03</formula>
    </cfRule>
    <cfRule type="cellIs" priority="187" operator="lessThan" aboveAverage="0" equalAverage="0" bottom="0" percent="0" rank="0" text="" dxfId="2547">
      <formula>-0.03</formula>
    </cfRule>
  </conditionalFormatting>
  <conditionalFormatting sqref="X95">
    <cfRule type="cellIs" priority="188" operator="greaterThan" aboveAverage="0" equalAverage="0" bottom="0" percent="0" rank="0" text="" dxfId="2548">
      <formula>0.03</formula>
    </cfRule>
    <cfRule type="cellIs" priority="189" operator="lessThan" aboveAverage="0" equalAverage="0" bottom="0" percent="0" rank="0" text="" dxfId="2549">
      <formula>-0.03</formula>
    </cfRule>
  </conditionalFormatting>
  <conditionalFormatting sqref="Y95">
    <cfRule type="cellIs" priority="190" operator="greaterThan" aboveAverage="0" equalAverage="0" bottom="0" percent="0" rank="0" text="" dxfId="2550">
      <formula>0.03</formula>
    </cfRule>
    <cfRule type="cellIs" priority="191" operator="lessThan" aboveAverage="0" equalAverage="0" bottom="0" percent="0" rank="0" text="" dxfId="2551">
      <formula>-0.03</formula>
    </cfRule>
  </conditionalFormatting>
  <conditionalFormatting sqref="W86:X86">
    <cfRule type="cellIs" priority="192" operator="greaterThan" aboveAverage="0" equalAverage="0" bottom="0" percent="0" rank="0" text="" dxfId="2552">
      <formula>0.03</formula>
    </cfRule>
    <cfRule type="cellIs" priority="193" operator="lessThan" aboveAverage="0" equalAverage="0" bottom="0" percent="0" rank="0" text="" dxfId="2553">
      <formula>-0.03</formula>
    </cfRule>
  </conditionalFormatting>
  <conditionalFormatting sqref="W90:X90">
    <cfRule type="cellIs" priority="194" operator="greaterThan" aboveAverage="0" equalAverage="0" bottom="0" percent="0" rank="0" text="" dxfId="2554">
      <formula>0.03</formula>
    </cfRule>
    <cfRule type="cellIs" priority="195" operator="lessThan" aboveAverage="0" equalAverage="0" bottom="0" percent="0" rank="0" text="" dxfId="2555">
      <formula>-0.03</formula>
    </cfRule>
  </conditionalFormatting>
  <conditionalFormatting sqref="W94:X94">
    <cfRule type="cellIs" priority="196" operator="greaterThan" aboveAverage="0" equalAverage="0" bottom="0" percent="0" rank="0" text="" dxfId="2556">
      <formula>0.03</formula>
    </cfRule>
    <cfRule type="cellIs" priority="197" operator="lessThan" aboveAverage="0" equalAverage="0" bottom="0" percent="0" rank="0" text="" dxfId="2557">
      <formula>-0.03</formula>
    </cfRule>
  </conditionalFormatting>
  <conditionalFormatting sqref="W98:X98">
    <cfRule type="cellIs" priority="198" operator="greaterThan" aboveAverage="0" equalAverage="0" bottom="0" percent="0" rank="0" text="" dxfId="2558">
      <formula>0.03</formula>
    </cfRule>
    <cfRule type="cellIs" priority="199" operator="lessThan" aboveAverage="0" equalAverage="0" bottom="0" percent="0" rank="0" text="" dxfId="2559">
      <formula>-0.03</formula>
    </cfRule>
  </conditionalFormatting>
  <conditionalFormatting sqref="W104">
    <cfRule type="cellIs" priority="200" operator="greaterThan" aboveAverage="0" equalAverage="0" bottom="0" percent="0" rank="0" text="" dxfId="2560">
      <formula>0.03</formula>
    </cfRule>
    <cfRule type="cellIs" priority="201" operator="lessThan" aboveAverage="0" equalAverage="0" bottom="0" percent="0" rank="0" text="" dxfId="2561">
      <formula>-0.03</formula>
    </cfRule>
  </conditionalFormatting>
  <conditionalFormatting sqref="X104">
    <cfRule type="cellIs" priority="202" operator="greaterThan" aboveAverage="0" equalAverage="0" bottom="0" percent="0" rank="0" text="" dxfId="2562">
      <formula>0.03</formula>
    </cfRule>
    <cfRule type="cellIs" priority="203" operator="lessThan" aboveAverage="0" equalAverage="0" bottom="0" percent="0" rank="0" text="" dxfId="2563">
      <formula>-0.03</formula>
    </cfRule>
  </conditionalFormatting>
  <conditionalFormatting sqref="Y104">
    <cfRule type="cellIs" priority="204" operator="greaterThan" aboveAverage="0" equalAverage="0" bottom="0" percent="0" rank="0" text="" dxfId="2564">
      <formula>0.03</formula>
    </cfRule>
    <cfRule type="cellIs" priority="205" operator="lessThan" aboveAverage="0" equalAverage="0" bottom="0" percent="0" rank="0" text="" dxfId="25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 Rev 1733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M-5.0 Rev 1733 + Proposed</v>
      </c>
    </row>
    <row r="4" customFormat="false" ht="12" hidden="false" customHeight="false" outlineLevel="0" collapsed="false">
      <c r="B4" s="7" t="s">
        <v>31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3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5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7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21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8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9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20</v>
      </c>
    </row>
    <row r="12" customFormat="false" ht="12" hidden="false" customHeight="false" outlineLevel="0" collapsed="false">
      <c r="B12" s="11" t="s">
        <v>22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3</v>
      </c>
      <c r="C13" s="24" t="n">
        <f aca="false">'AI-HE'!Q107</f>
        <v>0.994804990357952</v>
      </c>
      <c r="D13" s="24"/>
      <c r="E13" s="24"/>
      <c r="F13" s="24" t="n">
        <f aca="false">'AI-LC'!Q107</f>
        <v>0.990668345983222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5</v>
      </c>
      <c r="D15" s="2"/>
      <c r="E15" s="2"/>
      <c r="F15" s="2" t="s">
        <v>26</v>
      </c>
      <c r="G15" s="2"/>
      <c r="H15" s="2"/>
      <c r="I15" s="2" t="s">
        <v>27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31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3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5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7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21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8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22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3</v>
      </c>
      <c r="C26" s="24" t="n">
        <f aca="false">'RA-HE'!Q107</f>
        <v>1.01486247936018</v>
      </c>
      <c r="D26" s="24"/>
      <c r="E26" s="24"/>
      <c r="F26" s="24" t="n">
        <f aca="false">'RA-LC'!Q107</f>
        <v>1.02409056949506</v>
      </c>
      <c r="G26" s="24"/>
      <c r="H26" s="24"/>
      <c r="I26" s="24" t="e">
        <f aca="false">'RA-HE10'!Q107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8</v>
      </c>
      <c r="D28" s="2"/>
      <c r="E28" s="2"/>
      <c r="F28" s="2" t="s">
        <v>29</v>
      </c>
      <c r="G28" s="2"/>
      <c r="H28" s="2"/>
      <c r="I28" s="2" t="s">
        <v>30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31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5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7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21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8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22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3</v>
      </c>
      <c r="C39" s="24" t="n">
        <f aca="false">'LB-HE'!Q107</f>
        <v>0.994501667573941</v>
      </c>
      <c r="D39" s="24"/>
      <c r="E39" s="24"/>
      <c r="F39" s="24" t="n">
        <f aca="false">'LB-LC'!Q107</f>
        <v>0.977284083896993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2</v>
      </c>
      <c r="D41" s="2"/>
      <c r="E41" s="2"/>
      <c r="F41" s="2" t="s">
        <v>33</v>
      </c>
      <c r="G41" s="2"/>
      <c r="H41" s="2"/>
      <c r="I41" s="2" t="s">
        <v>34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31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3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5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7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21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8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22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3</v>
      </c>
      <c r="C52" s="24" t="n">
        <f aca="false">'LP-HE'!Q107</f>
        <v>0.994998843859206</v>
      </c>
      <c r="D52" s="24"/>
      <c r="E52" s="24"/>
      <c r="F52" s="24" t="n">
        <f aca="false">'LP-LC'!Q107</f>
        <v>0.977641514672335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conditionalFormatting sqref="C23:H23">
    <cfRule type="cellIs" priority="4" operator="greaterThan" aboveAverage="0" equalAverage="0" bottom="0" percent="0" rank="0" text="" dxfId="38">
      <formula>0.03</formula>
    </cfRule>
    <cfRule type="cellIs" priority="5" operator="lessThan" aboveAverage="0" equalAverage="0" bottom="0" percent="0" rank="0" text="" dxfId="39">
      <formula>-0.03</formula>
    </cfRule>
  </conditionalFormatting>
  <conditionalFormatting sqref="C36:H36">
    <cfRule type="cellIs" priority="6" operator="greaterThan" aboveAverage="0" equalAverage="0" bottom="0" percent="0" rank="0" text="" dxfId="40">
      <formula>0.03</formula>
    </cfRule>
    <cfRule type="cellIs" priority="7" operator="lessThan" aboveAverage="0" equalAverage="0" bottom="0" percent="0" rank="0" text="" dxfId="41">
      <formula>-0.03</formula>
    </cfRule>
  </conditionalFormatting>
  <conditionalFormatting sqref="C49:H49">
    <cfRule type="cellIs" priority="8" operator="greaterThan" aboveAverage="0" equalAverage="0" bottom="0" percent="0" rank="0" text="" dxfId="42">
      <formula>0.03</formula>
    </cfRule>
    <cfRule type="cellIs" priority="9" operator="lessThan" aboveAverage="0" equalAverage="0" bottom="0" percent="0" rank="0" text="" dxfId="43">
      <formula>-0.03</formula>
    </cfRule>
  </conditionalFormatting>
  <conditionalFormatting sqref="C9:H9">
    <cfRule type="cellIs" priority="10" operator="greaterThan" aboveAverage="0" equalAverage="0" bottom="0" percent="0" rank="0" text="" dxfId="44">
      <formula>0.03</formula>
    </cfRule>
    <cfRule type="cellIs" priority="11" operator="lessThan" aboveAverage="0" equalAverage="0" bottom="0" percent="0" rank="0" text="" dxfId="45">
      <formula>-0.03</formula>
    </cfRule>
  </conditionalFormatting>
  <conditionalFormatting sqref="C22:H22">
    <cfRule type="cellIs" priority="12" operator="greaterThan" aboveAverage="0" equalAverage="0" bottom="0" percent="0" rank="0" text="" dxfId="46">
      <formula>0.03</formula>
    </cfRule>
    <cfRule type="cellIs" priority="13" operator="lessThan" aboveAverage="0" equalAverage="0" bottom="0" percent="0" rank="0" text="" dxfId="47">
      <formula>-0.03</formula>
    </cfRule>
  </conditionalFormatting>
  <conditionalFormatting sqref="C35:H35">
    <cfRule type="cellIs" priority="14" operator="greaterThan" aboveAverage="0" equalAverage="0" bottom="0" percent="0" rank="0" text="" dxfId="48">
      <formula>0.03</formula>
    </cfRule>
    <cfRule type="cellIs" priority="15" operator="lessThan" aboveAverage="0" equalAverage="0" bottom="0" percent="0" rank="0" text="" dxfId="49">
      <formula>-0.03</formula>
    </cfRule>
  </conditionalFormatting>
  <conditionalFormatting sqref="C48:H48">
    <cfRule type="cellIs" priority="16" operator="greaterThan" aboveAverage="0" equalAverage="0" bottom="0" percent="0" rank="0" text="" dxfId="50">
      <formula>0.03</formula>
    </cfRule>
    <cfRule type="cellIs" priority="17" operator="lessThan" aboveAverage="0" equalAverage="0" bottom="0" percent="0" rank="0" text="" dxfId="51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52">
      <formula>0.03</formula>
    </cfRule>
    <cfRule type="cellIs" priority="19" operator="lessThan" aboveAverage="0" equalAverage="0" bottom="0" percent="0" rank="0" text="" dxfId="53">
      <formula>-0.03</formula>
    </cfRule>
  </conditionalFormatting>
  <conditionalFormatting sqref="I23:K23">
    <cfRule type="cellIs" priority="20" operator="greaterThan" aboveAverage="0" equalAverage="0" bottom="0" percent="0" rank="0" text="" dxfId="54">
      <formula>0.03</formula>
    </cfRule>
    <cfRule type="cellIs" priority="21" operator="lessThan" aboveAverage="0" equalAverage="0" bottom="0" percent="0" rank="0" text="" dxfId="55">
      <formula>-0.03</formula>
    </cfRule>
  </conditionalFormatting>
  <conditionalFormatting sqref="I36:K36">
    <cfRule type="cellIs" priority="22" operator="greaterThan" aboveAverage="0" equalAverage="0" bottom="0" percent="0" rank="0" text="" dxfId="56">
      <formula>0.03</formula>
    </cfRule>
    <cfRule type="cellIs" priority="23" operator="lessThan" aboveAverage="0" equalAverage="0" bottom="0" percent="0" rank="0" text="" dxfId="57">
      <formula>-0.03</formula>
    </cfRule>
  </conditionalFormatting>
  <conditionalFormatting sqref="I49:K49">
    <cfRule type="cellIs" priority="24" operator="greaterThan" aboveAverage="0" equalAverage="0" bottom="0" percent="0" rank="0" text="" dxfId="58">
      <formula>0.03</formula>
    </cfRule>
    <cfRule type="cellIs" priority="25" operator="lessThan" aboveAverage="0" equalAverage="0" bottom="0" percent="0" rank="0" text="" dxfId="59">
      <formula>-0.03</formula>
    </cfRule>
  </conditionalFormatting>
  <conditionalFormatting sqref="I9:K9">
    <cfRule type="cellIs" priority="26" operator="greaterThan" aboveAverage="0" equalAverage="0" bottom="0" percent="0" rank="0" text="" dxfId="60">
      <formula>0.03</formula>
    </cfRule>
    <cfRule type="cellIs" priority="27" operator="lessThan" aboveAverage="0" equalAverage="0" bottom="0" percent="0" rank="0" text="" dxfId="61">
      <formula>-0.03</formula>
    </cfRule>
  </conditionalFormatting>
  <conditionalFormatting sqref="I22:K22">
    <cfRule type="cellIs" priority="28" operator="greaterThan" aboveAverage="0" equalAverage="0" bottom="0" percent="0" rank="0" text="" dxfId="62">
      <formula>0.03</formula>
    </cfRule>
    <cfRule type="cellIs" priority="29" operator="lessThan" aboveAverage="0" equalAverage="0" bottom="0" percent="0" rank="0" text="" dxfId="63">
      <formula>-0.03</formula>
    </cfRule>
  </conditionalFormatting>
  <conditionalFormatting sqref="I35:K35">
    <cfRule type="cellIs" priority="30" operator="greaterThan" aboveAverage="0" equalAverage="0" bottom="0" percent="0" rank="0" text="" dxfId="64">
      <formula>0.03</formula>
    </cfRule>
    <cfRule type="cellIs" priority="31" operator="lessThan" aboveAverage="0" equalAverage="0" bottom="0" percent="0" rank="0" text="" dxfId="65">
      <formula>-0.03</formula>
    </cfRule>
  </conditionalFormatting>
  <conditionalFormatting sqref="I48:K48">
    <cfRule type="cellIs" priority="32" operator="greaterThan" aboveAverage="0" equalAverage="0" bottom="0" percent="0" rank="0" text="" dxfId="66">
      <formula>0.03</formula>
    </cfRule>
    <cfRule type="cellIs" priority="33" operator="lessThan" aboveAverage="0" equalAverage="0" bottom="0" percent="0" rank="0" text="" dxfId="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35</v>
      </c>
      <c r="AD1" s="0" t="s">
        <v>36</v>
      </c>
      <c r="AI1" s="0" t="s">
        <v>37</v>
      </c>
    </row>
    <row r="2" customFormat="false" ht="18" hidden="false" customHeight="false" outlineLevel="0" collapsed="false">
      <c r="A2" s="36" t="s">
        <v>38</v>
      </c>
      <c r="B2" s="36" t="s">
        <v>39</v>
      </c>
      <c r="AD2" s="37" t="s">
        <v>40</v>
      </c>
      <c r="AE2" s="38" t="s">
        <v>41</v>
      </c>
      <c r="AF2" s="38" t="s">
        <v>42</v>
      </c>
      <c r="AG2" s="38" t="s">
        <v>43</v>
      </c>
      <c r="AI2" s="37" t="s">
        <v>40</v>
      </c>
      <c r="AJ2" s="38" t="s">
        <v>41</v>
      </c>
      <c r="AK2" s="38" t="s">
        <v>42</v>
      </c>
      <c r="AL2" s="38" t="s">
        <v>43</v>
      </c>
    </row>
    <row r="3" customFormat="false" ht="17.25" hidden="false" customHeight="false" outlineLevel="0" collapsed="false">
      <c r="Z3" s="0" t="s">
        <v>44</v>
      </c>
      <c r="AA3" s="39" t="s">
        <v>45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46</v>
      </c>
      <c r="AA4" s="39" t="s">
        <v>47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48</v>
      </c>
      <c r="AA5" s="39" t="s">
        <v>49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8</v>
      </c>
      <c r="AA6" s="39" t="s">
        <v>50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51</v>
      </c>
      <c r="AA7" s="39" t="s">
        <v>52</v>
      </c>
      <c r="AB7" s="0" t="n">
        <v>63</v>
      </c>
    </row>
    <row r="8" customFormat="false" ht="17.25" hidden="false" customHeight="false" outlineLevel="0" collapsed="false">
      <c r="Z8" s="0" t="s">
        <v>53</v>
      </c>
      <c r="AA8" s="39" t="s">
        <v>54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7.25" hidden="false" customHeight="false" outlineLevel="0" collapsed="false">
      <c r="Z9" s="0" t="s">
        <v>55</v>
      </c>
      <c r="AA9" s="39" t="s">
        <v>56</v>
      </c>
      <c r="AB9" s="0" t="n">
        <v>59</v>
      </c>
    </row>
    <row r="10" customFormat="false" ht="17.25" hidden="false" customHeight="false" outlineLevel="0" collapsed="false">
      <c r="Z10" s="0" t="s">
        <v>57</v>
      </c>
      <c r="AA10" s="39" t="s">
        <v>58</v>
      </c>
      <c r="AB10" s="0" t="n">
        <v>35</v>
      </c>
    </row>
    <row r="11" customFormat="false" ht="17.25" hidden="false" customHeight="false" outlineLevel="0" collapsed="false">
      <c r="Z11" s="0" t="s">
        <v>59</v>
      </c>
      <c r="AA11" s="39" t="s">
        <v>60</v>
      </c>
      <c r="AB11" s="0" t="n">
        <v>27</v>
      </c>
      <c r="AD11" s="0" t="s">
        <v>61</v>
      </c>
      <c r="AE11" s="0" t="s">
        <v>62</v>
      </c>
      <c r="AF11" s="0" t="s">
        <v>63</v>
      </c>
      <c r="AG11" s="0" t="s">
        <v>64</v>
      </c>
    </row>
    <row r="12" customFormat="false" ht="17.25" hidden="false" customHeight="false" outlineLevel="0" collapsed="false">
      <c r="Z12" s="0" t="s">
        <v>65</v>
      </c>
      <c r="AA12" s="39" t="s">
        <v>6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7.25" hidden="false" customHeight="false" outlineLevel="0" collapsed="false">
      <c r="Z13" s="0" t="s">
        <v>67</v>
      </c>
      <c r="AA13" s="39" t="s">
        <v>68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7.25" hidden="false" customHeight="false" outlineLevel="0" collapsed="false">
      <c r="Z14" s="0" t="s">
        <v>69</v>
      </c>
      <c r="AA14" s="39" t="s">
        <v>70</v>
      </c>
      <c r="AB14" s="0" t="n">
        <v>11</v>
      </c>
      <c r="AD14" s="41"/>
      <c r="AE14" s="41"/>
      <c r="AF14" s="41"/>
      <c r="AG14" s="41"/>
    </row>
    <row r="15" customFormat="false" ht="17.25" hidden="false" customHeight="false" outlineLevel="0" collapsed="false">
      <c r="AA15" s="39" t="s">
        <v>71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7.25" hidden="false" customHeight="false" outlineLevel="0" collapsed="false">
      <c r="AA16" s="39" t="s">
        <v>72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7.25" hidden="false" customHeight="false" outlineLevel="0" collapsed="false">
      <c r="AA17" s="39" t="s">
        <v>73</v>
      </c>
      <c r="AB17" s="0" t="n">
        <v>7</v>
      </c>
    </row>
    <row r="18" customFormat="false" ht="17.25" hidden="false" customHeight="false" outlineLevel="0" collapsed="false">
      <c r="AA18" s="39" t="s">
        <v>74</v>
      </c>
      <c r="AB18" s="0" t="n">
        <v>51</v>
      </c>
    </row>
    <row r="19" customFormat="false" ht="17.25" hidden="false" customHeight="false" outlineLevel="0" collapsed="false">
      <c r="AA19" s="39" t="s">
        <v>75</v>
      </c>
      <c r="AB19" s="0" t="n">
        <v>67</v>
      </c>
    </row>
    <row r="20" customFormat="false" ht="17.25" hidden="false" customHeight="false" outlineLevel="0" collapsed="false">
      <c r="AA20" s="39" t="s">
        <v>76</v>
      </c>
      <c r="AB20" s="0" t="n">
        <v>91</v>
      </c>
    </row>
    <row r="21" customFormat="false" ht="17.25" hidden="false" customHeight="false" outlineLevel="0" collapsed="false">
      <c r="AA21" s="39" t="s">
        <v>77</v>
      </c>
      <c r="AB21" s="0" t="n">
        <v>95</v>
      </c>
    </row>
    <row r="22" customFormat="false" ht="17.25" hidden="false" customHeight="false" outlineLevel="0" collapsed="false">
      <c r="AA22" s="39" t="s">
        <v>78</v>
      </c>
      <c r="AB22" s="0" t="n">
        <v>15</v>
      </c>
    </row>
    <row r="23" customFormat="false" ht="17.25" hidden="false" customHeight="false" outlineLevel="0" collapsed="false">
      <c r="AA23" s="39" t="s">
        <v>39</v>
      </c>
      <c r="AB23" s="0" t="n">
        <v>3</v>
      </c>
    </row>
    <row r="24" customFormat="false" ht="17.25" hidden="false" customHeight="false" outlineLevel="0" collapsed="false">
      <c r="AA24" s="39" t="s">
        <v>79</v>
      </c>
      <c r="AB24" s="0" t="n">
        <v>71</v>
      </c>
    </row>
    <row r="25" customFormat="false" ht="17.25" hidden="false" customHeight="false" outlineLevel="0" collapsed="false">
      <c r="AA25" s="39" t="s">
        <v>80</v>
      </c>
      <c r="AB25" s="0" t="n">
        <v>75</v>
      </c>
    </row>
    <row r="26" customFormat="false" ht="17.25" hidden="false" customHeight="false" outlineLevel="0" collapsed="false">
      <c r="AA26" s="39" t="s">
        <v>81</v>
      </c>
      <c r="AB26" s="0" t="n">
        <v>79</v>
      </c>
    </row>
    <row r="27" customFormat="false" ht="17.25" hidden="false" customHeight="false" outlineLevel="0" collapsed="false">
      <c r="AA27" s="39"/>
    </row>
    <row r="28" customFormat="false" ht="17.25" hidden="false" customHeight="false" outlineLevel="0" collapsed="false">
      <c r="AA28" s="39"/>
    </row>
    <row r="29" customFormat="false" ht="17.25" hidden="false" customHeight="false" outlineLevel="0" collapsed="false">
      <c r="AA29" s="39"/>
    </row>
    <row r="30" customFormat="false" ht="17.25" hidden="false" customHeight="false" outlineLevel="0" collapsed="false">
      <c r="AA30" s="39"/>
    </row>
    <row r="31" customFormat="false" ht="17.25" hidden="false" customHeight="false" outlineLevel="0" collapsed="false">
      <c r="AA31" s="39"/>
    </row>
    <row r="32" customFormat="false" ht="17.25" hidden="false" customHeight="false" outlineLevel="0" collapsed="false">
      <c r="AA32" s="39"/>
    </row>
    <row r="33" customFormat="false" ht="17.25" hidden="false" customHeight="false" outlineLevel="0" collapsed="false">
      <c r="AA33" s="39"/>
    </row>
    <row r="34" customFormat="false" ht="17.25" hidden="false" customHeight="false" outlineLevel="0" collapsed="false">
      <c r="AA34" s="39"/>
    </row>
    <row r="35" customFormat="false" ht="17.25" hidden="false" customHeight="false" outlineLevel="0" collapsed="false">
      <c r="AA35" s="39"/>
    </row>
    <row r="36" customFormat="false" ht="17.25" hidden="false" customHeight="false" outlineLevel="0" collapsed="false">
      <c r="AA36" s="39"/>
    </row>
    <row r="37" customFormat="false" ht="17.25" hidden="false" customHeight="false" outlineLevel="0" collapsed="false">
      <c r="AA37" s="39"/>
    </row>
    <row r="38" customFormat="false" ht="17.25" hidden="false" customHeight="false" outlineLevel="0" collapsed="false">
      <c r="AA38" s="39"/>
    </row>
    <row r="39" customFormat="false" ht="17.25" hidden="false" customHeight="false" outlineLevel="0" collapsed="false">
      <c r="AA39" s="39"/>
    </row>
    <row r="40" customFormat="false" ht="17.25" hidden="false" customHeight="false" outlineLevel="0" collapsed="false">
      <c r="AA40" s="39"/>
    </row>
    <row r="41" customFormat="false" ht="17.25" hidden="false" customHeight="false" outlineLevel="0" collapsed="false">
      <c r="AA41" s="39"/>
    </row>
    <row r="42" customFormat="false" ht="17.25" hidden="false" customHeight="false" outlineLevel="0" collapsed="false">
      <c r="AA42" s="39"/>
    </row>
    <row r="43" customFormat="false" ht="17.25" hidden="false" customHeight="false" outlineLevel="0" collapsed="false">
      <c r="AA43" s="39"/>
    </row>
    <row r="44" customFormat="false" ht="17.25" hidden="false" customHeight="false" outlineLevel="0" collapsed="false">
      <c r="AA44" s="39"/>
    </row>
    <row r="45" customFormat="false" ht="17.25" hidden="false" customHeight="false" outlineLevel="0" collapsed="false">
      <c r="AA45" s="39"/>
    </row>
    <row r="46" customFormat="false" ht="17.25" hidden="false" customHeight="false" outlineLevel="0" collapsed="false">
      <c r="AA46" s="39"/>
    </row>
    <row r="47" customFormat="false" ht="17.25" hidden="false" customHeight="false" outlineLevel="0" collapsed="false">
      <c r="AA47" s="39"/>
    </row>
    <row r="48" customFormat="false" ht="17.25" hidden="false" customHeight="false" outlineLevel="0" collapsed="false">
      <c r="AA48" s="39"/>
    </row>
    <row r="49" customFormat="false" ht="17.25" hidden="false" customHeight="false" outlineLevel="0" collapsed="false">
      <c r="AA49" s="39"/>
    </row>
    <row r="50" customFormat="false" ht="17.25" hidden="false" customHeight="false" outlineLevel="0" collapsed="false">
      <c r="AA50" s="39"/>
    </row>
    <row r="51" customFormat="false" ht="17.25" hidden="false" customHeight="false" outlineLevel="0" collapsed="false">
      <c r="AA51" s="39"/>
    </row>
    <row r="52" customFormat="false" ht="17.25" hidden="false" customHeight="false" outlineLevel="0" collapsed="false">
      <c r="AA52" s="39"/>
    </row>
    <row r="53" customFormat="false" ht="17.25" hidden="false" customHeight="false" outlineLevel="0" collapsed="false">
      <c r="AA53" s="39"/>
    </row>
    <row r="54" customFormat="false" ht="17.25" hidden="false" customHeight="false" outlineLevel="0" collapsed="false">
      <c r="AA54" s="39"/>
    </row>
    <row r="55" customFormat="false" ht="17.25" hidden="false" customHeight="false" outlineLevel="0" collapsed="false">
      <c r="AA55" s="39"/>
    </row>
    <row r="56" customFormat="false" ht="17.25" hidden="false" customHeight="false" outlineLevel="0" collapsed="false">
      <c r="AA56" s="39"/>
    </row>
    <row r="57" customFormat="false" ht="17.25" hidden="false" customHeight="false" outlineLevel="0" collapsed="false">
      <c r="AA57" s="39"/>
    </row>
    <row r="58" customFormat="false" ht="17.25" hidden="false" customHeight="false" outlineLevel="0" collapsed="false">
      <c r="AA58" s="39"/>
    </row>
    <row r="59" customFormat="false" ht="17.25" hidden="false" customHeight="false" outlineLevel="0" collapsed="false">
      <c r="AA59" s="39"/>
    </row>
    <row r="60" customFormat="false" ht="17.25" hidden="false" customHeight="false" outlineLevel="0" collapsed="false">
      <c r="AA60" s="39"/>
    </row>
    <row r="61" customFormat="false" ht="17.25" hidden="false" customHeight="false" outlineLevel="0" collapsed="false">
      <c r="AA61" s="39"/>
    </row>
    <row r="62" customFormat="false" ht="17.25" hidden="false" customHeight="false" outlineLevel="0" collapsed="false">
      <c r="AA62" s="39"/>
    </row>
    <row r="63" customFormat="false" ht="17.25" hidden="false" customHeight="false" outlineLevel="0" collapsed="false">
      <c r="AA63" s="39"/>
    </row>
    <row r="64" customFormat="false" ht="17.25" hidden="false" customHeight="false" outlineLevel="0" collapsed="false">
      <c r="AA64" s="39"/>
    </row>
    <row r="65" customFormat="false" ht="17.25" hidden="false" customHeight="false" outlineLevel="0" collapsed="false">
      <c r="AA65" s="39"/>
    </row>
    <row r="66" customFormat="false" ht="17.25" hidden="false" customHeight="false" outlineLevel="0" collapsed="false">
      <c r="AA66" s="39"/>
    </row>
    <row r="67" customFormat="false" ht="17.25" hidden="false" customHeight="false" outlineLevel="0" collapsed="false">
      <c r="AA67" s="39"/>
    </row>
    <row r="68" customFormat="false" ht="17.25" hidden="false" customHeight="false" outlineLevel="0" collapsed="false">
      <c r="AA68" s="39"/>
    </row>
    <row r="69" customFormat="false" ht="17.25" hidden="false" customHeight="false" outlineLevel="0" collapsed="false">
      <c r="AA69" s="39"/>
    </row>
    <row r="70" customFormat="false" ht="17.25" hidden="false" customHeight="false" outlineLevel="0" collapsed="false">
      <c r="AA70" s="39"/>
    </row>
    <row r="71" customFormat="false" ht="17.25" hidden="false" customHeight="false" outlineLevel="0" collapsed="false">
      <c r="AA71" s="39"/>
    </row>
    <row r="72" customFormat="false" ht="17.25" hidden="false" customHeight="false" outlineLevel="0" collapsed="false">
      <c r="AA72" s="39"/>
    </row>
    <row r="73" customFormat="false" ht="17.25" hidden="false" customHeight="false" outlineLevel="0" collapsed="false">
      <c r="AA73" s="39"/>
    </row>
    <row r="74" customFormat="false" ht="17.25" hidden="false" customHeight="false" outlineLevel="0" collapsed="false">
      <c r="AA74" s="39"/>
    </row>
    <row r="75" customFormat="false" ht="17.25" hidden="false" customHeight="false" outlineLevel="0" collapsed="false">
      <c r="AA75" s="39"/>
    </row>
    <row r="76" customFormat="false" ht="17.25" hidden="false" customHeight="false" outlineLevel="0" collapsed="false">
      <c r="AA76" s="39"/>
    </row>
    <row r="77" customFormat="false" ht="17.25" hidden="false" customHeight="false" outlineLevel="0" collapsed="false">
      <c r="AA77" s="39"/>
    </row>
    <row r="78" customFormat="false" ht="17.25" hidden="false" customHeight="false" outlineLevel="0" collapsed="false">
      <c r="AA78" s="39"/>
    </row>
    <row r="79" customFormat="false" ht="17.25" hidden="false" customHeight="false" outlineLevel="0" collapsed="false">
      <c r="AA79" s="39"/>
    </row>
    <row r="80" customFormat="false" ht="17.25" hidden="false" customHeight="false" outlineLevel="0" collapsed="false">
      <c r="AA80" s="39"/>
    </row>
    <row r="81" customFormat="false" ht="17.25" hidden="false" customHeight="false" outlineLevel="0" collapsed="false">
      <c r="AA81" s="39"/>
    </row>
    <row r="82" customFormat="false" ht="17.25" hidden="false" customHeight="false" outlineLevel="0" collapsed="false">
      <c r="AA82" s="39"/>
    </row>
    <row r="83" customFormat="false" ht="17.25" hidden="false" customHeight="false" outlineLevel="0" collapsed="false">
      <c r="AA83" s="39"/>
    </row>
    <row r="84" customFormat="false" ht="17.25" hidden="false" customHeight="false" outlineLevel="0" collapsed="false">
      <c r="AA84" s="39"/>
    </row>
    <row r="85" customFormat="false" ht="17.25" hidden="false" customHeight="false" outlineLevel="0" collapsed="false">
      <c r="AA85" s="39"/>
    </row>
    <row r="86" customFormat="false" ht="17.2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F50" activeCellId="0" sqref="F5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82</v>
      </c>
      <c r="E1" s="43"/>
      <c r="F1" s="43"/>
      <c r="G1" s="43"/>
      <c r="H1" s="43"/>
      <c r="I1" s="43"/>
      <c r="J1" s="43"/>
      <c r="L1" s="43" t="s">
        <v>83</v>
      </c>
      <c r="M1" s="43"/>
      <c r="N1" s="43"/>
      <c r="O1" s="43"/>
      <c r="P1" s="43"/>
      <c r="Q1" s="43"/>
      <c r="R1" s="43"/>
      <c r="S1" s="44"/>
      <c r="T1" s="43" t="s">
        <v>84</v>
      </c>
      <c r="U1" s="43"/>
      <c r="V1" s="43"/>
      <c r="W1" s="43" t="s">
        <v>8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6</v>
      </c>
      <c r="D2" s="37" t="s">
        <v>40</v>
      </c>
      <c r="E2" s="38" t="s">
        <v>41</v>
      </c>
      <c r="F2" s="38" t="s">
        <v>42</v>
      </c>
      <c r="G2" s="38" t="s">
        <v>43</v>
      </c>
      <c r="H2" s="38" t="s">
        <v>87</v>
      </c>
      <c r="I2" s="38" t="s">
        <v>88</v>
      </c>
      <c r="J2" s="48" t="s">
        <v>89</v>
      </c>
      <c r="K2" s="44"/>
      <c r="L2" s="37" t="s">
        <v>40</v>
      </c>
      <c r="M2" s="38" t="s">
        <v>41</v>
      </c>
      <c r="N2" s="38" t="s">
        <v>42</v>
      </c>
      <c r="O2" s="38" t="s">
        <v>43</v>
      </c>
      <c r="P2" s="38" t="s">
        <v>87</v>
      </c>
      <c r="Q2" s="38" t="s">
        <v>88</v>
      </c>
      <c r="R2" s="48" t="s">
        <v>89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31</v>
      </c>
      <c r="B3" s="7" t="s">
        <v>39</v>
      </c>
      <c r="C3" s="7" t="n">
        <v>22</v>
      </c>
      <c r="D3" s="49" t="n">
        <v>104219.8336</v>
      </c>
      <c r="E3" s="50" t="n">
        <v>43.5699</v>
      </c>
      <c r="F3" s="50" t="n">
        <v>42.9648</v>
      </c>
      <c r="G3" s="50" t="n">
        <v>44.8604</v>
      </c>
      <c r="H3" s="50" t="n">
        <v>6741.68</v>
      </c>
      <c r="I3" s="50" t="n">
        <v>95.577</v>
      </c>
      <c r="J3" s="51" t="n">
        <f aca="false">H3/3600</f>
        <v>1.87268888888889</v>
      </c>
      <c r="L3" s="49" t="n">
        <v>104231.3104</v>
      </c>
      <c r="M3" s="50" t="n">
        <v>43.5706</v>
      </c>
      <c r="N3" s="50" t="n">
        <v>42.9661</v>
      </c>
      <c r="O3" s="50" t="n">
        <v>44.8612</v>
      </c>
      <c r="P3" s="50" t="n">
        <v>6662.71</v>
      </c>
      <c r="Q3" s="50" t="n">
        <v>94.64</v>
      </c>
      <c r="R3" s="52" t="n">
        <f aca="false">P3/3600</f>
        <v>1.850752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90</v>
      </c>
      <c r="B4" s="11"/>
      <c r="C4" s="11" t="n">
        <v>27</v>
      </c>
      <c r="D4" s="54" t="n">
        <v>58063.9408</v>
      </c>
      <c r="E4" s="55" t="n">
        <v>40.4079</v>
      </c>
      <c r="F4" s="55" t="n">
        <v>40.3365</v>
      </c>
      <c r="G4" s="55" t="n">
        <v>42.345</v>
      </c>
      <c r="H4" s="55" t="n">
        <v>6284.03</v>
      </c>
      <c r="I4" s="55" t="n">
        <v>81.765</v>
      </c>
      <c r="J4" s="56" t="n">
        <f aca="false">H4/3600</f>
        <v>1.74556388888889</v>
      </c>
      <c r="L4" s="54" t="n">
        <v>58065.2464</v>
      </c>
      <c r="M4" s="55" t="n">
        <v>40.4084</v>
      </c>
      <c r="N4" s="55" t="n">
        <v>40.3373</v>
      </c>
      <c r="O4" s="55" t="n">
        <v>42.3435</v>
      </c>
      <c r="P4" s="55" t="n">
        <v>6227.36</v>
      </c>
      <c r="Q4" s="55" t="n">
        <v>81.968</v>
      </c>
      <c r="R4" s="57" t="n">
        <f aca="false">P4/3600</f>
        <v>1.729822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18.6272</v>
      </c>
      <c r="E5" s="55" t="n">
        <v>37.3839</v>
      </c>
      <c r="F5" s="55" t="n">
        <v>38.5902</v>
      </c>
      <c r="G5" s="55" t="n">
        <v>40.5545</v>
      </c>
      <c r="H5" s="55" t="n">
        <v>5948.83</v>
      </c>
      <c r="I5" s="55" t="n">
        <v>75.593</v>
      </c>
      <c r="J5" s="56" t="n">
        <f aca="false">H5/3600</f>
        <v>1.65245277777778</v>
      </c>
      <c r="L5" s="54" t="n">
        <v>32932.1056</v>
      </c>
      <c r="M5" s="55" t="n">
        <v>37.3848</v>
      </c>
      <c r="N5" s="55" t="n">
        <v>38.5965</v>
      </c>
      <c r="O5" s="55" t="n">
        <v>40.5577</v>
      </c>
      <c r="P5" s="55" t="n">
        <v>5892.36</v>
      </c>
      <c r="Q5" s="55" t="n">
        <v>75.14</v>
      </c>
      <c r="R5" s="57" t="n">
        <f aca="false">P5/3600</f>
        <v>1.636766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1.5952</v>
      </c>
      <c r="E6" s="61" t="n">
        <v>34.337</v>
      </c>
      <c r="F6" s="61" t="n">
        <v>37.4077</v>
      </c>
      <c r="G6" s="61" t="n">
        <v>39.395</v>
      </c>
      <c r="H6" s="61" t="n">
        <v>5631.77</v>
      </c>
      <c r="I6" s="61" t="n">
        <v>69.39</v>
      </c>
      <c r="J6" s="62" t="n">
        <f aca="false">H6/3600</f>
        <v>1.56438055555556</v>
      </c>
      <c r="L6" s="60" t="n">
        <v>18566.1008</v>
      </c>
      <c r="M6" s="61" t="n">
        <v>34.339</v>
      </c>
      <c r="N6" s="61" t="n">
        <v>37.4152</v>
      </c>
      <c r="O6" s="61" t="n">
        <v>39.3984</v>
      </c>
      <c r="P6" s="61" t="n">
        <v>5571.52</v>
      </c>
      <c r="Q6" s="61" t="n">
        <v>69.108</v>
      </c>
      <c r="R6" s="63" t="n">
        <f aca="false">P6/3600</f>
        <v>1.547644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3</v>
      </c>
      <c r="C7" s="7" t="n">
        <v>22</v>
      </c>
      <c r="D7" s="49" t="n">
        <v>107100.2736</v>
      </c>
      <c r="E7" s="50" t="n">
        <v>43.488</v>
      </c>
      <c r="F7" s="50" t="n">
        <v>45.8033</v>
      </c>
      <c r="G7" s="50" t="n">
        <v>45.3514</v>
      </c>
      <c r="H7" s="50" t="n">
        <v>6827.94</v>
      </c>
      <c r="I7" s="50" t="n">
        <v>96.561</v>
      </c>
      <c r="J7" s="51" t="n">
        <f aca="false">H7/3600</f>
        <v>1.89665</v>
      </c>
      <c r="L7" s="49" t="n">
        <v>107107.1872</v>
      </c>
      <c r="M7" s="50" t="n">
        <v>43.4876</v>
      </c>
      <c r="N7" s="50" t="n">
        <v>45.8062</v>
      </c>
      <c r="O7" s="50" t="n">
        <v>45.3542</v>
      </c>
      <c r="P7" s="50" t="n">
        <v>6738.8</v>
      </c>
      <c r="Q7" s="50" t="n">
        <v>101.28</v>
      </c>
      <c r="R7" s="52" t="n">
        <f aca="false">P7/3600</f>
        <v>1.871888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2.3104</v>
      </c>
      <c r="E8" s="55" t="n">
        <v>40.0811</v>
      </c>
      <c r="F8" s="55" t="n">
        <v>43.5104</v>
      </c>
      <c r="G8" s="55" t="n">
        <v>43.5971</v>
      </c>
      <c r="H8" s="55" t="n">
        <v>6405.07</v>
      </c>
      <c r="I8" s="55" t="n">
        <v>88.858</v>
      </c>
      <c r="J8" s="56" t="n">
        <f aca="false">H8/3600</f>
        <v>1.77918611111111</v>
      </c>
      <c r="L8" s="54" t="n">
        <v>62102.0432</v>
      </c>
      <c r="M8" s="55" t="n">
        <v>40.0804</v>
      </c>
      <c r="N8" s="55" t="n">
        <v>43.5119</v>
      </c>
      <c r="O8" s="55" t="n">
        <v>43.5971</v>
      </c>
      <c r="P8" s="55" t="n">
        <v>6356.83</v>
      </c>
      <c r="Q8" s="55" t="n">
        <v>87.593</v>
      </c>
      <c r="R8" s="57" t="n">
        <f aca="false">P8/3600</f>
        <v>1.765786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29.8256</v>
      </c>
      <c r="E9" s="55" t="n">
        <v>37.0114</v>
      </c>
      <c r="F9" s="55" t="n">
        <v>41.5108</v>
      </c>
      <c r="G9" s="55" t="n">
        <v>41.9649</v>
      </c>
      <c r="H9" s="55" t="n">
        <v>5967.61</v>
      </c>
      <c r="I9" s="55" t="n">
        <v>76.39</v>
      </c>
      <c r="J9" s="56" t="n">
        <f aca="false">H9/3600</f>
        <v>1.65766944444444</v>
      </c>
      <c r="L9" s="54" t="n">
        <v>35421.5584</v>
      </c>
      <c r="M9" s="55" t="n">
        <v>37.0106</v>
      </c>
      <c r="N9" s="55" t="n">
        <v>41.4945</v>
      </c>
      <c r="O9" s="55" t="n">
        <v>41.9571</v>
      </c>
      <c r="P9" s="55" t="n">
        <v>5909.42</v>
      </c>
      <c r="Q9" s="55" t="n">
        <v>77.608</v>
      </c>
      <c r="R9" s="57" t="n">
        <f aca="false">P9/3600</f>
        <v>1.641505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86.0896</v>
      </c>
      <c r="E10" s="61" t="n">
        <v>34.1683</v>
      </c>
      <c r="F10" s="61" t="n">
        <v>39.9999</v>
      </c>
      <c r="G10" s="61" t="n">
        <v>40.7162</v>
      </c>
      <c r="H10" s="61" t="n">
        <v>5698.6</v>
      </c>
      <c r="I10" s="61" t="n">
        <v>72.937</v>
      </c>
      <c r="J10" s="62" t="n">
        <f aca="false">H10/3600</f>
        <v>1.58294444444444</v>
      </c>
      <c r="L10" s="60" t="n">
        <v>20663.52</v>
      </c>
      <c r="M10" s="61" t="n">
        <v>34.1697</v>
      </c>
      <c r="N10" s="61" t="n">
        <v>39.9658</v>
      </c>
      <c r="O10" s="61" t="n">
        <v>40.6996</v>
      </c>
      <c r="P10" s="61" t="n">
        <v>5627.05</v>
      </c>
      <c r="Q10" s="61" t="n">
        <v>74.468</v>
      </c>
      <c r="R10" s="63" t="n">
        <f aca="false">P10/3600</f>
        <v>1.563069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70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8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8</v>
      </c>
      <c r="C19" s="7" t="n">
        <v>22</v>
      </c>
      <c r="D19" s="49" t="n">
        <v>22589.1248</v>
      </c>
      <c r="E19" s="50" t="n">
        <v>42.8007</v>
      </c>
      <c r="F19" s="50" t="n">
        <v>44.5717</v>
      </c>
      <c r="G19" s="50" t="n">
        <v>46.0319</v>
      </c>
      <c r="H19" s="50" t="n">
        <v>5033.41</v>
      </c>
      <c r="I19" s="50" t="n">
        <v>63.452</v>
      </c>
      <c r="J19" s="51" t="n">
        <f aca="false">H19/3600</f>
        <v>1.39816944444444</v>
      </c>
      <c r="L19" s="49" t="n">
        <v>22606.884</v>
      </c>
      <c r="M19" s="50" t="n">
        <v>42.8022</v>
      </c>
      <c r="N19" s="50" t="n">
        <v>44.5753</v>
      </c>
      <c r="O19" s="50" t="n">
        <v>46.0368</v>
      </c>
      <c r="P19" s="50" t="n">
        <v>4990.97</v>
      </c>
      <c r="Q19" s="50" t="n">
        <v>63.655</v>
      </c>
      <c r="R19" s="51" t="n">
        <f aca="false">P19/3600</f>
        <v>1.38638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1</v>
      </c>
      <c r="B20" s="11"/>
      <c r="C20" s="11" t="n">
        <v>27</v>
      </c>
      <c r="D20" s="54" t="n">
        <v>12254.9352</v>
      </c>
      <c r="E20" s="55" t="n">
        <v>41.1409</v>
      </c>
      <c r="F20" s="55" t="n">
        <v>42.8244</v>
      </c>
      <c r="G20" s="55" t="n">
        <v>43.7295</v>
      </c>
      <c r="H20" s="55" t="n">
        <v>4638.54</v>
      </c>
      <c r="I20" s="55" t="n">
        <v>55.312</v>
      </c>
      <c r="J20" s="56" t="n">
        <f aca="false">H20/3600</f>
        <v>1.28848333333333</v>
      </c>
      <c r="L20" s="54" t="n">
        <v>12268.528</v>
      </c>
      <c r="M20" s="55" t="n">
        <v>41.1431</v>
      </c>
      <c r="N20" s="55" t="n">
        <v>42.8265</v>
      </c>
      <c r="O20" s="55" t="n">
        <v>43.7328</v>
      </c>
      <c r="P20" s="55" t="n">
        <v>4643.64</v>
      </c>
      <c r="Q20" s="55" t="n">
        <v>55.562</v>
      </c>
      <c r="R20" s="56" t="n">
        <f aca="false">P20/3600</f>
        <v>1.289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6897.7736</v>
      </c>
      <c r="E21" s="55" t="n">
        <v>39.1111</v>
      </c>
      <c r="F21" s="55" t="n">
        <v>41.4404</v>
      </c>
      <c r="G21" s="55" t="n">
        <v>42.1564</v>
      </c>
      <c r="H21" s="55" t="n">
        <v>4433.06</v>
      </c>
      <c r="I21" s="55" t="n">
        <v>50.515</v>
      </c>
      <c r="J21" s="56" t="n">
        <f aca="false">H21/3600</f>
        <v>1.23140555555556</v>
      </c>
      <c r="L21" s="54" t="n">
        <v>6908.0064</v>
      </c>
      <c r="M21" s="55" t="n">
        <v>39.1144</v>
      </c>
      <c r="N21" s="55" t="n">
        <v>41.4411</v>
      </c>
      <c r="O21" s="55" t="n">
        <v>42.1645</v>
      </c>
      <c r="P21" s="55" t="n">
        <v>4447.98</v>
      </c>
      <c r="Q21" s="55" t="n">
        <v>50.499</v>
      </c>
      <c r="R21" s="56" t="n">
        <f aca="false">P21/3600</f>
        <v>1.2355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51.5592</v>
      </c>
      <c r="E22" s="61" t="n">
        <v>36.6804</v>
      </c>
      <c r="F22" s="61" t="n">
        <v>40.4526</v>
      </c>
      <c r="G22" s="61" t="n">
        <v>41.2532</v>
      </c>
      <c r="H22" s="61" t="n">
        <v>4316.12</v>
      </c>
      <c r="I22" s="61" t="n">
        <v>47.843</v>
      </c>
      <c r="J22" s="62" t="n">
        <f aca="false">H22/3600</f>
        <v>1.19892222222222</v>
      </c>
      <c r="L22" s="60" t="n">
        <v>3860.6184</v>
      </c>
      <c r="M22" s="61" t="n">
        <v>36.6868</v>
      </c>
      <c r="N22" s="61" t="n">
        <v>40.4563</v>
      </c>
      <c r="O22" s="61" t="n">
        <v>41.2629</v>
      </c>
      <c r="P22" s="61" t="n">
        <v>4308.05</v>
      </c>
      <c r="Q22" s="61" t="n">
        <v>46.702</v>
      </c>
      <c r="R22" s="62" t="n">
        <f aca="false">P22/3600</f>
        <v>1.19668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71</v>
      </c>
      <c r="C23" s="7" t="n">
        <v>22</v>
      </c>
      <c r="D23" s="49" t="n">
        <v>53550.28</v>
      </c>
      <c r="E23" s="50" t="n">
        <v>41.847</v>
      </c>
      <c r="F23" s="50" t="n">
        <v>43.519</v>
      </c>
      <c r="G23" s="50" t="n">
        <v>44.1869</v>
      </c>
      <c r="H23" s="50" t="n">
        <v>5545.89</v>
      </c>
      <c r="I23" s="50" t="n">
        <v>85.155</v>
      </c>
      <c r="J23" s="51" t="n">
        <f aca="false">H23/3600</f>
        <v>1.540525</v>
      </c>
      <c r="L23" s="49" t="n">
        <v>53553.5728</v>
      </c>
      <c r="M23" s="50" t="n">
        <v>41.8492</v>
      </c>
      <c r="N23" s="50" t="n">
        <v>43.5184</v>
      </c>
      <c r="O23" s="50" t="n">
        <v>44.1852</v>
      </c>
      <c r="P23" s="50" t="n">
        <v>5515.07</v>
      </c>
      <c r="Q23" s="50" t="n">
        <v>86.171</v>
      </c>
      <c r="R23" s="51" t="n">
        <f aca="false">P23/3600</f>
        <v>1.53196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28870.356</v>
      </c>
      <c r="E24" s="55" t="n">
        <v>38.7856</v>
      </c>
      <c r="F24" s="55" t="n">
        <v>41.0641</v>
      </c>
      <c r="G24" s="55" t="n">
        <v>41.3763</v>
      </c>
      <c r="H24" s="55" t="n">
        <v>5046.43</v>
      </c>
      <c r="I24" s="55" t="n">
        <v>76.874</v>
      </c>
      <c r="J24" s="56" t="n">
        <f aca="false">H24/3600</f>
        <v>1.40178611111111</v>
      </c>
      <c r="L24" s="54" t="n">
        <v>28870.3528</v>
      </c>
      <c r="M24" s="55" t="n">
        <v>38.7878</v>
      </c>
      <c r="N24" s="55" t="n">
        <v>41.0597</v>
      </c>
      <c r="O24" s="55" t="n">
        <v>41.3721</v>
      </c>
      <c r="P24" s="55" t="n">
        <v>5043.97</v>
      </c>
      <c r="Q24" s="55" t="n">
        <v>75.64</v>
      </c>
      <c r="R24" s="56" t="n">
        <f aca="false">P24/3600</f>
        <v>1.40110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4964.1288</v>
      </c>
      <c r="E25" s="55" t="n">
        <v>35.774</v>
      </c>
      <c r="F25" s="55" t="n">
        <v>39.242</v>
      </c>
      <c r="G25" s="55" t="n">
        <v>39.7429</v>
      </c>
      <c r="H25" s="55" t="n">
        <v>4675.07</v>
      </c>
      <c r="I25" s="55" t="n">
        <v>62.546</v>
      </c>
      <c r="J25" s="56" t="n">
        <f aca="false">H25/3600</f>
        <v>1.29863055555556</v>
      </c>
      <c r="L25" s="54" t="n">
        <v>14958.0832</v>
      </c>
      <c r="M25" s="55" t="n">
        <v>35.7752</v>
      </c>
      <c r="N25" s="55" t="n">
        <v>39.2299</v>
      </c>
      <c r="O25" s="55" t="n">
        <v>39.7391</v>
      </c>
      <c r="P25" s="55" t="n">
        <v>4660.67</v>
      </c>
      <c r="Q25" s="55" t="n">
        <v>61.624</v>
      </c>
      <c r="R25" s="56" t="n">
        <f aca="false">P25/3600</f>
        <v>1.29463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55.1536</v>
      </c>
      <c r="E26" s="61" t="n">
        <v>32.9078</v>
      </c>
      <c r="F26" s="61" t="n">
        <v>38.0021</v>
      </c>
      <c r="G26" s="61" t="n">
        <v>38.9127</v>
      </c>
      <c r="H26" s="61" t="n">
        <v>4336.4</v>
      </c>
      <c r="I26" s="61" t="n">
        <v>54.03</v>
      </c>
      <c r="J26" s="62" t="n">
        <f aca="false">H26/3600</f>
        <v>1.20455555555556</v>
      </c>
      <c r="L26" s="60" t="n">
        <v>7351.5664</v>
      </c>
      <c r="M26" s="61" t="n">
        <v>32.9115</v>
      </c>
      <c r="N26" s="61" t="n">
        <v>37.9751</v>
      </c>
      <c r="O26" s="61" t="n">
        <v>38.9113</v>
      </c>
      <c r="P26" s="61" t="n">
        <v>4321.94</v>
      </c>
      <c r="Q26" s="61" t="n">
        <v>54.546</v>
      </c>
      <c r="R26" s="62" t="n">
        <f aca="false">P26/3600</f>
        <v>1.20053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60</v>
      </c>
      <c r="C27" s="7" t="n">
        <v>22</v>
      </c>
      <c r="D27" s="49" t="n">
        <v>108300.664</v>
      </c>
      <c r="E27" s="50" t="n">
        <v>40.6954</v>
      </c>
      <c r="F27" s="50" t="n">
        <v>41.7771</v>
      </c>
      <c r="G27" s="50" t="n">
        <v>44.2496</v>
      </c>
      <c r="H27" s="50" t="n">
        <v>11770.11</v>
      </c>
      <c r="I27" s="50" t="n">
        <v>172.452</v>
      </c>
      <c r="J27" s="51" t="n">
        <f aca="false">H27/3600</f>
        <v>3.269475</v>
      </c>
      <c r="L27" s="49" t="n">
        <v>108346.3488</v>
      </c>
      <c r="M27" s="50" t="n">
        <v>40.6983</v>
      </c>
      <c r="N27" s="50" t="n">
        <v>41.7769</v>
      </c>
      <c r="O27" s="50" t="n">
        <v>44.2489</v>
      </c>
      <c r="P27" s="50" t="n">
        <v>11665.61</v>
      </c>
      <c r="Q27" s="50" t="n">
        <v>173.514</v>
      </c>
      <c r="R27" s="51" t="n">
        <f aca="false">P27/3600</f>
        <v>3.24044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49483.728</v>
      </c>
      <c r="E28" s="55" t="n">
        <v>38.0382</v>
      </c>
      <c r="F28" s="55" t="n">
        <v>39.5504</v>
      </c>
      <c r="G28" s="55" t="n">
        <v>42.2078</v>
      </c>
      <c r="H28" s="55" t="n">
        <v>10465.01</v>
      </c>
      <c r="I28" s="55" t="n">
        <v>149.264</v>
      </c>
      <c r="J28" s="56" t="n">
        <f aca="false">H28/3600</f>
        <v>2.90694722222222</v>
      </c>
      <c r="L28" s="54" t="n">
        <v>49516.6776</v>
      </c>
      <c r="M28" s="55" t="n">
        <v>38.0403</v>
      </c>
      <c r="N28" s="55" t="n">
        <v>39.5546</v>
      </c>
      <c r="O28" s="55" t="n">
        <v>42.2115</v>
      </c>
      <c r="P28" s="55" t="n">
        <v>10375.52</v>
      </c>
      <c r="Q28" s="55" t="n">
        <v>146.186</v>
      </c>
      <c r="R28" s="56" t="n">
        <f aca="false">P28/3600</f>
        <v>2.88208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6714.8944</v>
      </c>
      <c r="E29" s="55" t="n">
        <v>35.8428</v>
      </c>
      <c r="F29" s="55" t="n">
        <v>38.4907</v>
      </c>
      <c r="G29" s="55" t="n">
        <v>40.5739</v>
      </c>
      <c r="H29" s="55" t="n">
        <v>9694.7</v>
      </c>
      <c r="I29" s="55" t="n">
        <v>124.155</v>
      </c>
      <c r="J29" s="56" t="n">
        <f aca="false">H29/3600</f>
        <v>2.69297222222222</v>
      </c>
      <c r="L29" s="54" t="n">
        <v>26733.3008</v>
      </c>
      <c r="M29" s="55" t="n">
        <v>35.8452</v>
      </c>
      <c r="N29" s="55" t="n">
        <v>38.4967</v>
      </c>
      <c r="O29" s="55" t="n">
        <v>40.5767</v>
      </c>
      <c r="P29" s="55" t="n">
        <v>9638.45</v>
      </c>
      <c r="Q29" s="55" t="n">
        <v>123.889</v>
      </c>
      <c r="R29" s="56" t="n">
        <f aca="false">P29/3600</f>
        <v>2.67734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41.0352</v>
      </c>
      <c r="E30" s="61" t="n">
        <v>33.4274</v>
      </c>
      <c r="F30" s="61" t="n">
        <v>37.6904</v>
      </c>
      <c r="G30" s="61" t="n">
        <v>39.3494</v>
      </c>
      <c r="H30" s="61" t="n">
        <v>9090.29</v>
      </c>
      <c r="I30" s="61" t="n">
        <v>110.046</v>
      </c>
      <c r="J30" s="62" t="n">
        <f aca="false">H30/3600</f>
        <v>2.52508055555556</v>
      </c>
      <c r="L30" s="60" t="n">
        <v>14461.8592</v>
      </c>
      <c r="M30" s="61" t="n">
        <v>33.4316</v>
      </c>
      <c r="N30" s="61" t="n">
        <v>37.6981</v>
      </c>
      <c r="O30" s="61" t="n">
        <v>39.3606</v>
      </c>
      <c r="P30" s="61" t="n">
        <v>9003.77</v>
      </c>
      <c r="Q30" s="61" t="n">
        <v>110.249</v>
      </c>
      <c r="R30" s="62" t="n">
        <f aca="false">P30/3600</f>
        <v>2.50104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49" t="n">
        <v>73168.1592</v>
      </c>
      <c r="E31" s="50" t="n">
        <v>41.3496</v>
      </c>
      <c r="F31" s="50" t="n">
        <v>44.4265</v>
      </c>
      <c r="G31" s="50" t="n">
        <v>46.0505</v>
      </c>
      <c r="H31" s="50" t="n">
        <v>10112.99</v>
      </c>
      <c r="I31" s="50" t="n">
        <v>148.233</v>
      </c>
      <c r="J31" s="51" t="n">
        <f aca="false">H31/3600</f>
        <v>2.80916388888889</v>
      </c>
      <c r="L31" s="49" t="n">
        <v>73224.052</v>
      </c>
      <c r="M31" s="50" t="n">
        <v>41.3535</v>
      </c>
      <c r="N31" s="50" t="n">
        <v>44.4272</v>
      </c>
      <c r="O31" s="50" t="n">
        <v>46.0521</v>
      </c>
      <c r="P31" s="50" t="n">
        <v>9995.99</v>
      </c>
      <c r="Q31" s="50" t="n">
        <v>145.874</v>
      </c>
      <c r="R31" s="51" t="n">
        <f aca="false">P31/3600</f>
        <v>2.77666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29687.1856</v>
      </c>
      <c r="E32" s="55" t="n">
        <v>38.7753</v>
      </c>
      <c r="F32" s="55" t="n">
        <v>42.9661</v>
      </c>
      <c r="G32" s="55" t="n">
        <v>43.9661</v>
      </c>
      <c r="H32" s="55" t="n">
        <v>9361.38</v>
      </c>
      <c r="I32" s="55" t="n">
        <v>121.296</v>
      </c>
      <c r="J32" s="56" t="n">
        <f aca="false">H32/3600</f>
        <v>2.60038333333333</v>
      </c>
      <c r="L32" s="54" t="n">
        <v>29687.9336</v>
      </c>
      <c r="M32" s="55" t="n">
        <v>38.7762</v>
      </c>
      <c r="N32" s="55" t="n">
        <v>42.9666</v>
      </c>
      <c r="O32" s="55" t="n">
        <v>43.9664</v>
      </c>
      <c r="P32" s="55" t="n">
        <v>9249.06</v>
      </c>
      <c r="Q32" s="55" t="n">
        <v>121.717</v>
      </c>
      <c r="R32" s="56" t="n">
        <f aca="false">P32/3600</f>
        <v>2.56918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15381.2032</v>
      </c>
      <c r="E33" s="55" t="n">
        <v>37.0373</v>
      </c>
      <c r="F33" s="55" t="n">
        <v>41.6586</v>
      </c>
      <c r="G33" s="55" t="n">
        <v>42.1601</v>
      </c>
      <c r="H33" s="55" t="n">
        <v>8975.09</v>
      </c>
      <c r="I33" s="55" t="n">
        <v>112.843</v>
      </c>
      <c r="J33" s="56" t="n">
        <f aca="false">H33/3600</f>
        <v>2.49308055555556</v>
      </c>
      <c r="L33" s="54" t="n">
        <v>15386.864</v>
      </c>
      <c r="M33" s="55" t="n">
        <v>37.0386</v>
      </c>
      <c r="N33" s="55" t="n">
        <v>41.6523</v>
      </c>
      <c r="O33" s="55" t="n">
        <v>42.1589</v>
      </c>
      <c r="P33" s="55" t="n">
        <v>8921.32</v>
      </c>
      <c r="Q33" s="55" t="n">
        <v>107.983</v>
      </c>
      <c r="R33" s="56" t="n">
        <f aca="false">P33/3600</f>
        <v>2.478144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578.6464</v>
      </c>
      <c r="E34" s="61" t="n">
        <v>35.0962</v>
      </c>
      <c r="F34" s="61" t="n">
        <v>40.6306</v>
      </c>
      <c r="G34" s="61" t="n">
        <v>40.7844</v>
      </c>
      <c r="H34" s="61" t="n">
        <v>8585.21</v>
      </c>
      <c r="I34" s="61" t="n">
        <v>100.139</v>
      </c>
      <c r="J34" s="62" t="n">
        <f aca="false">H34/3600</f>
        <v>2.38478055555556</v>
      </c>
      <c r="L34" s="60" t="n">
        <v>8584.5968</v>
      </c>
      <c r="M34" s="61" t="n">
        <v>35.0986</v>
      </c>
      <c r="N34" s="61" t="n">
        <v>40.626</v>
      </c>
      <c r="O34" s="61" t="n">
        <v>40.782</v>
      </c>
      <c r="P34" s="61" t="n">
        <v>8541.46</v>
      </c>
      <c r="Q34" s="61" t="n">
        <v>99.358</v>
      </c>
      <c r="R34" s="62" t="n">
        <f aca="false">P34/3600</f>
        <v>2.37262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49" t="n">
        <v>184955.66</v>
      </c>
      <c r="E35" s="50" t="n">
        <v>42.58</v>
      </c>
      <c r="F35" s="50" t="n">
        <v>42.7444</v>
      </c>
      <c r="G35" s="50" t="n">
        <v>44.4692</v>
      </c>
      <c r="H35" s="50" t="n">
        <v>13116.1</v>
      </c>
      <c r="I35" s="50" t="n">
        <v>223.061</v>
      </c>
      <c r="J35" s="51" t="n">
        <f aca="false">H35/3600</f>
        <v>3.64336111111111</v>
      </c>
      <c r="L35" s="49" t="n">
        <v>184953.3232</v>
      </c>
      <c r="M35" s="50" t="n">
        <v>42.581</v>
      </c>
      <c r="N35" s="50" t="n">
        <v>42.7461</v>
      </c>
      <c r="O35" s="50" t="n">
        <v>44.4689</v>
      </c>
      <c r="P35" s="50" t="n">
        <v>12976.99</v>
      </c>
      <c r="Q35" s="50" t="n">
        <v>222.42</v>
      </c>
      <c r="R35" s="51" t="n">
        <f aca="false">P35/3600</f>
        <v>3.604719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81024.8024</v>
      </c>
      <c r="E36" s="55" t="n">
        <v>37.1771</v>
      </c>
      <c r="F36" s="55" t="n">
        <v>40.8232</v>
      </c>
      <c r="G36" s="55" t="n">
        <v>42.972</v>
      </c>
      <c r="H36" s="55" t="n">
        <v>12472.49</v>
      </c>
      <c r="I36" s="55" t="n">
        <v>185.858</v>
      </c>
      <c r="J36" s="56" t="n">
        <f aca="false">H36/3600</f>
        <v>3.46458055555556</v>
      </c>
      <c r="L36" s="54" t="n">
        <v>81061.5496</v>
      </c>
      <c r="M36" s="55" t="n">
        <v>37.1783</v>
      </c>
      <c r="N36" s="55" t="n">
        <v>40.8288</v>
      </c>
      <c r="O36" s="55" t="n">
        <v>42.9708</v>
      </c>
      <c r="P36" s="55" t="n">
        <v>12328.12</v>
      </c>
      <c r="Q36" s="55" t="n">
        <v>182.373</v>
      </c>
      <c r="R36" s="56" t="n">
        <f aca="false">P36/3600</f>
        <v>3.42447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41190.484</v>
      </c>
      <c r="E37" s="55" t="n">
        <v>34.6532</v>
      </c>
      <c r="F37" s="55" t="n">
        <v>39.3699</v>
      </c>
      <c r="G37" s="55" t="n">
        <v>41.7729</v>
      </c>
      <c r="H37" s="55" t="n">
        <v>11521.26</v>
      </c>
      <c r="I37" s="55" t="n">
        <v>156.952</v>
      </c>
      <c r="J37" s="56" t="n">
        <f aca="false">H37/3600</f>
        <v>3.20035</v>
      </c>
      <c r="L37" s="54" t="n">
        <v>41198.4976</v>
      </c>
      <c r="M37" s="55" t="n">
        <v>34.6527</v>
      </c>
      <c r="N37" s="55" t="n">
        <v>39.3807</v>
      </c>
      <c r="O37" s="55" t="n">
        <v>41.7693</v>
      </c>
      <c r="P37" s="55" t="n">
        <v>11493.1</v>
      </c>
      <c r="Q37" s="55" t="n">
        <v>159.452</v>
      </c>
      <c r="R37" s="56" t="n">
        <f aca="false">P37/3600</f>
        <v>3.19252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162.3416</v>
      </c>
      <c r="E38" s="61" t="n">
        <v>32.2598</v>
      </c>
      <c r="F38" s="61" t="n">
        <v>38.3793</v>
      </c>
      <c r="G38" s="61" t="n">
        <v>40.9005</v>
      </c>
      <c r="H38" s="61" t="n">
        <v>10906.64</v>
      </c>
      <c r="I38" s="61" t="n">
        <v>136.671</v>
      </c>
      <c r="J38" s="62" t="n">
        <f aca="false">H38/3600</f>
        <v>3.02962222222222</v>
      </c>
      <c r="L38" s="60" t="n">
        <v>22180.6496</v>
      </c>
      <c r="M38" s="61" t="n">
        <v>32.261</v>
      </c>
      <c r="N38" s="61" t="n">
        <v>38.3893</v>
      </c>
      <c r="O38" s="61" t="n">
        <v>40.9039</v>
      </c>
      <c r="P38" s="61" t="n">
        <v>10916.79</v>
      </c>
      <c r="Q38" s="61" t="n">
        <v>136.342</v>
      </c>
      <c r="R38" s="62" t="n">
        <f aca="false">P38/3600</f>
        <v>3.03244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3</v>
      </c>
      <c r="B39" s="7" t="s">
        <v>45</v>
      </c>
      <c r="C39" s="7" t="n">
        <v>22</v>
      </c>
      <c r="D39" s="49" t="n">
        <v>21130.9848</v>
      </c>
      <c r="E39" s="50" t="n">
        <v>41.8886</v>
      </c>
      <c r="F39" s="50" t="n">
        <v>43.9866</v>
      </c>
      <c r="G39" s="50" t="n">
        <v>44.6568</v>
      </c>
      <c r="H39" s="50" t="n">
        <v>2201.6</v>
      </c>
      <c r="I39" s="50" t="n">
        <v>38.218</v>
      </c>
      <c r="J39" s="51" t="n">
        <f aca="false">H39/3600</f>
        <v>0.611555555555556</v>
      </c>
      <c r="L39" s="49" t="n">
        <v>21118.0312</v>
      </c>
      <c r="M39" s="50" t="n">
        <v>41.885</v>
      </c>
      <c r="N39" s="50" t="n">
        <v>43.9901</v>
      </c>
      <c r="O39" s="50" t="n">
        <v>44.6592</v>
      </c>
      <c r="P39" s="50" t="n">
        <v>2200.64</v>
      </c>
      <c r="Q39" s="50" t="n">
        <v>37.687</v>
      </c>
      <c r="R39" s="51" t="n">
        <f aca="false">P39/3600</f>
        <v>0.61128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2</v>
      </c>
      <c r="B40" s="11"/>
      <c r="C40" s="11" t="n">
        <v>27</v>
      </c>
      <c r="D40" s="54" t="n">
        <v>11307.4216</v>
      </c>
      <c r="E40" s="55" t="n">
        <v>38.4934</v>
      </c>
      <c r="F40" s="55" t="n">
        <v>41.3877</v>
      </c>
      <c r="G40" s="55" t="n">
        <v>41.8008</v>
      </c>
      <c r="H40" s="55" t="n">
        <v>2073.69</v>
      </c>
      <c r="I40" s="55" t="n">
        <v>31.468</v>
      </c>
      <c r="J40" s="56" t="n">
        <f aca="false">H40/3600</f>
        <v>0.576025</v>
      </c>
      <c r="L40" s="54" t="n">
        <v>11308.7608</v>
      </c>
      <c r="M40" s="55" t="n">
        <v>38.4887</v>
      </c>
      <c r="N40" s="55" t="n">
        <v>41.4031</v>
      </c>
      <c r="O40" s="55" t="n">
        <v>41.8143</v>
      </c>
      <c r="P40" s="55" t="n">
        <v>2056.18</v>
      </c>
      <c r="Q40" s="55" t="n">
        <v>30.749</v>
      </c>
      <c r="R40" s="56" t="n">
        <f aca="false">P40/3600</f>
        <v>0.571161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6022.976</v>
      </c>
      <c r="E41" s="55" t="n">
        <v>35.5384</v>
      </c>
      <c r="F41" s="55" t="n">
        <v>39.4883</v>
      </c>
      <c r="G41" s="55" t="n">
        <v>39.7016</v>
      </c>
      <c r="H41" s="55" t="n">
        <v>1916.56</v>
      </c>
      <c r="I41" s="55" t="n">
        <v>26.062</v>
      </c>
      <c r="J41" s="56" t="n">
        <f aca="false">H41/3600</f>
        <v>0.532377777777778</v>
      </c>
      <c r="L41" s="54" t="n">
        <v>6030.9104</v>
      </c>
      <c r="M41" s="55" t="n">
        <v>35.537</v>
      </c>
      <c r="N41" s="55" t="n">
        <v>39.4959</v>
      </c>
      <c r="O41" s="55" t="n">
        <v>39.7078</v>
      </c>
      <c r="P41" s="55" t="n">
        <v>1893.77</v>
      </c>
      <c r="Q41" s="55" t="n">
        <v>25.718</v>
      </c>
      <c r="R41" s="56" t="n">
        <f aca="false">P41/3600</f>
        <v>0.526047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52.076</v>
      </c>
      <c r="E42" s="61" t="n">
        <v>32.949</v>
      </c>
      <c r="F42" s="61" t="n">
        <v>38.0175</v>
      </c>
      <c r="G42" s="61" t="n">
        <v>38.0336</v>
      </c>
      <c r="H42" s="61" t="n">
        <v>1775.53</v>
      </c>
      <c r="I42" s="61" t="n">
        <v>21.515</v>
      </c>
      <c r="J42" s="62" t="n">
        <f aca="false">H42/3600</f>
        <v>0.493202777777778</v>
      </c>
      <c r="L42" s="60" t="n">
        <v>3361.712</v>
      </c>
      <c r="M42" s="61" t="n">
        <v>32.9532</v>
      </c>
      <c r="N42" s="61" t="n">
        <v>38.0313</v>
      </c>
      <c r="O42" s="61" t="n">
        <v>38.0482</v>
      </c>
      <c r="P42" s="61" t="n">
        <v>1765.77</v>
      </c>
      <c r="Q42" s="61" t="n">
        <v>22.593</v>
      </c>
      <c r="R42" s="62" t="n">
        <f aca="false">P42/3600</f>
        <v>0.490491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49" t="n">
        <v>23728.5312</v>
      </c>
      <c r="E43" s="50" t="n">
        <v>42.018</v>
      </c>
      <c r="F43" s="50" t="n">
        <v>44.1421</v>
      </c>
      <c r="G43" s="50" t="n">
        <v>45.6021</v>
      </c>
      <c r="H43" s="50" t="n">
        <v>2447.61</v>
      </c>
      <c r="I43" s="50" t="n">
        <v>41.968</v>
      </c>
      <c r="J43" s="51" t="n">
        <f aca="false">H43/3600</f>
        <v>0.679891666666667</v>
      </c>
      <c r="L43" s="49" t="n">
        <v>23731.3096</v>
      </c>
      <c r="M43" s="50" t="n">
        <v>42.0193</v>
      </c>
      <c r="N43" s="50" t="n">
        <v>44.1476</v>
      </c>
      <c r="O43" s="50" t="n">
        <v>45.6089</v>
      </c>
      <c r="P43" s="50" t="n">
        <v>2444.32</v>
      </c>
      <c r="Q43" s="50" t="n">
        <v>40.984</v>
      </c>
      <c r="R43" s="51" t="n">
        <f aca="false">P43/3600</f>
        <v>0.678977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4153.4888</v>
      </c>
      <c r="E44" s="55" t="n">
        <v>39.1627</v>
      </c>
      <c r="F44" s="55" t="n">
        <v>41.833</v>
      </c>
      <c r="G44" s="55" t="n">
        <v>43.0556</v>
      </c>
      <c r="H44" s="55" t="n">
        <v>2367.07</v>
      </c>
      <c r="I44" s="55" t="n">
        <v>36.359</v>
      </c>
      <c r="J44" s="56" t="n">
        <f aca="false">H44/3600</f>
        <v>0.657519444444445</v>
      </c>
      <c r="L44" s="54" t="n">
        <v>14157.1016</v>
      </c>
      <c r="M44" s="55" t="n">
        <v>39.1651</v>
      </c>
      <c r="N44" s="55" t="n">
        <v>41.8403</v>
      </c>
      <c r="O44" s="55" t="n">
        <v>43.0687</v>
      </c>
      <c r="P44" s="55" t="n">
        <v>2346.63</v>
      </c>
      <c r="Q44" s="55" t="n">
        <v>35.562</v>
      </c>
      <c r="R44" s="56" t="n">
        <f aca="false">P44/3600</f>
        <v>0.651841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8323.5456</v>
      </c>
      <c r="E45" s="55" t="n">
        <v>36.1404</v>
      </c>
      <c r="F45" s="55" t="n">
        <v>39.9856</v>
      </c>
      <c r="G45" s="55" t="n">
        <v>41.0342</v>
      </c>
      <c r="H45" s="55" t="n">
        <v>2273.92</v>
      </c>
      <c r="I45" s="55" t="n">
        <v>31.327</v>
      </c>
      <c r="J45" s="56" t="n">
        <f aca="false">H45/3600</f>
        <v>0.631644444444445</v>
      </c>
      <c r="L45" s="54" t="n">
        <v>8327.3944</v>
      </c>
      <c r="M45" s="55" t="n">
        <v>36.145</v>
      </c>
      <c r="N45" s="55" t="n">
        <v>39.9974</v>
      </c>
      <c r="O45" s="55" t="n">
        <v>41.0438</v>
      </c>
      <c r="P45" s="55" t="n">
        <v>2254.63</v>
      </c>
      <c r="Q45" s="55" t="n">
        <v>30.906</v>
      </c>
      <c r="R45" s="56" t="n">
        <f aca="false">P45/3600</f>
        <v>0.626286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43.7864</v>
      </c>
      <c r="E46" s="61" t="n">
        <v>33.0605</v>
      </c>
      <c r="F46" s="61" t="n">
        <v>38.5932</v>
      </c>
      <c r="G46" s="61" t="n">
        <v>39.5364</v>
      </c>
      <c r="H46" s="61" t="n">
        <v>2149.33</v>
      </c>
      <c r="I46" s="61" t="n">
        <v>27.265</v>
      </c>
      <c r="J46" s="62" t="n">
        <f aca="false">H46/3600</f>
        <v>0.597036111111111</v>
      </c>
      <c r="L46" s="60" t="n">
        <v>4749.4272</v>
      </c>
      <c r="M46" s="61" t="n">
        <v>33.0674</v>
      </c>
      <c r="N46" s="61" t="n">
        <v>38.5931</v>
      </c>
      <c r="O46" s="61" t="n">
        <v>39.5404</v>
      </c>
      <c r="P46" s="61" t="n">
        <v>2158.37</v>
      </c>
      <c r="Q46" s="61" t="n">
        <v>27.046</v>
      </c>
      <c r="R46" s="62" t="n">
        <f aca="false">P46/3600</f>
        <v>0.599547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2</v>
      </c>
      <c r="C47" s="7" t="n">
        <v>22</v>
      </c>
      <c r="D47" s="49" t="n">
        <v>44454.2416</v>
      </c>
      <c r="E47" s="50" t="n">
        <v>41.1651</v>
      </c>
      <c r="F47" s="50" t="n">
        <v>42.6007</v>
      </c>
      <c r="G47" s="50" t="n">
        <v>43.4765</v>
      </c>
      <c r="H47" s="50" t="n">
        <v>2242.11</v>
      </c>
      <c r="I47" s="50" t="n">
        <v>47.984</v>
      </c>
      <c r="J47" s="51" t="n">
        <f aca="false">H47/3600</f>
        <v>0.622808333333333</v>
      </c>
      <c r="L47" s="49" t="n">
        <v>44445.168</v>
      </c>
      <c r="M47" s="50" t="n">
        <v>41.1677</v>
      </c>
      <c r="N47" s="50" t="n">
        <v>42.5991</v>
      </c>
      <c r="O47" s="50" t="n">
        <v>43.4755</v>
      </c>
      <c r="P47" s="50" t="n">
        <v>2237.78</v>
      </c>
      <c r="Q47" s="50" t="n">
        <v>47.077</v>
      </c>
      <c r="R47" s="51" t="n">
        <f aca="false">P47/3600</f>
        <v>0.621605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27535.74</v>
      </c>
      <c r="E48" s="55" t="n">
        <v>36.9722</v>
      </c>
      <c r="F48" s="55" t="n">
        <v>39.4736</v>
      </c>
      <c r="G48" s="55" t="n">
        <v>40.3001</v>
      </c>
      <c r="H48" s="55" t="n">
        <v>2253.95</v>
      </c>
      <c r="I48" s="55" t="n">
        <v>41.546</v>
      </c>
      <c r="J48" s="56" t="n">
        <f aca="false">H48/3600</f>
        <v>0.626097222222222</v>
      </c>
      <c r="L48" s="54" t="n">
        <v>27524.528</v>
      </c>
      <c r="M48" s="55" t="n">
        <v>36.972</v>
      </c>
      <c r="N48" s="55" t="n">
        <v>39.4728</v>
      </c>
      <c r="O48" s="55" t="n">
        <v>40.3026</v>
      </c>
      <c r="P48" s="55" t="n">
        <v>2232.16</v>
      </c>
      <c r="Q48" s="55" t="n">
        <v>40.89</v>
      </c>
      <c r="R48" s="56" t="n">
        <f aca="false">P48/3600</f>
        <v>0.620044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6426.2584</v>
      </c>
      <c r="E49" s="55" t="n">
        <v>33.1925</v>
      </c>
      <c r="F49" s="55" t="n">
        <v>37.391</v>
      </c>
      <c r="G49" s="55" t="n">
        <v>38.1148</v>
      </c>
      <c r="H49" s="55" t="n">
        <v>2153.58</v>
      </c>
      <c r="I49" s="55" t="n">
        <v>35.39</v>
      </c>
      <c r="J49" s="56" t="n">
        <f aca="false">H49/3600</f>
        <v>0.598216666666667</v>
      </c>
      <c r="L49" s="54" t="n">
        <v>16410.3856</v>
      </c>
      <c r="M49" s="55" t="n">
        <v>33.1918</v>
      </c>
      <c r="N49" s="55" t="n">
        <v>37.3844</v>
      </c>
      <c r="O49" s="55" t="n">
        <v>38.1072</v>
      </c>
      <c r="P49" s="55" t="n">
        <v>2131.95</v>
      </c>
      <c r="Q49" s="55" t="n">
        <v>34.968</v>
      </c>
      <c r="R49" s="56" t="n">
        <f aca="false">P49/3600</f>
        <v>0.592208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918.3232</v>
      </c>
      <c r="E50" s="61" t="n">
        <v>29.512</v>
      </c>
      <c r="F50" s="61" t="n">
        <v>35.9666</v>
      </c>
      <c r="G50" s="61" t="n">
        <v>36.6014</v>
      </c>
      <c r="H50" s="61" t="n">
        <v>1987.32</v>
      </c>
      <c r="I50" s="61" t="n">
        <v>30.296</v>
      </c>
      <c r="J50" s="62" t="n">
        <f aca="false">H50/3600</f>
        <v>0.552033333333333</v>
      </c>
      <c r="L50" s="60" t="n">
        <v>8905.4184</v>
      </c>
      <c r="M50" s="61" t="n">
        <v>29.5104</v>
      </c>
      <c r="N50" s="61" t="n">
        <v>35.9544</v>
      </c>
      <c r="O50" s="61" t="n">
        <v>36.5887</v>
      </c>
      <c r="P50" s="61" t="n">
        <v>1987.71</v>
      </c>
      <c r="Q50" s="61" t="n">
        <v>30.249</v>
      </c>
      <c r="R50" s="62" t="n">
        <f aca="false">P50/3600</f>
        <v>0.552141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5</v>
      </c>
      <c r="C51" s="7" t="n">
        <v>22</v>
      </c>
      <c r="D51" s="49" t="n">
        <v>15301.0808</v>
      </c>
      <c r="E51" s="50" t="n">
        <v>42.4536</v>
      </c>
      <c r="F51" s="50" t="n">
        <v>43.812</v>
      </c>
      <c r="G51" s="50" t="n">
        <v>44.5918</v>
      </c>
      <c r="H51" s="50" t="n">
        <v>1379.83</v>
      </c>
      <c r="I51" s="50" t="n">
        <v>22.671</v>
      </c>
      <c r="J51" s="51" t="n">
        <f aca="false">H51/3600</f>
        <v>0.383286111111111</v>
      </c>
      <c r="L51" s="49" t="n">
        <v>15303.6144</v>
      </c>
      <c r="M51" s="50" t="n">
        <v>42.4547</v>
      </c>
      <c r="N51" s="50" t="n">
        <v>43.8107</v>
      </c>
      <c r="O51" s="50" t="n">
        <v>44.5861</v>
      </c>
      <c r="P51" s="50" t="n">
        <v>1379.33</v>
      </c>
      <c r="Q51" s="50" t="n">
        <v>21.89</v>
      </c>
      <c r="R51" s="51" t="n">
        <f aca="false">P51/3600</f>
        <v>0.383147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9126.4048</v>
      </c>
      <c r="E52" s="55" t="n">
        <v>39.0997</v>
      </c>
      <c r="F52" s="55" t="n">
        <v>40.517</v>
      </c>
      <c r="G52" s="55" t="n">
        <v>41.8801</v>
      </c>
      <c r="H52" s="55" t="n">
        <v>1289.61</v>
      </c>
      <c r="I52" s="55" t="n">
        <v>18.828</v>
      </c>
      <c r="J52" s="56" t="n">
        <f aca="false">H52/3600</f>
        <v>0.358225</v>
      </c>
      <c r="L52" s="54" t="n">
        <v>9130.5648</v>
      </c>
      <c r="M52" s="55" t="n">
        <v>39.1018</v>
      </c>
      <c r="N52" s="55" t="n">
        <v>40.5151</v>
      </c>
      <c r="O52" s="55" t="n">
        <v>41.8809</v>
      </c>
      <c r="P52" s="55" t="n">
        <v>1279.92</v>
      </c>
      <c r="Q52" s="55" t="n">
        <v>19.249</v>
      </c>
      <c r="R52" s="56" t="n">
        <f aca="false">P52/3600</f>
        <v>0.355533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5198.6192</v>
      </c>
      <c r="E53" s="55" t="n">
        <v>35.7185</v>
      </c>
      <c r="F53" s="55" t="n">
        <v>38.1866</v>
      </c>
      <c r="G53" s="55" t="n">
        <v>39.9989</v>
      </c>
      <c r="H53" s="55" t="n">
        <v>1205.51</v>
      </c>
      <c r="I53" s="55" t="n">
        <v>16.703</v>
      </c>
      <c r="J53" s="56" t="n">
        <f aca="false">H53/3600</f>
        <v>0.334863888888889</v>
      </c>
      <c r="L53" s="54" t="n">
        <v>5202.7088</v>
      </c>
      <c r="M53" s="55" t="n">
        <v>35.7215</v>
      </c>
      <c r="N53" s="55" t="n">
        <v>38.1954</v>
      </c>
      <c r="O53" s="55" t="n">
        <v>40.0085</v>
      </c>
      <c r="P53" s="55" t="n">
        <v>1191.35</v>
      </c>
      <c r="Q53" s="55" t="n">
        <v>16.546</v>
      </c>
      <c r="R53" s="56" t="n">
        <f aca="false">P53/3600</f>
        <v>0.330930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9.3544</v>
      </c>
      <c r="E54" s="61" t="n">
        <v>32.2926</v>
      </c>
      <c r="F54" s="61" t="n">
        <v>36.7561</v>
      </c>
      <c r="G54" s="61" t="n">
        <v>38.5752</v>
      </c>
      <c r="H54" s="61" t="n">
        <v>1103.02</v>
      </c>
      <c r="I54" s="61" t="n">
        <v>14.078</v>
      </c>
      <c r="J54" s="62" t="n">
        <f aca="false">H54/3600</f>
        <v>0.306394444444444</v>
      </c>
      <c r="L54" s="60" t="n">
        <v>2621.9288</v>
      </c>
      <c r="M54" s="61" t="n">
        <v>32.2983</v>
      </c>
      <c r="N54" s="61" t="n">
        <v>36.7569</v>
      </c>
      <c r="O54" s="61" t="n">
        <v>38.581</v>
      </c>
      <c r="P54" s="61" t="n">
        <v>1104.08</v>
      </c>
      <c r="Q54" s="61" t="n">
        <v>13.765</v>
      </c>
      <c r="R54" s="62" t="n">
        <f aca="false">P54/3600</f>
        <v>0.306688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5</v>
      </c>
      <c r="B55" s="7" t="s">
        <v>50</v>
      </c>
      <c r="C55" s="7" t="n">
        <v>22</v>
      </c>
      <c r="D55" s="49" t="n">
        <v>5380.8872</v>
      </c>
      <c r="E55" s="50" t="n">
        <v>43.097</v>
      </c>
      <c r="F55" s="50" t="n">
        <v>45.2709</v>
      </c>
      <c r="G55" s="50" t="n">
        <v>45.0904</v>
      </c>
      <c r="H55" s="50" t="n">
        <v>503.83</v>
      </c>
      <c r="I55" s="50" t="n">
        <v>9.64</v>
      </c>
      <c r="J55" s="51" t="n">
        <f aca="false">H55/3600</f>
        <v>0.139952777777778</v>
      </c>
      <c r="L55" s="49" t="n">
        <v>5382.2888</v>
      </c>
      <c r="M55" s="50" t="n">
        <v>43.094</v>
      </c>
      <c r="N55" s="50" t="n">
        <v>45.2875</v>
      </c>
      <c r="O55" s="50" t="n">
        <v>45.1043</v>
      </c>
      <c r="P55" s="50" t="n">
        <v>498.36</v>
      </c>
      <c r="Q55" s="50" t="n">
        <v>9.765</v>
      </c>
      <c r="R55" s="51" t="n">
        <f aca="false">P55/3600</f>
        <v>0.13843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3</v>
      </c>
      <c r="B56" s="11"/>
      <c r="C56" s="11" t="n">
        <v>27</v>
      </c>
      <c r="D56" s="54" t="n">
        <v>3200.0072</v>
      </c>
      <c r="E56" s="55" t="n">
        <v>39.5338</v>
      </c>
      <c r="F56" s="55" t="n">
        <v>42.3435</v>
      </c>
      <c r="G56" s="55" t="n">
        <v>41.9063</v>
      </c>
      <c r="H56" s="55" t="n">
        <v>490.14</v>
      </c>
      <c r="I56" s="55" t="n">
        <v>7.578</v>
      </c>
      <c r="J56" s="56" t="n">
        <f aca="false">H56/3600</f>
        <v>0.13615</v>
      </c>
      <c r="L56" s="54" t="n">
        <v>3201.6248</v>
      </c>
      <c r="M56" s="55" t="n">
        <v>39.5399</v>
      </c>
      <c r="N56" s="55" t="n">
        <v>42.3527</v>
      </c>
      <c r="O56" s="55" t="n">
        <v>41.9175</v>
      </c>
      <c r="P56" s="55" t="n">
        <v>485.09</v>
      </c>
      <c r="Q56" s="55" t="n">
        <v>7.14</v>
      </c>
      <c r="R56" s="56" t="n">
        <f aca="false">P56/3600</f>
        <v>0.13474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1827.4624</v>
      </c>
      <c r="E57" s="55" t="n">
        <v>36.126</v>
      </c>
      <c r="F57" s="55" t="n">
        <v>40.0854</v>
      </c>
      <c r="G57" s="55" t="n">
        <v>39.4764</v>
      </c>
      <c r="H57" s="55" t="n">
        <v>463.36</v>
      </c>
      <c r="I57" s="55" t="n">
        <v>6.188</v>
      </c>
      <c r="J57" s="56" t="n">
        <f aca="false">H57/3600</f>
        <v>0.128711111111111</v>
      </c>
      <c r="L57" s="54" t="n">
        <v>1830.4376</v>
      </c>
      <c r="M57" s="55" t="n">
        <v>36.1396</v>
      </c>
      <c r="N57" s="55" t="n">
        <v>40.1019</v>
      </c>
      <c r="O57" s="55" t="n">
        <v>39.4826</v>
      </c>
      <c r="P57" s="55" t="n">
        <v>459.86</v>
      </c>
      <c r="Q57" s="55" t="n">
        <v>6.437</v>
      </c>
      <c r="R57" s="56" t="n">
        <f aca="false">P57/3600</f>
        <v>0.12773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7.8552</v>
      </c>
      <c r="E58" s="61" t="n">
        <v>32.9378</v>
      </c>
      <c r="F58" s="61" t="n">
        <v>38.5002</v>
      </c>
      <c r="G58" s="61" t="n">
        <v>37.7124</v>
      </c>
      <c r="H58" s="61" t="n">
        <v>434.34</v>
      </c>
      <c r="I58" s="61" t="n">
        <v>5.421</v>
      </c>
      <c r="J58" s="62" t="n">
        <f aca="false">H58/3600</f>
        <v>0.12065</v>
      </c>
      <c r="L58" s="60" t="n">
        <v>1019.5024</v>
      </c>
      <c r="M58" s="61" t="n">
        <v>32.958</v>
      </c>
      <c r="N58" s="61" t="n">
        <v>38.4996</v>
      </c>
      <c r="O58" s="61" t="n">
        <v>37.7079</v>
      </c>
      <c r="P58" s="61" t="n">
        <v>428.1</v>
      </c>
      <c r="Q58" s="61" t="n">
        <v>5.453</v>
      </c>
      <c r="R58" s="62" t="n">
        <f aca="false">P58/3600</f>
        <v>0.11891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49" t="n">
        <v>13252.6776</v>
      </c>
      <c r="E59" s="50" t="n">
        <v>41.2599</v>
      </c>
      <c r="F59" s="50" t="n">
        <v>43.3427</v>
      </c>
      <c r="G59" s="50" t="n">
        <v>44.3219</v>
      </c>
      <c r="H59" s="50" t="n">
        <v>669.71</v>
      </c>
      <c r="I59" s="50" t="n">
        <v>14.421</v>
      </c>
      <c r="J59" s="51" t="n">
        <f aca="false">H59/3600</f>
        <v>0.186030555555556</v>
      </c>
      <c r="L59" s="49" t="n">
        <v>13251.8288</v>
      </c>
      <c r="M59" s="50" t="n">
        <v>41.2589</v>
      </c>
      <c r="N59" s="50" t="n">
        <v>43.352</v>
      </c>
      <c r="O59" s="50" t="n">
        <v>44.3346</v>
      </c>
      <c r="P59" s="50" t="n">
        <v>666.53</v>
      </c>
      <c r="Q59" s="50" t="n">
        <v>14.234</v>
      </c>
      <c r="R59" s="51" t="n">
        <f aca="false">P59/3600</f>
        <v>0.18514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8426.336</v>
      </c>
      <c r="E60" s="55" t="n">
        <v>36.8919</v>
      </c>
      <c r="F60" s="55" t="n">
        <v>40.7089</v>
      </c>
      <c r="G60" s="55" t="n">
        <v>41.8047</v>
      </c>
      <c r="H60" s="55" t="n">
        <v>645.5</v>
      </c>
      <c r="I60" s="55" t="n">
        <v>11.906</v>
      </c>
      <c r="J60" s="56" t="n">
        <f aca="false">H60/3600</f>
        <v>0.179305555555556</v>
      </c>
      <c r="L60" s="54" t="n">
        <v>8425.4448</v>
      </c>
      <c r="M60" s="55" t="n">
        <v>36.8942</v>
      </c>
      <c r="N60" s="55" t="n">
        <v>40.7236</v>
      </c>
      <c r="O60" s="55" t="n">
        <v>41.8133</v>
      </c>
      <c r="P60" s="55" t="n">
        <v>640.28</v>
      </c>
      <c r="Q60" s="55" t="n">
        <v>11.843</v>
      </c>
      <c r="R60" s="56" t="n">
        <f aca="false">P60/3600</f>
        <v>0.17785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5181.8728</v>
      </c>
      <c r="E61" s="55" t="n">
        <v>33.1374</v>
      </c>
      <c r="F61" s="55" t="n">
        <v>39.104</v>
      </c>
      <c r="G61" s="55" t="n">
        <v>40.0518</v>
      </c>
      <c r="H61" s="55" t="n">
        <v>623.67</v>
      </c>
      <c r="I61" s="55" t="n">
        <v>10.359</v>
      </c>
      <c r="J61" s="56" t="n">
        <f aca="false">H61/3600</f>
        <v>0.173241666666667</v>
      </c>
      <c r="L61" s="54" t="n">
        <v>5182.3944</v>
      </c>
      <c r="M61" s="55" t="n">
        <v>33.1421</v>
      </c>
      <c r="N61" s="55" t="n">
        <v>39.1121</v>
      </c>
      <c r="O61" s="55" t="n">
        <v>40.0657</v>
      </c>
      <c r="P61" s="55" t="n">
        <v>619.31</v>
      </c>
      <c r="Q61" s="55" t="n">
        <v>9.64</v>
      </c>
      <c r="R61" s="56" t="n">
        <f aca="false">P61/3600</f>
        <v>0.17203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3.2752</v>
      </c>
      <c r="E62" s="61" t="n">
        <v>29.6573</v>
      </c>
      <c r="F62" s="61" t="n">
        <v>38.0466</v>
      </c>
      <c r="G62" s="61" t="n">
        <v>38.8491</v>
      </c>
      <c r="H62" s="61" t="n">
        <v>580.37</v>
      </c>
      <c r="I62" s="61" t="n">
        <v>9.031</v>
      </c>
      <c r="J62" s="62" t="n">
        <f aca="false">H62/3600</f>
        <v>0.161213888888889</v>
      </c>
      <c r="L62" s="60" t="n">
        <v>3074.5176</v>
      </c>
      <c r="M62" s="61" t="n">
        <v>29.6628</v>
      </c>
      <c r="N62" s="61" t="n">
        <v>38.0425</v>
      </c>
      <c r="O62" s="61" t="n">
        <v>38.8539</v>
      </c>
      <c r="P62" s="61" t="n">
        <v>576.04</v>
      </c>
      <c r="Q62" s="61" t="n">
        <v>8.328</v>
      </c>
      <c r="R62" s="62" t="n">
        <f aca="false">P62/3600</f>
        <v>0.16001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49" t="n">
        <v>11651.4088</v>
      </c>
      <c r="E63" s="50" t="n">
        <v>41.127</v>
      </c>
      <c r="F63" s="50" t="n">
        <v>42.2636</v>
      </c>
      <c r="G63" s="50" t="n">
        <v>42.9783</v>
      </c>
      <c r="H63" s="50" t="n">
        <v>569.73</v>
      </c>
      <c r="I63" s="50" t="n">
        <v>12.218</v>
      </c>
      <c r="J63" s="51" t="n">
        <f aca="false">H63/3600</f>
        <v>0.158258333333333</v>
      </c>
      <c r="L63" s="49" t="n">
        <v>11652.6744</v>
      </c>
      <c r="M63" s="50" t="n">
        <v>41.1283</v>
      </c>
      <c r="N63" s="50" t="n">
        <v>42.2661</v>
      </c>
      <c r="O63" s="50" t="n">
        <v>42.9783</v>
      </c>
      <c r="P63" s="50" t="n">
        <v>566.98</v>
      </c>
      <c r="Q63" s="50" t="n">
        <v>11.968</v>
      </c>
      <c r="R63" s="51" t="n">
        <f aca="false">P63/3600</f>
        <v>0.15749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7197.548</v>
      </c>
      <c r="E64" s="55" t="n">
        <v>36.8523</v>
      </c>
      <c r="F64" s="55" t="n">
        <v>39.2192</v>
      </c>
      <c r="G64" s="55" t="n">
        <v>39.7589</v>
      </c>
      <c r="H64" s="55" t="n">
        <v>579.59</v>
      </c>
      <c r="I64" s="55" t="n">
        <v>10.796</v>
      </c>
      <c r="J64" s="56" t="n">
        <f aca="false">H64/3600</f>
        <v>0.160997222222222</v>
      </c>
      <c r="L64" s="54" t="n">
        <v>7197.4128</v>
      </c>
      <c r="M64" s="55" t="n">
        <v>36.8526</v>
      </c>
      <c r="N64" s="55" t="n">
        <v>39.2223</v>
      </c>
      <c r="O64" s="55" t="n">
        <v>39.7609</v>
      </c>
      <c r="P64" s="55" t="n">
        <v>577.91</v>
      </c>
      <c r="Q64" s="55" t="n">
        <v>10.718</v>
      </c>
      <c r="R64" s="56" t="n">
        <f aca="false">P64/3600</f>
        <v>0.16053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4086.1824</v>
      </c>
      <c r="E65" s="55" t="n">
        <v>32.883</v>
      </c>
      <c r="F65" s="55" t="n">
        <v>37.0042</v>
      </c>
      <c r="G65" s="55" t="n">
        <v>37.4677</v>
      </c>
      <c r="H65" s="55" t="n">
        <v>543.93</v>
      </c>
      <c r="I65" s="55" t="n">
        <v>9.515</v>
      </c>
      <c r="J65" s="56" t="n">
        <f aca="false">H65/3600</f>
        <v>0.151091666666667</v>
      </c>
      <c r="L65" s="54" t="n">
        <v>4085.6448</v>
      </c>
      <c r="M65" s="55" t="n">
        <v>32.8828</v>
      </c>
      <c r="N65" s="55" t="n">
        <v>37.0071</v>
      </c>
      <c r="O65" s="55" t="n">
        <v>37.4722</v>
      </c>
      <c r="P65" s="55" t="n">
        <v>541.49</v>
      </c>
      <c r="Q65" s="55" t="n">
        <v>9.046</v>
      </c>
      <c r="R65" s="56" t="n">
        <f aca="false">P65/3600</f>
        <v>0.15041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03.98</v>
      </c>
      <c r="E66" s="61" t="n">
        <v>29.3348</v>
      </c>
      <c r="F66" s="61" t="n">
        <v>35.4958</v>
      </c>
      <c r="G66" s="61" t="n">
        <v>35.9347</v>
      </c>
      <c r="H66" s="61" t="n">
        <v>495.72</v>
      </c>
      <c r="I66" s="61" t="n">
        <v>7.249</v>
      </c>
      <c r="J66" s="62" t="n">
        <f aca="false">H66/3600</f>
        <v>0.1377</v>
      </c>
      <c r="L66" s="60" t="n">
        <v>2105.156</v>
      </c>
      <c r="M66" s="61" t="n">
        <v>29.3408</v>
      </c>
      <c r="N66" s="61" t="n">
        <v>35.4772</v>
      </c>
      <c r="O66" s="61" t="n">
        <v>35.9116</v>
      </c>
      <c r="P66" s="61" t="n">
        <v>491.99</v>
      </c>
      <c r="Q66" s="61" t="n">
        <v>6.968</v>
      </c>
      <c r="R66" s="62" t="n">
        <f aca="false">P66/3600</f>
        <v>0.13666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5</v>
      </c>
      <c r="C67" s="7" t="n">
        <v>22</v>
      </c>
      <c r="D67" s="49" t="n">
        <v>4564.712</v>
      </c>
      <c r="E67" s="50" t="n">
        <v>42.6738</v>
      </c>
      <c r="F67" s="50" t="n">
        <v>43.3239</v>
      </c>
      <c r="G67" s="50" t="n">
        <v>44.1648</v>
      </c>
      <c r="H67" s="50" t="n">
        <v>361.64</v>
      </c>
      <c r="I67" s="50" t="n">
        <v>6.421</v>
      </c>
      <c r="J67" s="51" t="n">
        <f aca="false">H67/3600</f>
        <v>0.100455555555556</v>
      </c>
      <c r="L67" s="49" t="n">
        <v>4567.46</v>
      </c>
      <c r="M67" s="50" t="n">
        <v>42.6746</v>
      </c>
      <c r="N67" s="50" t="n">
        <v>43.3078</v>
      </c>
      <c r="O67" s="50" t="n">
        <v>44.1553</v>
      </c>
      <c r="P67" s="50" t="n">
        <v>360</v>
      </c>
      <c r="Q67" s="50" t="n">
        <v>5.953</v>
      </c>
      <c r="R67" s="51" t="n">
        <f aca="false">P67/3600</f>
        <v>0.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2734.5704</v>
      </c>
      <c r="E68" s="55" t="n">
        <v>38.6661</v>
      </c>
      <c r="F68" s="55" t="n">
        <v>40.0201</v>
      </c>
      <c r="G68" s="55" t="n">
        <v>41.2958</v>
      </c>
      <c r="H68" s="55" t="n">
        <v>337.14</v>
      </c>
      <c r="I68" s="55" t="n">
        <v>5.031</v>
      </c>
      <c r="J68" s="56" t="n">
        <f aca="false">H68/3600</f>
        <v>0.09365</v>
      </c>
      <c r="L68" s="54" t="n">
        <v>2737.48</v>
      </c>
      <c r="M68" s="55" t="n">
        <v>38.6678</v>
      </c>
      <c r="N68" s="55" t="n">
        <v>40.0118</v>
      </c>
      <c r="O68" s="55" t="n">
        <v>41.2912</v>
      </c>
      <c r="P68" s="55" t="n">
        <v>335.24</v>
      </c>
      <c r="Q68" s="55" t="n">
        <v>5.203</v>
      </c>
      <c r="R68" s="56" t="n">
        <f aca="false">P68/3600</f>
        <v>0.093122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1503.0584</v>
      </c>
      <c r="E69" s="55" t="n">
        <v>34.8166</v>
      </c>
      <c r="F69" s="55" t="n">
        <v>37.8534</v>
      </c>
      <c r="G69" s="55" t="n">
        <v>39.0585</v>
      </c>
      <c r="H69" s="55" t="n">
        <v>310.02</v>
      </c>
      <c r="I69" s="55" t="n">
        <v>4.343</v>
      </c>
      <c r="J69" s="56" t="n">
        <f aca="false">H69/3600</f>
        <v>0.0861166666666667</v>
      </c>
      <c r="L69" s="54" t="n">
        <v>1504.9824</v>
      </c>
      <c r="M69" s="55" t="n">
        <v>34.8185</v>
      </c>
      <c r="N69" s="55" t="n">
        <v>37.8413</v>
      </c>
      <c r="O69" s="55" t="n">
        <v>39.053</v>
      </c>
      <c r="P69" s="55" t="n">
        <v>308.7</v>
      </c>
      <c r="Q69" s="55" t="n">
        <v>4.406</v>
      </c>
      <c r="R69" s="56" t="n">
        <f aca="false">P69/3600</f>
        <v>0.0857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2664</v>
      </c>
      <c r="E70" s="61" t="n">
        <v>31.4558</v>
      </c>
      <c r="F70" s="61" t="n">
        <v>36.3226</v>
      </c>
      <c r="G70" s="61" t="n">
        <v>37.3588</v>
      </c>
      <c r="H70" s="61" t="n">
        <v>283.43</v>
      </c>
      <c r="I70" s="61" t="n">
        <v>3.531</v>
      </c>
      <c r="J70" s="62" t="n">
        <f aca="false">H70/3600</f>
        <v>0.0787305555555556</v>
      </c>
      <c r="L70" s="60" t="n">
        <v>756.8488</v>
      </c>
      <c r="M70" s="61" t="n">
        <v>31.467</v>
      </c>
      <c r="N70" s="61" t="n">
        <v>36.2949</v>
      </c>
      <c r="O70" s="61" t="n">
        <v>37.3546</v>
      </c>
      <c r="P70" s="61" t="n">
        <v>281.21</v>
      </c>
      <c r="Q70" s="61" t="n">
        <v>3.781</v>
      </c>
      <c r="R70" s="62" t="n">
        <f aca="false">P70/3600</f>
        <v>0.078113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4</v>
      </c>
      <c r="B71" s="7" t="s">
        <v>79</v>
      </c>
      <c r="C71" s="7" t="n">
        <v>22</v>
      </c>
      <c r="D71" s="49" t="n">
        <v>21732.892</v>
      </c>
      <c r="E71" s="50" t="n">
        <v>44.7447</v>
      </c>
      <c r="F71" s="50" t="n">
        <v>47.4285</v>
      </c>
      <c r="G71" s="50" t="n">
        <v>48.336</v>
      </c>
      <c r="H71" s="50" t="n">
        <v>5282.73</v>
      </c>
      <c r="I71" s="50" t="n">
        <v>72.468</v>
      </c>
      <c r="J71" s="51" t="n">
        <f aca="false">H71/3600</f>
        <v>1.467425</v>
      </c>
      <c r="L71" s="49" t="n">
        <v>21757.2912</v>
      </c>
      <c r="M71" s="50" t="n">
        <v>44.7453</v>
      </c>
      <c r="N71" s="50" t="n">
        <v>47.4289</v>
      </c>
      <c r="O71" s="50" t="n">
        <v>48.337</v>
      </c>
      <c r="P71" s="50" t="n">
        <v>5300.6</v>
      </c>
      <c r="Q71" s="50" t="n">
        <v>72.265</v>
      </c>
      <c r="R71" s="51" t="n">
        <f aca="false">P71/3600</f>
        <v>1.47238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5</v>
      </c>
      <c r="B72" s="11"/>
      <c r="C72" s="11" t="n">
        <v>27</v>
      </c>
      <c r="D72" s="54" t="n">
        <v>12636.9648</v>
      </c>
      <c r="E72" s="55" t="n">
        <v>42.3906</v>
      </c>
      <c r="F72" s="55" t="n">
        <v>45.7766</v>
      </c>
      <c r="G72" s="55" t="n">
        <v>46.4767</v>
      </c>
      <c r="H72" s="55" t="n">
        <v>5048.32</v>
      </c>
      <c r="I72" s="55" t="n">
        <v>64.171</v>
      </c>
      <c r="J72" s="56" t="n">
        <f aca="false">H72/3600</f>
        <v>1.40231111111111</v>
      </c>
      <c r="L72" s="54" t="n">
        <v>12656.92</v>
      </c>
      <c r="M72" s="55" t="n">
        <v>42.393</v>
      </c>
      <c r="N72" s="55" t="n">
        <v>45.7753</v>
      </c>
      <c r="O72" s="55" t="n">
        <v>46.4757</v>
      </c>
      <c r="P72" s="55" t="n">
        <v>5061.36</v>
      </c>
      <c r="Q72" s="55" t="n">
        <v>63.327</v>
      </c>
      <c r="R72" s="56" t="n">
        <f aca="false">P72/3600</f>
        <v>1.405933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7525.7352</v>
      </c>
      <c r="E73" s="55" t="n">
        <v>39.7691</v>
      </c>
      <c r="F73" s="55" t="n">
        <v>44.1521</v>
      </c>
      <c r="G73" s="55" t="n">
        <v>44.6699</v>
      </c>
      <c r="H73" s="55" t="n">
        <v>4864.77</v>
      </c>
      <c r="I73" s="55" t="n">
        <v>59.499</v>
      </c>
      <c r="J73" s="56" t="n">
        <f aca="false">H73/3600</f>
        <v>1.351325</v>
      </c>
      <c r="L73" s="54" t="n">
        <v>7546.0672</v>
      </c>
      <c r="M73" s="55" t="n">
        <v>39.7766</v>
      </c>
      <c r="N73" s="55" t="n">
        <v>44.1191</v>
      </c>
      <c r="O73" s="55" t="n">
        <v>44.6455</v>
      </c>
      <c r="P73" s="55" t="n">
        <v>4822.59</v>
      </c>
      <c r="Q73" s="55" t="n">
        <v>58.265</v>
      </c>
      <c r="R73" s="56" t="n">
        <f aca="false">P73/3600</f>
        <v>1.339608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501.996</v>
      </c>
      <c r="E74" s="61" t="n">
        <v>36.8854</v>
      </c>
      <c r="F74" s="61" t="n">
        <v>42.9545</v>
      </c>
      <c r="G74" s="61" t="n">
        <v>43.3246</v>
      </c>
      <c r="H74" s="61" t="n">
        <v>4680.91</v>
      </c>
      <c r="I74" s="61" t="n">
        <v>55.624</v>
      </c>
      <c r="J74" s="62" t="n">
        <f aca="false">H74/3600</f>
        <v>1.30025277777778</v>
      </c>
      <c r="L74" s="60" t="n">
        <v>4517.7584</v>
      </c>
      <c r="M74" s="61" t="n">
        <v>36.8994</v>
      </c>
      <c r="N74" s="61" t="n">
        <v>42.9179</v>
      </c>
      <c r="O74" s="61" t="n">
        <v>43.3119</v>
      </c>
      <c r="P74" s="61" t="n">
        <v>4625.73</v>
      </c>
      <c r="Q74" s="61" t="n">
        <v>54.202</v>
      </c>
      <c r="R74" s="62" t="n">
        <f aca="false">P74/3600</f>
        <v>1.28492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80</v>
      </c>
      <c r="C75" s="7" t="n">
        <v>22</v>
      </c>
      <c r="D75" s="49" t="n">
        <v>22221.7096</v>
      </c>
      <c r="E75" s="50" t="n">
        <v>44.7054</v>
      </c>
      <c r="F75" s="50" t="n">
        <v>48.6856</v>
      </c>
      <c r="G75" s="50" t="n">
        <v>48.4992</v>
      </c>
      <c r="H75" s="50" t="n">
        <v>5128.15</v>
      </c>
      <c r="I75" s="50" t="n">
        <v>73.343</v>
      </c>
      <c r="J75" s="51" t="n">
        <f aca="false">H75/3600</f>
        <v>1.42448611111111</v>
      </c>
      <c r="L75" s="49" t="n">
        <v>22216.428</v>
      </c>
      <c r="M75" s="50" t="n">
        <v>44.7058</v>
      </c>
      <c r="N75" s="50" t="n">
        <v>48.6901</v>
      </c>
      <c r="O75" s="50" t="n">
        <v>48.5087</v>
      </c>
      <c r="P75" s="50" t="n">
        <v>5095.2</v>
      </c>
      <c r="Q75" s="50" t="n">
        <v>73.718</v>
      </c>
      <c r="R75" s="51" t="n">
        <f aca="false">P75/3600</f>
        <v>1.41533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13491.1496</v>
      </c>
      <c r="E76" s="55" t="n">
        <v>42.3663</v>
      </c>
      <c r="F76" s="55" t="n">
        <v>47.0006</v>
      </c>
      <c r="G76" s="55" t="n">
        <v>46.2314</v>
      </c>
      <c r="H76" s="55" t="n">
        <v>4925.34</v>
      </c>
      <c r="I76" s="55" t="n">
        <v>64.437</v>
      </c>
      <c r="J76" s="56" t="n">
        <f aca="false">H76/3600</f>
        <v>1.36815</v>
      </c>
      <c r="L76" s="54" t="n">
        <v>13481.4832</v>
      </c>
      <c r="M76" s="55" t="n">
        <v>42.3663</v>
      </c>
      <c r="N76" s="55" t="n">
        <v>46.9953</v>
      </c>
      <c r="O76" s="55" t="n">
        <v>46.253</v>
      </c>
      <c r="P76" s="55" t="n">
        <v>4872.61</v>
      </c>
      <c r="Q76" s="55" t="n">
        <v>63.858</v>
      </c>
      <c r="R76" s="56" t="n">
        <f aca="false">P76/3600</f>
        <v>1.35350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8352.3224</v>
      </c>
      <c r="E77" s="55" t="n">
        <v>39.6798</v>
      </c>
      <c r="F77" s="55" t="n">
        <v>45.6556</v>
      </c>
      <c r="G77" s="55" t="n">
        <v>44.1023</v>
      </c>
      <c r="H77" s="55" t="n">
        <v>4847.87</v>
      </c>
      <c r="I77" s="55" t="n">
        <v>58.124</v>
      </c>
      <c r="J77" s="56" t="n">
        <f aca="false">H77/3600</f>
        <v>1.34663055555556</v>
      </c>
      <c r="L77" s="54" t="n">
        <v>8346.812</v>
      </c>
      <c r="M77" s="55" t="n">
        <v>39.6809</v>
      </c>
      <c r="N77" s="55" t="n">
        <v>45.6435</v>
      </c>
      <c r="O77" s="55" t="n">
        <v>44.0894</v>
      </c>
      <c r="P77" s="55" t="n">
        <v>4764.62</v>
      </c>
      <c r="Q77" s="55" t="n">
        <v>56.874</v>
      </c>
      <c r="R77" s="56" t="n">
        <f aca="false">P77/3600</f>
        <v>1.32350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24.6408</v>
      </c>
      <c r="E78" s="61" t="n">
        <v>36.588</v>
      </c>
      <c r="F78" s="61" t="n">
        <v>44.6816</v>
      </c>
      <c r="G78" s="61" t="n">
        <v>42.654</v>
      </c>
      <c r="H78" s="61" t="n">
        <v>4699.73</v>
      </c>
      <c r="I78" s="61" t="n">
        <v>53.874</v>
      </c>
      <c r="J78" s="62" t="n">
        <f aca="false">H78/3600</f>
        <v>1.30548055555556</v>
      </c>
      <c r="L78" s="60" t="n">
        <v>5021.7296</v>
      </c>
      <c r="M78" s="61" t="n">
        <v>36.5887</v>
      </c>
      <c r="N78" s="61" t="n">
        <v>44.6825</v>
      </c>
      <c r="O78" s="61" t="n">
        <v>42.6561</v>
      </c>
      <c r="P78" s="61" t="n">
        <v>4658.78</v>
      </c>
      <c r="Q78" s="61" t="n">
        <v>52.968</v>
      </c>
      <c r="R78" s="62" t="n">
        <f aca="false">P78/3600</f>
        <v>1.29410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81</v>
      </c>
      <c r="C79" s="7" t="n">
        <v>22</v>
      </c>
      <c r="D79" s="49" t="n">
        <v>23854.8736</v>
      </c>
      <c r="E79" s="50" t="n">
        <v>44.7155</v>
      </c>
      <c r="F79" s="50" t="n">
        <v>48.6503</v>
      </c>
      <c r="G79" s="50" t="n">
        <v>48.8361</v>
      </c>
      <c r="H79" s="50" t="n">
        <v>5169.56</v>
      </c>
      <c r="I79" s="50" t="n">
        <v>72.968</v>
      </c>
      <c r="J79" s="51" t="n">
        <f aca="false">H79/3600</f>
        <v>1.43598888888889</v>
      </c>
      <c r="L79" s="49" t="n">
        <v>23867.3792</v>
      </c>
      <c r="M79" s="50" t="n">
        <v>44.7175</v>
      </c>
      <c r="N79" s="50" t="n">
        <v>48.6568</v>
      </c>
      <c r="O79" s="50" t="n">
        <v>48.8438</v>
      </c>
      <c r="P79" s="50" t="n">
        <v>5170.64</v>
      </c>
      <c r="Q79" s="50" t="n">
        <v>74.733</v>
      </c>
      <c r="R79" s="51" t="n">
        <f aca="false">P79/3600</f>
        <v>1.43628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13643.8336</v>
      </c>
      <c r="E80" s="55" t="n">
        <v>42.024</v>
      </c>
      <c r="F80" s="55" t="n">
        <v>46.7289</v>
      </c>
      <c r="G80" s="55" t="n">
        <v>46.9173</v>
      </c>
      <c r="H80" s="55" t="n">
        <v>4936.94</v>
      </c>
      <c r="I80" s="55" t="n">
        <v>64.374</v>
      </c>
      <c r="J80" s="56" t="n">
        <f aca="false">H80/3600</f>
        <v>1.37137222222222</v>
      </c>
      <c r="L80" s="54" t="n">
        <v>13663.2928</v>
      </c>
      <c r="M80" s="55" t="n">
        <v>42.0284</v>
      </c>
      <c r="N80" s="55" t="n">
        <v>46.7453</v>
      </c>
      <c r="O80" s="55" t="n">
        <v>46.9401</v>
      </c>
      <c r="P80" s="55" t="n">
        <v>4889.13</v>
      </c>
      <c r="Q80" s="55" t="n">
        <v>64.937</v>
      </c>
      <c r="R80" s="56" t="n">
        <f aca="false">P80/3600</f>
        <v>1.358091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7809.4296</v>
      </c>
      <c r="E81" s="55" t="n">
        <v>39.2736</v>
      </c>
      <c r="F81" s="55" t="n">
        <v>44.9249</v>
      </c>
      <c r="G81" s="55" t="n">
        <v>45.073</v>
      </c>
      <c r="H81" s="55" t="n">
        <v>4825.18</v>
      </c>
      <c r="I81" s="55" t="n">
        <v>59.515</v>
      </c>
      <c r="J81" s="56" t="n">
        <f aca="false">H81/3600</f>
        <v>1.34032777777778</v>
      </c>
      <c r="L81" s="54" t="n">
        <v>7822.1832</v>
      </c>
      <c r="M81" s="55" t="n">
        <v>39.2783</v>
      </c>
      <c r="N81" s="55" t="n">
        <v>44.9429</v>
      </c>
      <c r="O81" s="55" t="n">
        <v>45.1013</v>
      </c>
      <c r="P81" s="55" t="n">
        <v>4745.55</v>
      </c>
      <c r="Q81" s="55" t="n">
        <v>58.671</v>
      </c>
      <c r="R81" s="56" t="n">
        <f aca="false">P81/3600</f>
        <v>1.318208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23.4</v>
      </c>
      <c r="E82" s="61" t="n">
        <v>36.4816</v>
      </c>
      <c r="F82" s="61" t="n">
        <v>43.5522</v>
      </c>
      <c r="G82" s="61" t="n">
        <v>43.6973</v>
      </c>
      <c r="H82" s="61" t="n">
        <v>4665.77</v>
      </c>
      <c r="I82" s="61" t="n">
        <v>53.562</v>
      </c>
      <c r="J82" s="62" t="n">
        <f aca="false">H82/3600</f>
        <v>1.29604722222222</v>
      </c>
      <c r="L82" s="60" t="n">
        <v>4434.552</v>
      </c>
      <c r="M82" s="61" t="n">
        <v>36.4894</v>
      </c>
      <c r="N82" s="61" t="n">
        <v>43.5374</v>
      </c>
      <c r="O82" s="61" t="n">
        <v>43.719</v>
      </c>
      <c r="P82" s="61" t="n">
        <v>4600.54</v>
      </c>
      <c r="Q82" s="61" t="n">
        <v>54.874</v>
      </c>
      <c r="R82" s="62" t="n">
        <f aca="false">P82/3600</f>
        <v>1.27792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1" t="s">
        <v>96</v>
      </c>
      <c r="B83" s="71" t="s">
        <v>47</v>
      </c>
      <c r="C83" s="71" t="n">
        <v>22</v>
      </c>
      <c r="D83" s="49" t="n">
        <v>23043.1464</v>
      </c>
      <c r="E83" s="50" t="n">
        <v>42.0757</v>
      </c>
      <c r="F83" s="50" t="n">
        <v>43.8947</v>
      </c>
      <c r="G83" s="50" t="n">
        <v>44.5015</v>
      </c>
      <c r="H83" s="50" t="n">
        <v>2139.06</v>
      </c>
      <c r="I83" s="50" t="n">
        <v>38.249</v>
      </c>
      <c r="J83" s="51" t="n">
        <f aca="false">H83/3600</f>
        <v>0.594183333333333</v>
      </c>
      <c r="L83" s="49" t="n">
        <v>23029.032</v>
      </c>
      <c r="M83" s="50" t="n">
        <v>42.0711</v>
      </c>
      <c r="N83" s="50" t="n">
        <v>43.8989</v>
      </c>
      <c r="O83" s="50" t="n">
        <v>44.5041</v>
      </c>
      <c r="P83" s="50" t="n">
        <v>2137</v>
      </c>
      <c r="Q83" s="50" t="n">
        <v>38.39</v>
      </c>
      <c r="R83" s="51" t="n">
        <f aca="false">P83/3600</f>
        <v>0.593611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54" t="n">
        <v>13115.144</v>
      </c>
      <c r="E84" s="55" t="n">
        <v>38.6371</v>
      </c>
      <c r="F84" s="55" t="n">
        <v>40.9612</v>
      </c>
      <c r="G84" s="55" t="n">
        <v>41.3624</v>
      </c>
      <c r="H84" s="55" t="n">
        <v>2027.41</v>
      </c>
      <c r="I84" s="55" t="n">
        <v>33.765</v>
      </c>
      <c r="J84" s="56" t="n">
        <f aca="false">H84/3600</f>
        <v>0.563169444444445</v>
      </c>
      <c r="L84" s="54" t="n">
        <v>13113.1376</v>
      </c>
      <c r="M84" s="55" t="n">
        <v>38.6329</v>
      </c>
      <c r="N84" s="55" t="n">
        <v>40.9721</v>
      </c>
      <c r="O84" s="55" t="n">
        <v>41.3728</v>
      </c>
      <c r="P84" s="55" t="n">
        <v>2025.71</v>
      </c>
      <c r="Q84" s="55" t="n">
        <v>32.109</v>
      </c>
      <c r="R84" s="56" t="n">
        <f aca="false">P84/3600</f>
        <v>0.562697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2"/>
      <c r="B85" s="72"/>
      <c r="C85" s="72" t="n">
        <v>32</v>
      </c>
      <c r="D85" s="54" t="n">
        <v>7457.2616</v>
      </c>
      <c r="E85" s="55" t="n">
        <v>35.547</v>
      </c>
      <c r="F85" s="55" t="n">
        <v>38.7823</v>
      </c>
      <c r="G85" s="55" t="n">
        <v>39.0132</v>
      </c>
      <c r="H85" s="55" t="n">
        <v>1910.72</v>
      </c>
      <c r="I85" s="55" t="n">
        <v>26.968</v>
      </c>
      <c r="J85" s="56" t="n">
        <f aca="false">H85/3600</f>
        <v>0.530755555555556</v>
      </c>
      <c r="L85" s="54" t="n">
        <v>7462.7272</v>
      </c>
      <c r="M85" s="55" t="n">
        <v>35.5468</v>
      </c>
      <c r="N85" s="55" t="n">
        <v>38.7966</v>
      </c>
      <c r="O85" s="55" t="n">
        <v>39.0249</v>
      </c>
      <c r="P85" s="55" t="n">
        <v>1906.88</v>
      </c>
      <c r="Q85" s="55" t="n">
        <v>26.952</v>
      </c>
      <c r="R85" s="56" t="n">
        <f aca="false">P85/3600</f>
        <v>0.529688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2"/>
      <c r="B86" s="73"/>
      <c r="C86" s="73" t="n">
        <v>37</v>
      </c>
      <c r="D86" s="60" t="n">
        <v>4378.2712</v>
      </c>
      <c r="E86" s="61" t="n">
        <v>32.7018</v>
      </c>
      <c r="F86" s="61" t="n">
        <v>37.1456</v>
      </c>
      <c r="G86" s="61" t="n">
        <v>37.2192</v>
      </c>
      <c r="H86" s="61" t="n">
        <v>1805.55</v>
      </c>
      <c r="I86" s="61" t="n">
        <v>24.062</v>
      </c>
      <c r="J86" s="62" t="n">
        <f aca="false">H86/3600</f>
        <v>0.501541666666667</v>
      </c>
      <c r="L86" s="60" t="n">
        <v>4386.8368</v>
      </c>
      <c r="M86" s="61" t="n">
        <v>32.7099</v>
      </c>
      <c r="N86" s="61" t="n">
        <v>37.1638</v>
      </c>
      <c r="O86" s="61" t="n">
        <v>37.2412</v>
      </c>
      <c r="P86" s="61" t="n">
        <v>1790.9</v>
      </c>
      <c r="Q86" s="61" t="n">
        <v>23.484</v>
      </c>
      <c r="R86" s="62" t="n">
        <f aca="false">P86/3600</f>
        <v>0.497472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2"/>
      <c r="B87" s="71" t="s">
        <v>66</v>
      </c>
      <c r="C87" s="71" t="n">
        <v>22</v>
      </c>
      <c r="D87" s="49" t="n">
        <v>24577.9795</v>
      </c>
      <c r="E87" s="50" t="n">
        <v>44.768</v>
      </c>
      <c r="F87" s="50" t="n">
        <v>46.653</v>
      </c>
      <c r="G87" s="50" t="n">
        <v>46.9636</v>
      </c>
      <c r="H87" s="50" t="n">
        <v>3723.23</v>
      </c>
      <c r="I87" s="50" t="n">
        <v>66.562</v>
      </c>
      <c r="J87" s="51" t="n">
        <f aca="false">H87/3600</f>
        <v>1.03423055555556</v>
      </c>
      <c r="L87" s="49" t="n">
        <v>24574.8701</v>
      </c>
      <c r="M87" s="50" t="n">
        <v>44.7702</v>
      </c>
      <c r="N87" s="50" t="n">
        <v>46.6509</v>
      </c>
      <c r="O87" s="50" t="n">
        <v>46.9633</v>
      </c>
      <c r="P87" s="50" t="n">
        <v>3722.11</v>
      </c>
      <c r="Q87" s="50" t="n">
        <v>66.358</v>
      </c>
      <c r="R87" s="51" t="n">
        <f aca="false">P87/3600</f>
        <v>1.03391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54" t="n">
        <v>16506.9994</v>
      </c>
      <c r="E88" s="55" t="n">
        <v>40.821</v>
      </c>
      <c r="F88" s="55" t="n">
        <v>43.4419</v>
      </c>
      <c r="G88" s="55" t="n">
        <v>43.7286</v>
      </c>
      <c r="H88" s="55" t="n">
        <v>3519.65</v>
      </c>
      <c r="I88" s="55" t="n">
        <v>57.359</v>
      </c>
      <c r="J88" s="56" t="n">
        <f aca="false">H88/3600</f>
        <v>0.977680555555556</v>
      </c>
      <c r="L88" s="54" t="n">
        <v>16507.4866</v>
      </c>
      <c r="M88" s="55" t="n">
        <v>40.8222</v>
      </c>
      <c r="N88" s="55" t="n">
        <v>43.4574</v>
      </c>
      <c r="O88" s="55" t="n">
        <v>43.7327</v>
      </c>
      <c r="P88" s="55" t="n">
        <v>3515.33</v>
      </c>
      <c r="Q88" s="55" t="n">
        <v>58.234</v>
      </c>
      <c r="R88" s="56" t="n">
        <f aca="false">P88/3600</f>
        <v>0.976480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2"/>
      <c r="B89" s="72"/>
      <c r="C89" s="72" t="n">
        <v>32</v>
      </c>
      <c r="D89" s="54" t="n">
        <v>10804.141</v>
      </c>
      <c r="E89" s="55" t="n">
        <v>37.0543</v>
      </c>
      <c r="F89" s="55" t="n">
        <v>41.0314</v>
      </c>
      <c r="G89" s="55" t="n">
        <v>41.0006</v>
      </c>
      <c r="H89" s="55" t="n">
        <v>3312.38</v>
      </c>
      <c r="I89" s="55" t="n">
        <v>51.577</v>
      </c>
      <c r="J89" s="56" t="n">
        <f aca="false">H89/3600</f>
        <v>0.920105555555556</v>
      </c>
      <c r="L89" s="54" t="n">
        <v>10806.3355</v>
      </c>
      <c r="M89" s="55" t="n">
        <v>37.0586</v>
      </c>
      <c r="N89" s="55" t="n">
        <v>41.0532</v>
      </c>
      <c r="O89" s="55" t="n">
        <v>40.985</v>
      </c>
      <c r="P89" s="55" t="n">
        <v>3302.8</v>
      </c>
      <c r="Q89" s="55" t="n">
        <v>51.921</v>
      </c>
      <c r="R89" s="56" t="n">
        <f aca="false">P89/3600</f>
        <v>0.91744444444444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2"/>
      <c r="B90" s="73"/>
      <c r="C90" s="73" t="n">
        <v>37</v>
      </c>
      <c r="D90" s="60" t="n">
        <v>6946.3258</v>
      </c>
      <c r="E90" s="61" t="n">
        <v>33.4453</v>
      </c>
      <c r="F90" s="61" t="n">
        <v>39.363</v>
      </c>
      <c r="G90" s="61" t="n">
        <v>38.7601</v>
      </c>
      <c r="H90" s="61" t="n">
        <v>3152.87</v>
      </c>
      <c r="I90" s="61" t="n">
        <v>47.765</v>
      </c>
      <c r="J90" s="62" t="n">
        <f aca="false">H90/3600</f>
        <v>0.875797222222222</v>
      </c>
      <c r="L90" s="60" t="n">
        <v>6950.6563</v>
      </c>
      <c r="M90" s="61" t="n">
        <v>33.4484</v>
      </c>
      <c r="N90" s="61" t="n">
        <v>39.386</v>
      </c>
      <c r="O90" s="61" t="n">
        <v>38.7419</v>
      </c>
      <c r="P90" s="61" t="n">
        <v>3176.94</v>
      </c>
      <c r="Q90" s="61" t="n">
        <v>46.515</v>
      </c>
      <c r="R90" s="62" t="n">
        <f aca="false">P90/3600</f>
        <v>0.882483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2"/>
      <c r="B91" s="71" t="s">
        <v>76</v>
      </c>
      <c r="C91" s="71" t="n">
        <v>22</v>
      </c>
      <c r="D91" s="49" t="n">
        <v>38059.6952</v>
      </c>
      <c r="E91" s="50" t="n">
        <v>46.2619</v>
      </c>
      <c r="F91" s="50" t="n">
        <v>44.8559</v>
      </c>
      <c r="G91" s="50" t="n">
        <v>44.974</v>
      </c>
      <c r="H91" s="50" t="n">
        <v>2804.53</v>
      </c>
      <c r="I91" s="50" t="n">
        <v>50.687</v>
      </c>
      <c r="J91" s="51" t="n">
        <f aca="false">H91/3600</f>
        <v>0.779036111111111</v>
      </c>
      <c r="L91" s="49" t="n">
        <v>38070.2432</v>
      </c>
      <c r="M91" s="50" t="n">
        <v>46.2706</v>
      </c>
      <c r="N91" s="50" t="n">
        <v>44.8776</v>
      </c>
      <c r="O91" s="50" t="n">
        <v>44.9924</v>
      </c>
      <c r="P91" s="50" t="n">
        <v>2801.62</v>
      </c>
      <c r="Q91" s="50" t="n">
        <v>51.093</v>
      </c>
      <c r="R91" s="51" t="n">
        <f aca="false">P91/3600</f>
        <v>0.778227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54" t="n">
        <v>28585.3928</v>
      </c>
      <c r="E92" s="55" t="n">
        <v>41.962</v>
      </c>
      <c r="F92" s="55" t="n">
        <v>40.9143</v>
      </c>
      <c r="G92" s="55" t="n">
        <v>41.3025</v>
      </c>
      <c r="H92" s="55" t="n">
        <v>2759.49</v>
      </c>
      <c r="I92" s="55" t="n">
        <v>47.249</v>
      </c>
      <c r="J92" s="56" t="n">
        <f aca="false">H92/3600</f>
        <v>0.766525</v>
      </c>
      <c r="L92" s="54" t="n">
        <v>28612.8344</v>
      </c>
      <c r="M92" s="55" t="n">
        <v>41.9675</v>
      </c>
      <c r="N92" s="55" t="n">
        <v>40.9413</v>
      </c>
      <c r="O92" s="55" t="n">
        <v>41.3386</v>
      </c>
      <c r="P92" s="55" t="n">
        <v>2748.56</v>
      </c>
      <c r="Q92" s="55" t="n">
        <v>47.218</v>
      </c>
      <c r="R92" s="56" t="n">
        <f aca="false">P92/3600</f>
        <v>0.763488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2"/>
      <c r="B93" s="72"/>
      <c r="C93" s="72" t="n">
        <v>32</v>
      </c>
      <c r="D93" s="54" t="n">
        <v>21459.16</v>
      </c>
      <c r="E93" s="55" t="n">
        <v>37.3749</v>
      </c>
      <c r="F93" s="55" t="n">
        <v>38.8701</v>
      </c>
      <c r="G93" s="55" t="n">
        <v>39.423</v>
      </c>
      <c r="H93" s="55" t="n">
        <v>2696.08</v>
      </c>
      <c r="I93" s="55" t="n">
        <v>43.921</v>
      </c>
      <c r="J93" s="56" t="n">
        <f aca="false">H93/3600</f>
        <v>0.748911111111111</v>
      </c>
      <c r="L93" s="54" t="n">
        <v>21454.852</v>
      </c>
      <c r="M93" s="55" t="n">
        <v>37.3842</v>
      </c>
      <c r="N93" s="55" t="n">
        <v>38.8776</v>
      </c>
      <c r="O93" s="55" t="n">
        <v>39.4506</v>
      </c>
      <c r="P93" s="55" t="n">
        <v>2684.95</v>
      </c>
      <c r="Q93" s="55" t="n">
        <v>42.812</v>
      </c>
      <c r="R93" s="56" t="n">
        <f aca="false">P93/3600</f>
        <v>0.745819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2"/>
      <c r="B94" s="73"/>
      <c r="C94" s="73" t="n">
        <v>37</v>
      </c>
      <c r="D94" s="60" t="n">
        <v>15420.052</v>
      </c>
      <c r="E94" s="61" t="n">
        <v>32.5733</v>
      </c>
      <c r="F94" s="61" t="n">
        <v>37.7803</v>
      </c>
      <c r="G94" s="61" t="n">
        <v>38.032</v>
      </c>
      <c r="H94" s="61" t="n">
        <v>2595.29</v>
      </c>
      <c r="I94" s="61" t="n">
        <v>40.109</v>
      </c>
      <c r="J94" s="62" t="n">
        <f aca="false">H94/3600</f>
        <v>0.720913888888889</v>
      </c>
      <c r="L94" s="60" t="n">
        <v>15397.4048</v>
      </c>
      <c r="M94" s="61" t="n">
        <v>32.5715</v>
      </c>
      <c r="N94" s="61" t="n">
        <v>37.8173</v>
      </c>
      <c r="O94" s="61" t="n">
        <v>38.1019</v>
      </c>
      <c r="P94" s="61" t="n">
        <v>2599.53</v>
      </c>
      <c r="Q94" s="61" t="n">
        <v>40.952</v>
      </c>
      <c r="R94" s="62" t="n">
        <f aca="false">P94/3600</f>
        <v>0.722091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2"/>
      <c r="B95" s="71" t="s">
        <v>77</v>
      </c>
      <c r="C95" s="71" t="n">
        <v>22</v>
      </c>
      <c r="D95" s="49" t="n">
        <v>5400.615</v>
      </c>
      <c r="E95" s="50" t="n">
        <v>50.4503</v>
      </c>
      <c r="F95" s="50" t="n">
        <v>53.4653</v>
      </c>
      <c r="G95" s="50" t="n">
        <v>54.3474</v>
      </c>
      <c r="H95" s="50" t="n">
        <v>3279.34</v>
      </c>
      <c r="I95" s="50" t="n">
        <v>48.984</v>
      </c>
      <c r="J95" s="51" t="n">
        <f aca="false">H95/3600</f>
        <v>0.910927777777778</v>
      </c>
      <c r="L95" s="49" t="n">
        <v>5404.2112</v>
      </c>
      <c r="M95" s="50" t="n">
        <v>50.4575</v>
      </c>
      <c r="N95" s="50" t="n">
        <v>53.4735</v>
      </c>
      <c r="O95" s="50" t="n">
        <v>54.3641</v>
      </c>
      <c r="P95" s="50" t="n">
        <v>3265.47</v>
      </c>
      <c r="Q95" s="50" t="n">
        <v>53.53</v>
      </c>
      <c r="R95" s="51" t="n">
        <f aca="false">P95/3600</f>
        <v>0.90707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54" t="n">
        <v>3635.0605</v>
      </c>
      <c r="E96" s="55" t="n">
        <v>46.9994</v>
      </c>
      <c r="F96" s="55" t="n">
        <v>50.2212</v>
      </c>
      <c r="G96" s="55" t="n">
        <v>51.3067</v>
      </c>
      <c r="H96" s="55" t="n">
        <v>3267.16</v>
      </c>
      <c r="I96" s="55" t="n">
        <v>47.03</v>
      </c>
      <c r="J96" s="56" t="n">
        <f aca="false">H96/3600</f>
        <v>0.907544444444444</v>
      </c>
      <c r="L96" s="54" t="n">
        <v>3639.0621</v>
      </c>
      <c r="M96" s="55" t="n">
        <v>47.008</v>
      </c>
      <c r="N96" s="55" t="n">
        <v>50.2161</v>
      </c>
      <c r="O96" s="55" t="n">
        <v>51.3014</v>
      </c>
      <c r="P96" s="55" t="n">
        <v>3254.32</v>
      </c>
      <c r="Q96" s="55" t="n">
        <v>49.234</v>
      </c>
      <c r="R96" s="56" t="n">
        <f aca="false">P96/3600</f>
        <v>0.903977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2"/>
      <c r="B97" s="72"/>
      <c r="C97" s="72" t="n">
        <v>32</v>
      </c>
      <c r="D97" s="54" t="n">
        <v>2450.3341</v>
      </c>
      <c r="E97" s="55" t="n">
        <v>43.4561</v>
      </c>
      <c r="F97" s="55" t="n">
        <v>47.7655</v>
      </c>
      <c r="G97" s="55" t="n">
        <v>48.9626</v>
      </c>
      <c r="H97" s="55" t="n">
        <v>3234.1</v>
      </c>
      <c r="I97" s="55" t="n">
        <v>45.077</v>
      </c>
      <c r="J97" s="56" t="n">
        <f aca="false">H97/3600</f>
        <v>0.898361111111111</v>
      </c>
      <c r="L97" s="54" t="n">
        <v>2453.3062</v>
      </c>
      <c r="M97" s="55" t="n">
        <v>43.4588</v>
      </c>
      <c r="N97" s="55" t="n">
        <v>47.7706</v>
      </c>
      <c r="O97" s="55" t="n">
        <v>49.021</v>
      </c>
      <c r="P97" s="55" t="n">
        <v>3207.62</v>
      </c>
      <c r="Q97" s="55" t="n">
        <v>45.218</v>
      </c>
      <c r="R97" s="56" t="n">
        <f aca="false">P97/3600</f>
        <v>0.891005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3"/>
      <c r="B98" s="73"/>
      <c r="C98" s="73" t="n">
        <v>37</v>
      </c>
      <c r="D98" s="60" t="n">
        <v>1623.9664</v>
      </c>
      <c r="E98" s="61" t="n">
        <v>39.7011</v>
      </c>
      <c r="F98" s="61" t="n">
        <v>45.9859</v>
      </c>
      <c r="G98" s="61" t="n">
        <v>47.3437</v>
      </c>
      <c r="H98" s="61" t="n">
        <v>3180.56</v>
      </c>
      <c r="I98" s="61" t="n">
        <v>42.624</v>
      </c>
      <c r="J98" s="62" t="n">
        <f aca="false">H98/3600</f>
        <v>0.883488888888889</v>
      </c>
      <c r="L98" s="60" t="n">
        <v>1629.2416</v>
      </c>
      <c r="M98" s="61" t="n">
        <v>39.6887</v>
      </c>
      <c r="N98" s="61" t="n">
        <v>45.9909</v>
      </c>
      <c r="O98" s="61" t="n">
        <v>47.3445</v>
      </c>
      <c r="P98" s="61" t="n">
        <v>3162.14</v>
      </c>
      <c r="Q98" s="61" t="n">
        <v>43.39</v>
      </c>
      <c r="R98" s="62" t="n">
        <f aca="false">P98/3600</f>
        <v>0.878372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3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7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1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8</v>
      </c>
      <c r="I106" s="74" t="n">
        <f aca="false">GEOMEAN(I3:I98)</f>
        <v>39.5964152794287</v>
      </c>
      <c r="J106" s="74" t="n">
        <f aca="false">GEOMEAN(J3:J98)</f>
        <v>0</v>
      </c>
      <c r="Q106" s="74" t="n">
        <f aca="false">GEOMEAN(Q3:Q98)</f>
        <v>39.3907115202616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75" t="n">
        <f aca="false">Q106/I106</f>
        <v>0.994804990357952</v>
      </c>
      <c r="R107" s="75" t="e">
        <f aca="false">R106/J106</f>
        <v>#DIV/0!</v>
      </c>
    </row>
    <row r="108" customFormat="false" ht="12" hidden="false" customHeight="false" outlineLevel="0" collapsed="false">
      <c r="B108" s="1" t="s">
        <v>100</v>
      </c>
      <c r="I108" s="74" t="n">
        <f aca="false">SUM(I3:I98)/3600</f>
        <v>1.38140027777778</v>
      </c>
      <c r="J108" s="74" t="n">
        <f aca="false">SUM(J3:J98)</f>
        <v>99.1102138888889</v>
      </c>
      <c r="Q108" s="74" t="n">
        <f aca="false">SUM(Q3:Q98)/3600</f>
        <v>1.37734027777778</v>
      </c>
      <c r="R108" s="74" t="n">
        <f aca="false">SUM(R3:R98)</f>
        <v>98.4542861111111</v>
      </c>
    </row>
    <row r="111" customFormat="false" ht="12.75" hidden="false" customHeight="false" outlineLevel="0" collapsed="false">
      <c r="B111" s="1" t="s">
        <v>101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74" t="n">
        <f aca="false">GEOMEAN(I3:I10,I19:I82)</f>
        <v>38.8371555019822</v>
      </c>
      <c r="J113" s="74" t="n">
        <f aca="false">GEOMEAN(J3:J10,J19:J82)</f>
        <v>0.759832237300286</v>
      </c>
      <c r="Q113" s="74" t="n">
        <f aca="false">GEOMEAN(Q3:Q10,Q19:Q82)</f>
        <v>38.5485381064171</v>
      </c>
      <c r="R113" s="74" t="n">
        <f aca="false">GEOMEAN(R3:R10,R19:R82)</f>
        <v>0.754718855528134</v>
      </c>
    </row>
    <row r="114" customFormat="false" ht="12" hidden="false" customHeight="false" outlineLevel="0" collapsed="false">
      <c r="B114" s="1" t="s">
        <v>99</v>
      </c>
      <c r="Q114" s="75" t="n">
        <f aca="false">Q113/I113</f>
        <v>0.992568523831504</v>
      </c>
      <c r="R114" s="75" t="n">
        <f aca="false">R113/J113</f>
        <v>0.993270380590432</v>
      </c>
    </row>
    <row r="115" customFormat="false" ht="12" hidden="false" customHeight="false" outlineLevel="0" collapsed="false">
      <c r="I115" s="74"/>
      <c r="J115" s="74"/>
      <c r="Q115" s="74"/>
      <c r="R115" s="74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8">
      <formula>0.03</formula>
    </cfRule>
    <cfRule type="cellIs" priority="3" operator="lessThan" aboveAverage="0" equalAverage="0" bottom="0" percent="0" rank="0" text="" dxfId="69">
      <formula>-0.03</formula>
    </cfRule>
  </conditionalFormatting>
  <conditionalFormatting sqref="W3">
    <cfRule type="cellIs" priority="4" operator="greaterThan" aboveAverage="0" equalAverage="0" bottom="0" percent="0" rank="0" text="" dxfId="70">
      <formula>0.03</formula>
    </cfRule>
    <cfRule type="cellIs" priority="5" operator="lessThan" aboveAverage="0" equalAverage="0" bottom="0" percent="0" rank="0" text="" dxfId="71">
      <formula>-0.03</formula>
    </cfRule>
  </conditionalFormatting>
  <conditionalFormatting sqref="X3">
    <cfRule type="cellIs" priority="6" operator="greaterThan" aboveAverage="0" equalAverage="0" bottom="0" percent="0" rank="0" text="" dxfId="72">
      <formula>0.03</formula>
    </cfRule>
    <cfRule type="cellIs" priority="7" operator="lessThan" aboveAverage="0" equalAverage="0" bottom="0" percent="0" rank="0" text="" dxfId="73">
      <formula>-0.03</formula>
    </cfRule>
  </conditionalFormatting>
  <conditionalFormatting sqref="Y3">
    <cfRule type="cellIs" priority="8" operator="greaterThan" aboveAverage="0" equalAverage="0" bottom="0" percent="0" rank="0" text="" dxfId="74">
      <formula>0.03</formula>
    </cfRule>
    <cfRule type="cellIs" priority="9" operator="lessThan" aboveAverage="0" equalAverage="0" bottom="0" percent="0" rank="0" text="" dxfId="75">
      <formula>-0.03</formula>
    </cfRule>
  </conditionalFormatting>
  <conditionalFormatting sqref="W7">
    <cfRule type="cellIs" priority="10" operator="greaterThan" aboveAverage="0" equalAverage="0" bottom="0" percent="0" rank="0" text="" dxfId="76">
      <formula>0.03</formula>
    </cfRule>
    <cfRule type="cellIs" priority="11" operator="lessThan" aboveAverage="0" equalAverage="0" bottom="0" percent="0" rank="0" text="" dxfId="77">
      <formula>-0.03</formula>
    </cfRule>
  </conditionalFormatting>
  <conditionalFormatting sqref="X7">
    <cfRule type="cellIs" priority="12" operator="greaterThan" aboveAverage="0" equalAverage="0" bottom="0" percent="0" rank="0" text="" dxfId="78">
      <formula>0.03</formula>
    </cfRule>
    <cfRule type="cellIs" priority="13" operator="lessThan" aboveAverage="0" equalAverage="0" bottom="0" percent="0" rank="0" text="" dxfId="79">
      <formula>-0.03</formula>
    </cfRule>
  </conditionalFormatting>
  <conditionalFormatting sqref="Y7">
    <cfRule type="cellIs" priority="14" operator="greaterThan" aboveAverage="0" equalAverage="0" bottom="0" percent="0" rank="0" text="" dxfId="80">
      <formula>0.03</formula>
    </cfRule>
    <cfRule type="cellIs" priority="15" operator="lessThan" aboveAverage="0" equalAverage="0" bottom="0" percent="0" rank="0" text="" dxfId="81">
      <formula>-0.03</formula>
    </cfRule>
  </conditionalFormatting>
  <conditionalFormatting sqref="W11">
    <cfRule type="cellIs" priority="16" operator="greaterThan" aboveAverage="0" equalAverage="0" bottom="0" percent="0" rank="0" text="" dxfId="82">
      <formula>0.03</formula>
    </cfRule>
    <cfRule type="cellIs" priority="17" operator="lessThan" aboveAverage="0" equalAverage="0" bottom="0" percent="0" rank="0" text="" dxfId="83">
      <formula>-0.03</formula>
    </cfRule>
  </conditionalFormatting>
  <conditionalFormatting sqref="X11">
    <cfRule type="cellIs" priority="18" operator="greaterThan" aboveAverage="0" equalAverage="0" bottom="0" percent="0" rank="0" text="" dxfId="84">
      <formula>0.03</formula>
    </cfRule>
    <cfRule type="cellIs" priority="19" operator="lessThan" aboveAverage="0" equalAverage="0" bottom="0" percent="0" rank="0" text="" dxfId="85">
      <formula>-0.03</formula>
    </cfRule>
  </conditionalFormatting>
  <conditionalFormatting sqref="Y11">
    <cfRule type="cellIs" priority="20" operator="greaterThan" aboveAverage="0" equalAverage="0" bottom="0" percent="0" rank="0" text="" dxfId="86">
      <formula>0.03</formula>
    </cfRule>
    <cfRule type="cellIs" priority="21" operator="lessThan" aboveAverage="0" equalAverage="0" bottom="0" percent="0" rank="0" text="" dxfId="87">
      <formula>-0.03</formula>
    </cfRule>
  </conditionalFormatting>
  <conditionalFormatting sqref="W15">
    <cfRule type="cellIs" priority="22" operator="greaterThan" aboveAverage="0" equalAverage="0" bottom="0" percent="0" rank="0" text="" dxfId="88">
      <formula>0.03</formula>
    </cfRule>
    <cfRule type="cellIs" priority="23" operator="lessThan" aboveAverage="0" equalAverage="0" bottom="0" percent="0" rank="0" text="" dxfId="89">
      <formula>-0.03</formula>
    </cfRule>
  </conditionalFormatting>
  <conditionalFormatting sqref="X15">
    <cfRule type="cellIs" priority="24" operator="greaterThan" aboveAverage="0" equalAverage="0" bottom="0" percent="0" rank="0" text="" dxfId="90">
      <formula>0.03</formula>
    </cfRule>
    <cfRule type="cellIs" priority="25" operator="lessThan" aboveAverage="0" equalAverage="0" bottom="0" percent="0" rank="0" text="" dxfId="91">
      <formula>-0.03</formula>
    </cfRule>
  </conditionalFormatting>
  <conditionalFormatting sqref="Y15">
    <cfRule type="cellIs" priority="26" operator="greaterThan" aboveAverage="0" equalAverage="0" bottom="0" percent="0" rank="0" text="" dxfId="92">
      <formula>0.03</formula>
    </cfRule>
    <cfRule type="cellIs" priority="27" operator="lessThan" aboveAverage="0" equalAverage="0" bottom="0" percent="0" rank="0" text="" dxfId="93">
      <formula>-0.03</formula>
    </cfRule>
  </conditionalFormatting>
  <conditionalFormatting sqref="W19">
    <cfRule type="cellIs" priority="28" operator="greaterThan" aboveAverage="0" equalAverage="0" bottom="0" percent="0" rank="0" text="" dxfId="94">
      <formula>0.03</formula>
    </cfRule>
    <cfRule type="cellIs" priority="29" operator="lessThan" aboveAverage="0" equalAverage="0" bottom="0" percent="0" rank="0" text="" dxfId="95">
      <formula>-0.03</formula>
    </cfRule>
  </conditionalFormatting>
  <conditionalFormatting sqref="X19">
    <cfRule type="cellIs" priority="30" operator="greaterThan" aboveAverage="0" equalAverage="0" bottom="0" percent="0" rank="0" text="" dxfId="96">
      <formula>0.03</formula>
    </cfRule>
    <cfRule type="cellIs" priority="31" operator="lessThan" aboveAverage="0" equalAverage="0" bottom="0" percent="0" rank="0" text="" dxfId="97">
      <formula>-0.03</formula>
    </cfRule>
  </conditionalFormatting>
  <conditionalFormatting sqref="Y19">
    <cfRule type="cellIs" priority="32" operator="greaterThan" aboveAverage="0" equalAverage="0" bottom="0" percent="0" rank="0" text="" dxfId="98">
      <formula>0.03</formula>
    </cfRule>
    <cfRule type="cellIs" priority="33" operator="lessThan" aboveAverage="0" equalAverage="0" bottom="0" percent="0" rank="0" text="" dxfId="99">
      <formula>-0.03</formula>
    </cfRule>
  </conditionalFormatting>
  <conditionalFormatting sqref="W23">
    <cfRule type="cellIs" priority="34" operator="greaterThan" aboveAverage="0" equalAverage="0" bottom="0" percent="0" rank="0" text="" dxfId="100">
      <formula>0.03</formula>
    </cfRule>
    <cfRule type="cellIs" priority="35" operator="lessThan" aboveAverage="0" equalAverage="0" bottom="0" percent="0" rank="0" text="" dxfId="101">
      <formula>-0.03</formula>
    </cfRule>
  </conditionalFormatting>
  <conditionalFormatting sqref="X23">
    <cfRule type="cellIs" priority="36" operator="greaterThan" aboveAverage="0" equalAverage="0" bottom="0" percent="0" rank="0" text="" dxfId="102">
      <formula>0.03</formula>
    </cfRule>
    <cfRule type="cellIs" priority="37" operator="lessThan" aboveAverage="0" equalAverage="0" bottom="0" percent="0" rank="0" text="" dxfId="103">
      <formula>-0.03</formula>
    </cfRule>
  </conditionalFormatting>
  <conditionalFormatting sqref="Y23">
    <cfRule type="cellIs" priority="38" operator="greaterThan" aboveAverage="0" equalAverage="0" bottom="0" percent="0" rank="0" text="" dxfId="104">
      <formula>0.03</formula>
    </cfRule>
    <cfRule type="cellIs" priority="39" operator="lessThan" aboveAverage="0" equalAverage="0" bottom="0" percent="0" rank="0" text="" dxfId="105">
      <formula>-0.03</formula>
    </cfRule>
  </conditionalFormatting>
  <conditionalFormatting sqref="W27">
    <cfRule type="cellIs" priority="40" operator="greaterThan" aboveAverage="0" equalAverage="0" bottom="0" percent="0" rank="0" text="" dxfId="106">
      <formula>0.03</formula>
    </cfRule>
    <cfRule type="cellIs" priority="41" operator="lessThan" aboveAverage="0" equalAverage="0" bottom="0" percent="0" rank="0" text="" dxfId="107">
      <formula>-0.03</formula>
    </cfRule>
  </conditionalFormatting>
  <conditionalFormatting sqref="X27">
    <cfRule type="cellIs" priority="42" operator="greaterThan" aboveAverage="0" equalAverage="0" bottom="0" percent="0" rank="0" text="" dxfId="108">
      <formula>0.03</formula>
    </cfRule>
    <cfRule type="cellIs" priority="43" operator="lessThan" aboveAverage="0" equalAverage="0" bottom="0" percent="0" rank="0" text="" dxfId="109">
      <formula>-0.03</formula>
    </cfRule>
  </conditionalFormatting>
  <conditionalFormatting sqref="Y27">
    <cfRule type="cellIs" priority="44" operator="greaterThan" aboveAverage="0" equalAverage="0" bottom="0" percent="0" rank="0" text="" dxfId="110">
      <formula>0.03</formula>
    </cfRule>
    <cfRule type="cellIs" priority="45" operator="lessThan" aboveAverage="0" equalAverage="0" bottom="0" percent="0" rank="0" text="" dxfId="111">
      <formula>-0.03</formula>
    </cfRule>
  </conditionalFormatting>
  <conditionalFormatting sqref="W31">
    <cfRule type="cellIs" priority="46" operator="greaterThan" aboveAverage="0" equalAverage="0" bottom="0" percent="0" rank="0" text="" dxfId="112">
      <formula>0.03</formula>
    </cfRule>
    <cfRule type="cellIs" priority="47" operator="lessThan" aboveAverage="0" equalAverage="0" bottom="0" percent="0" rank="0" text="" dxfId="113">
      <formula>-0.03</formula>
    </cfRule>
  </conditionalFormatting>
  <conditionalFormatting sqref="X31">
    <cfRule type="cellIs" priority="48" operator="greaterThan" aboveAverage="0" equalAverage="0" bottom="0" percent="0" rank="0" text="" dxfId="114">
      <formula>0.03</formula>
    </cfRule>
    <cfRule type="cellIs" priority="49" operator="lessThan" aboveAverage="0" equalAverage="0" bottom="0" percent="0" rank="0" text="" dxfId="115">
      <formula>-0.03</formula>
    </cfRule>
  </conditionalFormatting>
  <conditionalFormatting sqref="Y31">
    <cfRule type="cellIs" priority="50" operator="greaterThan" aboveAverage="0" equalAverage="0" bottom="0" percent="0" rank="0" text="" dxfId="116">
      <formula>0.03</formula>
    </cfRule>
    <cfRule type="cellIs" priority="51" operator="lessThan" aboveAverage="0" equalAverage="0" bottom="0" percent="0" rank="0" text="" dxfId="117">
      <formula>-0.03</formula>
    </cfRule>
  </conditionalFormatting>
  <conditionalFormatting sqref="W35">
    <cfRule type="cellIs" priority="52" operator="greaterThan" aboveAverage="0" equalAverage="0" bottom="0" percent="0" rank="0" text="" dxfId="118">
      <formula>0.03</formula>
    </cfRule>
    <cfRule type="cellIs" priority="53" operator="lessThan" aboveAverage="0" equalAverage="0" bottom="0" percent="0" rank="0" text="" dxfId="119">
      <formula>-0.03</formula>
    </cfRule>
  </conditionalFormatting>
  <conditionalFormatting sqref="X35">
    <cfRule type="cellIs" priority="54" operator="greaterThan" aboveAverage="0" equalAverage="0" bottom="0" percent="0" rank="0" text="" dxfId="120">
      <formula>0.03</formula>
    </cfRule>
    <cfRule type="cellIs" priority="55" operator="lessThan" aboveAverage="0" equalAverage="0" bottom="0" percent="0" rank="0" text="" dxfId="121">
      <formula>-0.03</formula>
    </cfRule>
  </conditionalFormatting>
  <conditionalFormatting sqref="Y35">
    <cfRule type="cellIs" priority="56" operator="greaterThan" aboveAverage="0" equalAverage="0" bottom="0" percent="0" rank="0" text="" dxfId="122">
      <formula>0.03</formula>
    </cfRule>
    <cfRule type="cellIs" priority="57" operator="lessThan" aboveAverage="0" equalAverage="0" bottom="0" percent="0" rank="0" text="" dxfId="123">
      <formula>-0.03</formula>
    </cfRule>
  </conditionalFormatting>
  <conditionalFormatting sqref="W39">
    <cfRule type="cellIs" priority="58" operator="greaterThan" aboveAverage="0" equalAverage="0" bottom="0" percent="0" rank="0" text="" dxfId="124">
      <formula>0.03</formula>
    </cfRule>
    <cfRule type="cellIs" priority="59" operator="lessThan" aboveAverage="0" equalAverage="0" bottom="0" percent="0" rank="0" text="" dxfId="125">
      <formula>-0.03</formula>
    </cfRule>
  </conditionalFormatting>
  <conditionalFormatting sqref="X39">
    <cfRule type="cellIs" priority="60" operator="greaterThan" aboveAverage="0" equalAverage="0" bottom="0" percent="0" rank="0" text="" dxfId="126">
      <formula>0.03</formula>
    </cfRule>
    <cfRule type="cellIs" priority="61" operator="lessThan" aboveAverage="0" equalAverage="0" bottom="0" percent="0" rank="0" text="" dxfId="127">
      <formula>-0.03</formula>
    </cfRule>
  </conditionalFormatting>
  <conditionalFormatting sqref="Y39">
    <cfRule type="cellIs" priority="62" operator="greaterThan" aboveAverage="0" equalAverage="0" bottom="0" percent="0" rank="0" text="" dxfId="128">
      <formula>0.03</formula>
    </cfRule>
    <cfRule type="cellIs" priority="63" operator="lessThan" aboveAverage="0" equalAverage="0" bottom="0" percent="0" rank="0" text="" dxfId="129">
      <formula>-0.03</formula>
    </cfRule>
  </conditionalFormatting>
  <conditionalFormatting sqref="W43">
    <cfRule type="cellIs" priority="64" operator="greaterThan" aboveAverage="0" equalAverage="0" bottom="0" percent="0" rank="0" text="" dxfId="130">
      <formula>0.03</formula>
    </cfRule>
    <cfRule type="cellIs" priority="65" operator="lessThan" aboveAverage="0" equalAverage="0" bottom="0" percent="0" rank="0" text="" dxfId="131">
      <formula>-0.03</formula>
    </cfRule>
  </conditionalFormatting>
  <conditionalFormatting sqref="X43">
    <cfRule type="cellIs" priority="66" operator="greaterThan" aboveAverage="0" equalAverage="0" bottom="0" percent="0" rank="0" text="" dxfId="132">
      <formula>0.03</formula>
    </cfRule>
    <cfRule type="cellIs" priority="67" operator="lessThan" aboveAverage="0" equalAverage="0" bottom="0" percent="0" rank="0" text="" dxfId="133">
      <formula>-0.03</formula>
    </cfRule>
  </conditionalFormatting>
  <conditionalFormatting sqref="Y43">
    <cfRule type="cellIs" priority="68" operator="greaterThan" aboveAverage="0" equalAverage="0" bottom="0" percent="0" rank="0" text="" dxfId="134">
      <formula>0.03</formula>
    </cfRule>
    <cfRule type="cellIs" priority="69" operator="lessThan" aboveAverage="0" equalAverage="0" bottom="0" percent="0" rank="0" text="" dxfId="135">
      <formula>-0.03</formula>
    </cfRule>
  </conditionalFormatting>
  <conditionalFormatting sqref="W47">
    <cfRule type="cellIs" priority="70" operator="greaterThan" aboveAverage="0" equalAverage="0" bottom="0" percent="0" rank="0" text="" dxfId="136">
      <formula>0.03</formula>
    </cfRule>
    <cfRule type="cellIs" priority="71" operator="lessThan" aboveAverage="0" equalAverage="0" bottom="0" percent="0" rank="0" text="" dxfId="137">
      <formula>-0.03</formula>
    </cfRule>
  </conditionalFormatting>
  <conditionalFormatting sqref="X47">
    <cfRule type="cellIs" priority="72" operator="greaterThan" aboveAverage="0" equalAverage="0" bottom="0" percent="0" rank="0" text="" dxfId="138">
      <formula>0.03</formula>
    </cfRule>
    <cfRule type="cellIs" priority="73" operator="lessThan" aboveAverage="0" equalAverage="0" bottom="0" percent="0" rank="0" text="" dxfId="139">
      <formula>-0.03</formula>
    </cfRule>
  </conditionalFormatting>
  <conditionalFormatting sqref="Y47">
    <cfRule type="cellIs" priority="74" operator="greaterThan" aboveAverage="0" equalAverage="0" bottom="0" percent="0" rank="0" text="" dxfId="140">
      <formula>0.03</formula>
    </cfRule>
    <cfRule type="cellIs" priority="75" operator="lessThan" aboveAverage="0" equalAverage="0" bottom="0" percent="0" rank="0" text="" dxfId="141">
      <formula>-0.03</formula>
    </cfRule>
  </conditionalFormatting>
  <conditionalFormatting sqref="W51">
    <cfRule type="cellIs" priority="76" operator="greaterThan" aboveAverage="0" equalAverage="0" bottom="0" percent="0" rank="0" text="" dxfId="142">
      <formula>0.03</formula>
    </cfRule>
    <cfRule type="cellIs" priority="77" operator="lessThan" aboveAverage="0" equalAverage="0" bottom="0" percent="0" rank="0" text="" dxfId="143">
      <formula>-0.03</formula>
    </cfRule>
  </conditionalFormatting>
  <conditionalFormatting sqref="X51">
    <cfRule type="cellIs" priority="78" operator="greaterThan" aboveAverage="0" equalAverage="0" bottom="0" percent="0" rank="0" text="" dxfId="144">
      <formula>0.03</formula>
    </cfRule>
    <cfRule type="cellIs" priority="79" operator="lessThan" aboveAverage="0" equalAverage="0" bottom="0" percent="0" rank="0" text="" dxfId="145">
      <formula>-0.03</formula>
    </cfRule>
  </conditionalFormatting>
  <conditionalFormatting sqref="Y51">
    <cfRule type="cellIs" priority="80" operator="greaterThan" aboveAverage="0" equalAverage="0" bottom="0" percent="0" rank="0" text="" dxfId="146">
      <formula>0.03</formula>
    </cfRule>
    <cfRule type="cellIs" priority="81" operator="lessThan" aboveAverage="0" equalAverage="0" bottom="0" percent="0" rank="0" text="" dxfId="147">
      <formula>-0.03</formula>
    </cfRule>
  </conditionalFormatting>
  <conditionalFormatting sqref="W55">
    <cfRule type="cellIs" priority="82" operator="greaterThan" aboveAverage="0" equalAverage="0" bottom="0" percent="0" rank="0" text="" dxfId="148">
      <formula>0.03</formula>
    </cfRule>
    <cfRule type="cellIs" priority="83" operator="lessThan" aboveAverage="0" equalAverage="0" bottom="0" percent="0" rank="0" text="" dxfId="149">
      <formula>-0.03</formula>
    </cfRule>
  </conditionalFormatting>
  <conditionalFormatting sqref="X55">
    <cfRule type="cellIs" priority="84" operator="greaterThan" aboveAverage="0" equalAverage="0" bottom="0" percent="0" rank="0" text="" dxfId="150">
      <formula>0.03</formula>
    </cfRule>
    <cfRule type="cellIs" priority="85" operator="lessThan" aboveAverage="0" equalAverage="0" bottom="0" percent="0" rank="0" text="" dxfId="151">
      <formula>-0.03</formula>
    </cfRule>
  </conditionalFormatting>
  <conditionalFormatting sqref="Y55">
    <cfRule type="cellIs" priority="86" operator="greaterThan" aboveAverage="0" equalAverage="0" bottom="0" percent="0" rank="0" text="" dxfId="152">
      <formula>0.03</formula>
    </cfRule>
    <cfRule type="cellIs" priority="87" operator="lessThan" aboveAverage="0" equalAverage="0" bottom="0" percent="0" rank="0" text="" dxfId="153">
      <formula>-0.03</formula>
    </cfRule>
  </conditionalFormatting>
  <conditionalFormatting sqref="W59">
    <cfRule type="cellIs" priority="88" operator="greaterThan" aboveAverage="0" equalAverage="0" bottom="0" percent="0" rank="0" text="" dxfId="154">
      <formula>0.03</formula>
    </cfRule>
    <cfRule type="cellIs" priority="89" operator="lessThan" aboveAverage="0" equalAverage="0" bottom="0" percent="0" rank="0" text="" dxfId="155">
      <formula>-0.03</formula>
    </cfRule>
  </conditionalFormatting>
  <conditionalFormatting sqref="X59">
    <cfRule type="cellIs" priority="90" operator="greaterThan" aboveAverage="0" equalAverage="0" bottom="0" percent="0" rank="0" text="" dxfId="156">
      <formula>0.03</formula>
    </cfRule>
    <cfRule type="cellIs" priority="91" operator="lessThan" aboveAverage="0" equalAverage="0" bottom="0" percent="0" rank="0" text="" dxfId="157">
      <formula>-0.03</formula>
    </cfRule>
  </conditionalFormatting>
  <conditionalFormatting sqref="Y59">
    <cfRule type="cellIs" priority="92" operator="greaterThan" aboveAverage="0" equalAverage="0" bottom="0" percent="0" rank="0" text="" dxfId="158">
      <formula>0.03</formula>
    </cfRule>
    <cfRule type="cellIs" priority="93" operator="lessThan" aboveAverage="0" equalAverage="0" bottom="0" percent="0" rank="0" text="" dxfId="159">
      <formula>-0.03</formula>
    </cfRule>
  </conditionalFormatting>
  <conditionalFormatting sqref="W63">
    <cfRule type="cellIs" priority="94" operator="greaterThan" aboveAverage="0" equalAverage="0" bottom="0" percent="0" rank="0" text="" dxfId="160">
      <formula>0.03</formula>
    </cfRule>
    <cfRule type="cellIs" priority="95" operator="lessThan" aboveAverage="0" equalAverage="0" bottom="0" percent="0" rank="0" text="" dxfId="161">
      <formula>-0.03</formula>
    </cfRule>
  </conditionalFormatting>
  <conditionalFormatting sqref="X63">
    <cfRule type="cellIs" priority="96" operator="greaterThan" aboveAverage="0" equalAverage="0" bottom="0" percent="0" rank="0" text="" dxfId="162">
      <formula>0.03</formula>
    </cfRule>
    <cfRule type="cellIs" priority="97" operator="lessThan" aboveAverage="0" equalAverage="0" bottom="0" percent="0" rank="0" text="" dxfId="163">
      <formula>-0.03</formula>
    </cfRule>
  </conditionalFormatting>
  <conditionalFormatting sqref="Y63">
    <cfRule type="cellIs" priority="98" operator="greaterThan" aboveAverage="0" equalAverage="0" bottom="0" percent="0" rank="0" text="" dxfId="164">
      <formula>0.03</formula>
    </cfRule>
    <cfRule type="cellIs" priority="99" operator="lessThan" aboveAverage="0" equalAverage="0" bottom="0" percent="0" rank="0" text="" dxfId="165">
      <formula>-0.03</formula>
    </cfRule>
  </conditionalFormatting>
  <conditionalFormatting sqref="W67">
    <cfRule type="cellIs" priority="100" operator="greaterThan" aboveAverage="0" equalAverage="0" bottom="0" percent="0" rank="0" text="" dxfId="166">
      <formula>0.03</formula>
    </cfRule>
    <cfRule type="cellIs" priority="101" operator="lessThan" aboveAverage="0" equalAverage="0" bottom="0" percent="0" rank="0" text="" dxfId="167">
      <formula>-0.03</formula>
    </cfRule>
  </conditionalFormatting>
  <conditionalFormatting sqref="X67">
    <cfRule type="cellIs" priority="102" operator="greaterThan" aboveAverage="0" equalAverage="0" bottom="0" percent="0" rank="0" text="" dxfId="168">
      <formula>0.03</formula>
    </cfRule>
    <cfRule type="cellIs" priority="103" operator="lessThan" aboveAverage="0" equalAverage="0" bottom="0" percent="0" rank="0" text="" dxfId="169">
      <formula>-0.03</formula>
    </cfRule>
  </conditionalFormatting>
  <conditionalFormatting sqref="Y67">
    <cfRule type="cellIs" priority="104" operator="greaterThan" aboveAverage="0" equalAverage="0" bottom="0" percent="0" rank="0" text="" dxfId="170">
      <formula>0.03</formula>
    </cfRule>
    <cfRule type="cellIs" priority="105" operator="lessThan" aboveAverage="0" equalAverage="0" bottom="0" percent="0" rank="0" text="" dxfId="171">
      <formula>-0.03</formula>
    </cfRule>
  </conditionalFormatting>
  <conditionalFormatting sqref="W71">
    <cfRule type="cellIs" priority="106" operator="greaterThan" aboveAverage="0" equalAverage="0" bottom="0" percent="0" rank="0" text="" dxfId="172">
      <formula>0.03</formula>
    </cfRule>
    <cfRule type="cellIs" priority="107" operator="lessThan" aboveAverage="0" equalAverage="0" bottom="0" percent="0" rank="0" text="" dxfId="173">
      <formula>-0.03</formula>
    </cfRule>
  </conditionalFormatting>
  <conditionalFormatting sqref="X71">
    <cfRule type="cellIs" priority="108" operator="greaterThan" aboveAverage="0" equalAverage="0" bottom="0" percent="0" rank="0" text="" dxfId="174">
      <formula>0.03</formula>
    </cfRule>
    <cfRule type="cellIs" priority="109" operator="lessThan" aboveAverage="0" equalAverage="0" bottom="0" percent="0" rank="0" text="" dxfId="175">
      <formula>-0.03</formula>
    </cfRule>
  </conditionalFormatting>
  <conditionalFormatting sqref="Y71">
    <cfRule type="cellIs" priority="110" operator="greaterThan" aboveAverage="0" equalAverage="0" bottom="0" percent="0" rank="0" text="" dxfId="176">
      <formula>0.03</formula>
    </cfRule>
    <cfRule type="cellIs" priority="111" operator="lessThan" aboveAverage="0" equalAverage="0" bottom="0" percent="0" rank="0" text="" dxfId="177">
      <formula>-0.03</formula>
    </cfRule>
  </conditionalFormatting>
  <conditionalFormatting sqref="W75">
    <cfRule type="cellIs" priority="112" operator="greaterThan" aboveAverage="0" equalAverage="0" bottom="0" percent="0" rank="0" text="" dxfId="178">
      <formula>0.03</formula>
    </cfRule>
    <cfRule type="cellIs" priority="113" operator="lessThan" aboveAverage="0" equalAverage="0" bottom="0" percent="0" rank="0" text="" dxfId="179">
      <formula>-0.03</formula>
    </cfRule>
  </conditionalFormatting>
  <conditionalFormatting sqref="X75">
    <cfRule type="cellIs" priority="114" operator="greaterThan" aboveAverage="0" equalAverage="0" bottom="0" percent="0" rank="0" text="" dxfId="180">
      <formula>0.03</formula>
    </cfRule>
    <cfRule type="cellIs" priority="115" operator="lessThan" aboveAverage="0" equalAverage="0" bottom="0" percent="0" rank="0" text="" dxfId="181">
      <formula>-0.03</formula>
    </cfRule>
  </conditionalFormatting>
  <conditionalFormatting sqref="Y75">
    <cfRule type="cellIs" priority="116" operator="greaterThan" aboveAverage="0" equalAverage="0" bottom="0" percent="0" rank="0" text="" dxfId="182">
      <formula>0.03</formula>
    </cfRule>
    <cfRule type="cellIs" priority="117" operator="lessThan" aboveAverage="0" equalAverage="0" bottom="0" percent="0" rank="0" text="" dxfId="183">
      <formula>-0.03</formula>
    </cfRule>
  </conditionalFormatting>
  <conditionalFormatting sqref="W79">
    <cfRule type="cellIs" priority="118" operator="greaterThan" aboveAverage="0" equalAverage="0" bottom="0" percent="0" rank="0" text="" dxfId="184">
      <formula>0.03</formula>
    </cfRule>
    <cfRule type="cellIs" priority="119" operator="lessThan" aboveAverage="0" equalAverage="0" bottom="0" percent="0" rank="0" text="" dxfId="185">
      <formula>-0.03</formula>
    </cfRule>
  </conditionalFormatting>
  <conditionalFormatting sqref="X79">
    <cfRule type="cellIs" priority="120" operator="greaterThan" aboveAverage="0" equalAverage="0" bottom="0" percent="0" rank="0" text="" dxfId="186">
      <formula>0.03</formula>
    </cfRule>
    <cfRule type="cellIs" priority="121" operator="lessThan" aboveAverage="0" equalAverage="0" bottom="0" percent="0" rank="0" text="" dxfId="187">
      <formula>-0.03</formula>
    </cfRule>
  </conditionalFormatting>
  <conditionalFormatting sqref="Y79">
    <cfRule type="cellIs" priority="122" operator="greaterThan" aboveAverage="0" equalAverage="0" bottom="0" percent="0" rank="0" text="" dxfId="188">
      <formula>0.03</formula>
    </cfRule>
    <cfRule type="cellIs" priority="123" operator="lessThan" aboveAverage="0" equalAverage="0" bottom="0" percent="0" rank="0" text="" dxfId="189">
      <formula>-0.03</formula>
    </cfRule>
  </conditionalFormatting>
  <conditionalFormatting sqref="W99:Y103 W105:Y105">
    <cfRule type="cellIs" priority="124" operator="greaterThan" aboveAverage="0" equalAverage="0" bottom="0" percent="0" rank="0" text="" dxfId="190">
      <formula>0.03</formula>
    </cfRule>
    <cfRule type="cellIs" priority="125" operator="lessThan" aboveAverage="0" equalAverage="0" bottom="0" percent="0" rank="0" text="" dxfId="191">
      <formula>-0.03</formula>
    </cfRule>
  </conditionalFormatting>
  <conditionalFormatting sqref="W6:X6">
    <cfRule type="cellIs" priority="126" operator="greaterThan" aboveAverage="0" equalAverage="0" bottom="0" percent="0" rank="0" text="" dxfId="192">
      <formula>0.03</formula>
    </cfRule>
    <cfRule type="cellIs" priority="127" operator="lessThan" aboveAverage="0" equalAverage="0" bottom="0" percent="0" rank="0" text="" dxfId="193">
      <formula>-0.03</formula>
    </cfRule>
  </conditionalFormatting>
  <conditionalFormatting sqref="W10:X10">
    <cfRule type="cellIs" priority="128" operator="greaterThan" aboveAverage="0" equalAverage="0" bottom="0" percent="0" rank="0" text="" dxfId="194">
      <formula>0.03</formula>
    </cfRule>
    <cfRule type="cellIs" priority="129" operator="lessThan" aboveAverage="0" equalAverage="0" bottom="0" percent="0" rank="0" text="" dxfId="195">
      <formula>-0.03</formula>
    </cfRule>
  </conditionalFormatting>
  <conditionalFormatting sqref="W14:X14">
    <cfRule type="cellIs" priority="130" operator="greaterThan" aboveAverage="0" equalAverage="0" bottom="0" percent="0" rank="0" text="" dxfId="196">
      <formula>0.03</formula>
    </cfRule>
    <cfRule type="cellIs" priority="131" operator="lessThan" aboveAverage="0" equalAverage="0" bottom="0" percent="0" rank="0" text="" dxfId="197">
      <formula>-0.03</formula>
    </cfRule>
  </conditionalFormatting>
  <conditionalFormatting sqref="W18:X18">
    <cfRule type="cellIs" priority="132" operator="greaterThan" aboveAverage="0" equalAverage="0" bottom="0" percent="0" rank="0" text="" dxfId="198">
      <formula>0.03</formula>
    </cfRule>
    <cfRule type="cellIs" priority="133" operator="lessThan" aboveAverage="0" equalAverage="0" bottom="0" percent="0" rank="0" text="" dxfId="199">
      <formula>-0.03</formula>
    </cfRule>
  </conditionalFormatting>
  <conditionalFormatting sqref="W22:X22">
    <cfRule type="cellIs" priority="134" operator="greaterThan" aboveAverage="0" equalAverage="0" bottom="0" percent="0" rank="0" text="" dxfId="200">
      <formula>0.03</formula>
    </cfRule>
    <cfRule type="cellIs" priority="135" operator="lessThan" aboveAverage="0" equalAverage="0" bottom="0" percent="0" rank="0" text="" dxfId="201">
      <formula>-0.03</formula>
    </cfRule>
  </conditionalFormatting>
  <conditionalFormatting sqref="W26:X26">
    <cfRule type="cellIs" priority="136" operator="greaterThan" aboveAverage="0" equalAverage="0" bottom="0" percent="0" rank="0" text="" dxfId="202">
      <formula>0.03</formula>
    </cfRule>
    <cfRule type="cellIs" priority="137" operator="lessThan" aboveAverage="0" equalAverage="0" bottom="0" percent="0" rank="0" text="" dxfId="203">
      <formula>-0.03</formula>
    </cfRule>
  </conditionalFormatting>
  <conditionalFormatting sqref="W30:X30">
    <cfRule type="cellIs" priority="138" operator="greaterThan" aboveAverage="0" equalAverage="0" bottom="0" percent="0" rank="0" text="" dxfId="204">
      <formula>0.03</formula>
    </cfRule>
    <cfRule type="cellIs" priority="139" operator="lessThan" aboveAverage="0" equalAverage="0" bottom="0" percent="0" rank="0" text="" dxfId="205">
      <formula>-0.03</formula>
    </cfRule>
  </conditionalFormatting>
  <conditionalFormatting sqref="W34:X34">
    <cfRule type="cellIs" priority="140" operator="greaterThan" aboveAverage="0" equalAverage="0" bottom="0" percent="0" rank="0" text="" dxfId="206">
      <formula>0.03</formula>
    </cfRule>
    <cfRule type="cellIs" priority="141" operator="lessThan" aboveAverage="0" equalAverage="0" bottom="0" percent="0" rank="0" text="" dxfId="207">
      <formula>-0.03</formula>
    </cfRule>
  </conditionalFormatting>
  <conditionalFormatting sqref="W38:X38">
    <cfRule type="cellIs" priority="142" operator="greaterThan" aboveAverage="0" equalAverage="0" bottom="0" percent="0" rank="0" text="" dxfId="208">
      <formula>0.03</formula>
    </cfRule>
    <cfRule type="cellIs" priority="143" operator="lessThan" aboveAverage="0" equalAverage="0" bottom="0" percent="0" rank="0" text="" dxfId="209">
      <formula>-0.03</formula>
    </cfRule>
  </conditionalFormatting>
  <conditionalFormatting sqref="W42:X42">
    <cfRule type="cellIs" priority="144" operator="greaterThan" aboveAverage="0" equalAverage="0" bottom="0" percent="0" rank="0" text="" dxfId="210">
      <formula>0.03</formula>
    </cfRule>
    <cfRule type="cellIs" priority="145" operator="lessThan" aboveAverage="0" equalAverage="0" bottom="0" percent="0" rank="0" text="" dxfId="211">
      <formula>-0.03</formula>
    </cfRule>
  </conditionalFormatting>
  <conditionalFormatting sqref="W46:X46">
    <cfRule type="cellIs" priority="146" operator="greaterThan" aboveAverage="0" equalAverage="0" bottom="0" percent="0" rank="0" text="" dxfId="212">
      <formula>0.03</formula>
    </cfRule>
    <cfRule type="cellIs" priority="147" operator="lessThan" aboveAverage="0" equalAverage="0" bottom="0" percent="0" rank="0" text="" dxfId="213">
      <formula>-0.03</formula>
    </cfRule>
  </conditionalFormatting>
  <conditionalFormatting sqref="W50:X50">
    <cfRule type="cellIs" priority="148" operator="greaterThan" aboveAverage="0" equalAverage="0" bottom="0" percent="0" rank="0" text="" dxfId="214">
      <formula>0.03</formula>
    </cfRule>
    <cfRule type="cellIs" priority="149" operator="lessThan" aboveAverage="0" equalAverage="0" bottom="0" percent="0" rank="0" text="" dxfId="215">
      <formula>-0.03</formula>
    </cfRule>
  </conditionalFormatting>
  <conditionalFormatting sqref="W54:X54">
    <cfRule type="cellIs" priority="150" operator="greaterThan" aboveAverage="0" equalAverage="0" bottom="0" percent="0" rank="0" text="" dxfId="216">
      <formula>0.03</formula>
    </cfRule>
    <cfRule type="cellIs" priority="151" operator="lessThan" aboveAverage="0" equalAverage="0" bottom="0" percent="0" rank="0" text="" dxfId="217">
      <formula>-0.03</formula>
    </cfRule>
  </conditionalFormatting>
  <conditionalFormatting sqref="W58:X58">
    <cfRule type="cellIs" priority="152" operator="greaterThan" aboveAverage="0" equalAverage="0" bottom="0" percent="0" rank="0" text="" dxfId="218">
      <formula>0.03</formula>
    </cfRule>
    <cfRule type="cellIs" priority="153" operator="lessThan" aboveAverage="0" equalAverage="0" bottom="0" percent="0" rank="0" text="" dxfId="219">
      <formula>-0.03</formula>
    </cfRule>
  </conditionalFormatting>
  <conditionalFormatting sqref="W62:X62">
    <cfRule type="cellIs" priority="154" operator="greaterThan" aboveAverage="0" equalAverage="0" bottom="0" percent="0" rank="0" text="" dxfId="220">
      <formula>0.03</formula>
    </cfRule>
    <cfRule type="cellIs" priority="155" operator="lessThan" aboveAverage="0" equalAverage="0" bottom="0" percent="0" rank="0" text="" dxfId="221">
      <formula>-0.03</formula>
    </cfRule>
  </conditionalFormatting>
  <conditionalFormatting sqref="W66:X66">
    <cfRule type="cellIs" priority="156" operator="greaterThan" aboveAverage="0" equalAverage="0" bottom="0" percent="0" rank="0" text="" dxfId="222">
      <formula>0.03</formula>
    </cfRule>
    <cfRule type="cellIs" priority="157" operator="lessThan" aboveAverage="0" equalAverage="0" bottom="0" percent="0" rank="0" text="" dxfId="223">
      <formula>-0.03</formula>
    </cfRule>
  </conditionalFormatting>
  <conditionalFormatting sqref="W70:X70">
    <cfRule type="cellIs" priority="158" operator="greaterThan" aboveAverage="0" equalAverage="0" bottom="0" percent="0" rank="0" text="" dxfId="224">
      <formula>0.03</formula>
    </cfRule>
    <cfRule type="cellIs" priority="159" operator="lessThan" aboveAverage="0" equalAverage="0" bottom="0" percent="0" rank="0" text="" dxfId="225">
      <formula>-0.03</formula>
    </cfRule>
  </conditionalFormatting>
  <conditionalFormatting sqref="W74:X74">
    <cfRule type="cellIs" priority="160" operator="greaterThan" aboveAverage="0" equalAverage="0" bottom="0" percent="0" rank="0" text="" dxfId="226">
      <formula>0.03</formula>
    </cfRule>
    <cfRule type="cellIs" priority="161" operator="lessThan" aboveAverage="0" equalAverage="0" bottom="0" percent="0" rank="0" text="" dxfId="227">
      <formula>-0.03</formula>
    </cfRule>
  </conditionalFormatting>
  <conditionalFormatting sqref="W78:X78">
    <cfRule type="cellIs" priority="162" operator="greaterThan" aboveAverage="0" equalAverage="0" bottom="0" percent="0" rank="0" text="" dxfId="228">
      <formula>0.03</formula>
    </cfRule>
    <cfRule type="cellIs" priority="163" operator="lessThan" aboveAverage="0" equalAverage="0" bottom="0" percent="0" rank="0" text="" dxfId="229">
      <formula>-0.03</formula>
    </cfRule>
  </conditionalFormatting>
  <conditionalFormatting sqref="T3">
    <cfRule type="cellIs" priority="164" operator="greaterThan" aboveAverage="0" equalAverage="0" bottom="0" percent="0" rank="0" text="" dxfId="230">
      <formula>0.03</formula>
    </cfRule>
    <cfRule type="cellIs" priority="165" operator="lessThan" aboveAverage="0" equalAverage="0" bottom="0" percent="0" rank="0" text="" dxfId="231">
      <formula>-0.03</formula>
    </cfRule>
  </conditionalFormatting>
  <conditionalFormatting sqref="T83:V98">
    <cfRule type="cellIs" priority="166" operator="greaterThan" aboveAverage="0" equalAverage="0" bottom="0" percent="0" rank="0" text="" dxfId="232">
      <formula>0.03</formula>
    </cfRule>
    <cfRule type="cellIs" priority="167" operator="lessThan" aboveAverage="0" equalAverage="0" bottom="0" percent="0" rank="0" text="" dxfId="233">
      <formula>-0.03</formula>
    </cfRule>
  </conditionalFormatting>
  <conditionalFormatting sqref="W83">
    <cfRule type="cellIs" priority="168" operator="greaterThan" aboveAverage="0" equalAverage="0" bottom="0" percent="0" rank="0" text="" dxfId="234">
      <formula>0.03</formula>
    </cfRule>
    <cfRule type="cellIs" priority="169" operator="lessThan" aboveAverage="0" equalAverage="0" bottom="0" percent="0" rank="0" text="" dxfId="235">
      <formula>-0.03</formula>
    </cfRule>
  </conditionalFormatting>
  <conditionalFormatting sqref="X83">
    <cfRule type="cellIs" priority="170" operator="greaterThan" aboveAverage="0" equalAverage="0" bottom="0" percent="0" rank="0" text="" dxfId="236">
      <formula>0.03</formula>
    </cfRule>
    <cfRule type="cellIs" priority="171" operator="lessThan" aboveAverage="0" equalAverage="0" bottom="0" percent="0" rank="0" text="" dxfId="237">
      <formula>-0.03</formula>
    </cfRule>
  </conditionalFormatting>
  <conditionalFormatting sqref="Y83">
    <cfRule type="cellIs" priority="172" operator="greaterThan" aboveAverage="0" equalAverage="0" bottom="0" percent="0" rank="0" text="" dxfId="238">
      <formula>0.03</formula>
    </cfRule>
    <cfRule type="cellIs" priority="173" operator="lessThan" aboveAverage="0" equalAverage="0" bottom="0" percent="0" rank="0" text="" dxfId="239">
      <formula>-0.03</formula>
    </cfRule>
  </conditionalFormatting>
  <conditionalFormatting sqref="W87">
    <cfRule type="cellIs" priority="174" operator="greaterThan" aboveAverage="0" equalAverage="0" bottom="0" percent="0" rank="0" text="" dxfId="240">
      <formula>0.03</formula>
    </cfRule>
    <cfRule type="cellIs" priority="175" operator="lessThan" aboveAverage="0" equalAverage="0" bottom="0" percent="0" rank="0" text="" dxfId="241">
      <formula>-0.03</formula>
    </cfRule>
  </conditionalFormatting>
  <conditionalFormatting sqref="X87">
    <cfRule type="cellIs" priority="176" operator="greaterThan" aboveAverage="0" equalAverage="0" bottom="0" percent="0" rank="0" text="" dxfId="242">
      <formula>0.03</formula>
    </cfRule>
    <cfRule type="cellIs" priority="177" operator="lessThan" aboveAverage="0" equalAverage="0" bottom="0" percent="0" rank="0" text="" dxfId="243">
      <formula>-0.03</formula>
    </cfRule>
  </conditionalFormatting>
  <conditionalFormatting sqref="Y87">
    <cfRule type="cellIs" priority="178" operator="greaterThan" aboveAverage="0" equalAverage="0" bottom="0" percent="0" rank="0" text="" dxfId="244">
      <formula>0.03</formula>
    </cfRule>
    <cfRule type="cellIs" priority="179" operator="lessThan" aboveAverage="0" equalAverage="0" bottom="0" percent="0" rank="0" text="" dxfId="245">
      <formula>-0.03</formula>
    </cfRule>
  </conditionalFormatting>
  <conditionalFormatting sqref="W91">
    <cfRule type="cellIs" priority="180" operator="greaterThan" aboveAverage="0" equalAverage="0" bottom="0" percent="0" rank="0" text="" dxfId="246">
      <formula>0.03</formula>
    </cfRule>
    <cfRule type="cellIs" priority="181" operator="lessThan" aboveAverage="0" equalAverage="0" bottom="0" percent="0" rank="0" text="" dxfId="247">
      <formula>-0.03</formula>
    </cfRule>
  </conditionalFormatting>
  <conditionalFormatting sqref="X91">
    <cfRule type="cellIs" priority="182" operator="greaterThan" aboveAverage="0" equalAverage="0" bottom="0" percent="0" rank="0" text="" dxfId="248">
      <formula>0.03</formula>
    </cfRule>
    <cfRule type="cellIs" priority="183" operator="lessThan" aboveAverage="0" equalAverage="0" bottom="0" percent="0" rank="0" text="" dxfId="249">
      <formula>-0.03</formula>
    </cfRule>
  </conditionalFormatting>
  <conditionalFormatting sqref="Y91">
    <cfRule type="cellIs" priority="184" operator="greaterThan" aboveAverage="0" equalAverage="0" bottom="0" percent="0" rank="0" text="" dxfId="250">
      <formula>0.03</formula>
    </cfRule>
    <cfRule type="cellIs" priority="185" operator="lessThan" aboveAverage="0" equalAverage="0" bottom="0" percent="0" rank="0" text="" dxfId="251">
      <formula>-0.03</formula>
    </cfRule>
  </conditionalFormatting>
  <conditionalFormatting sqref="W95">
    <cfRule type="cellIs" priority="186" operator="greaterThan" aboveAverage="0" equalAverage="0" bottom="0" percent="0" rank="0" text="" dxfId="252">
      <formula>0.03</formula>
    </cfRule>
    <cfRule type="cellIs" priority="187" operator="lessThan" aboveAverage="0" equalAverage="0" bottom="0" percent="0" rank="0" text="" dxfId="253">
      <formula>-0.03</formula>
    </cfRule>
  </conditionalFormatting>
  <conditionalFormatting sqref="X95">
    <cfRule type="cellIs" priority="188" operator="greaterThan" aboveAverage="0" equalAverage="0" bottom="0" percent="0" rank="0" text="" dxfId="254">
      <formula>0.03</formula>
    </cfRule>
    <cfRule type="cellIs" priority="189" operator="lessThan" aboveAverage="0" equalAverage="0" bottom="0" percent="0" rank="0" text="" dxfId="255">
      <formula>-0.03</formula>
    </cfRule>
  </conditionalFormatting>
  <conditionalFormatting sqref="Y95">
    <cfRule type="cellIs" priority="190" operator="greaterThan" aboveAverage="0" equalAverage="0" bottom="0" percent="0" rank="0" text="" dxfId="256">
      <formula>0.03</formula>
    </cfRule>
    <cfRule type="cellIs" priority="191" operator="lessThan" aboveAverage="0" equalAverage="0" bottom="0" percent="0" rank="0" text="" dxfId="257">
      <formula>-0.03</formula>
    </cfRule>
  </conditionalFormatting>
  <conditionalFormatting sqref="W86:X86">
    <cfRule type="cellIs" priority="192" operator="greaterThan" aboveAverage="0" equalAverage="0" bottom="0" percent="0" rank="0" text="" dxfId="258">
      <formula>0.03</formula>
    </cfRule>
    <cfRule type="cellIs" priority="193" operator="lessThan" aboveAverage="0" equalAverage="0" bottom="0" percent="0" rank="0" text="" dxfId="259">
      <formula>-0.03</formula>
    </cfRule>
  </conditionalFormatting>
  <conditionalFormatting sqref="W90:X90">
    <cfRule type="cellIs" priority="194" operator="greaterThan" aboveAverage="0" equalAverage="0" bottom="0" percent="0" rank="0" text="" dxfId="260">
      <formula>0.03</formula>
    </cfRule>
    <cfRule type="cellIs" priority="195" operator="lessThan" aboveAverage="0" equalAverage="0" bottom="0" percent="0" rank="0" text="" dxfId="261">
      <formula>-0.03</formula>
    </cfRule>
  </conditionalFormatting>
  <conditionalFormatting sqref="W94:X94">
    <cfRule type="cellIs" priority="196" operator="greaterThan" aboveAverage="0" equalAverage="0" bottom="0" percent="0" rank="0" text="" dxfId="262">
      <formula>0.03</formula>
    </cfRule>
    <cfRule type="cellIs" priority="197" operator="lessThan" aboveAverage="0" equalAverage="0" bottom="0" percent="0" rank="0" text="" dxfId="263">
      <formula>-0.03</formula>
    </cfRule>
  </conditionalFormatting>
  <conditionalFormatting sqref="W98:X98">
    <cfRule type="cellIs" priority="198" operator="greaterThan" aboveAverage="0" equalAverage="0" bottom="0" percent="0" rank="0" text="" dxfId="264">
      <formula>0.03</formula>
    </cfRule>
    <cfRule type="cellIs" priority="199" operator="lessThan" aboveAverage="0" equalAverage="0" bottom="0" percent="0" rank="0" text="" dxfId="265">
      <formula>-0.03</formula>
    </cfRule>
  </conditionalFormatting>
  <conditionalFormatting sqref="W104">
    <cfRule type="cellIs" priority="200" operator="greaterThan" aboveAverage="0" equalAverage="0" bottom="0" percent="0" rank="0" text="" dxfId="266">
      <formula>0.03</formula>
    </cfRule>
    <cfRule type="cellIs" priority="201" operator="lessThan" aboveAverage="0" equalAverage="0" bottom="0" percent="0" rank="0" text="" dxfId="267">
      <formula>-0.03</formula>
    </cfRule>
  </conditionalFormatting>
  <conditionalFormatting sqref="X104">
    <cfRule type="cellIs" priority="202" operator="greaterThan" aboveAverage="0" equalAverage="0" bottom="0" percent="0" rank="0" text="" dxfId="268">
      <formula>0.03</formula>
    </cfRule>
    <cfRule type="cellIs" priority="203" operator="lessThan" aboveAverage="0" equalAverage="0" bottom="0" percent="0" rank="0" text="" dxfId="269">
      <formula>-0.03</formula>
    </cfRule>
  </conditionalFormatting>
  <conditionalFormatting sqref="Y104">
    <cfRule type="cellIs" priority="204" operator="greaterThan" aboveAverage="0" equalAverage="0" bottom="0" percent="0" rank="0" text="" dxfId="270">
      <formula>0.03</formula>
    </cfRule>
    <cfRule type="cellIs" priority="205" operator="lessThan" aboveAverage="0" equalAverage="0" bottom="0" percent="0" rank="0" text="" dxfId="271">
      <formula>-0.03</formula>
    </cfRule>
  </conditionalFormatting>
  <conditionalFormatting sqref="T111:V112">
    <cfRule type="cellIs" priority="206" operator="greaterThan" aboveAverage="0" equalAverage="0" bottom="0" percent="0" rank="0" text="" dxfId="272">
      <formula>0.03</formula>
    </cfRule>
    <cfRule type="cellIs" priority="207" operator="lessThan" aboveAverage="0" equalAverage="0" bottom="0" percent="0" rank="0" text="" dxfId="273">
      <formula>-0.03</formula>
    </cfRule>
  </conditionalFormatting>
  <conditionalFormatting sqref="W112:Y112">
    <cfRule type="cellIs" priority="208" operator="greaterThan" aboveAverage="0" equalAverage="0" bottom="0" percent="0" rank="0" text="" dxfId="274">
      <formula>0.03</formula>
    </cfRule>
    <cfRule type="cellIs" priority="209" operator="lessThan" aboveAverage="0" equalAverage="0" bottom="0" percent="0" rank="0" text="" dxfId="275">
      <formula>-0.03</formula>
    </cfRule>
  </conditionalFormatting>
  <conditionalFormatting sqref="W111">
    <cfRule type="cellIs" priority="210" operator="greaterThan" aboveAverage="0" equalAverage="0" bottom="0" percent="0" rank="0" text="" dxfId="276">
      <formula>0.03</formula>
    </cfRule>
    <cfRule type="cellIs" priority="211" operator="lessThan" aboveAverage="0" equalAverage="0" bottom="0" percent="0" rank="0" text="" dxfId="277">
      <formula>-0.03</formula>
    </cfRule>
  </conditionalFormatting>
  <conditionalFormatting sqref="X111">
    <cfRule type="cellIs" priority="212" operator="greaterThan" aboveAverage="0" equalAverage="0" bottom="0" percent="0" rank="0" text="" dxfId="278">
      <formula>0.03</formula>
    </cfRule>
    <cfRule type="cellIs" priority="213" operator="lessThan" aboveAverage="0" equalAverage="0" bottom="0" percent="0" rank="0" text="" dxfId="279">
      <formula>-0.03</formula>
    </cfRule>
  </conditionalFormatting>
  <conditionalFormatting sqref="Y111">
    <cfRule type="cellIs" priority="214" operator="greaterThan" aboveAverage="0" equalAverage="0" bottom="0" percent="0" rank="0" text="" dxfId="280">
      <formula>0.03</formula>
    </cfRule>
    <cfRule type="cellIs" priority="215" operator="lessThan" aboveAverage="0" equalAverage="0" bottom="0" percent="0" rank="0" text="" dxfId="2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E86" activeCellId="0" sqref="E86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82</v>
      </c>
      <c r="E1" s="43"/>
      <c r="F1" s="43"/>
      <c r="G1" s="43"/>
      <c r="H1" s="43"/>
      <c r="I1" s="43"/>
      <c r="J1" s="43"/>
      <c r="L1" s="43" t="s">
        <v>83</v>
      </c>
      <c r="M1" s="43"/>
      <c r="N1" s="43"/>
      <c r="O1" s="43"/>
      <c r="P1" s="43"/>
      <c r="Q1" s="43"/>
      <c r="R1" s="43"/>
      <c r="S1" s="44"/>
      <c r="T1" s="43" t="s">
        <v>84</v>
      </c>
      <c r="U1" s="43"/>
      <c r="V1" s="43"/>
      <c r="W1" s="43" t="s">
        <v>8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6</v>
      </c>
      <c r="D2" s="37" t="s">
        <v>40</v>
      </c>
      <c r="E2" s="38" t="s">
        <v>41</v>
      </c>
      <c r="F2" s="38" t="s">
        <v>42</v>
      </c>
      <c r="G2" s="38" t="s">
        <v>43</v>
      </c>
      <c r="H2" s="38" t="s">
        <v>87</v>
      </c>
      <c r="I2" s="38" t="s">
        <v>88</v>
      </c>
      <c r="J2" s="48" t="s">
        <v>89</v>
      </c>
      <c r="K2" s="44"/>
      <c r="L2" s="37" t="s">
        <v>40</v>
      </c>
      <c r="M2" s="38" t="s">
        <v>41</v>
      </c>
      <c r="N2" s="38" t="s">
        <v>42</v>
      </c>
      <c r="O2" s="38" t="s">
        <v>43</v>
      </c>
      <c r="P2" s="38" t="s">
        <v>87</v>
      </c>
      <c r="Q2" s="38" t="s">
        <v>88</v>
      </c>
      <c r="R2" s="48" t="s">
        <v>89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31</v>
      </c>
      <c r="B3" s="7" t="s">
        <v>39</v>
      </c>
      <c r="C3" s="7" t="n">
        <v>22</v>
      </c>
      <c r="D3" s="76" t="n">
        <v>110430.0688</v>
      </c>
      <c r="E3" s="77" t="n">
        <v>43.4042</v>
      </c>
      <c r="F3" s="77" t="n">
        <v>43.1054</v>
      </c>
      <c r="G3" s="77" t="n">
        <v>44.8897</v>
      </c>
      <c r="H3" s="77" t="n">
        <v>3070.3</v>
      </c>
      <c r="I3" s="77" t="n">
        <v>87.702</v>
      </c>
      <c r="J3" s="51" t="n">
        <f aca="false">H3/3600</f>
        <v>0.852861111111111</v>
      </c>
      <c r="L3" s="76" t="n">
        <v>110426.9312</v>
      </c>
      <c r="M3" s="77" t="n">
        <v>43.404</v>
      </c>
      <c r="N3" s="77" t="n">
        <v>43.1061</v>
      </c>
      <c r="O3" s="77" t="n">
        <v>44.89</v>
      </c>
      <c r="P3" s="77" t="n">
        <v>2982.52</v>
      </c>
      <c r="Q3" s="77" t="n">
        <v>88.421</v>
      </c>
      <c r="R3" s="52" t="n">
        <f aca="false">P3/3600</f>
        <v>0.828477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90</v>
      </c>
      <c r="B4" s="11"/>
      <c r="C4" s="11" t="n">
        <v>27</v>
      </c>
      <c r="D4" s="78" t="n">
        <v>62523.096</v>
      </c>
      <c r="E4" s="79" t="n">
        <v>40.2404</v>
      </c>
      <c r="F4" s="79" t="n">
        <v>40.4997</v>
      </c>
      <c r="G4" s="79" t="n">
        <v>42.4548</v>
      </c>
      <c r="H4" s="79" t="n">
        <v>2831.99</v>
      </c>
      <c r="I4" s="79" t="n">
        <v>76.218</v>
      </c>
      <c r="J4" s="56" t="n">
        <f aca="false">H4/3600</f>
        <v>0.786663888888889</v>
      </c>
      <c r="L4" s="78" t="n">
        <v>62516.5264</v>
      </c>
      <c r="M4" s="79" t="n">
        <v>40.2405</v>
      </c>
      <c r="N4" s="79" t="n">
        <v>40.4989</v>
      </c>
      <c r="O4" s="79" t="n">
        <v>42.4532</v>
      </c>
      <c r="P4" s="79" t="n">
        <v>2756.55</v>
      </c>
      <c r="Q4" s="79" t="n">
        <v>75.702</v>
      </c>
      <c r="R4" s="57" t="n">
        <f aca="false">P4/3600</f>
        <v>0.7657083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8" t="n">
        <v>35648.6176</v>
      </c>
      <c r="E5" s="79" t="n">
        <v>37.2218</v>
      </c>
      <c r="F5" s="79" t="n">
        <v>38.6628</v>
      </c>
      <c r="G5" s="79" t="n">
        <v>40.6936</v>
      </c>
      <c r="H5" s="79" t="n">
        <v>2640.77</v>
      </c>
      <c r="I5" s="79" t="n">
        <v>66.452</v>
      </c>
      <c r="J5" s="56" t="n">
        <f aca="false">H5/3600</f>
        <v>0.733547222222222</v>
      </c>
      <c r="L5" s="78" t="n">
        <v>35649.56</v>
      </c>
      <c r="M5" s="79" t="n">
        <v>37.2223</v>
      </c>
      <c r="N5" s="79" t="n">
        <v>38.6624</v>
      </c>
      <c r="O5" s="79" t="n">
        <v>40.6911</v>
      </c>
      <c r="P5" s="79" t="n">
        <v>2579.79</v>
      </c>
      <c r="Q5" s="79" t="n">
        <v>64.374</v>
      </c>
      <c r="R5" s="57" t="n">
        <f aca="false">P5/3600</f>
        <v>0.7166083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80" t="n">
        <v>20328.5536</v>
      </c>
      <c r="E6" s="81" t="n">
        <v>34.2877</v>
      </c>
      <c r="F6" s="81" t="n">
        <v>37.3809</v>
      </c>
      <c r="G6" s="81" t="n">
        <v>39.4905</v>
      </c>
      <c r="H6" s="81" t="n">
        <v>2504.83</v>
      </c>
      <c r="I6" s="81" t="n">
        <v>56.077</v>
      </c>
      <c r="J6" s="62" t="n">
        <f aca="false">H6/3600</f>
        <v>0.695786111111111</v>
      </c>
      <c r="L6" s="80" t="n">
        <v>20328.6928</v>
      </c>
      <c r="M6" s="81" t="n">
        <v>34.2876</v>
      </c>
      <c r="N6" s="81" t="n">
        <v>37.3788</v>
      </c>
      <c r="O6" s="81" t="n">
        <v>39.4889</v>
      </c>
      <c r="P6" s="81" t="n">
        <v>2450.28</v>
      </c>
      <c r="Q6" s="81" t="n">
        <v>55.78</v>
      </c>
      <c r="R6" s="63" t="n">
        <f aca="false">P6/3600</f>
        <v>0.6806333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3</v>
      </c>
      <c r="C7" s="7" t="n">
        <v>22</v>
      </c>
      <c r="D7" s="76" t="n">
        <v>112110.408</v>
      </c>
      <c r="E7" s="77" t="n">
        <v>43.2281</v>
      </c>
      <c r="F7" s="77" t="n">
        <v>45.6747</v>
      </c>
      <c r="G7" s="77" t="n">
        <v>45.4049</v>
      </c>
      <c r="H7" s="77" t="n">
        <v>3099</v>
      </c>
      <c r="I7" s="77" t="n">
        <v>87.186</v>
      </c>
      <c r="J7" s="51" t="n">
        <f aca="false">H7/3600</f>
        <v>0.860833333333333</v>
      </c>
      <c r="L7" s="76" t="n">
        <v>112107.2528</v>
      </c>
      <c r="M7" s="77" t="n">
        <v>43.228</v>
      </c>
      <c r="N7" s="77" t="n">
        <v>45.674</v>
      </c>
      <c r="O7" s="77" t="n">
        <v>45.4044</v>
      </c>
      <c r="P7" s="77" t="n">
        <v>3028.54</v>
      </c>
      <c r="Q7" s="77" t="n">
        <v>86.733</v>
      </c>
      <c r="R7" s="52" t="n">
        <f aca="false">P7/3600</f>
        <v>0.8412611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8" t="n">
        <v>65681.9488</v>
      </c>
      <c r="E8" s="79" t="n">
        <v>39.8593</v>
      </c>
      <c r="F8" s="79" t="n">
        <v>43.2899</v>
      </c>
      <c r="G8" s="79" t="n">
        <v>43.516</v>
      </c>
      <c r="H8" s="79" t="n">
        <v>2863.7</v>
      </c>
      <c r="I8" s="79" t="n">
        <v>76.14</v>
      </c>
      <c r="J8" s="56" t="n">
        <f aca="false">H8/3600</f>
        <v>0.795472222222222</v>
      </c>
      <c r="L8" s="78" t="n">
        <v>65690.184</v>
      </c>
      <c r="M8" s="79" t="n">
        <v>39.8599</v>
      </c>
      <c r="N8" s="79" t="n">
        <v>43.2899</v>
      </c>
      <c r="O8" s="79" t="n">
        <v>43.5156</v>
      </c>
      <c r="P8" s="79" t="n">
        <v>2799.07</v>
      </c>
      <c r="Q8" s="79" t="n">
        <v>75.124</v>
      </c>
      <c r="R8" s="57" t="n">
        <f aca="false">P8/3600</f>
        <v>0.77751944444444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8" t="n">
        <v>37737.8176</v>
      </c>
      <c r="E9" s="79" t="n">
        <v>36.7806</v>
      </c>
      <c r="F9" s="79" t="n">
        <v>41.3355</v>
      </c>
      <c r="G9" s="79" t="n">
        <v>41.8586</v>
      </c>
      <c r="H9" s="79" t="n">
        <v>2687.65</v>
      </c>
      <c r="I9" s="79" t="n">
        <v>67.827</v>
      </c>
      <c r="J9" s="56" t="n">
        <f aca="false">H9/3600</f>
        <v>0.746569444444445</v>
      </c>
      <c r="L9" s="78" t="n">
        <v>37739.5408</v>
      </c>
      <c r="M9" s="79" t="n">
        <v>36.7806</v>
      </c>
      <c r="N9" s="79" t="n">
        <v>41.3349</v>
      </c>
      <c r="O9" s="79" t="n">
        <v>41.859</v>
      </c>
      <c r="P9" s="79" t="n">
        <v>2614.47</v>
      </c>
      <c r="Q9" s="79" t="n">
        <v>67.921</v>
      </c>
      <c r="R9" s="57" t="n">
        <f aca="false">P9/3600</f>
        <v>0.7262416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80" t="n">
        <v>22022.8816</v>
      </c>
      <c r="E10" s="81" t="n">
        <v>33.9508</v>
      </c>
      <c r="F10" s="81" t="n">
        <v>39.841</v>
      </c>
      <c r="G10" s="81" t="n">
        <v>40.5803</v>
      </c>
      <c r="H10" s="81" t="n">
        <v>2533.75</v>
      </c>
      <c r="I10" s="81" t="n">
        <v>61.624</v>
      </c>
      <c r="J10" s="62" t="n">
        <f aca="false">H10/3600</f>
        <v>0.703819444444444</v>
      </c>
      <c r="L10" s="80" t="n">
        <v>22028.2288</v>
      </c>
      <c r="M10" s="81" t="n">
        <v>33.9518</v>
      </c>
      <c r="N10" s="81" t="n">
        <v>39.8386</v>
      </c>
      <c r="O10" s="81" t="n">
        <v>40.5863</v>
      </c>
      <c r="P10" s="81" t="n">
        <v>2488.11</v>
      </c>
      <c r="Q10" s="81" t="n">
        <v>60.483</v>
      </c>
      <c r="R10" s="63" t="n">
        <f aca="false">P10/3600</f>
        <v>0.6911416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70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8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8</v>
      </c>
      <c r="C19" s="7" t="n">
        <v>22</v>
      </c>
      <c r="D19" s="76" t="n">
        <v>26126.5632</v>
      </c>
      <c r="E19" s="77" t="n">
        <v>42.8425</v>
      </c>
      <c r="F19" s="77" t="n">
        <v>44.6249</v>
      </c>
      <c r="G19" s="77" t="n">
        <v>46.0669</v>
      </c>
      <c r="H19" s="77" t="n">
        <v>2249.62</v>
      </c>
      <c r="I19" s="77" t="n">
        <v>59.28</v>
      </c>
      <c r="J19" s="51" t="n">
        <f aca="false">H19/3600</f>
        <v>0.624894444444444</v>
      </c>
      <c r="L19" s="76" t="n">
        <v>26129.5128</v>
      </c>
      <c r="M19" s="77" t="n">
        <v>42.8431</v>
      </c>
      <c r="N19" s="77" t="n">
        <v>44.625</v>
      </c>
      <c r="O19" s="77" t="n">
        <v>46.0678</v>
      </c>
      <c r="P19" s="77" t="n">
        <v>2225.27</v>
      </c>
      <c r="Q19" s="77" t="n">
        <v>58.796</v>
      </c>
      <c r="R19" s="51" t="n">
        <f aca="false">P19/3600</f>
        <v>0.618130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1</v>
      </c>
      <c r="B20" s="11"/>
      <c r="C20" s="11" t="n">
        <v>27</v>
      </c>
      <c r="D20" s="78" t="n">
        <v>13326.1672</v>
      </c>
      <c r="E20" s="79" t="n">
        <v>41.031</v>
      </c>
      <c r="F20" s="79" t="n">
        <v>42.7783</v>
      </c>
      <c r="G20" s="79" t="n">
        <v>43.8818</v>
      </c>
      <c r="H20" s="79" t="n">
        <v>2095.04</v>
      </c>
      <c r="I20" s="79" t="n">
        <v>50.421</v>
      </c>
      <c r="J20" s="56" t="n">
        <f aca="false">H20/3600</f>
        <v>0.581955555555556</v>
      </c>
      <c r="L20" s="78" t="n">
        <v>13330.428</v>
      </c>
      <c r="M20" s="79" t="n">
        <v>41.0312</v>
      </c>
      <c r="N20" s="79" t="n">
        <v>42.7787</v>
      </c>
      <c r="O20" s="79" t="n">
        <v>43.8809</v>
      </c>
      <c r="P20" s="79" t="n">
        <v>2047.88</v>
      </c>
      <c r="Q20" s="79" t="n">
        <v>48.655</v>
      </c>
      <c r="R20" s="56" t="n">
        <f aca="false">P20/3600</f>
        <v>0.568855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7445.1264</v>
      </c>
      <c r="E21" s="79" t="n">
        <v>38.9791</v>
      </c>
      <c r="F21" s="79" t="n">
        <v>41.351</v>
      </c>
      <c r="G21" s="79" t="n">
        <v>42.3257</v>
      </c>
      <c r="H21" s="79" t="n">
        <v>1951.96</v>
      </c>
      <c r="I21" s="79" t="n">
        <v>43.702</v>
      </c>
      <c r="J21" s="56" t="n">
        <f aca="false">H21/3600</f>
        <v>0.542211111111111</v>
      </c>
      <c r="L21" s="78" t="n">
        <v>7450.0136</v>
      </c>
      <c r="M21" s="79" t="n">
        <v>38.9785</v>
      </c>
      <c r="N21" s="79" t="n">
        <v>41.3531</v>
      </c>
      <c r="O21" s="79" t="n">
        <v>42.3276</v>
      </c>
      <c r="P21" s="79" t="n">
        <v>1949.1</v>
      </c>
      <c r="Q21" s="79" t="n">
        <v>44.624</v>
      </c>
      <c r="R21" s="56" t="n">
        <f aca="false">P21/3600</f>
        <v>0.541416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4179.0912</v>
      </c>
      <c r="E22" s="81" t="n">
        <v>36.6105</v>
      </c>
      <c r="F22" s="81" t="n">
        <v>40.299</v>
      </c>
      <c r="G22" s="81" t="n">
        <v>41.345</v>
      </c>
      <c r="H22" s="81" t="n">
        <v>1901.18</v>
      </c>
      <c r="I22" s="81" t="n">
        <v>38.796</v>
      </c>
      <c r="J22" s="62" t="n">
        <f aca="false">H22/3600</f>
        <v>0.528105555555556</v>
      </c>
      <c r="L22" s="80" t="n">
        <v>4181.2688</v>
      </c>
      <c r="M22" s="81" t="n">
        <v>36.6097</v>
      </c>
      <c r="N22" s="81" t="n">
        <v>40.3014</v>
      </c>
      <c r="O22" s="81" t="n">
        <v>41.3488</v>
      </c>
      <c r="P22" s="81" t="n">
        <v>1858.01</v>
      </c>
      <c r="Q22" s="81" t="n">
        <v>35.874</v>
      </c>
      <c r="R22" s="62" t="n">
        <f aca="false">P22/3600</f>
        <v>0.516113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71</v>
      </c>
      <c r="C23" s="7" t="n">
        <v>22</v>
      </c>
      <c r="D23" s="76" t="n">
        <v>57598.6688</v>
      </c>
      <c r="E23" s="77" t="n">
        <v>41.8075</v>
      </c>
      <c r="F23" s="77" t="n">
        <v>43.3467</v>
      </c>
      <c r="G23" s="77" t="n">
        <v>44.2052</v>
      </c>
      <c r="H23" s="77" t="n">
        <v>2538.53</v>
      </c>
      <c r="I23" s="77" t="n">
        <v>82.983</v>
      </c>
      <c r="J23" s="51" t="n">
        <f aca="false">H23/3600</f>
        <v>0.705147222222222</v>
      </c>
      <c r="L23" s="76" t="n">
        <v>57606.5576</v>
      </c>
      <c r="M23" s="77" t="n">
        <v>41.8099</v>
      </c>
      <c r="N23" s="77" t="n">
        <v>43.3463</v>
      </c>
      <c r="O23" s="77" t="n">
        <v>44.2053</v>
      </c>
      <c r="P23" s="77" t="n">
        <v>2517.47</v>
      </c>
      <c r="Q23" s="77" t="n">
        <v>81.374</v>
      </c>
      <c r="R23" s="51" t="n">
        <f aca="false">P23/3600</f>
        <v>0.699297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1353.668</v>
      </c>
      <c r="E24" s="79" t="n">
        <v>38.7163</v>
      </c>
      <c r="F24" s="79" t="n">
        <v>40.7844</v>
      </c>
      <c r="G24" s="79" t="n">
        <v>41.5884</v>
      </c>
      <c r="H24" s="79" t="n">
        <v>2311.88</v>
      </c>
      <c r="I24" s="79" t="n">
        <v>64.796</v>
      </c>
      <c r="J24" s="56" t="n">
        <f aca="false">H24/3600</f>
        <v>0.642188888888889</v>
      </c>
      <c r="L24" s="78" t="n">
        <v>31365.7424</v>
      </c>
      <c r="M24" s="79" t="n">
        <v>38.7197</v>
      </c>
      <c r="N24" s="79" t="n">
        <v>40.7847</v>
      </c>
      <c r="O24" s="79" t="n">
        <v>41.5902</v>
      </c>
      <c r="P24" s="79" t="n">
        <v>2254.27</v>
      </c>
      <c r="Q24" s="79" t="n">
        <v>64.733</v>
      </c>
      <c r="R24" s="56" t="n">
        <f aca="false">P24/3600</f>
        <v>0.626186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6481.4616</v>
      </c>
      <c r="E25" s="79" t="n">
        <v>35.7661</v>
      </c>
      <c r="F25" s="79" t="n">
        <v>38.9021</v>
      </c>
      <c r="G25" s="79" t="n">
        <v>39.9114</v>
      </c>
      <c r="H25" s="79" t="n">
        <v>2076.04</v>
      </c>
      <c r="I25" s="79" t="n">
        <v>57.03</v>
      </c>
      <c r="J25" s="56" t="n">
        <f aca="false">H25/3600</f>
        <v>0.576677777777778</v>
      </c>
      <c r="L25" s="78" t="n">
        <v>16489.8912</v>
      </c>
      <c r="M25" s="79" t="n">
        <v>35.7695</v>
      </c>
      <c r="N25" s="79" t="n">
        <v>38.9008</v>
      </c>
      <c r="O25" s="79" t="n">
        <v>39.9103</v>
      </c>
      <c r="P25" s="79" t="n">
        <v>2074.78</v>
      </c>
      <c r="Q25" s="79" t="n">
        <v>55.984</v>
      </c>
      <c r="R25" s="56" t="n">
        <f aca="false">P25/3600</f>
        <v>0.576327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8257.5336</v>
      </c>
      <c r="E26" s="81" t="n">
        <v>32.9995</v>
      </c>
      <c r="F26" s="81" t="n">
        <v>37.6318</v>
      </c>
      <c r="G26" s="81" t="n">
        <v>38.9629</v>
      </c>
      <c r="H26" s="81" t="n">
        <v>1985.71</v>
      </c>
      <c r="I26" s="81" t="n">
        <v>45.999</v>
      </c>
      <c r="J26" s="62" t="n">
        <f aca="false">H26/3600</f>
        <v>0.551586111111111</v>
      </c>
      <c r="L26" s="80" t="n">
        <v>8261.7888</v>
      </c>
      <c r="M26" s="81" t="n">
        <v>33.0024</v>
      </c>
      <c r="N26" s="81" t="n">
        <v>37.6309</v>
      </c>
      <c r="O26" s="81" t="n">
        <v>38.9608</v>
      </c>
      <c r="P26" s="81" t="n">
        <v>1936.02</v>
      </c>
      <c r="Q26" s="81" t="n">
        <v>54.874</v>
      </c>
      <c r="R26" s="62" t="n">
        <f aca="false">P26/3600</f>
        <v>0.537783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60</v>
      </c>
      <c r="C27" s="7" t="n">
        <v>22</v>
      </c>
      <c r="D27" s="76" t="n">
        <v>124273.1344</v>
      </c>
      <c r="E27" s="77" t="n">
        <v>41.0098</v>
      </c>
      <c r="F27" s="77" t="n">
        <v>41.9919</v>
      </c>
      <c r="G27" s="77" t="n">
        <v>44.2078</v>
      </c>
      <c r="H27" s="77" t="n">
        <v>5487.42</v>
      </c>
      <c r="I27" s="77" t="n">
        <v>169.889</v>
      </c>
      <c r="J27" s="51" t="n">
        <f aca="false">H27/3600</f>
        <v>1.52428333333333</v>
      </c>
      <c r="L27" s="76" t="n">
        <v>124286.3536</v>
      </c>
      <c r="M27" s="77" t="n">
        <v>41.0115</v>
      </c>
      <c r="N27" s="77" t="n">
        <v>41.9918</v>
      </c>
      <c r="O27" s="77" t="n">
        <v>44.2083</v>
      </c>
      <c r="P27" s="77" t="n">
        <v>5411.04</v>
      </c>
      <c r="Q27" s="77" t="n">
        <v>170.952</v>
      </c>
      <c r="R27" s="51" t="n">
        <f aca="false">P27/3600</f>
        <v>1.50306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5472.4072</v>
      </c>
      <c r="E28" s="79" t="n">
        <v>38.0654</v>
      </c>
      <c r="F28" s="79" t="n">
        <v>39.658</v>
      </c>
      <c r="G28" s="79" t="n">
        <v>42.0978</v>
      </c>
      <c r="H28" s="79" t="n">
        <v>4686.1</v>
      </c>
      <c r="I28" s="79" t="n">
        <v>129.046</v>
      </c>
      <c r="J28" s="56" t="n">
        <f aca="false">H28/3600</f>
        <v>1.30169444444444</v>
      </c>
      <c r="L28" s="78" t="n">
        <v>55470.7984</v>
      </c>
      <c r="M28" s="79" t="n">
        <v>38.0665</v>
      </c>
      <c r="N28" s="79" t="n">
        <v>39.6587</v>
      </c>
      <c r="O28" s="79" t="n">
        <v>42.0986</v>
      </c>
      <c r="P28" s="79" t="n">
        <v>4639.81</v>
      </c>
      <c r="Q28" s="79" t="n">
        <v>128.311</v>
      </c>
      <c r="R28" s="56" t="n">
        <f aca="false">P28/3600</f>
        <v>1.28883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8851.6248</v>
      </c>
      <c r="E29" s="79" t="n">
        <v>35.7955</v>
      </c>
      <c r="F29" s="79" t="n">
        <v>38.4438</v>
      </c>
      <c r="G29" s="79" t="n">
        <v>40.3933</v>
      </c>
      <c r="H29" s="79" t="n">
        <v>4289.5</v>
      </c>
      <c r="I29" s="79" t="n">
        <v>109.671</v>
      </c>
      <c r="J29" s="56" t="n">
        <f aca="false">H29/3600</f>
        <v>1.19152777777778</v>
      </c>
      <c r="L29" s="78" t="n">
        <v>28848.9584</v>
      </c>
      <c r="M29" s="79" t="n">
        <v>35.7962</v>
      </c>
      <c r="N29" s="79" t="n">
        <v>38.4444</v>
      </c>
      <c r="O29" s="79" t="n">
        <v>40.3949</v>
      </c>
      <c r="P29" s="79" t="n">
        <v>4262.99</v>
      </c>
      <c r="Q29" s="79" t="n">
        <v>105.858</v>
      </c>
      <c r="R29" s="56" t="n">
        <f aca="false">P29/3600</f>
        <v>1.18416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5758.0344</v>
      </c>
      <c r="E30" s="81" t="n">
        <v>33.4405</v>
      </c>
      <c r="F30" s="81" t="n">
        <v>37.6013</v>
      </c>
      <c r="G30" s="81" t="n">
        <v>39.0967</v>
      </c>
      <c r="H30" s="81" t="n">
        <v>4137.53</v>
      </c>
      <c r="I30" s="81" t="n">
        <v>90.671</v>
      </c>
      <c r="J30" s="62" t="n">
        <f aca="false">H30/3600</f>
        <v>1.14931388888889</v>
      </c>
      <c r="L30" s="80" t="n">
        <v>15759.9448</v>
      </c>
      <c r="M30" s="81" t="n">
        <v>33.4412</v>
      </c>
      <c r="N30" s="81" t="n">
        <v>37.6031</v>
      </c>
      <c r="O30" s="81" t="n">
        <v>39.1013</v>
      </c>
      <c r="P30" s="81" t="n">
        <v>4038.54</v>
      </c>
      <c r="Q30" s="81" t="n">
        <v>91.03</v>
      </c>
      <c r="R30" s="62" t="n">
        <f aca="false">P30/3600</f>
        <v>1.12181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76" t="n">
        <v>86769.6096</v>
      </c>
      <c r="E31" s="77" t="n">
        <v>41.6997</v>
      </c>
      <c r="F31" s="77" t="n">
        <v>44.4911</v>
      </c>
      <c r="G31" s="77" t="n">
        <v>46.0162</v>
      </c>
      <c r="H31" s="77" t="n">
        <v>5142.13</v>
      </c>
      <c r="I31" s="77" t="n">
        <v>147.795</v>
      </c>
      <c r="J31" s="51" t="n">
        <f aca="false">H31/3600</f>
        <v>1.42836944444444</v>
      </c>
      <c r="L31" s="76" t="n">
        <v>86788.884</v>
      </c>
      <c r="M31" s="77" t="n">
        <v>41.702</v>
      </c>
      <c r="N31" s="77" t="n">
        <v>44.4903</v>
      </c>
      <c r="O31" s="77" t="n">
        <v>46.0148</v>
      </c>
      <c r="P31" s="77" t="n">
        <v>5119.76</v>
      </c>
      <c r="Q31" s="77" t="n">
        <v>147.795</v>
      </c>
      <c r="R31" s="51" t="n">
        <f aca="false">P31/3600</f>
        <v>1.422155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33997.4568</v>
      </c>
      <c r="E32" s="79" t="n">
        <v>38.8923</v>
      </c>
      <c r="F32" s="79" t="n">
        <v>42.9839</v>
      </c>
      <c r="G32" s="79" t="n">
        <v>43.9459</v>
      </c>
      <c r="H32" s="79" t="n">
        <v>4438.14</v>
      </c>
      <c r="I32" s="79" t="n">
        <v>112.718</v>
      </c>
      <c r="J32" s="56" t="n">
        <f aca="false">H32/3600</f>
        <v>1.23281666666667</v>
      </c>
      <c r="L32" s="78" t="n">
        <v>33988.6816</v>
      </c>
      <c r="M32" s="79" t="n">
        <v>38.8929</v>
      </c>
      <c r="N32" s="79" t="n">
        <v>42.9817</v>
      </c>
      <c r="O32" s="79" t="n">
        <v>43.944</v>
      </c>
      <c r="P32" s="79" t="n">
        <v>4412.38</v>
      </c>
      <c r="Q32" s="79" t="n">
        <v>112.858</v>
      </c>
      <c r="R32" s="56" t="n">
        <f aca="false">P32/3600</f>
        <v>1.22566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6903.0664</v>
      </c>
      <c r="E33" s="79" t="n">
        <v>37.0689</v>
      </c>
      <c r="F33" s="79" t="n">
        <v>41.6352</v>
      </c>
      <c r="G33" s="79" t="n">
        <v>42.1045</v>
      </c>
      <c r="H33" s="79" t="n">
        <v>4200.44</v>
      </c>
      <c r="I33" s="79" t="n">
        <v>93.421</v>
      </c>
      <c r="J33" s="56" t="n">
        <f aca="false">H33/3600</f>
        <v>1.16678888888889</v>
      </c>
      <c r="L33" s="78" t="n">
        <v>16896.1848</v>
      </c>
      <c r="M33" s="79" t="n">
        <v>37.0685</v>
      </c>
      <c r="N33" s="79" t="n">
        <v>41.6309</v>
      </c>
      <c r="O33" s="79" t="n">
        <v>42.1023</v>
      </c>
      <c r="P33" s="79" t="n">
        <v>4097.31</v>
      </c>
      <c r="Q33" s="79" t="n">
        <v>90.811</v>
      </c>
      <c r="R33" s="56" t="n">
        <f aca="false">P33/3600</f>
        <v>1.13814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9413.2024</v>
      </c>
      <c r="E34" s="81" t="n">
        <v>35.1554</v>
      </c>
      <c r="F34" s="81" t="n">
        <v>40.5588</v>
      </c>
      <c r="G34" s="81" t="n">
        <v>40.6918</v>
      </c>
      <c r="H34" s="81" t="n">
        <v>3917.78</v>
      </c>
      <c r="I34" s="81" t="n">
        <v>80.077</v>
      </c>
      <c r="J34" s="62" t="n">
        <f aca="false">H34/3600</f>
        <v>1.08827222222222</v>
      </c>
      <c r="L34" s="80" t="n">
        <v>9410.8088</v>
      </c>
      <c r="M34" s="81" t="n">
        <v>35.1561</v>
      </c>
      <c r="N34" s="81" t="n">
        <v>40.556</v>
      </c>
      <c r="O34" s="81" t="n">
        <v>40.6882</v>
      </c>
      <c r="P34" s="81" t="n">
        <v>3923.8</v>
      </c>
      <c r="Q34" s="81" t="n">
        <v>80.28</v>
      </c>
      <c r="R34" s="62" t="n">
        <f aca="false">P34/3600</f>
        <v>1.089944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76" t="n">
        <v>188153.4312</v>
      </c>
      <c r="E35" s="77" t="n">
        <v>42.2845</v>
      </c>
      <c r="F35" s="77" t="n">
        <v>42.9625</v>
      </c>
      <c r="G35" s="77" t="n">
        <v>44.5318</v>
      </c>
      <c r="H35" s="77" t="n">
        <v>6722.48</v>
      </c>
      <c r="I35" s="77" t="n">
        <v>214.764</v>
      </c>
      <c r="J35" s="51" t="n">
        <f aca="false">H35/3600</f>
        <v>1.86735555555556</v>
      </c>
      <c r="L35" s="76" t="n">
        <v>188167.2696</v>
      </c>
      <c r="M35" s="77" t="n">
        <v>42.2859</v>
      </c>
      <c r="N35" s="77" t="n">
        <v>42.9629</v>
      </c>
      <c r="O35" s="77" t="n">
        <v>44.5314</v>
      </c>
      <c r="P35" s="77" t="n">
        <v>6651.82</v>
      </c>
      <c r="Q35" s="77" t="n">
        <v>213.436</v>
      </c>
      <c r="R35" s="51" t="n">
        <f aca="false">P35/3600</f>
        <v>1.84772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93019.0296</v>
      </c>
      <c r="E36" s="79" t="n">
        <v>37.3753</v>
      </c>
      <c r="F36" s="79" t="n">
        <v>40.9906</v>
      </c>
      <c r="G36" s="79" t="n">
        <v>43.007</v>
      </c>
      <c r="H36" s="79" t="n">
        <v>5901.44</v>
      </c>
      <c r="I36" s="79" t="n">
        <v>169.295</v>
      </c>
      <c r="J36" s="56" t="n">
        <f aca="false">H36/3600</f>
        <v>1.63928888888889</v>
      </c>
      <c r="L36" s="78" t="n">
        <v>93023.4984</v>
      </c>
      <c r="M36" s="79" t="n">
        <v>37.3764</v>
      </c>
      <c r="N36" s="79" t="n">
        <v>40.9927</v>
      </c>
      <c r="O36" s="79" t="n">
        <v>43.0062</v>
      </c>
      <c r="P36" s="79" t="n">
        <v>5863.75</v>
      </c>
      <c r="Q36" s="79" t="n">
        <v>166.608</v>
      </c>
      <c r="R36" s="56" t="n">
        <f aca="false">P36/3600</f>
        <v>1.628819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44716.6456</v>
      </c>
      <c r="E37" s="79" t="n">
        <v>34.5936</v>
      </c>
      <c r="F37" s="79" t="n">
        <v>39.5262</v>
      </c>
      <c r="G37" s="79" t="n">
        <v>41.7079</v>
      </c>
      <c r="H37" s="79" t="n">
        <v>5366.87</v>
      </c>
      <c r="I37" s="79" t="n">
        <v>141.983</v>
      </c>
      <c r="J37" s="56" t="n">
        <f aca="false">H37/3600</f>
        <v>1.49079722222222</v>
      </c>
      <c r="L37" s="78" t="n">
        <v>44719.532</v>
      </c>
      <c r="M37" s="79" t="n">
        <v>34.5935</v>
      </c>
      <c r="N37" s="79" t="n">
        <v>39.529</v>
      </c>
      <c r="O37" s="79" t="n">
        <v>41.7112</v>
      </c>
      <c r="P37" s="79" t="n">
        <v>5229.52</v>
      </c>
      <c r="Q37" s="79" t="n">
        <v>137.67</v>
      </c>
      <c r="R37" s="56" t="n">
        <f aca="false">P37/3600</f>
        <v>1.452644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24097.1496</v>
      </c>
      <c r="E38" s="81" t="n">
        <v>32.1908</v>
      </c>
      <c r="F38" s="81" t="n">
        <v>38.4752</v>
      </c>
      <c r="G38" s="81" t="n">
        <v>40.7456</v>
      </c>
      <c r="H38" s="81" t="n">
        <v>5015.73</v>
      </c>
      <c r="I38" s="81" t="n">
        <v>115.452</v>
      </c>
      <c r="J38" s="62" t="n">
        <f aca="false">H38/3600</f>
        <v>1.39325833333333</v>
      </c>
      <c r="L38" s="80" t="n">
        <v>24100.1792</v>
      </c>
      <c r="M38" s="81" t="n">
        <v>32.191</v>
      </c>
      <c r="N38" s="81" t="n">
        <v>38.4765</v>
      </c>
      <c r="O38" s="81" t="n">
        <v>40.747</v>
      </c>
      <c r="P38" s="81" t="n">
        <v>4899.61</v>
      </c>
      <c r="Q38" s="81" t="n">
        <v>118.608</v>
      </c>
      <c r="R38" s="62" t="n">
        <f aca="false">P38/3600</f>
        <v>1.36100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3</v>
      </c>
      <c r="B39" s="7" t="s">
        <v>45</v>
      </c>
      <c r="C39" s="7" t="n">
        <v>22</v>
      </c>
      <c r="D39" s="76" t="n">
        <v>22680.0752</v>
      </c>
      <c r="E39" s="77" t="n">
        <v>41.8229</v>
      </c>
      <c r="F39" s="77" t="n">
        <v>43.8552</v>
      </c>
      <c r="G39" s="77" t="n">
        <v>44.3976</v>
      </c>
      <c r="H39" s="77" t="n">
        <v>1061.58</v>
      </c>
      <c r="I39" s="77" t="n">
        <v>36.984</v>
      </c>
      <c r="J39" s="51" t="n">
        <f aca="false">H39/3600</f>
        <v>0.294883333333333</v>
      </c>
      <c r="L39" s="76" t="n">
        <v>22668.5616</v>
      </c>
      <c r="M39" s="77" t="n">
        <v>41.824</v>
      </c>
      <c r="N39" s="77" t="n">
        <v>43.855</v>
      </c>
      <c r="O39" s="77" t="n">
        <v>44.3991</v>
      </c>
      <c r="P39" s="77" t="n">
        <v>1041.85</v>
      </c>
      <c r="Q39" s="77" t="n">
        <v>36.14</v>
      </c>
      <c r="R39" s="51" t="n">
        <f aca="false">P39/3600</f>
        <v>0.289402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2</v>
      </c>
      <c r="B40" s="11"/>
      <c r="C40" s="11" t="n">
        <v>27</v>
      </c>
      <c r="D40" s="78" t="n">
        <v>12553.2072</v>
      </c>
      <c r="E40" s="79" t="n">
        <v>38.5119</v>
      </c>
      <c r="F40" s="79" t="n">
        <v>41.1052</v>
      </c>
      <c r="G40" s="79" t="n">
        <v>41.2801</v>
      </c>
      <c r="H40" s="79" t="n">
        <v>957.92</v>
      </c>
      <c r="I40" s="79" t="n">
        <v>29.374</v>
      </c>
      <c r="J40" s="56" t="n">
        <f aca="false">H40/3600</f>
        <v>0.266088888888889</v>
      </c>
      <c r="L40" s="78" t="n">
        <v>12552.7992</v>
      </c>
      <c r="M40" s="79" t="n">
        <v>38.5115</v>
      </c>
      <c r="N40" s="79" t="n">
        <v>41.1067</v>
      </c>
      <c r="O40" s="79" t="n">
        <v>41.2806</v>
      </c>
      <c r="P40" s="79" t="n">
        <v>934.44</v>
      </c>
      <c r="Q40" s="79" t="n">
        <v>29.749</v>
      </c>
      <c r="R40" s="56" t="n">
        <f aca="false">P40/3600</f>
        <v>0.259566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6729.8728</v>
      </c>
      <c r="E41" s="79" t="n">
        <v>35.5569</v>
      </c>
      <c r="F41" s="79" t="n">
        <v>38.9548</v>
      </c>
      <c r="G41" s="79" t="n">
        <v>38.9083</v>
      </c>
      <c r="H41" s="79" t="n">
        <v>875.31</v>
      </c>
      <c r="I41" s="79" t="n">
        <v>24.874</v>
      </c>
      <c r="J41" s="56" t="n">
        <f aca="false">H41/3600</f>
        <v>0.243141666666667</v>
      </c>
      <c r="L41" s="78" t="n">
        <v>6737.392</v>
      </c>
      <c r="M41" s="79" t="n">
        <v>35.5581</v>
      </c>
      <c r="N41" s="79" t="n">
        <v>38.9542</v>
      </c>
      <c r="O41" s="79" t="n">
        <v>38.9086</v>
      </c>
      <c r="P41" s="79" t="n">
        <v>858.87</v>
      </c>
      <c r="Q41" s="79" t="n">
        <v>24.015</v>
      </c>
      <c r="R41" s="56" t="n">
        <f aca="false">P41/3600</f>
        <v>0.23857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3677.8912</v>
      </c>
      <c r="E42" s="81" t="n">
        <v>32.9245</v>
      </c>
      <c r="F42" s="81" t="n">
        <v>37.3597</v>
      </c>
      <c r="G42" s="81" t="n">
        <v>37.191</v>
      </c>
      <c r="H42" s="81" t="n">
        <v>804.23</v>
      </c>
      <c r="I42" s="81" t="n">
        <v>20.562</v>
      </c>
      <c r="J42" s="62" t="n">
        <f aca="false">H42/3600</f>
        <v>0.223397222222222</v>
      </c>
      <c r="L42" s="80" t="n">
        <v>3684.096</v>
      </c>
      <c r="M42" s="81" t="n">
        <v>32.9235</v>
      </c>
      <c r="N42" s="81" t="n">
        <v>37.3617</v>
      </c>
      <c r="O42" s="81" t="n">
        <v>37.1892</v>
      </c>
      <c r="P42" s="81" t="n">
        <v>802.06</v>
      </c>
      <c r="Q42" s="81" t="n">
        <v>19.843</v>
      </c>
      <c r="R42" s="62" t="n">
        <f aca="false">P42/3600</f>
        <v>0.222794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76" t="n">
        <v>25365.88</v>
      </c>
      <c r="E43" s="77" t="n">
        <v>42.0223</v>
      </c>
      <c r="F43" s="77" t="n">
        <v>44.1539</v>
      </c>
      <c r="G43" s="77" t="n">
        <v>45.4605</v>
      </c>
      <c r="H43" s="77" t="n">
        <v>1243.87</v>
      </c>
      <c r="I43" s="77" t="n">
        <v>41.421</v>
      </c>
      <c r="J43" s="51" t="n">
        <f aca="false">H43/3600</f>
        <v>0.345519444444444</v>
      </c>
      <c r="L43" s="76" t="n">
        <v>25361.2736</v>
      </c>
      <c r="M43" s="77" t="n">
        <v>42.0239</v>
      </c>
      <c r="N43" s="77" t="n">
        <v>44.154</v>
      </c>
      <c r="O43" s="77" t="n">
        <v>45.4578</v>
      </c>
      <c r="P43" s="77" t="n">
        <v>1209.31</v>
      </c>
      <c r="Q43" s="77" t="n">
        <v>40.796</v>
      </c>
      <c r="R43" s="51" t="n">
        <f aca="false">P43/3600</f>
        <v>0.335919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4937.2312</v>
      </c>
      <c r="E44" s="79" t="n">
        <v>39.1079</v>
      </c>
      <c r="F44" s="79" t="n">
        <v>41.7916</v>
      </c>
      <c r="G44" s="79" t="n">
        <v>42.8798</v>
      </c>
      <c r="H44" s="79" t="n">
        <v>1130.17</v>
      </c>
      <c r="I44" s="79" t="n">
        <v>33.546</v>
      </c>
      <c r="J44" s="56" t="n">
        <f aca="false">H44/3600</f>
        <v>0.313936111111111</v>
      </c>
      <c r="L44" s="78" t="n">
        <v>14935.7904</v>
      </c>
      <c r="M44" s="79" t="n">
        <v>39.1098</v>
      </c>
      <c r="N44" s="79" t="n">
        <v>41.7904</v>
      </c>
      <c r="O44" s="79" t="n">
        <v>42.8806</v>
      </c>
      <c r="P44" s="79" t="n">
        <v>1103.05</v>
      </c>
      <c r="Q44" s="79" t="n">
        <v>32.593</v>
      </c>
      <c r="R44" s="56" t="n">
        <f aca="false">P44/3600</f>
        <v>0.306402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822.0544</v>
      </c>
      <c r="E45" s="79" t="n">
        <v>36.1076</v>
      </c>
      <c r="F45" s="79" t="n">
        <v>39.887</v>
      </c>
      <c r="G45" s="79" t="n">
        <v>40.8083</v>
      </c>
      <c r="H45" s="79" t="n">
        <v>1056.57</v>
      </c>
      <c r="I45" s="79" t="n">
        <v>28.531</v>
      </c>
      <c r="J45" s="56" t="n">
        <f aca="false">H45/3600</f>
        <v>0.293491666666667</v>
      </c>
      <c r="L45" s="78" t="n">
        <v>8819.7528</v>
      </c>
      <c r="M45" s="79" t="n">
        <v>36.1068</v>
      </c>
      <c r="N45" s="79" t="n">
        <v>39.8886</v>
      </c>
      <c r="O45" s="79" t="n">
        <v>40.8139</v>
      </c>
      <c r="P45" s="79" t="n">
        <v>1031.39</v>
      </c>
      <c r="Q45" s="79" t="n">
        <v>29.718</v>
      </c>
      <c r="R45" s="56" t="n">
        <f aca="false">P45/3600</f>
        <v>0.286497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5099.2208</v>
      </c>
      <c r="E46" s="81" t="n">
        <v>33.1147</v>
      </c>
      <c r="F46" s="81" t="n">
        <v>38.4801</v>
      </c>
      <c r="G46" s="81" t="n">
        <v>39.3073</v>
      </c>
      <c r="H46" s="81" t="n">
        <v>972.84</v>
      </c>
      <c r="I46" s="81" t="n">
        <v>24.015</v>
      </c>
      <c r="J46" s="62" t="n">
        <f aca="false">H46/3600</f>
        <v>0.270233333333333</v>
      </c>
      <c r="L46" s="80" t="n">
        <v>5099.708</v>
      </c>
      <c r="M46" s="81" t="n">
        <v>33.1152</v>
      </c>
      <c r="N46" s="81" t="n">
        <v>38.4808</v>
      </c>
      <c r="O46" s="81" t="n">
        <v>39.3074</v>
      </c>
      <c r="P46" s="81" t="n">
        <v>969.77</v>
      </c>
      <c r="Q46" s="81" t="n">
        <v>24.062</v>
      </c>
      <c r="R46" s="62" t="n">
        <f aca="false">P46/3600</f>
        <v>0.269380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2</v>
      </c>
      <c r="C47" s="7" t="n">
        <v>22</v>
      </c>
      <c r="D47" s="76" t="n">
        <v>45899.128</v>
      </c>
      <c r="E47" s="77" t="n">
        <v>41.0329</v>
      </c>
      <c r="F47" s="77" t="n">
        <v>42.5751</v>
      </c>
      <c r="G47" s="77" t="n">
        <v>43.342</v>
      </c>
      <c r="H47" s="77" t="n">
        <v>1215.15</v>
      </c>
      <c r="I47" s="77" t="n">
        <v>49.718</v>
      </c>
      <c r="J47" s="51" t="n">
        <f aca="false">H47/3600</f>
        <v>0.337541666666667</v>
      </c>
      <c r="L47" s="76" t="n">
        <v>45889.7376</v>
      </c>
      <c r="M47" s="77" t="n">
        <v>41.0362</v>
      </c>
      <c r="N47" s="77" t="n">
        <v>42.574</v>
      </c>
      <c r="O47" s="77" t="n">
        <v>43.3397</v>
      </c>
      <c r="P47" s="77" t="n">
        <v>1191.25</v>
      </c>
      <c r="Q47" s="77" t="n">
        <v>48.515</v>
      </c>
      <c r="R47" s="51" t="n">
        <f aca="false">P47/3600</f>
        <v>0.330902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28812.692</v>
      </c>
      <c r="E48" s="79" t="n">
        <v>36.9054</v>
      </c>
      <c r="F48" s="79" t="n">
        <v>39.4175</v>
      </c>
      <c r="G48" s="79" t="n">
        <v>40.1396</v>
      </c>
      <c r="H48" s="79" t="n">
        <v>1103.38</v>
      </c>
      <c r="I48" s="79" t="n">
        <v>39.78</v>
      </c>
      <c r="J48" s="56" t="n">
        <f aca="false">H48/3600</f>
        <v>0.306494444444444</v>
      </c>
      <c r="L48" s="78" t="n">
        <v>28796.7416</v>
      </c>
      <c r="M48" s="79" t="n">
        <v>36.9056</v>
      </c>
      <c r="N48" s="79" t="n">
        <v>39.4167</v>
      </c>
      <c r="O48" s="79" t="n">
        <v>40.1356</v>
      </c>
      <c r="P48" s="79" t="n">
        <v>1078.64</v>
      </c>
      <c r="Q48" s="79" t="n">
        <v>39.218</v>
      </c>
      <c r="R48" s="56" t="n">
        <f aca="false">P48/3600</f>
        <v>0.299622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7228.808</v>
      </c>
      <c r="E49" s="79" t="n">
        <v>33.1387</v>
      </c>
      <c r="F49" s="79" t="n">
        <v>37.2343</v>
      </c>
      <c r="G49" s="79" t="n">
        <v>37.8814</v>
      </c>
      <c r="H49" s="79" t="n">
        <v>1001.43</v>
      </c>
      <c r="I49" s="79" t="n">
        <v>32.702</v>
      </c>
      <c r="J49" s="56" t="n">
        <f aca="false">H49/3600</f>
        <v>0.278175</v>
      </c>
      <c r="L49" s="78" t="n">
        <v>17215.4888</v>
      </c>
      <c r="M49" s="79" t="n">
        <v>33.1388</v>
      </c>
      <c r="N49" s="79" t="n">
        <v>37.2296</v>
      </c>
      <c r="O49" s="79" t="n">
        <v>37.8755</v>
      </c>
      <c r="P49" s="79" t="n">
        <v>977.82</v>
      </c>
      <c r="Q49" s="79" t="n">
        <v>32.609</v>
      </c>
      <c r="R49" s="56" t="n">
        <f aca="false">P49/3600</f>
        <v>0.27161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9622.6536</v>
      </c>
      <c r="E50" s="81" t="n">
        <v>29.6102</v>
      </c>
      <c r="F50" s="81" t="n">
        <v>35.7047</v>
      </c>
      <c r="G50" s="81" t="n">
        <v>36.2756</v>
      </c>
      <c r="H50" s="81" t="n">
        <v>898.66</v>
      </c>
      <c r="I50" s="81" t="n">
        <v>26.577</v>
      </c>
      <c r="J50" s="62" t="n">
        <f aca="false">H50/3600</f>
        <v>0.249627777777778</v>
      </c>
      <c r="L50" s="80" t="n">
        <v>9614.5816</v>
      </c>
      <c r="M50" s="81" t="n">
        <v>29.6102</v>
      </c>
      <c r="N50" s="81" t="n">
        <v>35.7039</v>
      </c>
      <c r="O50" s="81" t="n">
        <v>36.2698</v>
      </c>
      <c r="P50" s="81" t="n">
        <v>893.56</v>
      </c>
      <c r="Q50" s="81" t="n">
        <v>25.687</v>
      </c>
      <c r="R50" s="62" t="n">
        <f aca="false">P50/3600</f>
        <v>0.248211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5</v>
      </c>
      <c r="C51" s="7" t="n">
        <v>22</v>
      </c>
      <c r="D51" s="76" t="n">
        <v>16001.0608</v>
      </c>
      <c r="E51" s="77" t="n">
        <v>42.3107</v>
      </c>
      <c r="F51" s="77" t="n">
        <v>43.541</v>
      </c>
      <c r="G51" s="77" t="n">
        <v>44.4246</v>
      </c>
      <c r="H51" s="77" t="n">
        <v>637.41</v>
      </c>
      <c r="I51" s="77" t="n">
        <v>21.906</v>
      </c>
      <c r="J51" s="51" t="n">
        <f aca="false">H51/3600</f>
        <v>0.177058333333333</v>
      </c>
      <c r="L51" s="76" t="n">
        <v>16013.5792</v>
      </c>
      <c r="M51" s="77" t="n">
        <v>42.3173</v>
      </c>
      <c r="N51" s="77" t="n">
        <v>43.5412</v>
      </c>
      <c r="O51" s="77" t="n">
        <v>44.424</v>
      </c>
      <c r="P51" s="77" t="n">
        <v>623.47</v>
      </c>
      <c r="Q51" s="77" t="n">
        <v>21.499</v>
      </c>
      <c r="R51" s="51" t="n">
        <f aca="false">P51/3600</f>
        <v>0.17318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9555.888</v>
      </c>
      <c r="E52" s="79" t="n">
        <v>38.8926</v>
      </c>
      <c r="F52" s="79" t="n">
        <v>40.4101</v>
      </c>
      <c r="G52" s="79" t="n">
        <v>41.7132</v>
      </c>
      <c r="H52" s="79" t="n">
        <v>585.16</v>
      </c>
      <c r="I52" s="79" t="n">
        <v>18.437</v>
      </c>
      <c r="J52" s="56" t="n">
        <f aca="false">H52/3600</f>
        <v>0.162544444444444</v>
      </c>
      <c r="L52" s="78" t="n">
        <v>9559.2384</v>
      </c>
      <c r="M52" s="79" t="n">
        <v>38.8955</v>
      </c>
      <c r="N52" s="79" t="n">
        <v>40.4095</v>
      </c>
      <c r="O52" s="79" t="n">
        <v>41.7095</v>
      </c>
      <c r="P52" s="79" t="n">
        <v>568.18</v>
      </c>
      <c r="Q52" s="79" t="n">
        <v>17.953</v>
      </c>
      <c r="R52" s="56" t="n">
        <f aca="false">P52/3600</f>
        <v>0.157827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5511.296</v>
      </c>
      <c r="E53" s="79" t="n">
        <v>35.5688</v>
      </c>
      <c r="F53" s="79" t="n">
        <v>38.1409</v>
      </c>
      <c r="G53" s="79" t="n">
        <v>39.7297</v>
      </c>
      <c r="H53" s="79" t="n">
        <v>536.59</v>
      </c>
      <c r="I53" s="79" t="n">
        <v>15.562</v>
      </c>
      <c r="J53" s="56" t="n">
        <f aca="false">H53/3600</f>
        <v>0.149052777777778</v>
      </c>
      <c r="L53" s="78" t="n">
        <v>5514.2568</v>
      </c>
      <c r="M53" s="79" t="n">
        <v>35.5707</v>
      </c>
      <c r="N53" s="79" t="n">
        <v>38.1452</v>
      </c>
      <c r="O53" s="79" t="n">
        <v>39.7382</v>
      </c>
      <c r="P53" s="79" t="n">
        <v>528.83</v>
      </c>
      <c r="Q53" s="79" t="n">
        <v>15.421</v>
      </c>
      <c r="R53" s="56" t="n">
        <f aca="false">P53/3600</f>
        <v>0.14689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2895.9872</v>
      </c>
      <c r="E54" s="81" t="n">
        <v>32.3662</v>
      </c>
      <c r="F54" s="81" t="n">
        <v>36.6099</v>
      </c>
      <c r="G54" s="81" t="n">
        <v>38.2725</v>
      </c>
      <c r="H54" s="81" t="n">
        <v>495.57</v>
      </c>
      <c r="I54" s="81" t="n">
        <v>13.765</v>
      </c>
      <c r="J54" s="62" t="n">
        <f aca="false">H54/3600</f>
        <v>0.137658333333333</v>
      </c>
      <c r="L54" s="80" t="n">
        <v>2896.6784</v>
      </c>
      <c r="M54" s="81" t="n">
        <v>32.3675</v>
      </c>
      <c r="N54" s="81" t="n">
        <v>36.609</v>
      </c>
      <c r="O54" s="81" t="n">
        <v>38.2702</v>
      </c>
      <c r="P54" s="81" t="n">
        <v>490.72</v>
      </c>
      <c r="Q54" s="81" t="n">
        <v>13.312</v>
      </c>
      <c r="R54" s="62" t="n">
        <f aca="false">P54/3600</f>
        <v>0.136311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5</v>
      </c>
      <c r="B55" s="7" t="s">
        <v>50</v>
      </c>
      <c r="C55" s="7" t="n">
        <v>22</v>
      </c>
      <c r="D55" s="76" t="n">
        <v>5637.8968</v>
      </c>
      <c r="E55" s="77" t="n">
        <v>42.9764</v>
      </c>
      <c r="F55" s="77" t="n">
        <v>45.1132</v>
      </c>
      <c r="G55" s="77" t="n">
        <v>44.8642</v>
      </c>
      <c r="H55" s="77" t="n">
        <v>251.27</v>
      </c>
      <c r="I55" s="77" t="n">
        <v>9.343</v>
      </c>
      <c r="J55" s="51" t="n">
        <f aca="false">H55/3600</f>
        <v>0.0697972222222222</v>
      </c>
      <c r="L55" s="76" t="n">
        <v>5638.7776</v>
      </c>
      <c r="M55" s="77" t="n">
        <v>42.9773</v>
      </c>
      <c r="N55" s="77" t="n">
        <v>45.1111</v>
      </c>
      <c r="O55" s="77" t="n">
        <v>44.8649</v>
      </c>
      <c r="P55" s="77" t="n">
        <v>244.16</v>
      </c>
      <c r="Q55" s="77" t="n">
        <v>8.249</v>
      </c>
      <c r="R55" s="51" t="n">
        <f aca="false">P55/3600</f>
        <v>0.067822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3</v>
      </c>
      <c r="B56" s="11"/>
      <c r="C56" s="11" t="n">
        <v>27</v>
      </c>
      <c r="D56" s="78" t="n">
        <v>3404.5144</v>
      </c>
      <c r="E56" s="79" t="n">
        <v>39.4977</v>
      </c>
      <c r="F56" s="79" t="n">
        <v>42.1719</v>
      </c>
      <c r="G56" s="79" t="n">
        <v>41.6662</v>
      </c>
      <c r="H56" s="79" t="n">
        <v>232.35</v>
      </c>
      <c r="I56" s="79" t="n">
        <v>6.874</v>
      </c>
      <c r="J56" s="56" t="n">
        <f aca="false">H56/3600</f>
        <v>0.0645416666666667</v>
      </c>
      <c r="L56" s="78" t="n">
        <v>3405.372</v>
      </c>
      <c r="M56" s="79" t="n">
        <v>39.5008</v>
      </c>
      <c r="N56" s="79" t="n">
        <v>42.1716</v>
      </c>
      <c r="O56" s="79" t="n">
        <v>41.6668</v>
      </c>
      <c r="P56" s="79" t="n">
        <v>226.04</v>
      </c>
      <c r="Q56" s="79" t="n">
        <v>7.937</v>
      </c>
      <c r="R56" s="56" t="n">
        <f aca="false">P56/3600</f>
        <v>0.062788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1972.6464</v>
      </c>
      <c r="E57" s="79" t="n">
        <v>36.1688</v>
      </c>
      <c r="F57" s="79" t="n">
        <v>39.8611</v>
      </c>
      <c r="G57" s="79" t="n">
        <v>39.1797</v>
      </c>
      <c r="H57" s="79" t="n">
        <v>213.39</v>
      </c>
      <c r="I57" s="79" t="n">
        <v>6.406</v>
      </c>
      <c r="J57" s="56" t="n">
        <f aca="false">H57/3600</f>
        <v>0.059275</v>
      </c>
      <c r="L57" s="78" t="n">
        <v>1971.8472</v>
      </c>
      <c r="M57" s="79" t="n">
        <v>36.1713</v>
      </c>
      <c r="N57" s="79" t="n">
        <v>39.8689</v>
      </c>
      <c r="O57" s="79" t="n">
        <v>39.181</v>
      </c>
      <c r="P57" s="79" t="n">
        <v>209.63</v>
      </c>
      <c r="Q57" s="79" t="n">
        <v>5.687</v>
      </c>
      <c r="R57" s="56" t="n">
        <f aca="false">P57/3600</f>
        <v>0.058230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1115.7264</v>
      </c>
      <c r="E58" s="81" t="n">
        <v>33.0909</v>
      </c>
      <c r="F58" s="81" t="n">
        <v>38.181</v>
      </c>
      <c r="G58" s="81" t="n">
        <v>37.369</v>
      </c>
      <c r="H58" s="81" t="n">
        <v>196.01</v>
      </c>
      <c r="I58" s="81" t="n">
        <v>5.687</v>
      </c>
      <c r="J58" s="62" t="n">
        <f aca="false">H58/3600</f>
        <v>0.0544472222222222</v>
      </c>
      <c r="L58" s="80" t="n">
        <v>1114.8496</v>
      </c>
      <c r="M58" s="81" t="n">
        <v>33.093</v>
      </c>
      <c r="N58" s="81" t="n">
        <v>38.1752</v>
      </c>
      <c r="O58" s="81" t="n">
        <v>37.371</v>
      </c>
      <c r="P58" s="81" t="n">
        <v>194.23</v>
      </c>
      <c r="Q58" s="81" t="n">
        <v>6.156</v>
      </c>
      <c r="R58" s="62" t="n">
        <f aca="false">P58/3600</f>
        <v>0.053952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76" t="n">
        <v>13657.1656</v>
      </c>
      <c r="E59" s="77" t="n">
        <v>41.1113</v>
      </c>
      <c r="F59" s="77" t="n">
        <v>43.4482</v>
      </c>
      <c r="G59" s="77" t="n">
        <v>44.3451</v>
      </c>
      <c r="H59" s="77" t="n">
        <v>348.59</v>
      </c>
      <c r="I59" s="77" t="n">
        <v>15.468</v>
      </c>
      <c r="J59" s="51" t="n">
        <f aca="false">H59/3600</f>
        <v>0.0968305555555555</v>
      </c>
      <c r="L59" s="76" t="n">
        <v>13661.872</v>
      </c>
      <c r="M59" s="77" t="n">
        <v>41.114</v>
      </c>
      <c r="N59" s="77" t="n">
        <v>43.4488</v>
      </c>
      <c r="O59" s="77" t="n">
        <v>44.3454</v>
      </c>
      <c r="P59" s="77" t="n">
        <v>342.3</v>
      </c>
      <c r="Q59" s="77" t="n">
        <v>14.359</v>
      </c>
      <c r="R59" s="51" t="n">
        <f aca="false">P59/3600</f>
        <v>0.095083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8801.7344</v>
      </c>
      <c r="E60" s="79" t="n">
        <v>36.8323</v>
      </c>
      <c r="F60" s="79" t="n">
        <v>40.8437</v>
      </c>
      <c r="G60" s="79" t="n">
        <v>41.726</v>
      </c>
      <c r="H60" s="79" t="n">
        <v>318.2</v>
      </c>
      <c r="I60" s="79" t="n">
        <v>11.656</v>
      </c>
      <c r="J60" s="56" t="n">
        <f aca="false">H60/3600</f>
        <v>0.0883888888888889</v>
      </c>
      <c r="L60" s="78" t="n">
        <v>8801.7328</v>
      </c>
      <c r="M60" s="79" t="n">
        <v>36.8307</v>
      </c>
      <c r="N60" s="79" t="n">
        <v>40.8594</v>
      </c>
      <c r="O60" s="79" t="n">
        <v>41.7454</v>
      </c>
      <c r="P60" s="79" t="n">
        <v>312.16</v>
      </c>
      <c r="Q60" s="79" t="n">
        <v>11.749</v>
      </c>
      <c r="R60" s="56" t="n">
        <f aca="false">P60/3600</f>
        <v>0.086711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5396.3448</v>
      </c>
      <c r="E61" s="79" t="n">
        <v>33.0163</v>
      </c>
      <c r="F61" s="79" t="n">
        <v>39.0913</v>
      </c>
      <c r="G61" s="79" t="n">
        <v>39.8996</v>
      </c>
      <c r="H61" s="79" t="n">
        <v>287.47</v>
      </c>
      <c r="I61" s="79" t="n">
        <v>10.109</v>
      </c>
      <c r="J61" s="56" t="n">
        <f aca="false">H61/3600</f>
        <v>0.0798527777777778</v>
      </c>
      <c r="L61" s="78" t="n">
        <v>5393.1224</v>
      </c>
      <c r="M61" s="79" t="n">
        <v>33.0147</v>
      </c>
      <c r="N61" s="79" t="n">
        <v>39.1068</v>
      </c>
      <c r="O61" s="79" t="n">
        <v>39.9238</v>
      </c>
      <c r="P61" s="79" t="n">
        <v>281.19</v>
      </c>
      <c r="Q61" s="79" t="n">
        <v>10.046</v>
      </c>
      <c r="R61" s="56" t="n">
        <f aca="false">P61/3600</f>
        <v>0.078108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3222.0968</v>
      </c>
      <c r="E62" s="81" t="n">
        <v>29.5558</v>
      </c>
      <c r="F62" s="81" t="n">
        <v>37.9196</v>
      </c>
      <c r="G62" s="81" t="n">
        <v>38.5863</v>
      </c>
      <c r="H62" s="81" t="n">
        <v>257.22</v>
      </c>
      <c r="I62" s="81" t="n">
        <v>8.624</v>
      </c>
      <c r="J62" s="62" t="n">
        <f aca="false">H62/3600</f>
        <v>0.07145</v>
      </c>
      <c r="L62" s="80" t="n">
        <v>3218.5736</v>
      </c>
      <c r="M62" s="81" t="n">
        <v>29.553</v>
      </c>
      <c r="N62" s="81" t="n">
        <v>37.9257</v>
      </c>
      <c r="O62" s="81" t="n">
        <v>38.6054</v>
      </c>
      <c r="P62" s="81" t="n">
        <v>256.87</v>
      </c>
      <c r="Q62" s="81" t="n">
        <v>8.484</v>
      </c>
      <c r="R62" s="62" t="n">
        <f aca="false">P62/3600</f>
        <v>0.071352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76" t="n">
        <v>11966.6408</v>
      </c>
      <c r="E63" s="77" t="n">
        <v>40.9646</v>
      </c>
      <c r="F63" s="77" t="n">
        <v>42.1991</v>
      </c>
      <c r="G63" s="77" t="n">
        <v>42.8333</v>
      </c>
      <c r="H63" s="77" t="n">
        <v>296.34</v>
      </c>
      <c r="I63" s="77" t="n">
        <v>14.187</v>
      </c>
      <c r="J63" s="51" t="n">
        <f aca="false">H63/3600</f>
        <v>0.0823166666666667</v>
      </c>
      <c r="L63" s="76" t="n">
        <v>11965.9232</v>
      </c>
      <c r="M63" s="77" t="n">
        <v>40.9656</v>
      </c>
      <c r="N63" s="77" t="n">
        <v>42.1982</v>
      </c>
      <c r="O63" s="77" t="n">
        <v>42.8314</v>
      </c>
      <c r="P63" s="77" t="n">
        <v>290.24</v>
      </c>
      <c r="Q63" s="77" t="n">
        <v>14.109</v>
      </c>
      <c r="R63" s="51" t="n">
        <f aca="false">P63/3600</f>
        <v>0.080622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463.9432</v>
      </c>
      <c r="E64" s="79" t="n">
        <v>36.7515</v>
      </c>
      <c r="F64" s="79" t="n">
        <v>39.1244</v>
      </c>
      <c r="G64" s="79" t="n">
        <v>39.6082</v>
      </c>
      <c r="H64" s="79" t="n">
        <v>268.76</v>
      </c>
      <c r="I64" s="79" t="n">
        <v>11.234</v>
      </c>
      <c r="J64" s="56" t="n">
        <f aca="false">H64/3600</f>
        <v>0.0746555555555556</v>
      </c>
      <c r="L64" s="78" t="n">
        <v>7461.392</v>
      </c>
      <c r="M64" s="79" t="n">
        <v>36.7502</v>
      </c>
      <c r="N64" s="79" t="n">
        <v>39.1276</v>
      </c>
      <c r="O64" s="79" t="n">
        <v>39.612</v>
      </c>
      <c r="P64" s="79" t="n">
        <v>264.12</v>
      </c>
      <c r="Q64" s="79" t="n">
        <v>10.812</v>
      </c>
      <c r="R64" s="56" t="n">
        <f aca="false">P64/3600</f>
        <v>0.073366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4328.1144</v>
      </c>
      <c r="E65" s="79" t="n">
        <v>32.8986</v>
      </c>
      <c r="F65" s="79" t="n">
        <v>36.8769</v>
      </c>
      <c r="G65" s="79" t="n">
        <v>37.2955</v>
      </c>
      <c r="H65" s="79" t="n">
        <v>243.08</v>
      </c>
      <c r="I65" s="79" t="n">
        <v>8.968</v>
      </c>
      <c r="J65" s="56" t="n">
        <f aca="false">H65/3600</f>
        <v>0.0675222222222222</v>
      </c>
      <c r="L65" s="78" t="n">
        <v>4326.7072</v>
      </c>
      <c r="M65" s="79" t="n">
        <v>32.8986</v>
      </c>
      <c r="N65" s="79" t="n">
        <v>36.8838</v>
      </c>
      <c r="O65" s="79" t="n">
        <v>37.3013</v>
      </c>
      <c r="P65" s="79" t="n">
        <v>237.03</v>
      </c>
      <c r="Q65" s="79" t="n">
        <v>8.328</v>
      </c>
      <c r="R65" s="56" t="n">
        <f aca="false">P65/3600</f>
        <v>0.065841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2306.592</v>
      </c>
      <c r="E66" s="81" t="n">
        <v>29.494</v>
      </c>
      <c r="F66" s="81" t="n">
        <v>35.2977</v>
      </c>
      <c r="G66" s="81" t="n">
        <v>35.6924</v>
      </c>
      <c r="H66" s="81" t="n">
        <v>215.98</v>
      </c>
      <c r="I66" s="81" t="n">
        <v>7.015</v>
      </c>
      <c r="J66" s="62" t="n">
        <f aca="false">H66/3600</f>
        <v>0.0599944444444444</v>
      </c>
      <c r="L66" s="80" t="n">
        <v>2307.5288</v>
      </c>
      <c r="M66" s="81" t="n">
        <v>29.494</v>
      </c>
      <c r="N66" s="81" t="n">
        <v>35.3066</v>
      </c>
      <c r="O66" s="81" t="n">
        <v>35.6917</v>
      </c>
      <c r="P66" s="81" t="n">
        <v>215.6</v>
      </c>
      <c r="Q66" s="81" t="n">
        <v>8.234</v>
      </c>
      <c r="R66" s="62" t="n">
        <f aca="false">P66/3600</f>
        <v>0.059888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5</v>
      </c>
      <c r="C67" s="7" t="n">
        <v>22</v>
      </c>
      <c r="D67" s="76" t="n">
        <v>4674.5616</v>
      </c>
      <c r="E67" s="77" t="n">
        <v>42.3157</v>
      </c>
      <c r="F67" s="77" t="n">
        <v>43.1366</v>
      </c>
      <c r="G67" s="77" t="n">
        <v>43.9666</v>
      </c>
      <c r="H67" s="77" t="n">
        <v>160.06</v>
      </c>
      <c r="I67" s="77" t="n">
        <v>5.984</v>
      </c>
      <c r="J67" s="51" t="n">
        <f aca="false">H67/3600</f>
        <v>0.0444611111111111</v>
      </c>
      <c r="L67" s="76" t="n">
        <v>4678.1936</v>
      </c>
      <c r="M67" s="77" t="n">
        <v>42.3188</v>
      </c>
      <c r="N67" s="77" t="n">
        <v>43.1335</v>
      </c>
      <c r="O67" s="77" t="n">
        <v>43.9595</v>
      </c>
      <c r="P67" s="77" t="n">
        <v>156.8</v>
      </c>
      <c r="Q67" s="77" t="n">
        <v>6.624</v>
      </c>
      <c r="R67" s="51" t="n">
        <f aca="false">P67/3600</f>
        <v>0.043555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2853.8016</v>
      </c>
      <c r="E68" s="79" t="n">
        <v>38.4117</v>
      </c>
      <c r="F68" s="79" t="n">
        <v>39.8735</v>
      </c>
      <c r="G68" s="79" t="n">
        <v>40.9924</v>
      </c>
      <c r="H68" s="79" t="n">
        <v>146.96</v>
      </c>
      <c r="I68" s="79" t="n">
        <v>5.984</v>
      </c>
      <c r="J68" s="56" t="n">
        <f aca="false">H68/3600</f>
        <v>0.0408222222222222</v>
      </c>
      <c r="L68" s="78" t="n">
        <v>2856.4304</v>
      </c>
      <c r="M68" s="79" t="n">
        <v>38.4095</v>
      </c>
      <c r="N68" s="79" t="n">
        <v>39.8706</v>
      </c>
      <c r="O68" s="79" t="n">
        <v>40.9928</v>
      </c>
      <c r="P68" s="79" t="n">
        <v>143.94</v>
      </c>
      <c r="Q68" s="79" t="n">
        <v>4.874</v>
      </c>
      <c r="R68" s="56" t="n">
        <f aca="false">P68/3600</f>
        <v>0.039983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1609.4208</v>
      </c>
      <c r="E69" s="79" t="n">
        <v>34.738</v>
      </c>
      <c r="F69" s="79" t="n">
        <v>37.5732</v>
      </c>
      <c r="G69" s="79" t="n">
        <v>38.7215</v>
      </c>
      <c r="H69" s="79" t="n">
        <v>134.45</v>
      </c>
      <c r="I69" s="79" t="n">
        <v>4.531</v>
      </c>
      <c r="J69" s="56" t="n">
        <f aca="false">H69/3600</f>
        <v>0.0373472222222222</v>
      </c>
      <c r="L69" s="78" t="n">
        <v>1611.6216</v>
      </c>
      <c r="M69" s="79" t="n">
        <v>34.7384</v>
      </c>
      <c r="N69" s="79" t="n">
        <v>37.5732</v>
      </c>
      <c r="O69" s="79" t="n">
        <v>38.7217</v>
      </c>
      <c r="P69" s="79" t="n">
        <v>131.64</v>
      </c>
      <c r="Q69" s="79" t="n">
        <v>4.328</v>
      </c>
      <c r="R69" s="56" t="n">
        <f aca="false">P69/3600</f>
        <v>0.036566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843.5392</v>
      </c>
      <c r="E70" s="81" t="n">
        <v>31.5758</v>
      </c>
      <c r="F70" s="81" t="n">
        <v>35.9683</v>
      </c>
      <c r="G70" s="81" t="n">
        <v>37.0425</v>
      </c>
      <c r="H70" s="81" t="n">
        <v>121.43</v>
      </c>
      <c r="I70" s="81" t="n">
        <v>4.124</v>
      </c>
      <c r="J70" s="62" t="n">
        <f aca="false">H70/3600</f>
        <v>0.0337305555555556</v>
      </c>
      <c r="L70" s="80" t="n">
        <v>844.3432</v>
      </c>
      <c r="M70" s="81" t="n">
        <v>31.5732</v>
      </c>
      <c r="N70" s="81" t="n">
        <v>35.965</v>
      </c>
      <c r="O70" s="81" t="n">
        <v>37.031</v>
      </c>
      <c r="P70" s="81" t="n">
        <v>121.51</v>
      </c>
      <c r="Q70" s="81" t="n">
        <v>3.593</v>
      </c>
      <c r="R70" s="62" t="n">
        <f aca="false">P70/3600</f>
        <v>0.03375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4</v>
      </c>
      <c r="B71" s="7" t="s">
        <v>79</v>
      </c>
      <c r="C71" s="7" t="n">
        <v>22</v>
      </c>
      <c r="D71" s="76" t="n">
        <v>23362.7656</v>
      </c>
      <c r="E71" s="77" t="n">
        <v>44.7086</v>
      </c>
      <c r="F71" s="77" t="n">
        <v>47.3314</v>
      </c>
      <c r="G71" s="77" t="n">
        <v>48.1456</v>
      </c>
      <c r="H71" s="77" t="n">
        <v>2441.76</v>
      </c>
      <c r="I71" s="77" t="n">
        <v>65.983</v>
      </c>
      <c r="J71" s="51" t="n">
        <f aca="false">H71/3600</f>
        <v>0.678266666666667</v>
      </c>
      <c r="L71" s="76" t="n">
        <v>23372.876</v>
      </c>
      <c r="M71" s="77" t="n">
        <v>44.7075</v>
      </c>
      <c r="N71" s="77" t="n">
        <v>47.3318</v>
      </c>
      <c r="O71" s="77" t="n">
        <v>48.1451</v>
      </c>
      <c r="P71" s="77" t="n">
        <v>2423.34</v>
      </c>
      <c r="Q71" s="77" t="n">
        <v>64.546</v>
      </c>
      <c r="R71" s="51" t="n">
        <f aca="false">P71/3600</f>
        <v>0.6731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5</v>
      </c>
      <c r="B72" s="11"/>
      <c r="C72" s="11" t="n">
        <v>27</v>
      </c>
      <c r="D72" s="78" t="n">
        <v>13420.684</v>
      </c>
      <c r="E72" s="79" t="n">
        <v>42.2954</v>
      </c>
      <c r="F72" s="79" t="n">
        <v>45.6328</v>
      </c>
      <c r="G72" s="79" t="n">
        <v>46.2599</v>
      </c>
      <c r="H72" s="79" t="n">
        <v>2287.18</v>
      </c>
      <c r="I72" s="79" t="n">
        <v>53.984</v>
      </c>
      <c r="J72" s="56" t="n">
        <f aca="false">H72/3600</f>
        <v>0.635327777777778</v>
      </c>
      <c r="L72" s="78" t="n">
        <v>13432.2496</v>
      </c>
      <c r="M72" s="79" t="n">
        <v>42.295</v>
      </c>
      <c r="N72" s="79" t="n">
        <v>45.6416</v>
      </c>
      <c r="O72" s="79" t="n">
        <v>46.2692</v>
      </c>
      <c r="P72" s="79" t="n">
        <v>2272.48</v>
      </c>
      <c r="Q72" s="79" t="n">
        <v>56.562</v>
      </c>
      <c r="R72" s="56" t="n">
        <f aca="false">P72/3600</f>
        <v>0.63124444444444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7992.8104</v>
      </c>
      <c r="E73" s="79" t="n">
        <v>39.6924</v>
      </c>
      <c r="F73" s="79" t="n">
        <v>44.018</v>
      </c>
      <c r="G73" s="79" t="n">
        <v>44.4515</v>
      </c>
      <c r="H73" s="79" t="n">
        <v>2224.75</v>
      </c>
      <c r="I73" s="79" t="n">
        <v>47.843</v>
      </c>
      <c r="J73" s="56" t="n">
        <f aca="false">H73/3600</f>
        <v>0.617986111111111</v>
      </c>
      <c r="L73" s="78" t="n">
        <v>8005.3464</v>
      </c>
      <c r="M73" s="79" t="n">
        <v>39.6913</v>
      </c>
      <c r="N73" s="79" t="n">
        <v>44.0313</v>
      </c>
      <c r="O73" s="79" t="n">
        <v>44.4704</v>
      </c>
      <c r="P73" s="79" t="n">
        <v>2170.78</v>
      </c>
      <c r="Q73" s="79" t="n">
        <v>47.312</v>
      </c>
      <c r="R73" s="56" t="n">
        <f aca="false">P73/3600</f>
        <v>0.60299444444444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4797.7448</v>
      </c>
      <c r="E74" s="81" t="n">
        <v>36.8956</v>
      </c>
      <c r="F74" s="81" t="n">
        <v>42.8294</v>
      </c>
      <c r="G74" s="81" t="n">
        <v>43.1639</v>
      </c>
      <c r="H74" s="81" t="n">
        <v>2093</v>
      </c>
      <c r="I74" s="81" t="n">
        <v>42.187</v>
      </c>
      <c r="J74" s="62" t="n">
        <f aca="false">H74/3600</f>
        <v>0.581388888888889</v>
      </c>
      <c r="L74" s="80" t="n">
        <v>4807.4272</v>
      </c>
      <c r="M74" s="81" t="n">
        <v>36.8971</v>
      </c>
      <c r="N74" s="81" t="n">
        <v>42.8389</v>
      </c>
      <c r="O74" s="81" t="n">
        <v>43.1774</v>
      </c>
      <c r="P74" s="81" t="n">
        <v>2080.97</v>
      </c>
      <c r="Q74" s="81" t="n">
        <v>43.577</v>
      </c>
      <c r="R74" s="62" t="n">
        <f aca="false">P74/3600</f>
        <v>0.578047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80</v>
      </c>
      <c r="C75" s="7" t="n">
        <v>22</v>
      </c>
      <c r="D75" s="76" t="n">
        <v>23753.784</v>
      </c>
      <c r="E75" s="77" t="n">
        <v>44.6149</v>
      </c>
      <c r="F75" s="77" t="n">
        <v>48.583</v>
      </c>
      <c r="G75" s="77" t="n">
        <v>48.2902</v>
      </c>
      <c r="H75" s="77" t="n">
        <v>2415.73</v>
      </c>
      <c r="I75" s="77" t="n">
        <v>63.796</v>
      </c>
      <c r="J75" s="51" t="n">
        <f aca="false">H75/3600</f>
        <v>0.671036111111111</v>
      </c>
      <c r="L75" s="76" t="n">
        <v>23738.9104</v>
      </c>
      <c r="M75" s="77" t="n">
        <v>44.6168</v>
      </c>
      <c r="N75" s="77" t="n">
        <v>48.5832</v>
      </c>
      <c r="O75" s="77" t="n">
        <v>48.2902</v>
      </c>
      <c r="P75" s="77" t="n">
        <v>2398.25</v>
      </c>
      <c r="Q75" s="77" t="n">
        <v>63.062</v>
      </c>
      <c r="R75" s="51" t="n">
        <f aca="false">P75/3600</f>
        <v>0.666180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14210.9448</v>
      </c>
      <c r="E76" s="79" t="n">
        <v>42.1914</v>
      </c>
      <c r="F76" s="79" t="n">
        <v>46.8978</v>
      </c>
      <c r="G76" s="79" t="n">
        <v>46.0354</v>
      </c>
      <c r="H76" s="79" t="n">
        <v>2319.66</v>
      </c>
      <c r="I76" s="79" t="n">
        <v>56.921</v>
      </c>
      <c r="J76" s="56" t="n">
        <f aca="false">H76/3600</f>
        <v>0.64435</v>
      </c>
      <c r="L76" s="78" t="n">
        <v>14204.6264</v>
      </c>
      <c r="M76" s="79" t="n">
        <v>42.1927</v>
      </c>
      <c r="N76" s="79" t="n">
        <v>46.9029</v>
      </c>
      <c r="O76" s="79" t="n">
        <v>46.0419</v>
      </c>
      <c r="P76" s="79" t="n">
        <v>2259.29</v>
      </c>
      <c r="Q76" s="79" t="n">
        <v>54.952</v>
      </c>
      <c r="R76" s="56" t="n">
        <f aca="false">P76/3600</f>
        <v>0.6275805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8707.3672</v>
      </c>
      <c r="E77" s="79" t="n">
        <v>39.4267</v>
      </c>
      <c r="F77" s="79" t="n">
        <v>45.5396</v>
      </c>
      <c r="G77" s="79" t="n">
        <v>44.1072</v>
      </c>
      <c r="H77" s="79" t="n">
        <v>2209.66</v>
      </c>
      <c r="I77" s="79" t="n">
        <v>49.843</v>
      </c>
      <c r="J77" s="56" t="n">
        <f aca="false">H77/3600</f>
        <v>0.613794444444444</v>
      </c>
      <c r="L77" s="78" t="n">
        <v>8703.0304</v>
      </c>
      <c r="M77" s="79" t="n">
        <v>39.4299</v>
      </c>
      <c r="N77" s="79" t="n">
        <v>45.5461</v>
      </c>
      <c r="O77" s="79" t="n">
        <v>44.105</v>
      </c>
      <c r="P77" s="79" t="n">
        <v>2155.27</v>
      </c>
      <c r="Q77" s="79" t="n">
        <v>50.359</v>
      </c>
      <c r="R77" s="56" t="n">
        <f aca="false">P77/3600</f>
        <v>0.598686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5278.2432</v>
      </c>
      <c r="E78" s="81" t="n">
        <v>36.4136</v>
      </c>
      <c r="F78" s="81" t="n">
        <v>44.5462</v>
      </c>
      <c r="G78" s="81" t="n">
        <v>42.7565</v>
      </c>
      <c r="H78" s="81" t="n">
        <v>2090.96</v>
      </c>
      <c r="I78" s="81" t="n">
        <v>43.421</v>
      </c>
      <c r="J78" s="62" t="n">
        <f aca="false">H78/3600</f>
        <v>0.580822222222222</v>
      </c>
      <c r="L78" s="80" t="n">
        <v>5278.7088</v>
      </c>
      <c r="M78" s="81" t="n">
        <v>36.4165</v>
      </c>
      <c r="N78" s="81" t="n">
        <v>44.5499</v>
      </c>
      <c r="O78" s="81" t="n">
        <v>42.7564</v>
      </c>
      <c r="P78" s="81" t="n">
        <v>2073.05</v>
      </c>
      <c r="Q78" s="81" t="n">
        <v>44.687</v>
      </c>
      <c r="R78" s="62" t="n">
        <f aca="false">P78/3600</f>
        <v>0.575847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81</v>
      </c>
      <c r="C79" s="7" t="n">
        <v>22</v>
      </c>
      <c r="D79" s="76" t="n">
        <v>25306.9424</v>
      </c>
      <c r="E79" s="77" t="n">
        <v>44.6705</v>
      </c>
      <c r="F79" s="77" t="n">
        <v>48.5124</v>
      </c>
      <c r="G79" s="77" t="n">
        <v>48.7112</v>
      </c>
      <c r="H79" s="77" t="n">
        <v>2441.8</v>
      </c>
      <c r="I79" s="77" t="n">
        <v>65.89</v>
      </c>
      <c r="J79" s="51" t="n">
        <f aca="false">H79/3600</f>
        <v>0.678277777777778</v>
      </c>
      <c r="L79" s="76" t="n">
        <v>25303.1352</v>
      </c>
      <c r="M79" s="77" t="n">
        <v>44.6712</v>
      </c>
      <c r="N79" s="77" t="n">
        <v>48.5159</v>
      </c>
      <c r="O79" s="77" t="n">
        <v>48.7103</v>
      </c>
      <c r="P79" s="77" t="n">
        <v>2428.69</v>
      </c>
      <c r="Q79" s="77" t="n">
        <v>65.921</v>
      </c>
      <c r="R79" s="51" t="n">
        <f aca="false">P79/3600</f>
        <v>0.674636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14486.2552</v>
      </c>
      <c r="E80" s="79" t="n">
        <v>41.9617</v>
      </c>
      <c r="F80" s="79" t="n">
        <v>46.5213</v>
      </c>
      <c r="G80" s="79" t="n">
        <v>46.7108</v>
      </c>
      <c r="H80" s="79" t="n">
        <v>2334.29</v>
      </c>
      <c r="I80" s="79" t="n">
        <v>56.812</v>
      </c>
      <c r="J80" s="56" t="n">
        <f aca="false">H80/3600</f>
        <v>0.648413888888889</v>
      </c>
      <c r="L80" s="78" t="n">
        <v>14486.924</v>
      </c>
      <c r="M80" s="79" t="n">
        <v>41.9627</v>
      </c>
      <c r="N80" s="79" t="n">
        <v>46.5323</v>
      </c>
      <c r="O80" s="79" t="n">
        <v>46.7208</v>
      </c>
      <c r="P80" s="79" t="n">
        <v>2272.09</v>
      </c>
      <c r="Q80" s="79" t="n">
        <v>55.921</v>
      </c>
      <c r="R80" s="56" t="n">
        <f aca="false">P80/3600</f>
        <v>0.631136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8305.3008</v>
      </c>
      <c r="E81" s="79" t="n">
        <v>39.2199</v>
      </c>
      <c r="F81" s="79" t="n">
        <v>44.7819</v>
      </c>
      <c r="G81" s="79" t="n">
        <v>44.8273</v>
      </c>
      <c r="H81" s="79" t="n">
        <v>2171.36</v>
      </c>
      <c r="I81" s="79" t="n">
        <v>49.327</v>
      </c>
      <c r="J81" s="56" t="n">
        <f aca="false">H81/3600</f>
        <v>0.603155555555556</v>
      </c>
      <c r="L81" s="78" t="n">
        <v>8308.7928</v>
      </c>
      <c r="M81" s="79" t="n">
        <v>39.2208</v>
      </c>
      <c r="N81" s="79" t="n">
        <v>44.7906</v>
      </c>
      <c r="O81" s="79" t="n">
        <v>44.8462</v>
      </c>
      <c r="P81" s="79" t="n">
        <v>2153.91</v>
      </c>
      <c r="Q81" s="79" t="n">
        <v>47.874</v>
      </c>
      <c r="R81" s="56" t="n">
        <f aca="false">P81/3600</f>
        <v>0.598308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4756.2656</v>
      </c>
      <c r="E82" s="81" t="n">
        <v>36.4975</v>
      </c>
      <c r="F82" s="81" t="n">
        <v>43.4497</v>
      </c>
      <c r="G82" s="81" t="n">
        <v>43.4157</v>
      </c>
      <c r="H82" s="81" t="n">
        <v>2087.61</v>
      </c>
      <c r="I82" s="81" t="n">
        <v>44.124</v>
      </c>
      <c r="J82" s="62" t="n">
        <f aca="false">H82/3600</f>
        <v>0.579891666666667</v>
      </c>
      <c r="L82" s="80" t="n">
        <v>4757.2632</v>
      </c>
      <c r="M82" s="81" t="n">
        <v>36.4977</v>
      </c>
      <c r="N82" s="81" t="n">
        <v>43.4561</v>
      </c>
      <c r="O82" s="81" t="n">
        <v>43.4321</v>
      </c>
      <c r="P82" s="81" t="n">
        <v>2082.31</v>
      </c>
      <c r="Q82" s="81" t="n">
        <v>43.515</v>
      </c>
      <c r="R82" s="62" t="n">
        <f aca="false">P82/3600</f>
        <v>0.5784194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1" t="s">
        <v>96</v>
      </c>
      <c r="B83" s="71" t="s">
        <v>47</v>
      </c>
      <c r="C83" s="71" t="n">
        <v>22</v>
      </c>
      <c r="D83" s="76" t="n">
        <v>24765.2368</v>
      </c>
      <c r="E83" s="77" t="n">
        <v>41.989</v>
      </c>
      <c r="F83" s="77" t="n">
        <v>43.7019</v>
      </c>
      <c r="G83" s="77" t="n">
        <v>44.2123</v>
      </c>
      <c r="H83" s="77" t="n">
        <v>1062</v>
      </c>
      <c r="I83" s="77" t="n">
        <v>37.952</v>
      </c>
      <c r="J83" s="51" t="n">
        <f aca="false">H83/3600</f>
        <v>0.295</v>
      </c>
      <c r="L83" s="76" t="n">
        <v>24754.2176</v>
      </c>
      <c r="M83" s="77" t="n">
        <v>41.9887</v>
      </c>
      <c r="N83" s="77" t="n">
        <v>43.7022</v>
      </c>
      <c r="O83" s="77" t="n">
        <v>44.215</v>
      </c>
      <c r="P83" s="77" t="n">
        <v>1051.01</v>
      </c>
      <c r="Q83" s="77" t="n">
        <v>37.671</v>
      </c>
      <c r="R83" s="51" t="n">
        <f aca="false">P83/3600</f>
        <v>0.291947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8" t="n">
        <v>14457.96</v>
      </c>
      <c r="E84" s="79" t="n">
        <v>38.5852</v>
      </c>
      <c r="F84" s="79" t="n">
        <v>40.696</v>
      </c>
      <c r="G84" s="79" t="n">
        <v>40.9011</v>
      </c>
      <c r="H84" s="79" t="n">
        <v>957.61</v>
      </c>
      <c r="I84" s="79" t="n">
        <v>29.812</v>
      </c>
      <c r="J84" s="56" t="n">
        <f aca="false">H84/3600</f>
        <v>0.266002777777778</v>
      </c>
      <c r="L84" s="78" t="n">
        <v>14455.552</v>
      </c>
      <c r="M84" s="79" t="n">
        <v>38.5848</v>
      </c>
      <c r="N84" s="79" t="n">
        <v>40.6945</v>
      </c>
      <c r="O84" s="79" t="n">
        <v>40.9021</v>
      </c>
      <c r="P84" s="79" t="n">
        <v>955.24</v>
      </c>
      <c r="Q84" s="79" t="n">
        <v>30.187</v>
      </c>
      <c r="R84" s="56" t="n">
        <f aca="false">P84/3600</f>
        <v>0.265344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2"/>
      <c r="B85" s="72"/>
      <c r="C85" s="72" t="n">
        <v>32</v>
      </c>
      <c r="D85" s="78" t="n">
        <v>8275.5208</v>
      </c>
      <c r="E85" s="79" t="n">
        <v>35.4795</v>
      </c>
      <c r="F85" s="79" t="n">
        <v>38.3068</v>
      </c>
      <c r="G85" s="79" t="n">
        <v>38.3478</v>
      </c>
      <c r="H85" s="79" t="n">
        <v>893.1</v>
      </c>
      <c r="I85" s="79" t="n">
        <v>25.937</v>
      </c>
      <c r="J85" s="56" t="n">
        <f aca="false">H85/3600</f>
        <v>0.248083333333333</v>
      </c>
      <c r="L85" s="78" t="n">
        <v>8281.076</v>
      </c>
      <c r="M85" s="79" t="n">
        <v>35.4821</v>
      </c>
      <c r="N85" s="79" t="n">
        <v>38.311</v>
      </c>
      <c r="O85" s="79" t="n">
        <v>38.3486</v>
      </c>
      <c r="P85" s="79" t="n">
        <v>877.7</v>
      </c>
      <c r="Q85" s="79" t="n">
        <v>25.171</v>
      </c>
      <c r="R85" s="56" t="n">
        <f aca="false">P85/3600</f>
        <v>0.243805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2"/>
      <c r="B86" s="73"/>
      <c r="C86" s="73" t="n">
        <v>37</v>
      </c>
      <c r="D86" s="80" t="n">
        <v>4820.7552</v>
      </c>
      <c r="E86" s="81" t="n">
        <v>32.6137</v>
      </c>
      <c r="F86" s="81" t="n">
        <v>36.4931</v>
      </c>
      <c r="G86" s="81" t="n">
        <v>36.4588</v>
      </c>
      <c r="H86" s="81" t="n">
        <v>839.52</v>
      </c>
      <c r="I86" s="81" t="n">
        <v>22.156</v>
      </c>
      <c r="J86" s="62" t="n">
        <f aca="false">H86/3600</f>
        <v>0.2332</v>
      </c>
      <c r="L86" s="80" t="n">
        <v>4822.4176</v>
      </c>
      <c r="M86" s="81" t="n">
        <v>32.6159</v>
      </c>
      <c r="N86" s="81" t="n">
        <v>36.4885</v>
      </c>
      <c r="O86" s="81" t="n">
        <v>36.4576</v>
      </c>
      <c r="P86" s="81" t="n">
        <v>818.33</v>
      </c>
      <c r="Q86" s="81" t="n">
        <v>20.859</v>
      </c>
      <c r="R86" s="62" t="n">
        <f aca="false">P86/3600</f>
        <v>0.227313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2"/>
      <c r="B87" s="71" t="s">
        <v>66</v>
      </c>
      <c r="C87" s="71" t="n">
        <v>22</v>
      </c>
      <c r="D87" s="76" t="n">
        <v>25803.8717</v>
      </c>
      <c r="E87" s="77" t="n">
        <v>44.4457</v>
      </c>
      <c r="F87" s="77" t="n">
        <v>46.3828</v>
      </c>
      <c r="G87" s="77" t="n">
        <v>46.4564</v>
      </c>
      <c r="H87" s="77" t="n">
        <v>2009.71</v>
      </c>
      <c r="I87" s="77" t="n">
        <v>64.671</v>
      </c>
      <c r="J87" s="51" t="n">
        <f aca="false">H87/3600</f>
        <v>0.558252777777778</v>
      </c>
      <c r="L87" s="76" t="n">
        <v>25801.416</v>
      </c>
      <c r="M87" s="77" t="n">
        <v>44.4418</v>
      </c>
      <c r="N87" s="77" t="n">
        <v>46.3856</v>
      </c>
      <c r="O87" s="77" t="n">
        <v>46.4592</v>
      </c>
      <c r="P87" s="77" t="n">
        <v>1968.39</v>
      </c>
      <c r="Q87" s="77" t="n">
        <v>64.39</v>
      </c>
      <c r="R87" s="51" t="n">
        <f aca="false">P87/3600</f>
        <v>0.54677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8" t="n">
        <v>17456.5618</v>
      </c>
      <c r="E88" s="79" t="n">
        <v>40.564</v>
      </c>
      <c r="F88" s="79" t="n">
        <v>43.1433</v>
      </c>
      <c r="G88" s="79" t="n">
        <v>42.9017</v>
      </c>
      <c r="H88" s="79" t="n">
        <v>1880.17</v>
      </c>
      <c r="I88" s="79" t="n">
        <v>54.359</v>
      </c>
      <c r="J88" s="56" t="n">
        <f aca="false">H88/3600</f>
        <v>0.522269444444445</v>
      </c>
      <c r="L88" s="78" t="n">
        <v>17452.6925</v>
      </c>
      <c r="M88" s="79" t="n">
        <v>40.5671</v>
      </c>
      <c r="N88" s="79" t="n">
        <v>43.1461</v>
      </c>
      <c r="O88" s="79" t="n">
        <v>42.9059</v>
      </c>
      <c r="P88" s="79" t="n">
        <v>1836.47</v>
      </c>
      <c r="Q88" s="79" t="n">
        <v>56.327</v>
      </c>
      <c r="R88" s="56" t="n">
        <f aca="false">P88/3600</f>
        <v>0.510130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2"/>
      <c r="B89" s="72"/>
      <c r="C89" s="72" t="n">
        <v>32</v>
      </c>
      <c r="D89" s="78" t="n">
        <v>11429.2262</v>
      </c>
      <c r="E89" s="79" t="n">
        <v>36.7501</v>
      </c>
      <c r="F89" s="79" t="n">
        <v>40.7593</v>
      </c>
      <c r="G89" s="79" t="n">
        <v>40.2382</v>
      </c>
      <c r="H89" s="79" t="n">
        <v>1731.71</v>
      </c>
      <c r="I89" s="79" t="n">
        <v>48.718</v>
      </c>
      <c r="J89" s="56" t="n">
        <f aca="false">H89/3600</f>
        <v>0.481030555555556</v>
      </c>
      <c r="L89" s="78" t="n">
        <v>11426.5435</v>
      </c>
      <c r="M89" s="79" t="n">
        <v>36.7514</v>
      </c>
      <c r="N89" s="79" t="n">
        <v>40.7623</v>
      </c>
      <c r="O89" s="79" t="n">
        <v>40.237</v>
      </c>
      <c r="P89" s="79" t="n">
        <v>1722.7</v>
      </c>
      <c r="Q89" s="79" t="n">
        <v>48.53</v>
      </c>
      <c r="R89" s="56" t="n">
        <f aca="false">P89/3600</f>
        <v>0.478527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2"/>
      <c r="B90" s="73"/>
      <c r="C90" s="73" t="n">
        <v>37</v>
      </c>
      <c r="D90" s="80" t="n">
        <v>7366.5346</v>
      </c>
      <c r="E90" s="81" t="n">
        <v>33.1717</v>
      </c>
      <c r="F90" s="81" t="n">
        <v>39.0887</v>
      </c>
      <c r="G90" s="81" t="n">
        <v>38.2169</v>
      </c>
      <c r="H90" s="81" t="n">
        <v>1660.68</v>
      </c>
      <c r="I90" s="81" t="n">
        <v>43.734</v>
      </c>
      <c r="J90" s="62" t="n">
        <f aca="false">H90/3600</f>
        <v>0.4613</v>
      </c>
      <c r="L90" s="80" t="n">
        <v>7365.5026</v>
      </c>
      <c r="M90" s="81" t="n">
        <v>33.1704</v>
      </c>
      <c r="N90" s="81" t="n">
        <v>39.0969</v>
      </c>
      <c r="O90" s="81" t="n">
        <v>38.227</v>
      </c>
      <c r="P90" s="81" t="n">
        <v>1620.97</v>
      </c>
      <c r="Q90" s="81" t="n">
        <v>42.39</v>
      </c>
      <c r="R90" s="62" t="n">
        <f aca="false">P90/3600</f>
        <v>0.450269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2"/>
      <c r="B91" s="71" t="s">
        <v>76</v>
      </c>
      <c r="C91" s="71" t="n">
        <v>22</v>
      </c>
      <c r="D91" s="76" t="n">
        <v>39296.1416</v>
      </c>
      <c r="E91" s="77" t="n">
        <v>45.4305</v>
      </c>
      <c r="F91" s="77" t="n">
        <v>44.7894</v>
      </c>
      <c r="G91" s="77" t="n">
        <v>44.8265</v>
      </c>
      <c r="H91" s="77" t="n">
        <v>1472.82</v>
      </c>
      <c r="I91" s="77" t="n">
        <v>49.89</v>
      </c>
      <c r="J91" s="51" t="n">
        <f aca="false">H91/3600</f>
        <v>0.409116666666667</v>
      </c>
      <c r="L91" s="76" t="n">
        <v>39284.6424</v>
      </c>
      <c r="M91" s="77" t="n">
        <v>45.4404</v>
      </c>
      <c r="N91" s="77" t="n">
        <v>44.7922</v>
      </c>
      <c r="O91" s="77" t="n">
        <v>44.8258</v>
      </c>
      <c r="P91" s="77" t="n">
        <v>1438.91</v>
      </c>
      <c r="Q91" s="77" t="n">
        <v>49.452</v>
      </c>
      <c r="R91" s="51" t="n">
        <f aca="false">P91/3600</f>
        <v>0.399697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8" t="n">
        <v>29776.5672</v>
      </c>
      <c r="E92" s="79" t="n">
        <v>40.9422</v>
      </c>
      <c r="F92" s="79" t="n">
        <v>41.1965</v>
      </c>
      <c r="G92" s="79" t="n">
        <v>41.224</v>
      </c>
      <c r="H92" s="79" t="n">
        <v>1382.24</v>
      </c>
      <c r="I92" s="79" t="n">
        <v>46.53</v>
      </c>
      <c r="J92" s="56" t="n">
        <f aca="false">H92/3600</f>
        <v>0.383955555555556</v>
      </c>
      <c r="L92" s="78" t="n">
        <v>29765.4928</v>
      </c>
      <c r="M92" s="79" t="n">
        <v>40.9493</v>
      </c>
      <c r="N92" s="79" t="n">
        <v>41.1943</v>
      </c>
      <c r="O92" s="79" t="n">
        <v>41.2215</v>
      </c>
      <c r="P92" s="79" t="n">
        <v>1376.33</v>
      </c>
      <c r="Q92" s="79" t="n">
        <v>45.937</v>
      </c>
      <c r="R92" s="56" t="n">
        <f aca="false">P92/3600</f>
        <v>0.382313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2"/>
      <c r="B93" s="72"/>
      <c r="C93" s="72" t="n">
        <v>32</v>
      </c>
      <c r="D93" s="78" t="n">
        <v>22178.4328</v>
      </c>
      <c r="E93" s="79" t="n">
        <v>36.203</v>
      </c>
      <c r="F93" s="79" t="n">
        <v>39.0196</v>
      </c>
      <c r="G93" s="79" t="n">
        <v>38.9732</v>
      </c>
      <c r="H93" s="79" t="n">
        <v>1341.96</v>
      </c>
      <c r="I93" s="79" t="n">
        <v>40.687</v>
      </c>
      <c r="J93" s="56" t="n">
        <f aca="false">H93/3600</f>
        <v>0.372766666666667</v>
      </c>
      <c r="L93" s="78" t="n">
        <v>22171.088</v>
      </c>
      <c r="M93" s="79" t="n">
        <v>36.2061</v>
      </c>
      <c r="N93" s="79" t="n">
        <v>39.0107</v>
      </c>
      <c r="O93" s="79" t="n">
        <v>38.9746</v>
      </c>
      <c r="P93" s="79" t="n">
        <v>1312.38</v>
      </c>
      <c r="Q93" s="79" t="n">
        <v>40.937</v>
      </c>
      <c r="R93" s="56" t="n">
        <f aca="false">P93/3600</f>
        <v>0.3645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2"/>
      <c r="B94" s="73"/>
      <c r="C94" s="73" t="n">
        <v>37</v>
      </c>
      <c r="D94" s="80" t="n">
        <v>15850.7176</v>
      </c>
      <c r="E94" s="81" t="n">
        <v>31.5714</v>
      </c>
      <c r="F94" s="81" t="n">
        <v>37.6542</v>
      </c>
      <c r="G94" s="81" t="n">
        <v>37.3848</v>
      </c>
      <c r="H94" s="81" t="n">
        <v>1267.36</v>
      </c>
      <c r="I94" s="81" t="n">
        <v>37.156</v>
      </c>
      <c r="J94" s="62" t="n">
        <f aca="false">H94/3600</f>
        <v>0.352044444444444</v>
      </c>
      <c r="L94" s="80" t="n">
        <v>15847.32</v>
      </c>
      <c r="M94" s="81" t="n">
        <v>31.5694</v>
      </c>
      <c r="N94" s="81" t="n">
        <v>37.652</v>
      </c>
      <c r="O94" s="81" t="n">
        <v>37.3787</v>
      </c>
      <c r="P94" s="81" t="n">
        <v>1239.18</v>
      </c>
      <c r="Q94" s="81" t="n">
        <v>38.624</v>
      </c>
      <c r="R94" s="62" t="n">
        <f aca="false">P94/3600</f>
        <v>0.344216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2"/>
      <c r="B95" s="71" t="s">
        <v>77</v>
      </c>
      <c r="C95" s="71" t="n">
        <v>22</v>
      </c>
      <c r="D95" s="76" t="n">
        <v>5664.5741</v>
      </c>
      <c r="E95" s="77" t="n">
        <v>50.0905</v>
      </c>
      <c r="F95" s="77" t="n">
        <v>53.0212</v>
      </c>
      <c r="G95" s="77" t="n">
        <v>53.9173</v>
      </c>
      <c r="H95" s="77" t="n">
        <v>1825.94</v>
      </c>
      <c r="I95" s="77" t="n">
        <v>46.327</v>
      </c>
      <c r="J95" s="51" t="n">
        <f aca="false">H95/3600</f>
        <v>0.507205555555556</v>
      </c>
      <c r="L95" s="76" t="n">
        <v>5664.5651</v>
      </c>
      <c r="M95" s="77" t="n">
        <v>50.0931</v>
      </c>
      <c r="N95" s="77" t="n">
        <v>53.0212</v>
      </c>
      <c r="O95" s="77" t="n">
        <v>53.8972</v>
      </c>
      <c r="P95" s="77" t="n">
        <v>1782.39</v>
      </c>
      <c r="Q95" s="77" t="n">
        <v>46.249</v>
      </c>
      <c r="R95" s="51" t="n">
        <f aca="false">P95/3600</f>
        <v>0.495108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8" t="n">
        <v>3845.0918</v>
      </c>
      <c r="E96" s="79" t="n">
        <v>46.5381</v>
      </c>
      <c r="F96" s="79" t="n">
        <v>49.6116</v>
      </c>
      <c r="G96" s="79" t="n">
        <v>50.6392</v>
      </c>
      <c r="H96" s="79" t="n">
        <v>1769.27</v>
      </c>
      <c r="I96" s="79" t="n">
        <v>43.515</v>
      </c>
      <c r="J96" s="56" t="n">
        <f aca="false">H96/3600</f>
        <v>0.491463888888889</v>
      </c>
      <c r="L96" s="78" t="n">
        <v>3846.3846</v>
      </c>
      <c r="M96" s="79" t="n">
        <v>46.539</v>
      </c>
      <c r="N96" s="79" t="n">
        <v>49.6583</v>
      </c>
      <c r="O96" s="79" t="n">
        <v>50.6437</v>
      </c>
      <c r="P96" s="79" t="n">
        <v>1731.68</v>
      </c>
      <c r="Q96" s="79" t="n">
        <v>42.702</v>
      </c>
      <c r="R96" s="56" t="n">
        <f aca="false">P96/3600</f>
        <v>0.481022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2"/>
      <c r="B97" s="72"/>
      <c r="C97" s="72" t="n">
        <v>32</v>
      </c>
      <c r="D97" s="78" t="n">
        <v>2590.024</v>
      </c>
      <c r="E97" s="79" t="n">
        <v>42.8771</v>
      </c>
      <c r="F97" s="79" t="n">
        <v>46.9323</v>
      </c>
      <c r="G97" s="79" t="n">
        <v>48.1684</v>
      </c>
      <c r="H97" s="79" t="n">
        <v>1721.1</v>
      </c>
      <c r="I97" s="79" t="n">
        <v>40.78</v>
      </c>
      <c r="J97" s="56" t="n">
        <f aca="false">H97/3600</f>
        <v>0.478083333333333</v>
      </c>
      <c r="L97" s="78" t="n">
        <v>2591.7926</v>
      </c>
      <c r="M97" s="79" t="n">
        <v>42.8821</v>
      </c>
      <c r="N97" s="79" t="n">
        <v>46.9566</v>
      </c>
      <c r="O97" s="79" t="n">
        <v>48.2111</v>
      </c>
      <c r="P97" s="79" t="n">
        <v>1681.06</v>
      </c>
      <c r="Q97" s="79" t="n">
        <v>38.952</v>
      </c>
      <c r="R97" s="56" t="n">
        <f aca="false">P97/3600</f>
        <v>0.466961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3"/>
      <c r="B98" s="73"/>
      <c r="C98" s="73" t="n">
        <v>37</v>
      </c>
      <c r="D98" s="80" t="n">
        <v>1724.1053</v>
      </c>
      <c r="E98" s="81" t="n">
        <v>39.1673</v>
      </c>
      <c r="F98" s="81" t="n">
        <v>44.8862</v>
      </c>
      <c r="G98" s="81" t="n">
        <v>45.9338</v>
      </c>
      <c r="H98" s="81" t="n">
        <v>1681.62</v>
      </c>
      <c r="I98" s="81" t="n">
        <v>35.312</v>
      </c>
      <c r="J98" s="62" t="n">
        <f aca="false">H98/3600</f>
        <v>0.467116666666667</v>
      </c>
      <c r="L98" s="80" t="n">
        <v>1723.2829</v>
      </c>
      <c r="M98" s="81" t="n">
        <v>39.1666</v>
      </c>
      <c r="N98" s="81" t="n">
        <v>44.8568</v>
      </c>
      <c r="O98" s="81" t="n">
        <v>45.9377</v>
      </c>
      <c r="P98" s="81" t="n">
        <v>1647.85</v>
      </c>
      <c r="Q98" s="81" t="n">
        <v>36.968</v>
      </c>
      <c r="R98" s="62" t="n">
        <f aca="false">P98/3600</f>
        <v>0.457736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3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7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1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8</v>
      </c>
      <c r="I106" s="74" t="n">
        <f aca="false">GEOMEAN(I3:I98)</f>
        <v>36.565013419644</v>
      </c>
      <c r="J106" s="74" t="n">
        <f aca="false">GEOMEAN(J3:J98)</f>
        <v>0</v>
      </c>
      <c r="Q106" s="74" t="n">
        <f aca="false">GEOMEAN(Q3:Q98)</f>
        <v>36.223801365293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75" t="n">
        <f aca="false">Q106/I106</f>
        <v>0.990668345983222</v>
      </c>
      <c r="R107" s="75" t="e">
        <f aca="false">R106/J106</f>
        <v>#DIV/0!</v>
      </c>
    </row>
    <row r="108" customFormat="false" ht="12" hidden="false" customHeight="false" outlineLevel="0" collapsed="false">
      <c r="B108" s="1" t="s">
        <v>100</v>
      </c>
      <c r="I108" s="74" t="n">
        <f aca="false">SUM(I3:I98)/3600</f>
        <v>1.24961944444444</v>
      </c>
      <c r="J108" s="74" t="n">
        <f aca="false">SUM(J3:J98)</f>
        <v>46.5359666666667</v>
      </c>
      <c r="Q108" s="74" t="n">
        <f aca="false">SUM(Q3:Q98)/3600</f>
        <v>1.24222277777778</v>
      </c>
      <c r="R108" s="74" t="n">
        <f aca="false">SUM(R3:R98)</f>
        <v>45.798375</v>
      </c>
    </row>
    <row r="111" customFormat="false" ht="12.75" hidden="false" customHeight="false" outlineLevel="0" collapsed="false">
      <c r="B111" s="1" t="s">
        <v>101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74" t="n">
        <f aca="false">GEOMEAN(I3:I10,I19:I82)</f>
        <v>35.770938876863</v>
      </c>
      <c r="J113" s="74" t="n">
        <f aca="false">GEOMEAN(J3:J10,J19:J82)</f>
        <v>0.350491773637634</v>
      </c>
      <c r="Q113" s="74" t="n">
        <f aca="false">GEOMEAN(Q3:Q10,Q19:Q82)</f>
        <v>35.4058686103812</v>
      </c>
      <c r="R113" s="74" t="n">
        <f aca="false">GEOMEAN(R3:R10,R19:R82)</f>
        <v>0.344778763598354</v>
      </c>
    </row>
    <row r="114" customFormat="false" ht="12" hidden="false" customHeight="false" outlineLevel="0" collapsed="false">
      <c r="B114" s="1" t="s">
        <v>99</v>
      </c>
      <c r="Q114" s="75" t="n">
        <f aca="false">Q113/I113</f>
        <v>0.98979422184756</v>
      </c>
      <c r="R114" s="75" t="n">
        <f aca="false">R113/J113</f>
        <v>0.98370001675078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82">
      <formula>0.03</formula>
    </cfRule>
    <cfRule type="cellIs" priority="3" operator="lessThan" aboveAverage="0" equalAverage="0" bottom="0" percent="0" rank="0" text="" dxfId="283">
      <formula>-0.03</formula>
    </cfRule>
  </conditionalFormatting>
  <conditionalFormatting sqref="T3:V82 T105:V105">
    <cfRule type="cellIs" priority="4" operator="greaterThan" aboveAverage="0" equalAverage="0" bottom="0" percent="0" rank="0" text="" dxfId="284">
      <formula>0.03</formula>
    </cfRule>
    <cfRule type="cellIs" priority="5" operator="lessThan" aboveAverage="0" equalAverage="0" bottom="0" percent="0" rank="0" text="" dxfId="285">
      <formula>-0.03</formula>
    </cfRule>
  </conditionalFormatting>
  <conditionalFormatting sqref="W3">
    <cfRule type="cellIs" priority="6" operator="greaterThan" aboveAverage="0" equalAverage="0" bottom="0" percent="0" rank="0" text="" dxfId="286">
      <formula>0.03</formula>
    </cfRule>
    <cfRule type="cellIs" priority="7" operator="lessThan" aboveAverage="0" equalAverage="0" bottom="0" percent="0" rank="0" text="" dxfId="287">
      <formula>-0.03</formula>
    </cfRule>
  </conditionalFormatting>
  <conditionalFormatting sqref="X3">
    <cfRule type="cellIs" priority="8" operator="greaterThan" aboveAverage="0" equalAverage="0" bottom="0" percent="0" rank="0" text="" dxfId="288">
      <formula>0.03</formula>
    </cfRule>
    <cfRule type="cellIs" priority="9" operator="lessThan" aboveAverage="0" equalAverage="0" bottom="0" percent="0" rank="0" text="" dxfId="289">
      <formula>-0.03</formula>
    </cfRule>
  </conditionalFormatting>
  <conditionalFormatting sqref="Y3">
    <cfRule type="cellIs" priority="10" operator="greaterThan" aboveAverage="0" equalAverage="0" bottom="0" percent="0" rank="0" text="" dxfId="290">
      <formula>0.03</formula>
    </cfRule>
    <cfRule type="cellIs" priority="11" operator="lessThan" aboveAverage="0" equalAverage="0" bottom="0" percent="0" rank="0" text="" dxfId="291">
      <formula>-0.03</formula>
    </cfRule>
  </conditionalFormatting>
  <conditionalFormatting sqref="W7">
    <cfRule type="cellIs" priority="12" operator="greaterThan" aboveAverage="0" equalAverage="0" bottom="0" percent="0" rank="0" text="" dxfId="292">
      <formula>0.03</formula>
    </cfRule>
    <cfRule type="cellIs" priority="13" operator="lessThan" aboveAverage="0" equalAverage="0" bottom="0" percent="0" rank="0" text="" dxfId="293">
      <formula>-0.03</formula>
    </cfRule>
  </conditionalFormatting>
  <conditionalFormatting sqref="X7">
    <cfRule type="cellIs" priority="14" operator="greaterThan" aboveAverage="0" equalAverage="0" bottom="0" percent="0" rank="0" text="" dxfId="294">
      <formula>0.03</formula>
    </cfRule>
    <cfRule type="cellIs" priority="15" operator="lessThan" aboveAverage="0" equalAverage="0" bottom="0" percent="0" rank="0" text="" dxfId="295">
      <formula>-0.03</formula>
    </cfRule>
  </conditionalFormatting>
  <conditionalFormatting sqref="Y7">
    <cfRule type="cellIs" priority="16" operator="greaterThan" aboveAverage="0" equalAverage="0" bottom="0" percent="0" rank="0" text="" dxfId="296">
      <formula>0.03</formula>
    </cfRule>
    <cfRule type="cellIs" priority="17" operator="lessThan" aboveAverage="0" equalAverage="0" bottom="0" percent="0" rank="0" text="" dxfId="297">
      <formula>-0.03</formula>
    </cfRule>
  </conditionalFormatting>
  <conditionalFormatting sqref="W11">
    <cfRule type="cellIs" priority="18" operator="greaterThan" aboveAverage="0" equalAverage="0" bottom="0" percent="0" rank="0" text="" dxfId="298">
      <formula>0.03</formula>
    </cfRule>
    <cfRule type="cellIs" priority="19" operator="lessThan" aboveAverage="0" equalAverage="0" bottom="0" percent="0" rank="0" text="" dxfId="299">
      <formula>-0.03</formula>
    </cfRule>
  </conditionalFormatting>
  <conditionalFormatting sqref="X11">
    <cfRule type="cellIs" priority="20" operator="greaterThan" aboveAverage="0" equalAverage="0" bottom="0" percent="0" rank="0" text="" dxfId="300">
      <formula>0.03</formula>
    </cfRule>
    <cfRule type="cellIs" priority="21" operator="lessThan" aboveAverage="0" equalAverage="0" bottom="0" percent="0" rank="0" text="" dxfId="301">
      <formula>-0.03</formula>
    </cfRule>
  </conditionalFormatting>
  <conditionalFormatting sqref="Y11">
    <cfRule type="cellIs" priority="22" operator="greaterThan" aboveAverage="0" equalAverage="0" bottom="0" percent="0" rank="0" text="" dxfId="302">
      <formula>0.03</formula>
    </cfRule>
    <cfRule type="cellIs" priority="23" operator="lessThan" aboveAverage="0" equalAverage="0" bottom="0" percent="0" rank="0" text="" dxfId="303">
      <formula>-0.03</formula>
    </cfRule>
  </conditionalFormatting>
  <conditionalFormatting sqref="W15">
    <cfRule type="cellIs" priority="24" operator="greaterThan" aboveAverage="0" equalAverage="0" bottom="0" percent="0" rank="0" text="" dxfId="304">
      <formula>0.03</formula>
    </cfRule>
    <cfRule type="cellIs" priority="25" operator="lessThan" aboveAverage="0" equalAverage="0" bottom="0" percent="0" rank="0" text="" dxfId="305">
      <formula>-0.03</formula>
    </cfRule>
  </conditionalFormatting>
  <conditionalFormatting sqref="X15">
    <cfRule type="cellIs" priority="26" operator="greaterThan" aboveAverage="0" equalAverage="0" bottom="0" percent="0" rank="0" text="" dxfId="306">
      <formula>0.03</formula>
    </cfRule>
    <cfRule type="cellIs" priority="27" operator="lessThan" aboveAverage="0" equalAverage="0" bottom="0" percent="0" rank="0" text="" dxfId="307">
      <formula>-0.03</formula>
    </cfRule>
  </conditionalFormatting>
  <conditionalFormatting sqref="Y15">
    <cfRule type="cellIs" priority="28" operator="greaterThan" aboveAverage="0" equalAverage="0" bottom="0" percent="0" rank="0" text="" dxfId="308">
      <formula>0.03</formula>
    </cfRule>
    <cfRule type="cellIs" priority="29" operator="lessThan" aboveAverage="0" equalAverage="0" bottom="0" percent="0" rank="0" text="" dxfId="309">
      <formula>-0.03</formula>
    </cfRule>
  </conditionalFormatting>
  <conditionalFormatting sqref="W19">
    <cfRule type="cellIs" priority="30" operator="greaterThan" aboveAverage="0" equalAverage="0" bottom="0" percent="0" rank="0" text="" dxfId="310">
      <formula>0.03</formula>
    </cfRule>
    <cfRule type="cellIs" priority="31" operator="lessThan" aboveAverage="0" equalAverage="0" bottom="0" percent="0" rank="0" text="" dxfId="311">
      <formula>-0.03</formula>
    </cfRule>
  </conditionalFormatting>
  <conditionalFormatting sqref="X19">
    <cfRule type="cellIs" priority="32" operator="greaterThan" aboveAverage="0" equalAverage="0" bottom="0" percent="0" rank="0" text="" dxfId="312">
      <formula>0.03</formula>
    </cfRule>
    <cfRule type="cellIs" priority="33" operator="lessThan" aboveAverage="0" equalAverage="0" bottom="0" percent="0" rank="0" text="" dxfId="313">
      <formula>-0.03</formula>
    </cfRule>
  </conditionalFormatting>
  <conditionalFormatting sqref="Y19">
    <cfRule type="cellIs" priority="34" operator="greaterThan" aboveAverage="0" equalAverage="0" bottom="0" percent="0" rank="0" text="" dxfId="314">
      <formula>0.03</formula>
    </cfRule>
    <cfRule type="cellIs" priority="35" operator="lessThan" aboveAverage="0" equalAverage="0" bottom="0" percent="0" rank="0" text="" dxfId="315">
      <formula>-0.03</formula>
    </cfRule>
  </conditionalFormatting>
  <conditionalFormatting sqref="W23">
    <cfRule type="cellIs" priority="36" operator="greaterThan" aboveAverage="0" equalAverage="0" bottom="0" percent="0" rank="0" text="" dxfId="316">
      <formula>0.03</formula>
    </cfRule>
    <cfRule type="cellIs" priority="37" operator="lessThan" aboveAverage="0" equalAverage="0" bottom="0" percent="0" rank="0" text="" dxfId="317">
      <formula>-0.03</formula>
    </cfRule>
  </conditionalFormatting>
  <conditionalFormatting sqref="X23">
    <cfRule type="cellIs" priority="38" operator="greaterThan" aboveAverage="0" equalAverage="0" bottom="0" percent="0" rank="0" text="" dxfId="318">
      <formula>0.03</formula>
    </cfRule>
    <cfRule type="cellIs" priority="39" operator="lessThan" aboveAverage="0" equalAverage="0" bottom="0" percent="0" rank="0" text="" dxfId="319">
      <formula>-0.03</formula>
    </cfRule>
  </conditionalFormatting>
  <conditionalFormatting sqref="Y23">
    <cfRule type="cellIs" priority="40" operator="greaterThan" aboveAverage="0" equalAverage="0" bottom="0" percent="0" rank="0" text="" dxfId="320">
      <formula>0.03</formula>
    </cfRule>
    <cfRule type="cellIs" priority="41" operator="lessThan" aboveAverage="0" equalAverage="0" bottom="0" percent="0" rank="0" text="" dxfId="321">
      <formula>-0.03</formula>
    </cfRule>
  </conditionalFormatting>
  <conditionalFormatting sqref="W27">
    <cfRule type="cellIs" priority="42" operator="greaterThan" aboveAverage="0" equalAverage="0" bottom="0" percent="0" rank="0" text="" dxfId="322">
      <formula>0.03</formula>
    </cfRule>
    <cfRule type="cellIs" priority="43" operator="lessThan" aboveAverage="0" equalAverage="0" bottom="0" percent="0" rank="0" text="" dxfId="323">
      <formula>-0.03</formula>
    </cfRule>
  </conditionalFormatting>
  <conditionalFormatting sqref="X27">
    <cfRule type="cellIs" priority="44" operator="greaterThan" aboveAverage="0" equalAverage="0" bottom="0" percent="0" rank="0" text="" dxfId="324">
      <formula>0.03</formula>
    </cfRule>
    <cfRule type="cellIs" priority="45" operator="lessThan" aboveAverage="0" equalAverage="0" bottom="0" percent="0" rank="0" text="" dxfId="325">
      <formula>-0.03</formula>
    </cfRule>
  </conditionalFormatting>
  <conditionalFormatting sqref="Y27">
    <cfRule type="cellIs" priority="46" operator="greaterThan" aboveAverage="0" equalAverage="0" bottom="0" percent="0" rank="0" text="" dxfId="326">
      <formula>0.03</formula>
    </cfRule>
    <cfRule type="cellIs" priority="47" operator="lessThan" aboveAverage="0" equalAverage="0" bottom="0" percent="0" rank="0" text="" dxfId="327">
      <formula>-0.03</formula>
    </cfRule>
  </conditionalFormatting>
  <conditionalFormatting sqref="W31">
    <cfRule type="cellIs" priority="48" operator="greaterThan" aboveAverage="0" equalAverage="0" bottom="0" percent="0" rank="0" text="" dxfId="328">
      <formula>0.03</formula>
    </cfRule>
    <cfRule type="cellIs" priority="49" operator="lessThan" aboveAverage="0" equalAverage="0" bottom="0" percent="0" rank="0" text="" dxfId="329">
      <formula>-0.03</formula>
    </cfRule>
  </conditionalFormatting>
  <conditionalFormatting sqref="X31">
    <cfRule type="cellIs" priority="50" operator="greaterThan" aboveAverage="0" equalAverage="0" bottom="0" percent="0" rank="0" text="" dxfId="330">
      <formula>0.03</formula>
    </cfRule>
    <cfRule type="cellIs" priority="51" operator="lessThan" aboveAverage="0" equalAverage="0" bottom="0" percent="0" rank="0" text="" dxfId="331">
      <formula>-0.03</formula>
    </cfRule>
  </conditionalFormatting>
  <conditionalFormatting sqref="Y31">
    <cfRule type="cellIs" priority="52" operator="greaterThan" aboveAverage="0" equalAverage="0" bottom="0" percent="0" rank="0" text="" dxfId="332">
      <formula>0.03</formula>
    </cfRule>
    <cfRule type="cellIs" priority="53" operator="lessThan" aboveAverage="0" equalAverage="0" bottom="0" percent="0" rank="0" text="" dxfId="333">
      <formula>-0.03</formula>
    </cfRule>
  </conditionalFormatting>
  <conditionalFormatting sqref="W35">
    <cfRule type="cellIs" priority="54" operator="greaterThan" aboveAverage="0" equalAverage="0" bottom="0" percent="0" rank="0" text="" dxfId="334">
      <formula>0.03</formula>
    </cfRule>
    <cfRule type="cellIs" priority="55" operator="lessThan" aboveAverage="0" equalAverage="0" bottom="0" percent="0" rank="0" text="" dxfId="335">
      <formula>-0.03</formula>
    </cfRule>
  </conditionalFormatting>
  <conditionalFormatting sqref="X35">
    <cfRule type="cellIs" priority="56" operator="greaterThan" aboveAverage="0" equalAverage="0" bottom="0" percent="0" rank="0" text="" dxfId="336">
      <formula>0.03</formula>
    </cfRule>
    <cfRule type="cellIs" priority="57" operator="lessThan" aboveAverage="0" equalAverage="0" bottom="0" percent="0" rank="0" text="" dxfId="337">
      <formula>-0.03</formula>
    </cfRule>
  </conditionalFormatting>
  <conditionalFormatting sqref="Y35">
    <cfRule type="cellIs" priority="58" operator="greaterThan" aboveAverage="0" equalAverage="0" bottom="0" percent="0" rank="0" text="" dxfId="338">
      <formula>0.03</formula>
    </cfRule>
    <cfRule type="cellIs" priority="59" operator="lessThan" aboveAverage="0" equalAverage="0" bottom="0" percent="0" rank="0" text="" dxfId="339">
      <formula>-0.03</formula>
    </cfRule>
  </conditionalFormatting>
  <conditionalFormatting sqref="W39">
    <cfRule type="cellIs" priority="60" operator="greaterThan" aboveAverage="0" equalAverage="0" bottom="0" percent="0" rank="0" text="" dxfId="340">
      <formula>0.03</formula>
    </cfRule>
    <cfRule type="cellIs" priority="61" operator="lessThan" aboveAverage="0" equalAverage="0" bottom="0" percent="0" rank="0" text="" dxfId="341">
      <formula>-0.03</formula>
    </cfRule>
  </conditionalFormatting>
  <conditionalFormatting sqref="X39">
    <cfRule type="cellIs" priority="62" operator="greaterThan" aboveAverage="0" equalAverage="0" bottom="0" percent="0" rank="0" text="" dxfId="342">
      <formula>0.03</formula>
    </cfRule>
    <cfRule type="cellIs" priority="63" operator="lessThan" aboveAverage="0" equalAverage="0" bottom="0" percent="0" rank="0" text="" dxfId="343">
      <formula>-0.03</formula>
    </cfRule>
  </conditionalFormatting>
  <conditionalFormatting sqref="Y39">
    <cfRule type="cellIs" priority="64" operator="greaterThan" aboveAverage="0" equalAverage="0" bottom="0" percent="0" rank="0" text="" dxfId="344">
      <formula>0.03</formula>
    </cfRule>
    <cfRule type="cellIs" priority="65" operator="lessThan" aboveAverage="0" equalAverage="0" bottom="0" percent="0" rank="0" text="" dxfId="345">
      <formula>-0.03</formula>
    </cfRule>
  </conditionalFormatting>
  <conditionalFormatting sqref="W43">
    <cfRule type="cellIs" priority="66" operator="greaterThan" aboveAverage="0" equalAverage="0" bottom="0" percent="0" rank="0" text="" dxfId="346">
      <formula>0.03</formula>
    </cfRule>
    <cfRule type="cellIs" priority="67" operator="lessThan" aboveAverage="0" equalAverage="0" bottom="0" percent="0" rank="0" text="" dxfId="347">
      <formula>-0.03</formula>
    </cfRule>
  </conditionalFormatting>
  <conditionalFormatting sqref="X43">
    <cfRule type="cellIs" priority="68" operator="greaterThan" aboveAverage="0" equalAverage="0" bottom="0" percent="0" rank="0" text="" dxfId="348">
      <formula>0.03</formula>
    </cfRule>
    <cfRule type="cellIs" priority="69" operator="lessThan" aboveAverage="0" equalAverage="0" bottom="0" percent="0" rank="0" text="" dxfId="349">
      <formula>-0.03</formula>
    </cfRule>
  </conditionalFormatting>
  <conditionalFormatting sqref="Y43">
    <cfRule type="cellIs" priority="70" operator="greaterThan" aboveAverage="0" equalAverage="0" bottom="0" percent="0" rank="0" text="" dxfId="350">
      <formula>0.03</formula>
    </cfRule>
    <cfRule type="cellIs" priority="71" operator="lessThan" aboveAverage="0" equalAverage="0" bottom="0" percent="0" rank="0" text="" dxfId="351">
      <formula>-0.03</formula>
    </cfRule>
  </conditionalFormatting>
  <conditionalFormatting sqref="W47">
    <cfRule type="cellIs" priority="72" operator="greaterThan" aboveAverage="0" equalAverage="0" bottom="0" percent="0" rank="0" text="" dxfId="352">
      <formula>0.03</formula>
    </cfRule>
    <cfRule type="cellIs" priority="73" operator="lessThan" aboveAverage="0" equalAverage="0" bottom="0" percent="0" rank="0" text="" dxfId="353">
      <formula>-0.03</formula>
    </cfRule>
  </conditionalFormatting>
  <conditionalFormatting sqref="X47">
    <cfRule type="cellIs" priority="74" operator="greaterThan" aboveAverage="0" equalAverage="0" bottom="0" percent="0" rank="0" text="" dxfId="354">
      <formula>0.03</formula>
    </cfRule>
    <cfRule type="cellIs" priority="75" operator="lessThan" aboveAverage="0" equalAverage="0" bottom="0" percent="0" rank="0" text="" dxfId="355">
      <formula>-0.03</formula>
    </cfRule>
  </conditionalFormatting>
  <conditionalFormatting sqref="Y47">
    <cfRule type="cellIs" priority="76" operator="greaterThan" aboveAverage="0" equalAverage="0" bottom="0" percent="0" rank="0" text="" dxfId="356">
      <formula>0.03</formula>
    </cfRule>
    <cfRule type="cellIs" priority="77" operator="lessThan" aboveAverage="0" equalAverage="0" bottom="0" percent="0" rank="0" text="" dxfId="357">
      <formula>-0.03</formula>
    </cfRule>
  </conditionalFormatting>
  <conditionalFormatting sqref="W51">
    <cfRule type="cellIs" priority="78" operator="greaterThan" aboveAverage="0" equalAverage="0" bottom="0" percent="0" rank="0" text="" dxfId="358">
      <formula>0.03</formula>
    </cfRule>
    <cfRule type="cellIs" priority="79" operator="lessThan" aboveAverage="0" equalAverage="0" bottom="0" percent="0" rank="0" text="" dxfId="359">
      <formula>-0.03</formula>
    </cfRule>
  </conditionalFormatting>
  <conditionalFormatting sqref="X51">
    <cfRule type="cellIs" priority="80" operator="greaterThan" aboveAverage="0" equalAverage="0" bottom="0" percent="0" rank="0" text="" dxfId="360">
      <formula>0.03</formula>
    </cfRule>
    <cfRule type="cellIs" priority="81" operator="lessThan" aboveAverage="0" equalAverage="0" bottom="0" percent="0" rank="0" text="" dxfId="361">
      <formula>-0.03</formula>
    </cfRule>
  </conditionalFormatting>
  <conditionalFormatting sqref="Y51">
    <cfRule type="cellIs" priority="82" operator="greaterThan" aboveAverage="0" equalAverage="0" bottom="0" percent="0" rank="0" text="" dxfId="362">
      <formula>0.03</formula>
    </cfRule>
    <cfRule type="cellIs" priority="83" operator="lessThan" aboveAverage="0" equalAverage="0" bottom="0" percent="0" rank="0" text="" dxfId="363">
      <formula>-0.03</formula>
    </cfRule>
  </conditionalFormatting>
  <conditionalFormatting sqref="W55">
    <cfRule type="cellIs" priority="84" operator="greaterThan" aboveAverage="0" equalAverage="0" bottom="0" percent="0" rank="0" text="" dxfId="364">
      <formula>0.03</formula>
    </cfRule>
    <cfRule type="cellIs" priority="85" operator="lessThan" aboveAverage="0" equalAverage="0" bottom="0" percent="0" rank="0" text="" dxfId="365">
      <formula>-0.03</formula>
    </cfRule>
  </conditionalFormatting>
  <conditionalFormatting sqref="X55">
    <cfRule type="cellIs" priority="86" operator="greaterThan" aboveAverage="0" equalAverage="0" bottom="0" percent="0" rank="0" text="" dxfId="366">
      <formula>0.03</formula>
    </cfRule>
    <cfRule type="cellIs" priority="87" operator="lessThan" aboveAverage="0" equalAverage="0" bottom="0" percent="0" rank="0" text="" dxfId="367">
      <formula>-0.03</formula>
    </cfRule>
  </conditionalFormatting>
  <conditionalFormatting sqref="Y55">
    <cfRule type="cellIs" priority="88" operator="greaterThan" aboveAverage="0" equalAverage="0" bottom="0" percent="0" rank="0" text="" dxfId="368">
      <formula>0.03</formula>
    </cfRule>
    <cfRule type="cellIs" priority="89" operator="lessThan" aboveAverage="0" equalAverage="0" bottom="0" percent="0" rank="0" text="" dxfId="369">
      <formula>-0.03</formula>
    </cfRule>
  </conditionalFormatting>
  <conditionalFormatting sqref="W59">
    <cfRule type="cellIs" priority="90" operator="greaterThan" aboveAverage="0" equalAverage="0" bottom="0" percent="0" rank="0" text="" dxfId="370">
      <formula>0.03</formula>
    </cfRule>
    <cfRule type="cellIs" priority="91" operator="lessThan" aboveAverage="0" equalAverage="0" bottom="0" percent="0" rank="0" text="" dxfId="371">
      <formula>-0.03</formula>
    </cfRule>
  </conditionalFormatting>
  <conditionalFormatting sqref="X59">
    <cfRule type="cellIs" priority="92" operator="greaterThan" aboveAverage="0" equalAverage="0" bottom="0" percent="0" rank="0" text="" dxfId="372">
      <formula>0.03</formula>
    </cfRule>
    <cfRule type="cellIs" priority="93" operator="lessThan" aboveAverage="0" equalAverage="0" bottom="0" percent="0" rank="0" text="" dxfId="373">
      <formula>-0.03</formula>
    </cfRule>
  </conditionalFormatting>
  <conditionalFormatting sqref="Y59">
    <cfRule type="cellIs" priority="94" operator="greaterThan" aboveAverage="0" equalAverage="0" bottom="0" percent="0" rank="0" text="" dxfId="374">
      <formula>0.03</formula>
    </cfRule>
    <cfRule type="cellIs" priority="95" operator="lessThan" aboveAverage="0" equalAverage="0" bottom="0" percent="0" rank="0" text="" dxfId="375">
      <formula>-0.03</formula>
    </cfRule>
  </conditionalFormatting>
  <conditionalFormatting sqref="W63">
    <cfRule type="cellIs" priority="96" operator="greaterThan" aboveAverage="0" equalAverage="0" bottom="0" percent="0" rank="0" text="" dxfId="376">
      <formula>0.03</formula>
    </cfRule>
    <cfRule type="cellIs" priority="97" operator="lessThan" aboveAverage="0" equalAverage="0" bottom="0" percent="0" rank="0" text="" dxfId="377">
      <formula>-0.03</formula>
    </cfRule>
  </conditionalFormatting>
  <conditionalFormatting sqref="X63">
    <cfRule type="cellIs" priority="98" operator="greaterThan" aboveAverage="0" equalAverage="0" bottom="0" percent="0" rank="0" text="" dxfId="378">
      <formula>0.03</formula>
    </cfRule>
    <cfRule type="cellIs" priority="99" operator="lessThan" aboveAverage="0" equalAverage="0" bottom="0" percent="0" rank="0" text="" dxfId="379">
      <formula>-0.03</formula>
    </cfRule>
  </conditionalFormatting>
  <conditionalFormatting sqref="Y63">
    <cfRule type="cellIs" priority="100" operator="greaterThan" aboveAverage="0" equalAverage="0" bottom="0" percent="0" rank="0" text="" dxfId="380">
      <formula>0.03</formula>
    </cfRule>
    <cfRule type="cellIs" priority="101" operator="lessThan" aboveAverage="0" equalAverage="0" bottom="0" percent="0" rank="0" text="" dxfId="381">
      <formula>-0.03</formula>
    </cfRule>
  </conditionalFormatting>
  <conditionalFormatting sqref="W67">
    <cfRule type="cellIs" priority="102" operator="greaterThan" aboveAverage="0" equalAverage="0" bottom="0" percent="0" rank="0" text="" dxfId="382">
      <formula>0.03</formula>
    </cfRule>
    <cfRule type="cellIs" priority="103" operator="lessThan" aboveAverage="0" equalAverage="0" bottom="0" percent="0" rank="0" text="" dxfId="383">
      <formula>-0.03</formula>
    </cfRule>
  </conditionalFormatting>
  <conditionalFormatting sqref="X67">
    <cfRule type="cellIs" priority="104" operator="greaterThan" aboveAverage="0" equalAverage="0" bottom="0" percent="0" rank="0" text="" dxfId="384">
      <formula>0.03</formula>
    </cfRule>
    <cfRule type="cellIs" priority="105" operator="lessThan" aboveAverage="0" equalAverage="0" bottom="0" percent="0" rank="0" text="" dxfId="385">
      <formula>-0.03</formula>
    </cfRule>
  </conditionalFormatting>
  <conditionalFormatting sqref="Y67">
    <cfRule type="cellIs" priority="106" operator="greaterThan" aboveAverage="0" equalAverage="0" bottom="0" percent="0" rank="0" text="" dxfId="386">
      <formula>0.03</formula>
    </cfRule>
    <cfRule type="cellIs" priority="107" operator="lessThan" aboveAverage="0" equalAverage="0" bottom="0" percent="0" rank="0" text="" dxfId="387">
      <formula>-0.03</formula>
    </cfRule>
  </conditionalFormatting>
  <conditionalFormatting sqref="W71">
    <cfRule type="cellIs" priority="108" operator="greaterThan" aboveAverage="0" equalAverage="0" bottom="0" percent="0" rank="0" text="" dxfId="388">
      <formula>0.03</formula>
    </cfRule>
    <cfRule type="cellIs" priority="109" operator="lessThan" aboveAverage="0" equalAverage="0" bottom="0" percent="0" rank="0" text="" dxfId="389">
      <formula>-0.03</formula>
    </cfRule>
  </conditionalFormatting>
  <conditionalFormatting sqref="X71">
    <cfRule type="cellIs" priority="110" operator="greaterThan" aboveAverage="0" equalAverage="0" bottom="0" percent="0" rank="0" text="" dxfId="390">
      <formula>0.03</formula>
    </cfRule>
    <cfRule type="cellIs" priority="111" operator="lessThan" aboveAverage="0" equalAverage="0" bottom="0" percent="0" rank="0" text="" dxfId="391">
      <formula>-0.03</formula>
    </cfRule>
  </conditionalFormatting>
  <conditionalFormatting sqref="Y71">
    <cfRule type="cellIs" priority="112" operator="greaterThan" aboveAverage="0" equalAverage="0" bottom="0" percent="0" rank="0" text="" dxfId="392">
      <formula>0.03</formula>
    </cfRule>
    <cfRule type="cellIs" priority="113" operator="lessThan" aboveAverage="0" equalAverage="0" bottom="0" percent="0" rank="0" text="" dxfId="393">
      <formula>-0.03</formula>
    </cfRule>
  </conditionalFormatting>
  <conditionalFormatting sqref="W75">
    <cfRule type="cellIs" priority="114" operator="greaterThan" aboveAverage="0" equalAverage="0" bottom="0" percent="0" rank="0" text="" dxfId="394">
      <formula>0.03</formula>
    </cfRule>
    <cfRule type="cellIs" priority="115" operator="lessThan" aboveAverage="0" equalAverage="0" bottom="0" percent="0" rank="0" text="" dxfId="395">
      <formula>-0.03</formula>
    </cfRule>
  </conditionalFormatting>
  <conditionalFormatting sqref="X75">
    <cfRule type="cellIs" priority="116" operator="greaterThan" aboveAverage="0" equalAverage="0" bottom="0" percent="0" rank="0" text="" dxfId="396">
      <formula>0.03</formula>
    </cfRule>
    <cfRule type="cellIs" priority="117" operator="lessThan" aboveAverage="0" equalAverage="0" bottom="0" percent="0" rank="0" text="" dxfId="397">
      <formula>-0.03</formula>
    </cfRule>
  </conditionalFormatting>
  <conditionalFormatting sqref="Y75">
    <cfRule type="cellIs" priority="118" operator="greaterThan" aboveAverage="0" equalAverage="0" bottom="0" percent="0" rank="0" text="" dxfId="398">
      <formula>0.03</formula>
    </cfRule>
    <cfRule type="cellIs" priority="119" operator="lessThan" aboveAverage="0" equalAverage="0" bottom="0" percent="0" rank="0" text="" dxfId="399">
      <formula>-0.03</formula>
    </cfRule>
  </conditionalFormatting>
  <conditionalFormatting sqref="W79">
    <cfRule type="cellIs" priority="120" operator="greaterThan" aboveAverage="0" equalAverage="0" bottom="0" percent="0" rank="0" text="" dxfId="400">
      <formula>0.03</formula>
    </cfRule>
    <cfRule type="cellIs" priority="121" operator="lessThan" aboveAverage="0" equalAverage="0" bottom="0" percent="0" rank="0" text="" dxfId="401">
      <formula>-0.03</formula>
    </cfRule>
  </conditionalFormatting>
  <conditionalFormatting sqref="X79">
    <cfRule type="cellIs" priority="122" operator="greaterThan" aboveAverage="0" equalAverage="0" bottom="0" percent="0" rank="0" text="" dxfId="402">
      <formula>0.03</formula>
    </cfRule>
    <cfRule type="cellIs" priority="123" operator="lessThan" aboveAverage="0" equalAverage="0" bottom="0" percent="0" rank="0" text="" dxfId="403">
      <formula>-0.03</formula>
    </cfRule>
  </conditionalFormatting>
  <conditionalFormatting sqref="Y79">
    <cfRule type="cellIs" priority="124" operator="greaterThan" aboveAverage="0" equalAverage="0" bottom="0" percent="0" rank="0" text="" dxfId="404">
      <formula>0.03</formula>
    </cfRule>
    <cfRule type="cellIs" priority="125" operator="lessThan" aboveAverage="0" equalAverage="0" bottom="0" percent="0" rank="0" text="" dxfId="405">
      <formula>-0.03</formula>
    </cfRule>
  </conditionalFormatting>
  <conditionalFormatting sqref="W105:Y105">
    <cfRule type="cellIs" priority="126" operator="greaterThan" aboveAverage="0" equalAverage="0" bottom="0" percent="0" rank="0" text="" dxfId="406">
      <formula>0.03</formula>
    </cfRule>
    <cfRule type="cellIs" priority="127" operator="lessThan" aboveAverage="0" equalAverage="0" bottom="0" percent="0" rank="0" text="" dxfId="407">
      <formula>-0.03</formula>
    </cfRule>
  </conditionalFormatting>
  <conditionalFormatting sqref="W6:X6">
    <cfRule type="cellIs" priority="128" operator="greaterThan" aboveAverage="0" equalAverage="0" bottom="0" percent="0" rank="0" text="" dxfId="408">
      <formula>0.03</formula>
    </cfRule>
    <cfRule type="cellIs" priority="129" operator="lessThan" aboveAverage="0" equalAverage="0" bottom="0" percent="0" rank="0" text="" dxfId="409">
      <formula>-0.03</formula>
    </cfRule>
  </conditionalFormatting>
  <conditionalFormatting sqref="W10:X10">
    <cfRule type="cellIs" priority="130" operator="greaterThan" aboveAverage="0" equalAverage="0" bottom="0" percent="0" rank="0" text="" dxfId="410">
      <formula>0.03</formula>
    </cfRule>
    <cfRule type="cellIs" priority="131" operator="lessThan" aboveAverage="0" equalAverage="0" bottom="0" percent="0" rank="0" text="" dxfId="411">
      <formula>-0.03</formula>
    </cfRule>
  </conditionalFormatting>
  <conditionalFormatting sqref="W14:X14">
    <cfRule type="cellIs" priority="132" operator="greaterThan" aboveAverage="0" equalAverage="0" bottom="0" percent="0" rank="0" text="" dxfId="412">
      <formula>0.03</formula>
    </cfRule>
    <cfRule type="cellIs" priority="133" operator="lessThan" aboveAverage="0" equalAverage="0" bottom="0" percent="0" rank="0" text="" dxfId="413">
      <formula>-0.03</formula>
    </cfRule>
  </conditionalFormatting>
  <conditionalFormatting sqref="W18:X18">
    <cfRule type="cellIs" priority="134" operator="greaterThan" aboveAverage="0" equalAverage="0" bottom="0" percent="0" rank="0" text="" dxfId="414">
      <formula>0.03</formula>
    </cfRule>
    <cfRule type="cellIs" priority="135" operator="lessThan" aboveAverage="0" equalAverage="0" bottom="0" percent="0" rank="0" text="" dxfId="415">
      <formula>-0.03</formula>
    </cfRule>
  </conditionalFormatting>
  <conditionalFormatting sqref="W22:X22">
    <cfRule type="cellIs" priority="136" operator="greaterThan" aboveAverage="0" equalAverage="0" bottom="0" percent="0" rank="0" text="" dxfId="416">
      <formula>0.03</formula>
    </cfRule>
    <cfRule type="cellIs" priority="137" operator="lessThan" aboveAverage="0" equalAverage="0" bottom="0" percent="0" rank="0" text="" dxfId="417">
      <formula>-0.03</formula>
    </cfRule>
  </conditionalFormatting>
  <conditionalFormatting sqref="W26:X26">
    <cfRule type="cellIs" priority="138" operator="greaterThan" aboveAverage="0" equalAverage="0" bottom="0" percent="0" rank="0" text="" dxfId="418">
      <formula>0.03</formula>
    </cfRule>
    <cfRule type="cellIs" priority="139" operator="lessThan" aboveAverage="0" equalAverage="0" bottom="0" percent="0" rank="0" text="" dxfId="419">
      <formula>-0.03</formula>
    </cfRule>
  </conditionalFormatting>
  <conditionalFormatting sqref="W30:X30">
    <cfRule type="cellIs" priority="140" operator="greaterThan" aboveAverage="0" equalAverage="0" bottom="0" percent="0" rank="0" text="" dxfId="420">
      <formula>0.03</formula>
    </cfRule>
    <cfRule type="cellIs" priority="141" operator="lessThan" aboveAverage="0" equalAverage="0" bottom="0" percent="0" rank="0" text="" dxfId="421">
      <formula>-0.03</formula>
    </cfRule>
  </conditionalFormatting>
  <conditionalFormatting sqref="W34:X34">
    <cfRule type="cellIs" priority="142" operator="greaterThan" aboveAverage="0" equalAverage="0" bottom="0" percent="0" rank="0" text="" dxfId="422">
      <formula>0.03</formula>
    </cfRule>
    <cfRule type="cellIs" priority="143" operator="lessThan" aboveAverage="0" equalAverage="0" bottom="0" percent="0" rank="0" text="" dxfId="423">
      <formula>-0.03</formula>
    </cfRule>
  </conditionalFormatting>
  <conditionalFormatting sqref="W38:X38">
    <cfRule type="cellIs" priority="144" operator="greaterThan" aboveAverage="0" equalAverage="0" bottom="0" percent="0" rank="0" text="" dxfId="424">
      <formula>0.03</formula>
    </cfRule>
    <cfRule type="cellIs" priority="145" operator="lessThan" aboveAverage="0" equalAverage="0" bottom="0" percent="0" rank="0" text="" dxfId="425">
      <formula>-0.03</formula>
    </cfRule>
  </conditionalFormatting>
  <conditionalFormatting sqref="W42:X42">
    <cfRule type="cellIs" priority="146" operator="greaterThan" aboveAverage="0" equalAverage="0" bottom="0" percent="0" rank="0" text="" dxfId="426">
      <formula>0.03</formula>
    </cfRule>
    <cfRule type="cellIs" priority="147" operator="lessThan" aboveAverage="0" equalAverage="0" bottom="0" percent="0" rank="0" text="" dxfId="427">
      <formula>-0.03</formula>
    </cfRule>
  </conditionalFormatting>
  <conditionalFormatting sqref="W46:X46">
    <cfRule type="cellIs" priority="148" operator="greaterThan" aboveAverage="0" equalAverage="0" bottom="0" percent="0" rank="0" text="" dxfId="428">
      <formula>0.03</formula>
    </cfRule>
    <cfRule type="cellIs" priority="149" operator="lessThan" aboveAverage="0" equalAverage="0" bottom="0" percent="0" rank="0" text="" dxfId="429">
      <formula>-0.03</formula>
    </cfRule>
  </conditionalFormatting>
  <conditionalFormatting sqref="W50:X50">
    <cfRule type="cellIs" priority="150" operator="greaterThan" aboveAverage="0" equalAverage="0" bottom="0" percent="0" rank="0" text="" dxfId="430">
      <formula>0.03</formula>
    </cfRule>
    <cfRule type="cellIs" priority="151" operator="lessThan" aboveAverage="0" equalAverage="0" bottom="0" percent="0" rank="0" text="" dxfId="431">
      <formula>-0.03</formula>
    </cfRule>
  </conditionalFormatting>
  <conditionalFormatting sqref="W54:X54">
    <cfRule type="cellIs" priority="152" operator="greaterThan" aboveAverage="0" equalAverage="0" bottom="0" percent="0" rank="0" text="" dxfId="432">
      <formula>0.03</formula>
    </cfRule>
    <cfRule type="cellIs" priority="153" operator="lessThan" aboveAverage="0" equalAverage="0" bottom="0" percent="0" rank="0" text="" dxfId="433">
      <formula>-0.03</formula>
    </cfRule>
  </conditionalFormatting>
  <conditionalFormatting sqref="W58:X58">
    <cfRule type="cellIs" priority="154" operator="greaterThan" aboveAverage="0" equalAverage="0" bottom="0" percent="0" rank="0" text="" dxfId="434">
      <formula>0.03</formula>
    </cfRule>
    <cfRule type="cellIs" priority="155" operator="lessThan" aboveAverage="0" equalAverage="0" bottom="0" percent="0" rank="0" text="" dxfId="435">
      <formula>-0.03</formula>
    </cfRule>
  </conditionalFormatting>
  <conditionalFormatting sqref="W62:X62">
    <cfRule type="cellIs" priority="156" operator="greaterThan" aboveAverage="0" equalAverage="0" bottom="0" percent="0" rank="0" text="" dxfId="436">
      <formula>0.03</formula>
    </cfRule>
    <cfRule type="cellIs" priority="157" operator="lessThan" aboveAverage="0" equalAverage="0" bottom="0" percent="0" rank="0" text="" dxfId="437">
      <formula>-0.03</formula>
    </cfRule>
  </conditionalFormatting>
  <conditionalFormatting sqref="W66:X66">
    <cfRule type="cellIs" priority="158" operator="greaterThan" aboveAverage="0" equalAverage="0" bottom="0" percent="0" rank="0" text="" dxfId="438">
      <formula>0.03</formula>
    </cfRule>
    <cfRule type="cellIs" priority="159" operator="lessThan" aboveAverage="0" equalAverage="0" bottom="0" percent="0" rank="0" text="" dxfId="439">
      <formula>-0.03</formula>
    </cfRule>
  </conditionalFormatting>
  <conditionalFormatting sqref="W70:X70">
    <cfRule type="cellIs" priority="160" operator="greaterThan" aboveAverage="0" equalAverage="0" bottom="0" percent="0" rank="0" text="" dxfId="440">
      <formula>0.03</formula>
    </cfRule>
    <cfRule type="cellIs" priority="161" operator="lessThan" aboveAverage="0" equalAverage="0" bottom="0" percent="0" rank="0" text="" dxfId="441">
      <formula>-0.03</formula>
    </cfRule>
  </conditionalFormatting>
  <conditionalFormatting sqref="W74:X74">
    <cfRule type="cellIs" priority="162" operator="greaterThan" aboveAverage="0" equalAverage="0" bottom="0" percent="0" rank="0" text="" dxfId="442">
      <formula>0.03</formula>
    </cfRule>
    <cfRule type="cellIs" priority="163" operator="lessThan" aboveAverage="0" equalAverage="0" bottom="0" percent="0" rank="0" text="" dxfId="443">
      <formula>-0.03</formula>
    </cfRule>
  </conditionalFormatting>
  <conditionalFormatting sqref="T83:V98">
    <cfRule type="cellIs" priority="164" operator="greaterThan" aboveAverage="0" equalAverage="0" bottom="0" percent="0" rank="0" text="" dxfId="444">
      <formula>0.03</formula>
    </cfRule>
    <cfRule type="cellIs" priority="165" operator="lessThan" aboveAverage="0" equalAverage="0" bottom="0" percent="0" rank="0" text="" dxfId="445">
      <formula>-0.03</formula>
    </cfRule>
  </conditionalFormatting>
  <conditionalFormatting sqref="W83">
    <cfRule type="cellIs" priority="166" operator="greaterThan" aboveAverage="0" equalAverage="0" bottom="0" percent="0" rank="0" text="" dxfId="446">
      <formula>0.03</formula>
    </cfRule>
    <cfRule type="cellIs" priority="167" operator="lessThan" aboveAverage="0" equalAverage="0" bottom="0" percent="0" rank="0" text="" dxfId="447">
      <formula>-0.03</formula>
    </cfRule>
  </conditionalFormatting>
  <conditionalFormatting sqref="X83">
    <cfRule type="cellIs" priority="168" operator="greaterThan" aboveAverage="0" equalAverage="0" bottom="0" percent="0" rank="0" text="" dxfId="448">
      <formula>0.03</formula>
    </cfRule>
    <cfRule type="cellIs" priority="169" operator="lessThan" aboveAverage="0" equalAverage="0" bottom="0" percent="0" rank="0" text="" dxfId="449">
      <formula>-0.03</formula>
    </cfRule>
  </conditionalFormatting>
  <conditionalFormatting sqref="Y83">
    <cfRule type="cellIs" priority="170" operator="greaterThan" aboveAverage="0" equalAverage="0" bottom="0" percent="0" rank="0" text="" dxfId="450">
      <formula>0.03</formula>
    </cfRule>
    <cfRule type="cellIs" priority="171" operator="lessThan" aboveAverage="0" equalAverage="0" bottom="0" percent="0" rank="0" text="" dxfId="451">
      <formula>-0.03</formula>
    </cfRule>
  </conditionalFormatting>
  <conditionalFormatting sqref="W87">
    <cfRule type="cellIs" priority="172" operator="greaterThan" aboveAverage="0" equalAverage="0" bottom="0" percent="0" rank="0" text="" dxfId="452">
      <formula>0.03</formula>
    </cfRule>
    <cfRule type="cellIs" priority="173" operator="lessThan" aboveAverage="0" equalAverage="0" bottom="0" percent="0" rank="0" text="" dxfId="453">
      <formula>-0.03</formula>
    </cfRule>
  </conditionalFormatting>
  <conditionalFormatting sqref="X87">
    <cfRule type="cellIs" priority="174" operator="greaterThan" aboveAverage="0" equalAverage="0" bottom="0" percent="0" rank="0" text="" dxfId="454">
      <formula>0.03</formula>
    </cfRule>
    <cfRule type="cellIs" priority="175" operator="lessThan" aboveAverage="0" equalAverage="0" bottom="0" percent="0" rank="0" text="" dxfId="455">
      <formula>-0.03</formula>
    </cfRule>
  </conditionalFormatting>
  <conditionalFormatting sqref="Y87">
    <cfRule type="cellIs" priority="176" operator="greaterThan" aboveAverage="0" equalAverage="0" bottom="0" percent="0" rank="0" text="" dxfId="456">
      <formula>0.03</formula>
    </cfRule>
    <cfRule type="cellIs" priority="177" operator="lessThan" aboveAverage="0" equalAverage="0" bottom="0" percent="0" rank="0" text="" dxfId="457">
      <formula>-0.03</formula>
    </cfRule>
  </conditionalFormatting>
  <conditionalFormatting sqref="W91">
    <cfRule type="cellIs" priority="178" operator="greaterThan" aboveAverage="0" equalAverage="0" bottom="0" percent="0" rank="0" text="" dxfId="458">
      <formula>0.03</formula>
    </cfRule>
    <cfRule type="cellIs" priority="179" operator="lessThan" aboveAverage="0" equalAverage="0" bottom="0" percent="0" rank="0" text="" dxfId="459">
      <formula>-0.03</formula>
    </cfRule>
  </conditionalFormatting>
  <conditionalFormatting sqref="X91">
    <cfRule type="cellIs" priority="180" operator="greaterThan" aboveAverage="0" equalAverage="0" bottom="0" percent="0" rank="0" text="" dxfId="460">
      <formula>0.03</formula>
    </cfRule>
    <cfRule type="cellIs" priority="181" operator="lessThan" aboveAverage="0" equalAverage="0" bottom="0" percent="0" rank="0" text="" dxfId="461">
      <formula>-0.03</formula>
    </cfRule>
  </conditionalFormatting>
  <conditionalFormatting sqref="Y91">
    <cfRule type="cellIs" priority="182" operator="greaterThan" aboveAverage="0" equalAverage="0" bottom="0" percent="0" rank="0" text="" dxfId="462">
      <formula>0.03</formula>
    </cfRule>
    <cfRule type="cellIs" priority="183" operator="lessThan" aboveAverage="0" equalAverage="0" bottom="0" percent="0" rank="0" text="" dxfId="463">
      <formula>-0.03</formula>
    </cfRule>
  </conditionalFormatting>
  <conditionalFormatting sqref="W95">
    <cfRule type="cellIs" priority="184" operator="greaterThan" aboveAverage="0" equalAverage="0" bottom="0" percent="0" rank="0" text="" dxfId="464">
      <formula>0.03</formula>
    </cfRule>
    <cfRule type="cellIs" priority="185" operator="lessThan" aboveAverage="0" equalAverage="0" bottom="0" percent="0" rank="0" text="" dxfId="465">
      <formula>-0.03</formula>
    </cfRule>
  </conditionalFormatting>
  <conditionalFormatting sqref="X95">
    <cfRule type="cellIs" priority="186" operator="greaterThan" aboveAverage="0" equalAverage="0" bottom="0" percent="0" rank="0" text="" dxfId="466">
      <formula>0.03</formula>
    </cfRule>
    <cfRule type="cellIs" priority="187" operator="lessThan" aboveAverage="0" equalAverage="0" bottom="0" percent="0" rank="0" text="" dxfId="467">
      <formula>-0.03</formula>
    </cfRule>
  </conditionalFormatting>
  <conditionalFormatting sqref="Y95">
    <cfRule type="cellIs" priority="188" operator="greaterThan" aboveAverage="0" equalAverage="0" bottom="0" percent="0" rank="0" text="" dxfId="468">
      <formula>0.03</formula>
    </cfRule>
    <cfRule type="cellIs" priority="189" operator="lessThan" aboveAverage="0" equalAverage="0" bottom="0" percent="0" rank="0" text="" dxfId="469">
      <formula>-0.03</formula>
    </cfRule>
  </conditionalFormatting>
  <conditionalFormatting sqref="W86:X86">
    <cfRule type="cellIs" priority="190" operator="greaterThan" aboveAverage="0" equalAverage="0" bottom="0" percent="0" rank="0" text="" dxfId="470">
      <formula>0.03</formula>
    </cfRule>
    <cfRule type="cellIs" priority="191" operator="lessThan" aboveAverage="0" equalAverage="0" bottom="0" percent="0" rank="0" text="" dxfId="471">
      <formula>-0.03</formula>
    </cfRule>
  </conditionalFormatting>
  <conditionalFormatting sqref="W90:X90">
    <cfRule type="cellIs" priority="192" operator="greaterThan" aboveAverage="0" equalAverage="0" bottom="0" percent="0" rank="0" text="" dxfId="472">
      <formula>0.03</formula>
    </cfRule>
    <cfRule type="cellIs" priority="193" operator="lessThan" aboveAverage="0" equalAverage="0" bottom="0" percent="0" rank="0" text="" dxfId="473">
      <formula>-0.03</formula>
    </cfRule>
  </conditionalFormatting>
  <conditionalFormatting sqref="W94:X94">
    <cfRule type="cellIs" priority="194" operator="greaterThan" aboveAverage="0" equalAverage="0" bottom="0" percent="0" rank="0" text="" dxfId="474">
      <formula>0.03</formula>
    </cfRule>
    <cfRule type="cellIs" priority="195" operator="lessThan" aboveAverage="0" equalAverage="0" bottom="0" percent="0" rank="0" text="" dxfId="475">
      <formula>-0.03</formula>
    </cfRule>
  </conditionalFormatting>
  <conditionalFormatting sqref="W98:X98">
    <cfRule type="cellIs" priority="196" operator="greaterThan" aboveAverage="0" equalAverage="0" bottom="0" percent="0" rank="0" text="" dxfId="476">
      <formula>0.03</formula>
    </cfRule>
    <cfRule type="cellIs" priority="197" operator="lessThan" aboveAverage="0" equalAverage="0" bottom="0" percent="0" rank="0" text="" dxfId="477">
      <formula>-0.03</formula>
    </cfRule>
  </conditionalFormatting>
  <conditionalFormatting sqref="T99:V104">
    <cfRule type="cellIs" priority="198" operator="greaterThan" aboveAverage="0" equalAverage="0" bottom="0" percent="0" rank="0" text="" dxfId="478">
      <formula>0.03</formula>
    </cfRule>
    <cfRule type="cellIs" priority="199" operator="lessThan" aboveAverage="0" equalAverage="0" bottom="0" percent="0" rank="0" text="" dxfId="479">
      <formula>-0.03</formula>
    </cfRule>
  </conditionalFormatting>
  <conditionalFormatting sqref="W99:Y103">
    <cfRule type="cellIs" priority="200" operator="greaterThan" aboveAverage="0" equalAverage="0" bottom="0" percent="0" rank="0" text="" dxfId="480">
      <formula>0.03</formula>
    </cfRule>
    <cfRule type="cellIs" priority="201" operator="lessThan" aboveAverage="0" equalAverage="0" bottom="0" percent="0" rank="0" text="" dxfId="481">
      <formula>-0.03</formula>
    </cfRule>
  </conditionalFormatting>
  <conditionalFormatting sqref="W104">
    <cfRule type="cellIs" priority="202" operator="greaterThan" aboveAverage="0" equalAverage="0" bottom="0" percent="0" rank="0" text="" dxfId="482">
      <formula>0.03</formula>
    </cfRule>
    <cfRule type="cellIs" priority="203" operator="lessThan" aboveAverage="0" equalAverage="0" bottom="0" percent="0" rank="0" text="" dxfId="483">
      <formula>-0.03</formula>
    </cfRule>
  </conditionalFormatting>
  <conditionalFormatting sqref="X104">
    <cfRule type="cellIs" priority="204" operator="greaterThan" aboveAverage="0" equalAverage="0" bottom="0" percent="0" rank="0" text="" dxfId="484">
      <formula>0.03</formula>
    </cfRule>
    <cfRule type="cellIs" priority="205" operator="lessThan" aboveAverage="0" equalAverage="0" bottom="0" percent="0" rank="0" text="" dxfId="485">
      <formula>-0.03</formula>
    </cfRule>
  </conditionalFormatting>
  <conditionalFormatting sqref="Y104">
    <cfRule type="cellIs" priority="206" operator="greaterThan" aboveAverage="0" equalAverage="0" bottom="0" percent="0" rank="0" text="" dxfId="486">
      <formula>0.03</formula>
    </cfRule>
    <cfRule type="cellIs" priority="207" operator="lessThan" aboveAverage="0" equalAverage="0" bottom="0" percent="0" rank="0" text="" dxfId="487">
      <formula>-0.03</formula>
    </cfRule>
  </conditionalFormatting>
  <conditionalFormatting sqref="T111:V112">
    <cfRule type="cellIs" priority="208" operator="greaterThan" aboveAverage="0" equalAverage="0" bottom="0" percent="0" rank="0" text="" dxfId="488">
      <formula>0.03</formula>
    </cfRule>
    <cfRule type="cellIs" priority="209" operator="lessThan" aboveAverage="0" equalAverage="0" bottom="0" percent="0" rank="0" text="" dxfId="489">
      <formula>-0.03</formula>
    </cfRule>
  </conditionalFormatting>
  <conditionalFormatting sqref="W112:Y112">
    <cfRule type="cellIs" priority="210" operator="greaterThan" aboveAverage="0" equalAverage="0" bottom="0" percent="0" rank="0" text="" dxfId="490">
      <formula>0.03</formula>
    </cfRule>
    <cfRule type="cellIs" priority="211" operator="lessThan" aboveAverage="0" equalAverage="0" bottom="0" percent="0" rank="0" text="" dxfId="491">
      <formula>-0.03</formula>
    </cfRule>
  </conditionalFormatting>
  <conditionalFormatting sqref="W111">
    <cfRule type="cellIs" priority="212" operator="greaterThan" aboveAverage="0" equalAverage="0" bottom="0" percent="0" rank="0" text="" dxfId="492">
      <formula>0.03</formula>
    </cfRule>
    <cfRule type="cellIs" priority="213" operator="lessThan" aboveAverage="0" equalAverage="0" bottom="0" percent="0" rank="0" text="" dxfId="493">
      <formula>-0.03</formula>
    </cfRule>
  </conditionalFormatting>
  <conditionalFormatting sqref="X111">
    <cfRule type="cellIs" priority="214" operator="greaterThan" aboveAverage="0" equalAverage="0" bottom="0" percent="0" rank="0" text="" dxfId="494">
      <formula>0.03</formula>
    </cfRule>
    <cfRule type="cellIs" priority="215" operator="lessThan" aboveAverage="0" equalAverage="0" bottom="0" percent="0" rank="0" text="" dxfId="495">
      <formula>-0.03</formula>
    </cfRule>
  </conditionalFormatting>
  <conditionalFormatting sqref="Y111">
    <cfRule type="cellIs" priority="216" operator="greaterThan" aboveAverage="0" equalAverage="0" bottom="0" percent="0" rank="0" text="" dxfId="496">
      <formula>0.03</formula>
    </cfRule>
    <cfRule type="cellIs" priority="217" operator="lessThan" aboveAverage="0" equalAverage="0" bottom="0" percent="0" rank="0" text="" dxfId="4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M97" activeCellId="0" sqref="M97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82</v>
      </c>
      <c r="E1" s="43"/>
      <c r="F1" s="43"/>
      <c r="G1" s="43"/>
      <c r="H1" s="43"/>
      <c r="I1" s="43"/>
      <c r="J1" s="43"/>
      <c r="L1" s="43" t="s">
        <v>83</v>
      </c>
      <c r="M1" s="43"/>
      <c r="N1" s="43"/>
      <c r="O1" s="43"/>
      <c r="P1" s="43"/>
      <c r="Q1" s="43"/>
      <c r="R1" s="43"/>
      <c r="S1" s="44"/>
      <c r="T1" s="43" t="s">
        <v>84</v>
      </c>
      <c r="U1" s="43"/>
      <c r="V1" s="43"/>
      <c r="W1" s="43" t="s">
        <v>8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6</v>
      </c>
      <c r="D2" s="37" t="s">
        <v>40</v>
      </c>
      <c r="E2" s="38" t="s">
        <v>41</v>
      </c>
      <c r="F2" s="38" t="s">
        <v>42</v>
      </c>
      <c r="G2" s="38" t="s">
        <v>43</v>
      </c>
      <c r="H2" s="38" t="s">
        <v>87</v>
      </c>
      <c r="I2" s="38" t="s">
        <v>88</v>
      </c>
      <c r="J2" s="48" t="s">
        <v>89</v>
      </c>
      <c r="K2" s="44"/>
      <c r="L2" s="37" t="s">
        <v>40</v>
      </c>
      <c r="M2" s="38" t="s">
        <v>41</v>
      </c>
      <c r="N2" s="38" t="s">
        <v>42</v>
      </c>
      <c r="O2" s="38" t="s">
        <v>43</v>
      </c>
      <c r="P2" s="38" t="s">
        <v>87</v>
      </c>
      <c r="Q2" s="38" t="s">
        <v>88</v>
      </c>
      <c r="R2" s="48" t="s">
        <v>89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31</v>
      </c>
      <c r="B3" s="7" t="s">
        <v>39</v>
      </c>
      <c r="C3" s="7" t="n">
        <v>22</v>
      </c>
      <c r="D3" s="76" t="n">
        <v>13251.3856</v>
      </c>
      <c r="E3" s="77" t="n">
        <v>41.7769</v>
      </c>
      <c r="F3" s="77" t="n">
        <v>41.5562</v>
      </c>
      <c r="G3" s="77" t="n">
        <v>44.2364</v>
      </c>
      <c r="H3" s="77" t="n">
        <v>19131.57</v>
      </c>
      <c r="I3" s="77" t="n">
        <v>59.077</v>
      </c>
      <c r="J3" s="51" t="n">
        <f aca="false">H3/3600</f>
        <v>5.314325</v>
      </c>
      <c r="L3" s="76" t="n">
        <v>13275.5536</v>
      </c>
      <c r="M3" s="77" t="n">
        <v>41.7826</v>
      </c>
      <c r="N3" s="77" t="n">
        <v>41.5564</v>
      </c>
      <c r="O3" s="77" t="n">
        <v>44.2395</v>
      </c>
      <c r="P3" s="77" t="n">
        <v>19195.35</v>
      </c>
      <c r="Q3" s="77" t="n">
        <v>62.64</v>
      </c>
      <c r="R3" s="52" t="n">
        <f aca="false">P3/3600</f>
        <v>5.332041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90</v>
      </c>
      <c r="B4" s="11"/>
      <c r="C4" s="11" t="n">
        <v>27</v>
      </c>
      <c r="D4" s="78" t="n">
        <v>5331.9984</v>
      </c>
      <c r="E4" s="79" t="n">
        <v>39.3039</v>
      </c>
      <c r="F4" s="79" t="n">
        <v>39.8991</v>
      </c>
      <c r="G4" s="79" t="n">
        <v>42.3525</v>
      </c>
      <c r="H4" s="79" t="n">
        <v>17068.91</v>
      </c>
      <c r="I4" s="79" t="n">
        <v>54.765</v>
      </c>
      <c r="J4" s="56" t="n">
        <f aca="false">H4/3600</f>
        <v>4.74136388888889</v>
      </c>
      <c r="L4" s="78" t="n">
        <v>5340.5568</v>
      </c>
      <c r="M4" s="79" t="n">
        <v>39.3051</v>
      </c>
      <c r="N4" s="79" t="n">
        <v>39.9005</v>
      </c>
      <c r="O4" s="79" t="n">
        <v>42.351</v>
      </c>
      <c r="P4" s="79" t="n">
        <v>17058.6</v>
      </c>
      <c r="Q4" s="79" t="n">
        <v>55.265</v>
      </c>
      <c r="R4" s="57" t="n">
        <f aca="false">P4/3600</f>
        <v>4.738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8" t="n">
        <v>2556.048</v>
      </c>
      <c r="E5" s="79" t="n">
        <v>36.7743</v>
      </c>
      <c r="F5" s="79" t="n">
        <v>38.6422</v>
      </c>
      <c r="G5" s="79" t="n">
        <v>40.8742</v>
      </c>
      <c r="H5" s="79" t="n">
        <v>15774.46</v>
      </c>
      <c r="I5" s="79" t="n">
        <v>50.124</v>
      </c>
      <c r="J5" s="56" t="n">
        <f aca="false">H5/3600</f>
        <v>4.38179444444444</v>
      </c>
      <c r="L5" s="78" t="n">
        <v>2559.0928</v>
      </c>
      <c r="M5" s="79" t="n">
        <v>36.7755</v>
      </c>
      <c r="N5" s="79" t="n">
        <v>38.639</v>
      </c>
      <c r="O5" s="79" t="n">
        <v>40.8684</v>
      </c>
      <c r="P5" s="79" t="n">
        <v>15781.58</v>
      </c>
      <c r="Q5" s="79" t="n">
        <v>52.593</v>
      </c>
      <c r="R5" s="57" t="n">
        <f aca="false">P5/3600</f>
        <v>4.383772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80" t="n">
        <v>1325.5952</v>
      </c>
      <c r="E6" s="81" t="n">
        <v>34.1269</v>
      </c>
      <c r="F6" s="81" t="n">
        <v>37.6806</v>
      </c>
      <c r="G6" s="81" t="n">
        <v>39.7977</v>
      </c>
      <c r="H6" s="81" t="n">
        <v>14943.37</v>
      </c>
      <c r="I6" s="81" t="n">
        <v>46.609</v>
      </c>
      <c r="J6" s="62" t="n">
        <f aca="false">H6/3600</f>
        <v>4.15093611111111</v>
      </c>
      <c r="L6" s="80" t="n">
        <v>1328.2144</v>
      </c>
      <c r="M6" s="81" t="n">
        <v>34.1288</v>
      </c>
      <c r="N6" s="81" t="n">
        <v>37.6889</v>
      </c>
      <c r="O6" s="81" t="n">
        <v>39.8076</v>
      </c>
      <c r="P6" s="81" t="n">
        <v>14968.26</v>
      </c>
      <c r="Q6" s="81" t="n">
        <v>47.89</v>
      </c>
      <c r="R6" s="63" t="n">
        <f aca="false">P6/3600</f>
        <v>4.1578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3</v>
      </c>
      <c r="C7" s="7" t="n">
        <v>22</v>
      </c>
      <c r="D7" s="76" t="n">
        <v>33216.6976</v>
      </c>
      <c r="E7" s="77" t="n">
        <v>40.4103</v>
      </c>
      <c r="F7" s="77" t="n">
        <v>45.0381</v>
      </c>
      <c r="G7" s="77" t="n">
        <v>44.6984</v>
      </c>
      <c r="H7" s="77" t="n">
        <v>26715.13</v>
      </c>
      <c r="I7" s="77" t="n">
        <v>81.858</v>
      </c>
      <c r="J7" s="51" t="n">
        <f aca="false">H7/3600</f>
        <v>7.42086944444444</v>
      </c>
      <c r="L7" s="76" t="n">
        <v>33235.3008</v>
      </c>
      <c r="M7" s="77" t="n">
        <v>40.4124</v>
      </c>
      <c r="N7" s="77" t="n">
        <v>45.0395</v>
      </c>
      <c r="O7" s="77" t="n">
        <v>44.6985</v>
      </c>
      <c r="P7" s="77" t="n">
        <v>26680.38</v>
      </c>
      <c r="Q7" s="77" t="n">
        <v>81.858</v>
      </c>
      <c r="R7" s="52" t="n">
        <f aca="false">P7/3600</f>
        <v>7.411216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8" t="n">
        <v>15833.3024</v>
      </c>
      <c r="E8" s="79" t="n">
        <v>37.4492</v>
      </c>
      <c r="F8" s="79" t="n">
        <v>43.1925</v>
      </c>
      <c r="G8" s="79" t="n">
        <v>43.3754</v>
      </c>
      <c r="H8" s="79" t="n">
        <v>23488.52</v>
      </c>
      <c r="I8" s="79" t="n">
        <v>68.124</v>
      </c>
      <c r="J8" s="56" t="n">
        <f aca="false">H8/3600</f>
        <v>6.52458888888889</v>
      </c>
      <c r="L8" s="78" t="n">
        <v>15847.2752</v>
      </c>
      <c r="M8" s="79" t="n">
        <v>37.4474</v>
      </c>
      <c r="N8" s="79" t="n">
        <v>43.1823</v>
      </c>
      <c r="O8" s="79" t="n">
        <v>43.3827</v>
      </c>
      <c r="P8" s="79" t="n">
        <v>23581.53</v>
      </c>
      <c r="Q8" s="79" t="n">
        <v>70.593</v>
      </c>
      <c r="R8" s="57" t="n">
        <f aca="false">P8/3600</f>
        <v>6.55042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8" t="n">
        <v>8314.2128</v>
      </c>
      <c r="E9" s="79" t="n">
        <v>34.5213</v>
      </c>
      <c r="F9" s="79" t="n">
        <v>41.6169</v>
      </c>
      <c r="G9" s="79" t="n">
        <v>42.1295</v>
      </c>
      <c r="H9" s="79" t="n">
        <v>21292.01</v>
      </c>
      <c r="I9" s="79" t="n">
        <v>61.89</v>
      </c>
      <c r="J9" s="56" t="n">
        <f aca="false">H9/3600</f>
        <v>5.91444722222222</v>
      </c>
      <c r="L9" s="78" t="n">
        <v>8318.7888</v>
      </c>
      <c r="M9" s="79" t="n">
        <v>34.5152</v>
      </c>
      <c r="N9" s="79" t="n">
        <v>41.5946</v>
      </c>
      <c r="O9" s="79" t="n">
        <v>42.121</v>
      </c>
      <c r="P9" s="79" t="n">
        <v>21433.41</v>
      </c>
      <c r="Q9" s="79" t="n">
        <v>65.296</v>
      </c>
      <c r="R9" s="57" t="n">
        <f aca="false">P9/3600</f>
        <v>5.95372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80" t="n">
        <v>4647.1168</v>
      </c>
      <c r="E10" s="81" t="n">
        <v>31.7468</v>
      </c>
      <c r="F10" s="81" t="n">
        <v>40.3727</v>
      </c>
      <c r="G10" s="81" t="n">
        <v>41.0981</v>
      </c>
      <c r="H10" s="81" t="n">
        <v>19750.39</v>
      </c>
      <c r="I10" s="81" t="n">
        <v>55.53</v>
      </c>
      <c r="J10" s="62" t="n">
        <f aca="false">H10/3600</f>
        <v>5.48621944444444</v>
      </c>
      <c r="L10" s="80" t="n">
        <v>4649.7872</v>
      </c>
      <c r="M10" s="81" t="n">
        <v>31.7418</v>
      </c>
      <c r="N10" s="81" t="n">
        <v>40.3613</v>
      </c>
      <c r="O10" s="81" t="n">
        <v>41.1107</v>
      </c>
      <c r="P10" s="81" t="n">
        <v>19777.25</v>
      </c>
      <c r="Q10" s="81" t="n">
        <v>57.577</v>
      </c>
      <c r="R10" s="63" t="n">
        <f aca="false">P10/3600</f>
        <v>5.493680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70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8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8</v>
      </c>
      <c r="C19" s="7" t="n">
        <v>22</v>
      </c>
      <c r="D19" s="76" t="n">
        <v>4855.552</v>
      </c>
      <c r="E19" s="77" t="n">
        <v>41.7358</v>
      </c>
      <c r="F19" s="77" t="n">
        <v>43.582</v>
      </c>
      <c r="G19" s="77" t="n">
        <v>45.2948</v>
      </c>
      <c r="H19" s="77" t="n">
        <v>17508.07</v>
      </c>
      <c r="I19" s="77" t="n">
        <v>53.671</v>
      </c>
      <c r="J19" s="51" t="n">
        <f aca="false">H19/3600</f>
        <v>4.86335277777778</v>
      </c>
      <c r="L19" s="76" t="n">
        <v>4869.1768</v>
      </c>
      <c r="M19" s="77" t="n">
        <v>41.7411</v>
      </c>
      <c r="N19" s="77" t="n">
        <v>43.5813</v>
      </c>
      <c r="O19" s="77" t="n">
        <v>45.2976</v>
      </c>
      <c r="P19" s="77" t="n">
        <v>17604.91</v>
      </c>
      <c r="Q19" s="77" t="n">
        <v>55.452</v>
      </c>
      <c r="R19" s="51" t="n">
        <f aca="false">P19/3600</f>
        <v>4.89025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1</v>
      </c>
      <c r="B20" s="11"/>
      <c r="C20" s="11" t="n">
        <v>27</v>
      </c>
      <c r="D20" s="78" t="n">
        <v>2211.6424</v>
      </c>
      <c r="E20" s="79" t="n">
        <v>39.8891</v>
      </c>
      <c r="F20" s="79" t="n">
        <v>42.2868</v>
      </c>
      <c r="G20" s="79" t="n">
        <v>43.4667</v>
      </c>
      <c r="H20" s="79" t="n">
        <v>15597.93</v>
      </c>
      <c r="I20" s="79" t="n">
        <v>46.78</v>
      </c>
      <c r="J20" s="56" t="n">
        <f aca="false">H20/3600</f>
        <v>4.33275833333333</v>
      </c>
      <c r="L20" s="78" t="n">
        <v>2221.3432</v>
      </c>
      <c r="M20" s="79" t="n">
        <v>39.8956</v>
      </c>
      <c r="N20" s="79" t="n">
        <v>42.2854</v>
      </c>
      <c r="O20" s="79" t="n">
        <v>43.4673</v>
      </c>
      <c r="P20" s="79" t="n">
        <v>15635.32</v>
      </c>
      <c r="Q20" s="79" t="n">
        <v>46.984</v>
      </c>
      <c r="R20" s="56" t="n">
        <f aca="false">P20/3600</f>
        <v>4.34314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083.9112</v>
      </c>
      <c r="E21" s="79" t="n">
        <v>37.5757</v>
      </c>
      <c r="F21" s="79" t="n">
        <v>41.1626</v>
      </c>
      <c r="G21" s="79" t="n">
        <v>42.1362</v>
      </c>
      <c r="H21" s="79" t="n">
        <v>14324.15</v>
      </c>
      <c r="I21" s="79" t="n">
        <v>44.015</v>
      </c>
      <c r="J21" s="56" t="n">
        <f aca="false">H21/3600</f>
        <v>3.97893055555556</v>
      </c>
      <c r="L21" s="78" t="n">
        <v>1087.2384</v>
      </c>
      <c r="M21" s="79" t="n">
        <v>37.576</v>
      </c>
      <c r="N21" s="79" t="n">
        <v>41.167</v>
      </c>
      <c r="O21" s="79" t="n">
        <v>42.1452</v>
      </c>
      <c r="P21" s="79" t="n">
        <v>14310.31</v>
      </c>
      <c r="Q21" s="79" t="n">
        <v>45.03</v>
      </c>
      <c r="R21" s="56" t="n">
        <f aca="false">P21/3600</f>
        <v>3.97508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548.7496</v>
      </c>
      <c r="E22" s="81" t="n">
        <v>35.175</v>
      </c>
      <c r="F22" s="81" t="n">
        <v>40.3321</v>
      </c>
      <c r="G22" s="81" t="n">
        <v>41.3231</v>
      </c>
      <c r="H22" s="81" t="n">
        <v>13305.32</v>
      </c>
      <c r="I22" s="81" t="n">
        <v>40.359</v>
      </c>
      <c r="J22" s="62" t="n">
        <f aca="false">H22/3600</f>
        <v>3.69592222222222</v>
      </c>
      <c r="L22" s="80" t="n">
        <v>549.772</v>
      </c>
      <c r="M22" s="81" t="n">
        <v>35.1783</v>
      </c>
      <c r="N22" s="81" t="n">
        <v>40.3365</v>
      </c>
      <c r="O22" s="81" t="n">
        <v>41.3285</v>
      </c>
      <c r="P22" s="81" t="n">
        <v>13368.64</v>
      </c>
      <c r="Q22" s="81" t="n">
        <v>41.859</v>
      </c>
      <c r="R22" s="62" t="n">
        <f aca="false">P22/3600</f>
        <v>3.71351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71</v>
      </c>
      <c r="C23" s="7" t="n">
        <v>22</v>
      </c>
      <c r="D23" s="76" t="n">
        <v>7767.1032</v>
      </c>
      <c r="E23" s="77" t="n">
        <v>40.1558</v>
      </c>
      <c r="F23" s="77" t="n">
        <v>42.5147</v>
      </c>
      <c r="G23" s="77" t="n">
        <v>43.8361</v>
      </c>
      <c r="H23" s="77" t="n">
        <v>16304.02</v>
      </c>
      <c r="I23" s="77" t="n">
        <v>57.155</v>
      </c>
      <c r="J23" s="51" t="n">
        <f aca="false">H23/3600</f>
        <v>4.52889444444445</v>
      </c>
      <c r="L23" s="76" t="n">
        <v>7771.4552</v>
      </c>
      <c r="M23" s="77" t="n">
        <v>40.1563</v>
      </c>
      <c r="N23" s="77" t="n">
        <v>42.5157</v>
      </c>
      <c r="O23" s="77" t="n">
        <v>43.8348</v>
      </c>
      <c r="P23" s="77" t="n">
        <v>16368.53</v>
      </c>
      <c r="Q23" s="77" t="n">
        <v>57.859</v>
      </c>
      <c r="R23" s="51" t="n">
        <f aca="false">P23/3600</f>
        <v>4.54681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365.644</v>
      </c>
      <c r="E24" s="79" t="n">
        <v>37.6555</v>
      </c>
      <c r="F24" s="79" t="n">
        <v>40.7592</v>
      </c>
      <c r="G24" s="79" t="n">
        <v>41.5676</v>
      </c>
      <c r="H24" s="79" t="n">
        <v>14334.96</v>
      </c>
      <c r="I24" s="79" t="n">
        <v>48.718</v>
      </c>
      <c r="J24" s="56" t="n">
        <f aca="false">H24/3600</f>
        <v>3.98193333333333</v>
      </c>
      <c r="L24" s="78" t="n">
        <v>3371.792</v>
      </c>
      <c r="M24" s="79" t="n">
        <v>37.6601</v>
      </c>
      <c r="N24" s="79" t="n">
        <v>40.7581</v>
      </c>
      <c r="O24" s="79" t="n">
        <v>41.5717</v>
      </c>
      <c r="P24" s="79" t="n">
        <v>14321.24</v>
      </c>
      <c r="Q24" s="79" t="n">
        <v>50.655</v>
      </c>
      <c r="R24" s="56" t="n">
        <f aca="false">P24/3600</f>
        <v>3.97812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555.3352</v>
      </c>
      <c r="E25" s="79" t="n">
        <v>35.0659</v>
      </c>
      <c r="F25" s="79" t="n">
        <v>39.2736</v>
      </c>
      <c r="G25" s="79" t="n">
        <v>40.0223</v>
      </c>
      <c r="H25" s="79" t="n">
        <v>13193.42</v>
      </c>
      <c r="I25" s="79" t="n">
        <v>41.484</v>
      </c>
      <c r="J25" s="56" t="n">
        <f aca="false">H25/3600</f>
        <v>3.66483888888889</v>
      </c>
      <c r="L25" s="78" t="n">
        <v>1557.2496</v>
      </c>
      <c r="M25" s="79" t="n">
        <v>35.0694</v>
      </c>
      <c r="N25" s="79" t="n">
        <v>39.2637</v>
      </c>
      <c r="O25" s="79" t="n">
        <v>40.0131</v>
      </c>
      <c r="P25" s="79" t="n">
        <v>13254.64</v>
      </c>
      <c r="Q25" s="79" t="n">
        <v>43.624</v>
      </c>
      <c r="R25" s="56" t="n">
        <f aca="false">P25/3600</f>
        <v>3.68184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723.8872</v>
      </c>
      <c r="E26" s="81" t="n">
        <v>32.5397</v>
      </c>
      <c r="F26" s="81" t="n">
        <v>38.1452</v>
      </c>
      <c r="G26" s="81" t="n">
        <v>39.1449</v>
      </c>
      <c r="H26" s="81" t="n">
        <v>12605.95</v>
      </c>
      <c r="I26" s="81" t="n">
        <v>37.796</v>
      </c>
      <c r="J26" s="62" t="n">
        <f aca="false">H26/3600</f>
        <v>3.50165277777778</v>
      </c>
      <c r="L26" s="80" t="n">
        <v>726.0304</v>
      </c>
      <c r="M26" s="81" t="n">
        <v>32.5503</v>
      </c>
      <c r="N26" s="81" t="n">
        <v>38.1355</v>
      </c>
      <c r="O26" s="81" t="n">
        <v>39.1461</v>
      </c>
      <c r="P26" s="81" t="n">
        <v>12583.07</v>
      </c>
      <c r="Q26" s="81" t="n">
        <v>39.655</v>
      </c>
      <c r="R26" s="62" t="n">
        <f aca="false">P26/3600</f>
        <v>3.49529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60</v>
      </c>
      <c r="C27" s="7" t="n">
        <v>22</v>
      </c>
      <c r="D27" s="76" t="n">
        <v>18510.5672</v>
      </c>
      <c r="E27" s="77" t="n">
        <v>38.5637</v>
      </c>
      <c r="F27" s="77" t="n">
        <v>40.1219</v>
      </c>
      <c r="G27" s="77" t="n">
        <v>43.6445</v>
      </c>
      <c r="H27" s="77" t="n">
        <v>37080.63</v>
      </c>
      <c r="I27" s="77" t="n">
        <v>101.843</v>
      </c>
      <c r="J27" s="51" t="n">
        <f aca="false">H27/3600</f>
        <v>10.300175</v>
      </c>
      <c r="L27" s="76" t="n">
        <v>18512.1776</v>
      </c>
      <c r="M27" s="77" t="n">
        <v>38.5656</v>
      </c>
      <c r="N27" s="77" t="n">
        <v>40.1208</v>
      </c>
      <c r="O27" s="77" t="n">
        <v>43.6473</v>
      </c>
      <c r="P27" s="77" t="n">
        <v>37087.42</v>
      </c>
      <c r="Q27" s="77" t="n">
        <v>104.593</v>
      </c>
      <c r="R27" s="51" t="n">
        <f aca="false">P27/3600</f>
        <v>10.3020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817.1456</v>
      </c>
      <c r="E28" s="79" t="n">
        <v>36.9611</v>
      </c>
      <c r="F28" s="79" t="n">
        <v>39.1739</v>
      </c>
      <c r="G28" s="79" t="n">
        <v>41.9894</v>
      </c>
      <c r="H28" s="79" t="n">
        <v>30439.68</v>
      </c>
      <c r="I28" s="79" t="n">
        <v>82.811</v>
      </c>
      <c r="J28" s="56" t="n">
        <f aca="false">H28/3600</f>
        <v>8.45546666666667</v>
      </c>
      <c r="L28" s="78" t="n">
        <v>5833.4608</v>
      </c>
      <c r="M28" s="79" t="n">
        <v>36.9653</v>
      </c>
      <c r="N28" s="79" t="n">
        <v>39.1764</v>
      </c>
      <c r="O28" s="79" t="n">
        <v>41.9924</v>
      </c>
      <c r="P28" s="79" t="n">
        <v>30446.65</v>
      </c>
      <c r="Q28" s="79" t="n">
        <v>84.233</v>
      </c>
      <c r="R28" s="56" t="n">
        <f aca="false">P28/3600</f>
        <v>8.45740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717.364</v>
      </c>
      <c r="E29" s="79" t="n">
        <v>35.0792</v>
      </c>
      <c r="F29" s="79" t="n">
        <v>38.3778</v>
      </c>
      <c r="G29" s="79" t="n">
        <v>40.5152</v>
      </c>
      <c r="H29" s="79" t="n">
        <v>27587.58</v>
      </c>
      <c r="I29" s="79" t="n">
        <v>74.671</v>
      </c>
      <c r="J29" s="56" t="n">
        <f aca="false">H29/3600</f>
        <v>7.66321666666667</v>
      </c>
      <c r="L29" s="78" t="n">
        <v>2727.5176</v>
      </c>
      <c r="M29" s="79" t="n">
        <v>35.0836</v>
      </c>
      <c r="N29" s="79" t="n">
        <v>38.382</v>
      </c>
      <c r="O29" s="79" t="n">
        <v>40.5189</v>
      </c>
      <c r="P29" s="79" t="n">
        <v>27719.97</v>
      </c>
      <c r="Q29" s="79" t="n">
        <v>76.702</v>
      </c>
      <c r="R29" s="56" t="n">
        <f aca="false">P29/3600</f>
        <v>7.69999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386.8384</v>
      </c>
      <c r="E30" s="81" t="n">
        <v>32.917</v>
      </c>
      <c r="F30" s="81" t="n">
        <v>37.6958</v>
      </c>
      <c r="G30" s="81" t="n">
        <v>39.3911</v>
      </c>
      <c r="H30" s="81" t="n">
        <v>26200.84</v>
      </c>
      <c r="I30" s="81" t="n">
        <v>68.546</v>
      </c>
      <c r="J30" s="62" t="n">
        <f aca="false">H30/3600</f>
        <v>7.27801111111111</v>
      </c>
      <c r="L30" s="80" t="n">
        <v>1392.428</v>
      </c>
      <c r="M30" s="81" t="n">
        <v>32.9264</v>
      </c>
      <c r="N30" s="81" t="n">
        <v>37.6998</v>
      </c>
      <c r="O30" s="81" t="n">
        <v>39.4031</v>
      </c>
      <c r="P30" s="81" t="n">
        <v>26180.39</v>
      </c>
      <c r="Q30" s="81" t="n">
        <v>70.39</v>
      </c>
      <c r="R30" s="62" t="n">
        <f aca="false">P30/3600</f>
        <v>7.27233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76" t="n">
        <v>17588.88</v>
      </c>
      <c r="E31" s="77" t="n">
        <v>39.2483</v>
      </c>
      <c r="F31" s="77" t="n">
        <v>43.8587</v>
      </c>
      <c r="G31" s="77" t="n">
        <v>45.1461</v>
      </c>
      <c r="H31" s="77" t="n">
        <v>42631.86</v>
      </c>
      <c r="I31" s="77" t="n">
        <v>113.905</v>
      </c>
      <c r="J31" s="51" t="n">
        <f aca="false">H31/3600</f>
        <v>11.8421833333333</v>
      </c>
      <c r="L31" s="76" t="n">
        <v>17648.2344</v>
      </c>
      <c r="M31" s="77" t="n">
        <v>39.2541</v>
      </c>
      <c r="N31" s="77" t="n">
        <v>43.8637</v>
      </c>
      <c r="O31" s="77" t="n">
        <v>45.1512</v>
      </c>
      <c r="P31" s="77" t="n">
        <v>42724.48</v>
      </c>
      <c r="Q31" s="77" t="n">
        <v>114.155</v>
      </c>
      <c r="R31" s="51" t="n">
        <f aca="false">P31/3600</f>
        <v>11.8679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111.1256</v>
      </c>
      <c r="E32" s="79" t="n">
        <v>37.5935</v>
      </c>
      <c r="F32" s="79" t="n">
        <v>42.6637</v>
      </c>
      <c r="G32" s="79" t="n">
        <v>43.2632</v>
      </c>
      <c r="H32" s="79" t="n">
        <v>36535.96</v>
      </c>
      <c r="I32" s="79" t="n">
        <v>97.53</v>
      </c>
      <c r="J32" s="56" t="n">
        <f aca="false">H32/3600</f>
        <v>10.1488777777778</v>
      </c>
      <c r="L32" s="78" t="n">
        <v>6134.8144</v>
      </c>
      <c r="M32" s="79" t="n">
        <v>37.6004</v>
      </c>
      <c r="N32" s="79" t="n">
        <v>42.6687</v>
      </c>
      <c r="O32" s="79" t="n">
        <v>43.2692</v>
      </c>
      <c r="P32" s="79" t="n">
        <v>36847.54</v>
      </c>
      <c r="Q32" s="79" t="n">
        <v>97.577</v>
      </c>
      <c r="R32" s="56" t="n">
        <f aca="false">P32/3600</f>
        <v>10.2354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864.7304</v>
      </c>
      <c r="E33" s="79" t="n">
        <v>35.7824</v>
      </c>
      <c r="F33" s="79" t="n">
        <v>41.4937</v>
      </c>
      <c r="G33" s="79" t="n">
        <v>41.4999</v>
      </c>
      <c r="H33" s="79" t="n">
        <v>33219.27</v>
      </c>
      <c r="I33" s="79" t="n">
        <v>90.046</v>
      </c>
      <c r="J33" s="56" t="n">
        <f aca="false">H33/3600</f>
        <v>9.227575</v>
      </c>
      <c r="L33" s="78" t="n">
        <v>2872.3952</v>
      </c>
      <c r="M33" s="79" t="n">
        <v>35.7871</v>
      </c>
      <c r="N33" s="79" t="n">
        <v>41.4882</v>
      </c>
      <c r="O33" s="79" t="n">
        <v>41.4965</v>
      </c>
      <c r="P33" s="79" t="n">
        <v>33269.54</v>
      </c>
      <c r="Q33" s="79" t="n">
        <v>88.733</v>
      </c>
      <c r="R33" s="56" t="n">
        <f aca="false">P33/3600</f>
        <v>9.24153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500.9736</v>
      </c>
      <c r="E34" s="81" t="n">
        <v>33.8254</v>
      </c>
      <c r="F34" s="81" t="n">
        <v>40.5563</v>
      </c>
      <c r="G34" s="81" t="n">
        <v>40.1974</v>
      </c>
      <c r="H34" s="81" t="n">
        <v>31044.88</v>
      </c>
      <c r="I34" s="81" t="n">
        <v>86.077</v>
      </c>
      <c r="J34" s="62" t="n">
        <f aca="false">H34/3600</f>
        <v>8.62357777777778</v>
      </c>
      <c r="L34" s="80" t="n">
        <v>1503.8264</v>
      </c>
      <c r="M34" s="81" t="n">
        <v>33.8277</v>
      </c>
      <c r="N34" s="81" t="n">
        <v>40.555</v>
      </c>
      <c r="O34" s="81" t="n">
        <v>40.2008</v>
      </c>
      <c r="P34" s="81" t="n">
        <v>31068.17</v>
      </c>
      <c r="Q34" s="81" t="n">
        <v>83.858</v>
      </c>
      <c r="R34" s="62" t="n">
        <f aca="false">P34/3600</f>
        <v>8.63004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76" t="n">
        <v>40185.1344</v>
      </c>
      <c r="E35" s="77" t="n">
        <v>37.5165</v>
      </c>
      <c r="F35" s="77" t="n">
        <v>42.1598</v>
      </c>
      <c r="G35" s="77" t="n">
        <v>44.2959</v>
      </c>
      <c r="H35" s="77" t="n">
        <v>49958.49</v>
      </c>
      <c r="I35" s="77" t="n">
        <v>156.967</v>
      </c>
      <c r="J35" s="51" t="n">
        <f aca="false">H35/3600</f>
        <v>13.8773583333333</v>
      </c>
      <c r="L35" s="76" t="n">
        <v>40203.3176</v>
      </c>
      <c r="M35" s="77" t="n">
        <v>37.5174</v>
      </c>
      <c r="N35" s="77" t="n">
        <v>42.1591</v>
      </c>
      <c r="O35" s="77" t="n">
        <v>44.2945</v>
      </c>
      <c r="P35" s="77" t="n">
        <v>49827.22</v>
      </c>
      <c r="Q35" s="77" t="n">
        <v>158.092</v>
      </c>
      <c r="R35" s="51" t="n">
        <f aca="false">P35/3600</f>
        <v>13.84089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332.4128</v>
      </c>
      <c r="E36" s="79" t="n">
        <v>35.3991</v>
      </c>
      <c r="F36" s="79" t="n">
        <v>40.9117</v>
      </c>
      <c r="G36" s="79" t="n">
        <v>43.1733</v>
      </c>
      <c r="H36" s="79" t="n">
        <v>37396.93</v>
      </c>
      <c r="I36" s="79" t="n">
        <v>109.577</v>
      </c>
      <c r="J36" s="56" t="n">
        <f aca="false">H36/3600</f>
        <v>10.3880361111111</v>
      </c>
      <c r="L36" s="78" t="n">
        <v>7345.0136</v>
      </c>
      <c r="M36" s="79" t="n">
        <v>35.4002</v>
      </c>
      <c r="N36" s="79" t="n">
        <v>40.9205</v>
      </c>
      <c r="O36" s="79" t="n">
        <v>43.1731</v>
      </c>
      <c r="P36" s="79" t="n">
        <v>37449.8</v>
      </c>
      <c r="Q36" s="79" t="n">
        <v>107.577</v>
      </c>
      <c r="R36" s="56" t="n">
        <f aca="false">P36/3600</f>
        <v>10.4027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274.9208</v>
      </c>
      <c r="E37" s="79" t="n">
        <v>33.9876</v>
      </c>
      <c r="F37" s="79" t="n">
        <v>39.7187</v>
      </c>
      <c r="G37" s="79" t="n">
        <v>42.1815</v>
      </c>
      <c r="H37" s="79" t="n">
        <v>33328.13</v>
      </c>
      <c r="I37" s="79" t="n">
        <v>89.78</v>
      </c>
      <c r="J37" s="56" t="n">
        <f aca="false">H37/3600</f>
        <v>9.25781388888889</v>
      </c>
      <c r="L37" s="78" t="n">
        <v>2278.2888</v>
      </c>
      <c r="M37" s="79" t="n">
        <v>33.9876</v>
      </c>
      <c r="N37" s="79" t="n">
        <v>39.7271</v>
      </c>
      <c r="O37" s="79" t="n">
        <v>42.1812</v>
      </c>
      <c r="P37" s="79" t="n">
        <v>33342.14</v>
      </c>
      <c r="Q37" s="79" t="n">
        <v>88.14</v>
      </c>
      <c r="R37" s="56" t="n">
        <f aca="false">P37/3600</f>
        <v>9.26170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986.5112</v>
      </c>
      <c r="E38" s="81" t="n">
        <v>32.2149</v>
      </c>
      <c r="F38" s="81" t="n">
        <v>38.8024</v>
      </c>
      <c r="G38" s="81" t="n">
        <v>41.3992</v>
      </c>
      <c r="H38" s="81" t="n">
        <v>31798.27</v>
      </c>
      <c r="I38" s="81" t="n">
        <v>86.561</v>
      </c>
      <c r="J38" s="62" t="n">
        <f aca="false">H38/3600</f>
        <v>8.83285277777778</v>
      </c>
      <c r="L38" s="80" t="n">
        <v>987.4664</v>
      </c>
      <c r="M38" s="81" t="n">
        <v>32.2123</v>
      </c>
      <c r="N38" s="81" t="n">
        <v>38.8076</v>
      </c>
      <c r="O38" s="81" t="n">
        <v>41.3952</v>
      </c>
      <c r="P38" s="81" t="n">
        <v>31829.19</v>
      </c>
      <c r="Q38" s="81" t="n">
        <v>86.233</v>
      </c>
      <c r="R38" s="62" t="n">
        <f aca="false">P38/3600</f>
        <v>8.84144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3</v>
      </c>
      <c r="B39" s="7" t="s">
        <v>45</v>
      </c>
      <c r="C39" s="7" t="n">
        <v>22</v>
      </c>
      <c r="D39" s="76" t="n">
        <v>3491.8544</v>
      </c>
      <c r="E39" s="77" t="n">
        <v>40.5483</v>
      </c>
      <c r="F39" s="77" t="n">
        <v>43.1598</v>
      </c>
      <c r="G39" s="77" t="n">
        <v>43.7881</v>
      </c>
      <c r="H39" s="77" t="n">
        <v>7483.78</v>
      </c>
      <c r="I39" s="77" t="n">
        <v>25.171</v>
      </c>
      <c r="J39" s="51" t="n">
        <f aca="false">H39/3600</f>
        <v>2.07882777777778</v>
      </c>
      <c r="L39" s="76" t="n">
        <v>3513.4096</v>
      </c>
      <c r="M39" s="77" t="n">
        <v>40.5581</v>
      </c>
      <c r="N39" s="77" t="n">
        <v>43.1694</v>
      </c>
      <c r="O39" s="77" t="n">
        <v>43.7889</v>
      </c>
      <c r="P39" s="77" t="n">
        <v>7549.48</v>
      </c>
      <c r="Q39" s="77" t="n">
        <v>24.577</v>
      </c>
      <c r="R39" s="51" t="n">
        <f aca="false">P39/3600</f>
        <v>2.09707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2</v>
      </c>
      <c r="B40" s="11"/>
      <c r="C40" s="11" t="n">
        <v>27</v>
      </c>
      <c r="D40" s="78" t="n">
        <v>1675.7832</v>
      </c>
      <c r="E40" s="79" t="n">
        <v>37.4772</v>
      </c>
      <c r="F40" s="79" t="n">
        <v>40.9047</v>
      </c>
      <c r="G40" s="79" t="n">
        <v>41.206</v>
      </c>
      <c r="H40" s="79" t="n">
        <v>6675.48</v>
      </c>
      <c r="I40" s="79" t="n">
        <v>21.546</v>
      </c>
      <c r="J40" s="56" t="n">
        <f aca="false">H40/3600</f>
        <v>1.8543</v>
      </c>
      <c r="L40" s="78" t="n">
        <v>1687.2832</v>
      </c>
      <c r="M40" s="79" t="n">
        <v>37.4844</v>
      </c>
      <c r="N40" s="79" t="n">
        <v>40.9062</v>
      </c>
      <c r="O40" s="79" t="n">
        <v>41.224</v>
      </c>
      <c r="P40" s="79" t="n">
        <v>6697.1</v>
      </c>
      <c r="Q40" s="79" t="n">
        <v>21.999</v>
      </c>
      <c r="R40" s="56" t="n">
        <f aca="false">P40/3600</f>
        <v>1.86030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24.2568</v>
      </c>
      <c r="E41" s="79" t="n">
        <v>34.5903</v>
      </c>
      <c r="F41" s="79" t="n">
        <v>39.0465</v>
      </c>
      <c r="G41" s="79" t="n">
        <v>39.1286</v>
      </c>
      <c r="H41" s="79" t="n">
        <v>6005.26</v>
      </c>
      <c r="I41" s="79" t="n">
        <v>16.796</v>
      </c>
      <c r="J41" s="56" t="n">
        <f aca="false">H41/3600</f>
        <v>1.66812777777778</v>
      </c>
      <c r="L41" s="78" t="n">
        <v>829.1192</v>
      </c>
      <c r="M41" s="79" t="n">
        <v>34.5955</v>
      </c>
      <c r="N41" s="79" t="n">
        <v>39.0445</v>
      </c>
      <c r="O41" s="79" t="n">
        <v>39.1182</v>
      </c>
      <c r="P41" s="79" t="n">
        <v>6021.41</v>
      </c>
      <c r="Q41" s="79" t="n">
        <v>16.921</v>
      </c>
      <c r="R41" s="56" t="n">
        <f aca="false">P41/3600</f>
        <v>1.67261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437.1832</v>
      </c>
      <c r="E42" s="81" t="n">
        <v>32.1142</v>
      </c>
      <c r="F42" s="81" t="n">
        <v>37.684</v>
      </c>
      <c r="G42" s="81" t="n">
        <v>37.5882</v>
      </c>
      <c r="H42" s="81" t="n">
        <v>5543.26</v>
      </c>
      <c r="I42" s="81" t="n">
        <v>19.687</v>
      </c>
      <c r="J42" s="62" t="n">
        <f aca="false">H42/3600</f>
        <v>1.53979444444444</v>
      </c>
      <c r="L42" s="80" t="n">
        <v>439.1168</v>
      </c>
      <c r="M42" s="81" t="n">
        <v>32.1182</v>
      </c>
      <c r="N42" s="81" t="n">
        <v>37.6619</v>
      </c>
      <c r="O42" s="81" t="n">
        <v>37.5734</v>
      </c>
      <c r="P42" s="81" t="n">
        <v>5542.21</v>
      </c>
      <c r="Q42" s="81" t="n">
        <v>21.062</v>
      </c>
      <c r="R42" s="62" t="n">
        <f aca="false">P42/3600</f>
        <v>1.53950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76" t="n">
        <v>3684.344</v>
      </c>
      <c r="E43" s="77" t="n">
        <v>40.2994</v>
      </c>
      <c r="F43" s="77" t="n">
        <v>43.6202</v>
      </c>
      <c r="G43" s="77" t="n">
        <v>45.1584</v>
      </c>
      <c r="H43" s="77" t="n">
        <v>8529.79</v>
      </c>
      <c r="I43" s="77" t="n">
        <v>30.89</v>
      </c>
      <c r="J43" s="51" t="n">
        <f aca="false">H43/3600</f>
        <v>2.36938611111111</v>
      </c>
      <c r="L43" s="76" t="n">
        <v>3692.144</v>
      </c>
      <c r="M43" s="77" t="n">
        <v>40.3072</v>
      </c>
      <c r="N43" s="77" t="n">
        <v>43.6204</v>
      </c>
      <c r="O43" s="77" t="n">
        <v>45.1577</v>
      </c>
      <c r="P43" s="77" t="n">
        <v>8556.68</v>
      </c>
      <c r="Q43" s="77" t="n">
        <v>36.281</v>
      </c>
      <c r="R43" s="51" t="n">
        <f aca="false">P43/3600</f>
        <v>2.37685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727.176</v>
      </c>
      <c r="E44" s="79" t="n">
        <v>37.8322</v>
      </c>
      <c r="F44" s="79" t="n">
        <v>41.7581</v>
      </c>
      <c r="G44" s="79" t="n">
        <v>42.9526</v>
      </c>
      <c r="H44" s="79" t="n">
        <v>7653.06</v>
      </c>
      <c r="I44" s="79" t="n">
        <v>24.327</v>
      </c>
      <c r="J44" s="56" t="n">
        <f aca="false">H44/3600</f>
        <v>2.12585</v>
      </c>
      <c r="L44" s="78" t="n">
        <v>1729.3192</v>
      </c>
      <c r="M44" s="79" t="n">
        <v>37.8374</v>
      </c>
      <c r="N44" s="79" t="n">
        <v>41.7379</v>
      </c>
      <c r="O44" s="79" t="n">
        <v>42.9374</v>
      </c>
      <c r="P44" s="79" t="n">
        <v>7658.48</v>
      </c>
      <c r="Q44" s="79" t="n">
        <v>24.796</v>
      </c>
      <c r="R44" s="56" t="n">
        <f aca="false">P44/3600</f>
        <v>2.12735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68.0264</v>
      </c>
      <c r="E45" s="79" t="n">
        <v>35.1023</v>
      </c>
      <c r="F45" s="79" t="n">
        <v>40.1339</v>
      </c>
      <c r="G45" s="79" t="n">
        <v>41.1183</v>
      </c>
      <c r="H45" s="79" t="n">
        <v>7054.99</v>
      </c>
      <c r="I45" s="79" t="n">
        <v>22.749</v>
      </c>
      <c r="J45" s="56" t="n">
        <f aca="false">H45/3600</f>
        <v>1.95971944444444</v>
      </c>
      <c r="L45" s="78" t="n">
        <v>869.6832</v>
      </c>
      <c r="M45" s="79" t="n">
        <v>35.1106</v>
      </c>
      <c r="N45" s="79" t="n">
        <v>40.1257</v>
      </c>
      <c r="O45" s="79" t="n">
        <v>41.0978</v>
      </c>
      <c r="P45" s="79" t="n">
        <v>7053.33</v>
      </c>
      <c r="Q45" s="79" t="n">
        <v>23.562</v>
      </c>
      <c r="R45" s="56" t="n">
        <f aca="false">P45/3600</f>
        <v>1.95925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458.0424</v>
      </c>
      <c r="E46" s="81" t="n">
        <v>32.3591</v>
      </c>
      <c r="F46" s="81" t="n">
        <v>38.8387</v>
      </c>
      <c r="G46" s="81" t="n">
        <v>39.7239</v>
      </c>
      <c r="H46" s="81" t="n">
        <v>6611.69</v>
      </c>
      <c r="I46" s="81" t="n">
        <v>22.281</v>
      </c>
      <c r="J46" s="62" t="n">
        <f aca="false">H46/3600</f>
        <v>1.83658055555556</v>
      </c>
      <c r="L46" s="80" t="n">
        <v>459.4936</v>
      </c>
      <c r="M46" s="81" t="n">
        <v>32.362</v>
      </c>
      <c r="N46" s="81" t="n">
        <v>38.8559</v>
      </c>
      <c r="O46" s="81" t="n">
        <v>39.7199</v>
      </c>
      <c r="P46" s="81" t="n">
        <v>6665.26</v>
      </c>
      <c r="Q46" s="81" t="n">
        <v>15.218</v>
      </c>
      <c r="R46" s="62" t="n">
        <f aca="false">P46/3600</f>
        <v>1.85146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2</v>
      </c>
      <c r="C47" s="7" t="n">
        <v>22</v>
      </c>
      <c r="D47" s="76" t="n">
        <v>6867.5984</v>
      </c>
      <c r="E47" s="77" t="n">
        <v>38.4759</v>
      </c>
      <c r="F47" s="77" t="n">
        <v>41.5247</v>
      </c>
      <c r="G47" s="77" t="n">
        <v>42.5716</v>
      </c>
      <c r="H47" s="77" t="n">
        <v>8212.37</v>
      </c>
      <c r="I47" s="77" t="n">
        <v>32.64</v>
      </c>
      <c r="J47" s="51" t="n">
        <f aca="false">H47/3600</f>
        <v>2.28121388888889</v>
      </c>
      <c r="L47" s="76" t="n">
        <v>6852.5968</v>
      </c>
      <c r="M47" s="77" t="n">
        <v>38.4708</v>
      </c>
      <c r="N47" s="77" t="n">
        <v>41.5218</v>
      </c>
      <c r="O47" s="77" t="n">
        <v>42.574</v>
      </c>
      <c r="P47" s="77" t="n">
        <v>8208.72</v>
      </c>
      <c r="Q47" s="77" t="n">
        <v>34.749</v>
      </c>
      <c r="R47" s="51" t="n">
        <f aca="false">P47/3600</f>
        <v>2.280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122.6112</v>
      </c>
      <c r="E48" s="79" t="n">
        <v>34.9946</v>
      </c>
      <c r="F48" s="79" t="n">
        <v>39.0131</v>
      </c>
      <c r="G48" s="79" t="n">
        <v>39.9455</v>
      </c>
      <c r="H48" s="79" t="n">
        <v>7072.89</v>
      </c>
      <c r="I48" s="79" t="n">
        <v>25.234</v>
      </c>
      <c r="J48" s="56" t="n">
        <f aca="false">H48/3600</f>
        <v>1.96469166666667</v>
      </c>
      <c r="L48" s="78" t="n">
        <v>3120.1648</v>
      </c>
      <c r="M48" s="79" t="n">
        <v>34.992</v>
      </c>
      <c r="N48" s="79" t="n">
        <v>39.0056</v>
      </c>
      <c r="O48" s="79" t="n">
        <v>39.9419</v>
      </c>
      <c r="P48" s="79" t="n">
        <v>7098.13</v>
      </c>
      <c r="Q48" s="79" t="n">
        <v>26.827</v>
      </c>
      <c r="R48" s="56" t="n">
        <f aca="false">P48/3600</f>
        <v>1.97170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79.816</v>
      </c>
      <c r="E49" s="79" t="n">
        <v>31.8023</v>
      </c>
      <c r="F49" s="79" t="n">
        <v>37.1789</v>
      </c>
      <c r="G49" s="79" t="n">
        <v>38.031</v>
      </c>
      <c r="H49" s="79" t="n">
        <v>6312.29</v>
      </c>
      <c r="I49" s="79" t="n">
        <v>22.937</v>
      </c>
      <c r="J49" s="56" t="n">
        <f aca="false">H49/3600</f>
        <v>1.75341388888889</v>
      </c>
      <c r="L49" s="78" t="n">
        <v>1478.0432</v>
      </c>
      <c r="M49" s="79" t="n">
        <v>31.7945</v>
      </c>
      <c r="N49" s="79" t="n">
        <v>37.178</v>
      </c>
      <c r="O49" s="79" t="n">
        <v>38.0279</v>
      </c>
      <c r="P49" s="79" t="n">
        <v>6346.97</v>
      </c>
      <c r="Q49" s="79" t="n">
        <v>22.171</v>
      </c>
      <c r="R49" s="56" t="n">
        <f aca="false">P49/3600</f>
        <v>1.763047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702.82</v>
      </c>
      <c r="E50" s="81" t="n">
        <v>28.8298</v>
      </c>
      <c r="F50" s="81" t="n">
        <v>35.9236</v>
      </c>
      <c r="G50" s="81" t="n">
        <v>36.6412</v>
      </c>
      <c r="H50" s="81" t="n">
        <v>5836.7</v>
      </c>
      <c r="I50" s="81" t="n">
        <v>20.593</v>
      </c>
      <c r="J50" s="62" t="n">
        <f aca="false">H50/3600</f>
        <v>1.62130555555556</v>
      </c>
      <c r="L50" s="80" t="n">
        <v>702.616</v>
      </c>
      <c r="M50" s="81" t="n">
        <v>28.8256</v>
      </c>
      <c r="N50" s="81" t="n">
        <v>35.9061</v>
      </c>
      <c r="O50" s="81" t="n">
        <v>36.6515</v>
      </c>
      <c r="P50" s="81" t="n">
        <v>5848.22</v>
      </c>
      <c r="Q50" s="81" t="n">
        <v>21.077</v>
      </c>
      <c r="R50" s="62" t="n">
        <f aca="false">P50/3600</f>
        <v>1.62450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5</v>
      </c>
      <c r="C51" s="7" t="n">
        <v>22</v>
      </c>
      <c r="D51" s="76" t="n">
        <v>4872.0864</v>
      </c>
      <c r="E51" s="77" t="n">
        <v>39.157</v>
      </c>
      <c r="F51" s="77" t="n">
        <v>41.548</v>
      </c>
      <c r="G51" s="77" t="n">
        <v>42.9999</v>
      </c>
      <c r="H51" s="77" t="n">
        <v>6012.13</v>
      </c>
      <c r="I51" s="77" t="n">
        <v>21.359</v>
      </c>
      <c r="J51" s="51" t="n">
        <f aca="false">H51/3600</f>
        <v>1.67003611111111</v>
      </c>
      <c r="L51" s="76" t="n">
        <v>4876.948</v>
      </c>
      <c r="M51" s="77" t="n">
        <v>39.1617</v>
      </c>
      <c r="N51" s="77" t="n">
        <v>41.5484</v>
      </c>
      <c r="O51" s="77" t="n">
        <v>42.9991</v>
      </c>
      <c r="P51" s="77" t="n">
        <v>5997.04</v>
      </c>
      <c r="Q51" s="77" t="n">
        <v>23.593</v>
      </c>
      <c r="R51" s="51" t="n">
        <f aca="false">P51/3600</f>
        <v>1.66584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052.128</v>
      </c>
      <c r="E52" s="79" t="n">
        <v>35.9464</v>
      </c>
      <c r="F52" s="79" t="n">
        <v>39.2962</v>
      </c>
      <c r="G52" s="79" t="n">
        <v>40.9011</v>
      </c>
      <c r="H52" s="79" t="n">
        <v>5103.38</v>
      </c>
      <c r="I52" s="79" t="n">
        <v>18.593</v>
      </c>
      <c r="J52" s="56" t="n">
        <f aca="false">H52/3600</f>
        <v>1.41760555555556</v>
      </c>
      <c r="L52" s="78" t="n">
        <v>2057.7736</v>
      </c>
      <c r="M52" s="79" t="n">
        <v>35.9592</v>
      </c>
      <c r="N52" s="79" t="n">
        <v>39.2917</v>
      </c>
      <c r="O52" s="79" t="n">
        <v>40.89</v>
      </c>
      <c r="P52" s="79" t="n">
        <v>5131.09</v>
      </c>
      <c r="Q52" s="79" t="n">
        <v>17.406</v>
      </c>
      <c r="R52" s="56" t="n">
        <f aca="false">P52/3600</f>
        <v>1.42530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960.7432</v>
      </c>
      <c r="E53" s="79" t="n">
        <v>33.1009</v>
      </c>
      <c r="F53" s="79" t="n">
        <v>37.4683</v>
      </c>
      <c r="G53" s="79" t="n">
        <v>39.2174</v>
      </c>
      <c r="H53" s="79" t="n">
        <v>4480.72</v>
      </c>
      <c r="I53" s="79" t="n">
        <v>15.609</v>
      </c>
      <c r="J53" s="56" t="n">
        <f aca="false">H53/3600</f>
        <v>1.24464444444444</v>
      </c>
      <c r="L53" s="78" t="n">
        <v>962.3064</v>
      </c>
      <c r="M53" s="79" t="n">
        <v>33.1003</v>
      </c>
      <c r="N53" s="79" t="n">
        <v>37.4474</v>
      </c>
      <c r="O53" s="79" t="n">
        <v>39.2262</v>
      </c>
      <c r="P53" s="79" t="n">
        <v>4497.31</v>
      </c>
      <c r="Q53" s="79" t="n">
        <v>15.703</v>
      </c>
      <c r="R53" s="56" t="n">
        <f aca="false">P53/3600</f>
        <v>1.24925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470.4728</v>
      </c>
      <c r="E54" s="81" t="n">
        <v>30.4521</v>
      </c>
      <c r="F54" s="81" t="n">
        <v>36.174</v>
      </c>
      <c r="G54" s="81" t="n">
        <v>37.936</v>
      </c>
      <c r="H54" s="81" t="n">
        <v>4025.08</v>
      </c>
      <c r="I54" s="81" t="n">
        <v>16.203</v>
      </c>
      <c r="J54" s="62" t="n">
        <f aca="false">H54/3600</f>
        <v>1.11807777777778</v>
      </c>
      <c r="L54" s="80" t="n">
        <v>471.136</v>
      </c>
      <c r="M54" s="81" t="n">
        <v>30.4508</v>
      </c>
      <c r="N54" s="81" t="n">
        <v>36.158</v>
      </c>
      <c r="O54" s="81" t="n">
        <v>37.9071</v>
      </c>
      <c r="P54" s="81" t="n">
        <v>4045.17</v>
      </c>
      <c r="Q54" s="81" t="n">
        <v>14.234</v>
      </c>
      <c r="R54" s="62" t="n">
        <f aca="false">P54/3600</f>
        <v>1.123658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5</v>
      </c>
      <c r="B55" s="7" t="s">
        <v>50</v>
      </c>
      <c r="C55" s="7" t="n">
        <v>22</v>
      </c>
      <c r="D55" s="76" t="n">
        <v>1526.28</v>
      </c>
      <c r="E55" s="77" t="n">
        <v>40.81</v>
      </c>
      <c r="F55" s="77" t="n">
        <v>44.0969</v>
      </c>
      <c r="G55" s="77" t="n">
        <v>43.2703</v>
      </c>
      <c r="H55" s="77" t="n">
        <v>2034</v>
      </c>
      <c r="I55" s="77" t="n">
        <v>9.218</v>
      </c>
      <c r="J55" s="51" t="n">
        <f aca="false">H55/3600</f>
        <v>0.565</v>
      </c>
      <c r="L55" s="76" t="n">
        <v>1532.264</v>
      </c>
      <c r="M55" s="77" t="n">
        <v>40.8229</v>
      </c>
      <c r="N55" s="77" t="n">
        <v>44.0935</v>
      </c>
      <c r="O55" s="77" t="n">
        <v>43.2801</v>
      </c>
      <c r="P55" s="77" t="n">
        <v>2033.53</v>
      </c>
      <c r="Q55" s="77" t="n">
        <v>8.296</v>
      </c>
      <c r="R55" s="51" t="n">
        <f aca="false">P55/3600</f>
        <v>0.564869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3</v>
      </c>
      <c r="B56" s="11"/>
      <c r="C56" s="11" t="n">
        <v>27</v>
      </c>
      <c r="D56" s="78" t="n">
        <v>763.9856</v>
      </c>
      <c r="E56" s="79" t="n">
        <v>37.0593</v>
      </c>
      <c r="F56" s="79" t="n">
        <v>41.5458</v>
      </c>
      <c r="G56" s="79" t="n">
        <v>40.332</v>
      </c>
      <c r="H56" s="79" t="n">
        <v>1818.4</v>
      </c>
      <c r="I56" s="79" t="n">
        <v>9.015</v>
      </c>
      <c r="J56" s="56" t="n">
        <f aca="false">H56/3600</f>
        <v>0.505111111111111</v>
      </c>
      <c r="L56" s="78" t="n">
        <v>767.9624</v>
      </c>
      <c r="M56" s="79" t="n">
        <v>37.0734</v>
      </c>
      <c r="N56" s="79" t="n">
        <v>41.5552</v>
      </c>
      <c r="O56" s="79" t="n">
        <v>40.3094</v>
      </c>
      <c r="P56" s="79" t="n">
        <v>1841.74</v>
      </c>
      <c r="Q56" s="79" t="n">
        <v>8.124</v>
      </c>
      <c r="R56" s="56" t="n">
        <f aca="false">P56/3600</f>
        <v>0.51159444444444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378.852</v>
      </c>
      <c r="E57" s="79" t="n">
        <v>33.7009</v>
      </c>
      <c r="F57" s="79" t="n">
        <v>39.5612</v>
      </c>
      <c r="G57" s="79" t="n">
        <v>38.04</v>
      </c>
      <c r="H57" s="79" t="n">
        <v>1637.12</v>
      </c>
      <c r="I57" s="79" t="n">
        <v>4.281</v>
      </c>
      <c r="J57" s="56" t="n">
        <f aca="false">H57/3600</f>
        <v>0.454755555555556</v>
      </c>
      <c r="L57" s="78" t="n">
        <v>380.712</v>
      </c>
      <c r="M57" s="79" t="n">
        <v>33.6954</v>
      </c>
      <c r="N57" s="79" t="n">
        <v>39.5672</v>
      </c>
      <c r="O57" s="79" t="n">
        <v>38.0314</v>
      </c>
      <c r="P57" s="79" t="n">
        <v>1632.98</v>
      </c>
      <c r="Q57" s="79" t="n">
        <v>5.921</v>
      </c>
      <c r="R57" s="56" t="n">
        <f aca="false">P57/3600</f>
        <v>0.45360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196.8584</v>
      </c>
      <c r="E58" s="81" t="n">
        <v>30.892</v>
      </c>
      <c r="F58" s="81" t="n">
        <v>38.1362</v>
      </c>
      <c r="G58" s="81" t="n">
        <v>36.4355</v>
      </c>
      <c r="H58" s="81" t="n">
        <v>1493.22</v>
      </c>
      <c r="I58" s="81" t="n">
        <v>8.062</v>
      </c>
      <c r="J58" s="62" t="n">
        <f aca="false">H58/3600</f>
        <v>0.414783333333333</v>
      </c>
      <c r="L58" s="80" t="n">
        <v>197.7568</v>
      </c>
      <c r="M58" s="81" t="n">
        <v>30.8838</v>
      </c>
      <c r="N58" s="81" t="n">
        <v>38.105</v>
      </c>
      <c r="O58" s="81" t="n">
        <v>36.4111</v>
      </c>
      <c r="P58" s="81" t="n">
        <v>1497.08</v>
      </c>
      <c r="Q58" s="81" t="n">
        <v>6.906</v>
      </c>
      <c r="R58" s="62" t="n">
        <f aca="false">P58/3600</f>
        <v>0.41585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76" t="n">
        <v>1629.4144</v>
      </c>
      <c r="E59" s="77" t="n">
        <v>38.2873</v>
      </c>
      <c r="F59" s="77" t="n">
        <v>43.1924</v>
      </c>
      <c r="G59" s="77" t="n">
        <v>44.2645</v>
      </c>
      <c r="H59" s="77" t="n">
        <v>2218.77</v>
      </c>
      <c r="I59" s="77" t="n">
        <v>12.499</v>
      </c>
      <c r="J59" s="51" t="n">
        <f aca="false">H59/3600</f>
        <v>0.616325</v>
      </c>
      <c r="L59" s="76" t="n">
        <v>1634.6008</v>
      </c>
      <c r="M59" s="77" t="n">
        <v>38.2812</v>
      </c>
      <c r="N59" s="77" t="n">
        <v>43.1696</v>
      </c>
      <c r="O59" s="77" t="n">
        <v>44.2401</v>
      </c>
      <c r="P59" s="77" t="n">
        <v>2225.42</v>
      </c>
      <c r="Q59" s="77" t="n">
        <v>12.953</v>
      </c>
      <c r="R59" s="51" t="n">
        <f aca="false">P59/3600</f>
        <v>0.61817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631.7288</v>
      </c>
      <c r="E60" s="79" t="n">
        <v>35.1137</v>
      </c>
      <c r="F60" s="79" t="n">
        <v>41.0507</v>
      </c>
      <c r="G60" s="79" t="n">
        <v>42.1023</v>
      </c>
      <c r="H60" s="79" t="n">
        <v>1871.22</v>
      </c>
      <c r="I60" s="79" t="n">
        <v>8.124</v>
      </c>
      <c r="J60" s="56" t="n">
        <f aca="false">H60/3600</f>
        <v>0.519783333333333</v>
      </c>
      <c r="L60" s="78" t="n">
        <v>630.2224</v>
      </c>
      <c r="M60" s="79" t="n">
        <v>35.0956</v>
      </c>
      <c r="N60" s="79" t="n">
        <v>41.0444</v>
      </c>
      <c r="O60" s="79" t="n">
        <v>42.0908</v>
      </c>
      <c r="P60" s="79" t="n">
        <v>1884.16</v>
      </c>
      <c r="Q60" s="79" t="n">
        <v>8.078</v>
      </c>
      <c r="R60" s="56" t="n">
        <f aca="false">P60/3600</f>
        <v>0.52337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85.3248</v>
      </c>
      <c r="E61" s="79" t="n">
        <v>32.2464</v>
      </c>
      <c r="F61" s="79" t="n">
        <v>39.5872</v>
      </c>
      <c r="G61" s="79" t="n">
        <v>40.5287</v>
      </c>
      <c r="H61" s="79" t="n">
        <v>1682.04</v>
      </c>
      <c r="I61" s="79" t="n">
        <v>9.453</v>
      </c>
      <c r="J61" s="56" t="n">
        <f aca="false">H61/3600</f>
        <v>0.467233333333333</v>
      </c>
      <c r="L61" s="78" t="n">
        <v>284.4984</v>
      </c>
      <c r="M61" s="79" t="n">
        <v>32.222</v>
      </c>
      <c r="N61" s="79" t="n">
        <v>39.5535</v>
      </c>
      <c r="O61" s="79" t="n">
        <v>40.5136</v>
      </c>
      <c r="P61" s="79" t="n">
        <v>1689.28</v>
      </c>
      <c r="Q61" s="79" t="n">
        <v>7.265</v>
      </c>
      <c r="R61" s="56" t="n">
        <f aca="false">P61/3600</f>
        <v>0.46924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143.4768</v>
      </c>
      <c r="E62" s="81" t="n">
        <v>29.4787</v>
      </c>
      <c r="F62" s="81" t="n">
        <v>38.5067</v>
      </c>
      <c r="G62" s="81" t="n">
        <v>39.4254</v>
      </c>
      <c r="H62" s="81" t="n">
        <v>1588.4</v>
      </c>
      <c r="I62" s="81" t="n">
        <v>11.765</v>
      </c>
      <c r="J62" s="62" t="n">
        <f aca="false">H62/3600</f>
        <v>0.441222222222222</v>
      </c>
      <c r="L62" s="80" t="n">
        <v>143.5416</v>
      </c>
      <c r="M62" s="81" t="n">
        <v>29.4623</v>
      </c>
      <c r="N62" s="81" t="n">
        <v>38.5083</v>
      </c>
      <c r="O62" s="81" t="n">
        <v>39.4421</v>
      </c>
      <c r="P62" s="81" t="n">
        <v>1582.74</v>
      </c>
      <c r="Q62" s="81" t="n">
        <v>9.499</v>
      </c>
      <c r="R62" s="62" t="n">
        <f aca="false">P62/3600</f>
        <v>0.4396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76" t="n">
        <v>1663.5696</v>
      </c>
      <c r="E63" s="77" t="n">
        <v>38.3865</v>
      </c>
      <c r="F63" s="77" t="n">
        <v>41.3633</v>
      </c>
      <c r="G63" s="77" t="n">
        <v>42.3108</v>
      </c>
      <c r="H63" s="77" t="n">
        <v>1840.07</v>
      </c>
      <c r="I63" s="77" t="n">
        <v>9.531</v>
      </c>
      <c r="J63" s="51" t="n">
        <f aca="false">H63/3600</f>
        <v>0.511130555555556</v>
      </c>
      <c r="L63" s="76" t="n">
        <v>1664.932</v>
      </c>
      <c r="M63" s="77" t="n">
        <v>38.3822</v>
      </c>
      <c r="N63" s="77" t="n">
        <v>41.3599</v>
      </c>
      <c r="O63" s="77" t="n">
        <v>42.3103</v>
      </c>
      <c r="P63" s="77" t="n">
        <v>1849.31</v>
      </c>
      <c r="Q63" s="77" t="n">
        <v>9.921</v>
      </c>
      <c r="R63" s="51" t="n">
        <f aca="false">P63/3600</f>
        <v>0.51369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64.6016</v>
      </c>
      <c r="E64" s="79" t="n">
        <v>35.0154</v>
      </c>
      <c r="F64" s="79" t="n">
        <v>38.8103</v>
      </c>
      <c r="G64" s="79" t="n">
        <v>39.5598</v>
      </c>
      <c r="H64" s="79" t="n">
        <v>1604.43</v>
      </c>
      <c r="I64" s="79" t="n">
        <v>6.812</v>
      </c>
      <c r="J64" s="56" t="n">
        <f aca="false">H64/3600</f>
        <v>0.445675</v>
      </c>
      <c r="L64" s="78" t="n">
        <v>764.6744</v>
      </c>
      <c r="M64" s="79" t="n">
        <v>35.0138</v>
      </c>
      <c r="N64" s="79" t="n">
        <v>38.8271</v>
      </c>
      <c r="O64" s="79" t="n">
        <v>39.5664</v>
      </c>
      <c r="P64" s="79" t="n">
        <v>1607.61</v>
      </c>
      <c r="Q64" s="79" t="n">
        <v>8.031</v>
      </c>
      <c r="R64" s="56" t="n">
        <f aca="false">P64/3600</f>
        <v>0.44655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7.372</v>
      </c>
      <c r="E65" s="79" t="n">
        <v>31.782</v>
      </c>
      <c r="F65" s="79" t="n">
        <v>36.8701</v>
      </c>
      <c r="G65" s="79" t="n">
        <v>37.5436</v>
      </c>
      <c r="H65" s="79" t="n">
        <v>1419.44</v>
      </c>
      <c r="I65" s="79" t="n">
        <v>6.421</v>
      </c>
      <c r="J65" s="56" t="n">
        <f aca="false">H65/3600</f>
        <v>0.394288888888889</v>
      </c>
      <c r="L65" s="78" t="n">
        <v>357.4552</v>
      </c>
      <c r="M65" s="79" t="n">
        <v>31.7745</v>
      </c>
      <c r="N65" s="79" t="n">
        <v>36.8717</v>
      </c>
      <c r="O65" s="79" t="n">
        <v>37.5482</v>
      </c>
      <c r="P65" s="79" t="n">
        <v>1423.29</v>
      </c>
      <c r="Q65" s="79" t="n">
        <v>7.453</v>
      </c>
      <c r="R65" s="56" t="n">
        <f aca="false">P65/3600</f>
        <v>0.39535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166.8056</v>
      </c>
      <c r="E66" s="81" t="n">
        <v>28.8407</v>
      </c>
      <c r="F66" s="81" t="n">
        <v>35.5082</v>
      </c>
      <c r="G66" s="81" t="n">
        <v>36.1252</v>
      </c>
      <c r="H66" s="81" t="n">
        <v>1297.06</v>
      </c>
      <c r="I66" s="81" t="n">
        <v>6.265</v>
      </c>
      <c r="J66" s="62" t="n">
        <f aca="false">H66/3600</f>
        <v>0.360294444444444</v>
      </c>
      <c r="L66" s="80" t="n">
        <v>166.7296</v>
      </c>
      <c r="M66" s="81" t="n">
        <v>28.8195</v>
      </c>
      <c r="N66" s="81" t="n">
        <v>35.4846</v>
      </c>
      <c r="O66" s="81" t="n">
        <v>36.0937</v>
      </c>
      <c r="P66" s="81" t="n">
        <v>1308.8</v>
      </c>
      <c r="Q66" s="81" t="n">
        <v>8.249</v>
      </c>
      <c r="R66" s="62" t="n">
        <f aca="false">P66/3600</f>
        <v>0.36355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5</v>
      </c>
      <c r="C67" s="7" t="n">
        <v>22</v>
      </c>
      <c r="D67" s="76" t="n">
        <v>1224.1816</v>
      </c>
      <c r="E67" s="77" t="n">
        <v>39.6261</v>
      </c>
      <c r="F67" s="77" t="n">
        <v>41.6572</v>
      </c>
      <c r="G67" s="77" t="n">
        <v>42.7228</v>
      </c>
      <c r="H67" s="77" t="n">
        <v>1385.62</v>
      </c>
      <c r="I67" s="77" t="n">
        <v>6.234</v>
      </c>
      <c r="J67" s="51" t="n">
        <f aca="false">H67/3600</f>
        <v>0.384894444444444</v>
      </c>
      <c r="L67" s="76" t="n">
        <v>1227.876</v>
      </c>
      <c r="M67" s="77" t="n">
        <v>39.6341</v>
      </c>
      <c r="N67" s="77" t="n">
        <v>41.6535</v>
      </c>
      <c r="O67" s="77" t="n">
        <v>42.7078</v>
      </c>
      <c r="P67" s="77" t="n">
        <v>1383.58</v>
      </c>
      <c r="Q67" s="77" t="n">
        <v>7.421</v>
      </c>
      <c r="R67" s="51" t="n">
        <f aca="false">P67/3600</f>
        <v>0.38432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598.2064</v>
      </c>
      <c r="E68" s="79" t="n">
        <v>35.8723</v>
      </c>
      <c r="F68" s="79" t="n">
        <v>39.029</v>
      </c>
      <c r="G68" s="79" t="n">
        <v>40.2487</v>
      </c>
      <c r="H68" s="79" t="n">
        <v>1210.73</v>
      </c>
      <c r="I68" s="79" t="n">
        <v>4.312</v>
      </c>
      <c r="J68" s="56" t="n">
        <f aca="false">H68/3600</f>
        <v>0.336313888888889</v>
      </c>
      <c r="L68" s="78" t="n">
        <v>600.0408</v>
      </c>
      <c r="M68" s="79" t="n">
        <v>35.8798</v>
      </c>
      <c r="N68" s="79" t="n">
        <v>39.0165</v>
      </c>
      <c r="O68" s="79" t="n">
        <v>40.2312</v>
      </c>
      <c r="P68" s="79" t="n">
        <v>1218.77</v>
      </c>
      <c r="Q68" s="79" t="n">
        <v>4.906</v>
      </c>
      <c r="R68" s="56" t="n">
        <f aca="false">P68/3600</f>
        <v>0.33854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290.7648</v>
      </c>
      <c r="E69" s="79" t="n">
        <v>32.4578</v>
      </c>
      <c r="F69" s="79" t="n">
        <v>37.0865</v>
      </c>
      <c r="G69" s="79" t="n">
        <v>38.2953</v>
      </c>
      <c r="H69" s="79" t="n">
        <v>1071.12</v>
      </c>
      <c r="I69" s="79" t="n">
        <v>5.14</v>
      </c>
      <c r="J69" s="56" t="n">
        <f aca="false">H69/3600</f>
        <v>0.297533333333333</v>
      </c>
      <c r="L69" s="78" t="n">
        <v>291.4904</v>
      </c>
      <c r="M69" s="79" t="n">
        <v>32.4467</v>
      </c>
      <c r="N69" s="79" t="n">
        <v>37.0612</v>
      </c>
      <c r="O69" s="79" t="n">
        <v>38.2733</v>
      </c>
      <c r="P69" s="79" t="n">
        <v>1075.73</v>
      </c>
      <c r="Q69" s="79" t="n">
        <v>3.843</v>
      </c>
      <c r="R69" s="56" t="n">
        <f aca="false">P69/3600</f>
        <v>0.29881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143.0568</v>
      </c>
      <c r="E70" s="81" t="n">
        <v>29.64</v>
      </c>
      <c r="F70" s="81" t="n">
        <v>35.6892</v>
      </c>
      <c r="G70" s="81" t="n">
        <v>36.7687</v>
      </c>
      <c r="H70" s="81" t="n">
        <v>956.9</v>
      </c>
      <c r="I70" s="81" t="n">
        <v>4.593</v>
      </c>
      <c r="J70" s="62" t="n">
        <f aca="false">H70/3600</f>
        <v>0.265805555555556</v>
      </c>
      <c r="L70" s="80" t="n">
        <v>143.3832</v>
      </c>
      <c r="M70" s="81" t="n">
        <v>29.6309</v>
      </c>
      <c r="N70" s="81" t="n">
        <v>35.6407</v>
      </c>
      <c r="O70" s="81" t="n">
        <v>36.7431</v>
      </c>
      <c r="P70" s="81" t="n">
        <v>954.49</v>
      </c>
      <c r="Q70" s="81" t="n">
        <v>4.015</v>
      </c>
      <c r="R70" s="62" t="n">
        <f aca="false">P70/3600</f>
        <v>0.26513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4</v>
      </c>
      <c r="B71" s="69" t="s">
        <v>79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5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80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81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1" t="s">
        <v>96</v>
      </c>
      <c r="B83" s="71" t="s">
        <v>47</v>
      </c>
      <c r="C83" s="71" t="n">
        <v>22</v>
      </c>
      <c r="D83" s="76" t="n">
        <v>3624.8832</v>
      </c>
      <c r="E83" s="77" t="n">
        <v>40.6821</v>
      </c>
      <c r="F83" s="77" t="n">
        <v>43.112</v>
      </c>
      <c r="G83" s="77" t="n">
        <v>43.6754</v>
      </c>
      <c r="H83" s="77" t="n">
        <v>7432.12</v>
      </c>
      <c r="I83" s="77" t="n">
        <v>26.421</v>
      </c>
      <c r="J83" s="51" t="n">
        <f aca="false">H83/3600</f>
        <v>2.06447777777778</v>
      </c>
      <c r="L83" s="76" t="n">
        <v>3646.9088</v>
      </c>
      <c r="M83" s="77" t="n">
        <v>40.6961</v>
      </c>
      <c r="N83" s="77" t="n">
        <v>43.1146</v>
      </c>
      <c r="O83" s="77" t="n">
        <v>43.6869</v>
      </c>
      <c r="P83" s="77" t="n">
        <v>7456.24</v>
      </c>
      <c r="Q83" s="77" t="n">
        <v>27.156</v>
      </c>
      <c r="R83" s="51" t="n">
        <f aca="false">P83/3600</f>
        <v>2.07117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8" t="n">
        <v>1781.6128</v>
      </c>
      <c r="E84" s="79" t="n">
        <v>37.5282</v>
      </c>
      <c r="F84" s="79" t="n">
        <v>40.6207</v>
      </c>
      <c r="G84" s="79" t="n">
        <v>40.9007</v>
      </c>
      <c r="H84" s="79" t="n">
        <v>6611.42</v>
      </c>
      <c r="I84" s="79" t="n">
        <v>20.937</v>
      </c>
      <c r="J84" s="56" t="n">
        <f aca="false">H84/3600</f>
        <v>1.83650555555556</v>
      </c>
      <c r="L84" s="78" t="n">
        <v>1794.9112</v>
      </c>
      <c r="M84" s="79" t="n">
        <v>37.5421</v>
      </c>
      <c r="N84" s="79" t="n">
        <v>40.6398</v>
      </c>
      <c r="O84" s="79" t="n">
        <v>40.9018</v>
      </c>
      <c r="P84" s="79" t="n">
        <v>6635.58</v>
      </c>
      <c r="Q84" s="79" t="n">
        <v>24.218</v>
      </c>
      <c r="R84" s="56" t="n">
        <f aca="false">P84/3600</f>
        <v>1.84321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2"/>
      <c r="B85" s="72"/>
      <c r="C85" s="72" t="n">
        <v>32</v>
      </c>
      <c r="D85" s="78" t="n">
        <v>896.7928</v>
      </c>
      <c r="E85" s="79" t="n">
        <v>34.5447</v>
      </c>
      <c r="F85" s="79" t="n">
        <v>38.5369</v>
      </c>
      <c r="G85" s="79" t="n">
        <v>38.5952</v>
      </c>
      <c r="H85" s="79" t="n">
        <v>5967.74</v>
      </c>
      <c r="I85" s="79" t="n">
        <v>23.406</v>
      </c>
      <c r="J85" s="56" t="n">
        <f aca="false">H85/3600</f>
        <v>1.65770555555556</v>
      </c>
      <c r="L85" s="78" t="n">
        <v>901.4384</v>
      </c>
      <c r="M85" s="79" t="n">
        <v>34.5489</v>
      </c>
      <c r="N85" s="79" t="n">
        <v>38.527</v>
      </c>
      <c r="O85" s="79" t="n">
        <v>38.5849</v>
      </c>
      <c r="P85" s="79" t="n">
        <v>5985.59</v>
      </c>
      <c r="Q85" s="79" t="n">
        <v>21.202</v>
      </c>
      <c r="R85" s="56" t="n">
        <f aca="false">P85/3600</f>
        <v>1.662663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2"/>
      <c r="B86" s="73"/>
      <c r="C86" s="73" t="n">
        <v>37</v>
      </c>
      <c r="D86" s="80" t="n">
        <v>482.7416</v>
      </c>
      <c r="E86" s="81" t="n">
        <v>31.9193</v>
      </c>
      <c r="F86" s="81" t="n">
        <v>36.9754</v>
      </c>
      <c r="G86" s="81" t="n">
        <v>36.9068</v>
      </c>
      <c r="H86" s="81" t="n">
        <v>5479.52</v>
      </c>
      <c r="I86" s="81" t="n">
        <v>16.796</v>
      </c>
      <c r="J86" s="62" t="n">
        <f aca="false">H86/3600</f>
        <v>1.52208888888889</v>
      </c>
      <c r="L86" s="80" t="n">
        <v>485.4808</v>
      </c>
      <c r="M86" s="81" t="n">
        <v>31.9285</v>
      </c>
      <c r="N86" s="81" t="n">
        <v>36.9689</v>
      </c>
      <c r="O86" s="81" t="n">
        <v>36.8832</v>
      </c>
      <c r="P86" s="81" t="n">
        <v>5512.52</v>
      </c>
      <c r="Q86" s="81" t="n">
        <v>16.14</v>
      </c>
      <c r="R86" s="62" t="n">
        <f aca="false">P86/3600</f>
        <v>1.53125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2"/>
      <c r="B87" s="71" t="s">
        <v>66</v>
      </c>
      <c r="C87" s="71" t="n">
        <v>22</v>
      </c>
      <c r="D87" s="76" t="n">
        <v>5550.6533</v>
      </c>
      <c r="E87" s="77" t="n">
        <v>42.4395</v>
      </c>
      <c r="F87" s="77" t="n">
        <v>45.8717</v>
      </c>
      <c r="G87" s="77" t="n">
        <v>45.9476</v>
      </c>
      <c r="H87" s="77" t="n">
        <v>15763.52</v>
      </c>
      <c r="I87" s="77" t="n">
        <v>49.718</v>
      </c>
      <c r="J87" s="51" t="n">
        <f aca="false">H87/3600</f>
        <v>4.37875555555556</v>
      </c>
      <c r="L87" s="76" t="n">
        <v>5552.4254</v>
      </c>
      <c r="M87" s="77" t="n">
        <v>42.4381</v>
      </c>
      <c r="N87" s="77" t="n">
        <v>45.8752</v>
      </c>
      <c r="O87" s="77" t="n">
        <v>45.9405</v>
      </c>
      <c r="P87" s="77" t="n">
        <v>15900.78</v>
      </c>
      <c r="Q87" s="77" t="n">
        <v>52.28</v>
      </c>
      <c r="R87" s="51" t="n">
        <f aca="false">P87/3600</f>
        <v>4.41688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8" t="n">
        <v>2839.6699</v>
      </c>
      <c r="E88" s="79" t="n">
        <v>38.465</v>
      </c>
      <c r="F88" s="79" t="n">
        <v>43.1754</v>
      </c>
      <c r="G88" s="79" t="n">
        <v>43.222</v>
      </c>
      <c r="H88" s="79" t="n">
        <v>13763.97</v>
      </c>
      <c r="I88" s="79" t="n">
        <v>39.593</v>
      </c>
      <c r="J88" s="56" t="n">
        <f aca="false">H88/3600</f>
        <v>3.823325</v>
      </c>
      <c r="L88" s="78" t="n">
        <v>2840.6899</v>
      </c>
      <c r="M88" s="79" t="n">
        <v>38.4596</v>
      </c>
      <c r="N88" s="79" t="n">
        <v>43.1922</v>
      </c>
      <c r="O88" s="79" t="n">
        <v>43.2148</v>
      </c>
      <c r="P88" s="79" t="n">
        <v>13772.27</v>
      </c>
      <c r="Q88" s="79" t="n">
        <v>43.015</v>
      </c>
      <c r="R88" s="56" t="n">
        <f aca="false">P88/3600</f>
        <v>3.82563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2"/>
      <c r="B89" s="72"/>
      <c r="C89" s="72" t="n">
        <v>32</v>
      </c>
      <c r="D89" s="78" t="n">
        <v>1400.5834</v>
      </c>
      <c r="E89" s="79" t="n">
        <v>34.8094</v>
      </c>
      <c r="F89" s="79" t="n">
        <v>41.0893</v>
      </c>
      <c r="G89" s="79" t="n">
        <v>40.8661</v>
      </c>
      <c r="H89" s="79" t="n">
        <v>12025.06</v>
      </c>
      <c r="I89" s="79" t="n">
        <v>35.156</v>
      </c>
      <c r="J89" s="56" t="n">
        <f aca="false">H89/3600</f>
        <v>3.34029444444444</v>
      </c>
      <c r="L89" s="78" t="n">
        <v>1402.3714</v>
      </c>
      <c r="M89" s="79" t="n">
        <v>34.8012</v>
      </c>
      <c r="N89" s="79" t="n">
        <v>41.0972</v>
      </c>
      <c r="O89" s="79" t="n">
        <v>40.8616</v>
      </c>
      <c r="P89" s="79" t="n">
        <v>12054.47</v>
      </c>
      <c r="Q89" s="79" t="n">
        <v>35.406</v>
      </c>
      <c r="R89" s="56" t="n">
        <f aca="false">P89/3600</f>
        <v>3.34846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2"/>
      <c r="B90" s="73"/>
      <c r="C90" s="73" t="n">
        <v>37</v>
      </c>
      <c r="D90" s="80" t="n">
        <v>706.1266</v>
      </c>
      <c r="E90" s="81" t="n">
        <v>31.7782</v>
      </c>
      <c r="F90" s="81" t="n">
        <v>39.6127</v>
      </c>
      <c r="G90" s="81" t="n">
        <v>38.9323</v>
      </c>
      <c r="H90" s="81" t="n">
        <v>10754.25</v>
      </c>
      <c r="I90" s="81" t="n">
        <v>30.64</v>
      </c>
      <c r="J90" s="62" t="n">
        <f aca="false">H90/3600</f>
        <v>2.98729166666667</v>
      </c>
      <c r="L90" s="80" t="n">
        <v>706.5058</v>
      </c>
      <c r="M90" s="81" t="n">
        <v>31.7681</v>
      </c>
      <c r="N90" s="81" t="n">
        <v>39.6321</v>
      </c>
      <c r="O90" s="81" t="n">
        <v>38.9288</v>
      </c>
      <c r="P90" s="81" t="n">
        <v>10799.67</v>
      </c>
      <c r="Q90" s="81" t="n">
        <v>33.015</v>
      </c>
      <c r="R90" s="62" t="n">
        <f aca="false">P90/3600</f>
        <v>2.99990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2"/>
      <c r="B91" s="71" t="s">
        <v>76</v>
      </c>
      <c r="C91" s="71" t="n">
        <v>22</v>
      </c>
      <c r="D91" s="76" t="n">
        <v>1509.8768</v>
      </c>
      <c r="E91" s="77" t="n">
        <v>47.6858</v>
      </c>
      <c r="F91" s="77" t="n">
        <v>45.6477</v>
      </c>
      <c r="G91" s="77" t="n">
        <v>45.7474</v>
      </c>
      <c r="H91" s="77" t="n">
        <v>6064.45</v>
      </c>
      <c r="I91" s="77" t="n">
        <v>24.718</v>
      </c>
      <c r="J91" s="51" t="n">
        <f aca="false">H91/3600</f>
        <v>1.68456944444444</v>
      </c>
      <c r="L91" s="76" t="n">
        <v>1510.9584</v>
      </c>
      <c r="M91" s="77" t="n">
        <v>47.7037</v>
      </c>
      <c r="N91" s="77" t="n">
        <v>45.638</v>
      </c>
      <c r="O91" s="77" t="n">
        <v>45.7453</v>
      </c>
      <c r="P91" s="77" t="n">
        <v>6101.01</v>
      </c>
      <c r="Q91" s="77" t="n">
        <v>28.64</v>
      </c>
      <c r="R91" s="51" t="n">
        <f aca="false">P91/3600</f>
        <v>1.6947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8" t="n">
        <v>1129.9104</v>
      </c>
      <c r="E92" s="79" t="n">
        <v>43.6803</v>
      </c>
      <c r="F92" s="79" t="n">
        <v>41.6721</v>
      </c>
      <c r="G92" s="79" t="n">
        <v>41.9634</v>
      </c>
      <c r="H92" s="79" t="n">
        <v>5872.94</v>
      </c>
      <c r="I92" s="79" t="n">
        <v>24.859</v>
      </c>
      <c r="J92" s="56" t="n">
        <f aca="false">H92/3600</f>
        <v>1.63137222222222</v>
      </c>
      <c r="L92" s="78" t="n">
        <v>1131.6648</v>
      </c>
      <c r="M92" s="79" t="n">
        <v>43.6898</v>
      </c>
      <c r="N92" s="79" t="n">
        <v>41.6901</v>
      </c>
      <c r="O92" s="79" t="n">
        <v>41.9723</v>
      </c>
      <c r="P92" s="79" t="n">
        <v>5945.74</v>
      </c>
      <c r="Q92" s="79" t="n">
        <v>25.999</v>
      </c>
      <c r="R92" s="56" t="n">
        <f aca="false">P92/3600</f>
        <v>1.65159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2"/>
      <c r="B93" s="72"/>
      <c r="C93" s="72" t="n">
        <v>32</v>
      </c>
      <c r="D93" s="78" t="n">
        <v>852.5624</v>
      </c>
      <c r="E93" s="79" t="n">
        <v>39.1315</v>
      </c>
      <c r="F93" s="79" t="n">
        <v>39.5492</v>
      </c>
      <c r="G93" s="79" t="n">
        <v>40.0145</v>
      </c>
      <c r="H93" s="79" t="n">
        <v>5694.46</v>
      </c>
      <c r="I93" s="79" t="n">
        <v>27.812</v>
      </c>
      <c r="J93" s="56" t="n">
        <f aca="false">H93/3600</f>
        <v>1.58179444444444</v>
      </c>
      <c r="L93" s="78" t="n">
        <v>853.5112</v>
      </c>
      <c r="M93" s="79" t="n">
        <v>39.1254</v>
      </c>
      <c r="N93" s="79" t="n">
        <v>39.5394</v>
      </c>
      <c r="O93" s="79" t="n">
        <v>40.0011</v>
      </c>
      <c r="P93" s="79" t="n">
        <v>5719.76</v>
      </c>
      <c r="Q93" s="79" t="n">
        <v>25.39</v>
      </c>
      <c r="R93" s="56" t="n">
        <f aca="false">P93/3600</f>
        <v>1.58882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2"/>
      <c r="B94" s="73"/>
      <c r="C94" s="73" t="n">
        <v>37</v>
      </c>
      <c r="D94" s="80" t="n">
        <v>620.3464</v>
      </c>
      <c r="E94" s="81" t="n">
        <v>34.3655</v>
      </c>
      <c r="F94" s="81" t="n">
        <v>38.3836</v>
      </c>
      <c r="G94" s="81" t="n">
        <v>38.7197</v>
      </c>
      <c r="H94" s="81" t="n">
        <v>5731.33</v>
      </c>
      <c r="I94" s="81" t="n">
        <v>22.827</v>
      </c>
      <c r="J94" s="62" t="n">
        <f aca="false">H94/3600</f>
        <v>1.59203611111111</v>
      </c>
      <c r="L94" s="80" t="n">
        <v>619.1304</v>
      </c>
      <c r="M94" s="81" t="n">
        <v>34.3588</v>
      </c>
      <c r="N94" s="81" t="n">
        <v>38.3895</v>
      </c>
      <c r="O94" s="81" t="n">
        <v>38.7291</v>
      </c>
      <c r="P94" s="81" t="n">
        <v>5751.91</v>
      </c>
      <c r="Q94" s="81" t="n">
        <v>25.437</v>
      </c>
      <c r="R94" s="62" t="n">
        <f aca="false">P94/3600</f>
        <v>1.597752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2"/>
      <c r="B95" s="71" t="s">
        <v>77</v>
      </c>
      <c r="C95" s="71" t="n">
        <v>22</v>
      </c>
      <c r="D95" s="76" t="n">
        <v>852.5088</v>
      </c>
      <c r="E95" s="77" t="n">
        <v>50.2532</v>
      </c>
      <c r="F95" s="77" t="n">
        <v>53.5625</v>
      </c>
      <c r="G95" s="77" t="n">
        <v>54.541</v>
      </c>
      <c r="H95" s="77" t="n">
        <v>10248.67</v>
      </c>
      <c r="I95" s="77" t="n">
        <v>38.984</v>
      </c>
      <c r="J95" s="51" t="n">
        <f aca="false">H95/3600</f>
        <v>2.84685277777778</v>
      </c>
      <c r="L95" s="76" t="n">
        <v>856.289</v>
      </c>
      <c r="M95" s="77" t="n">
        <v>50.2406</v>
      </c>
      <c r="N95" s="77" t="n">
        <v>53.5634</v>
      </c>
      <c r="O95" s="77" t="n">
        <v>54.5627</v>
      </c>
      <c r="P95" s="77" t="n">
        <v>10256.91</v>
      </c>
      <c r="Q95" s="77" t="n">
        <v>39.827</v>
      </c>
      <c r="R95" s="51" t="n">
        <f aca="false">P95/3600</f>
        <v>2.84914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8" t="n">
        <v>529.4118</v>
      </c>
      <c r="E96" s="79" t="n">
        <v>46.6583</v>
      </c>
      <c r="F96" s="79" t="n">
        <v>50.5008</v>
      </c>
      <c r="G96" s="79" t="n">
        <v>51.6746</v>
      </c>
      <c r="H96" s="79" t="n">
        <v>9850.73</v>
      </c>
      <c r="I96" s="79" t="n">
        <v>36.202</v>
      </c>
      <c r="J96" s="56" t="n">
        <f aca="false">H96/3600</f>
        <v>2.73631388888889</v>
      </c>
      <c r="L96" s="78" t="n">
        <v>531.7411</v>
      </c>
      <c r="M96" s="79" t="n">
        <v>46.6507</v>
      </c>
      <c r="N96" s="79" t="n">
        <v>50.489</v>
      </c>
      <c r="O96" s="79" t="n">
        <v>51.6497</v>
      </c>
      <c r="P96" s="79" t="n">
        <v>9907.69</v>
      </c>
      <c r="Q96" s="79" t="n">
        <v>37.874</v>
      </c>
      <c r="R96" s="56" t="n">
        <f aca="false">P96/3600</f>
        <v>2.75213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2"/>
      <c r="B97" s="72"/>
      <c r="C97" s="72" t="n">
        <v>32</v>
      </c>
      <c r="D97" s="78" t="n">
        <v>337.8118</v>
      </c>
      <c r="E97" s="79" t="n">
        <v>43.1438</v>
      </c>
      <c r="F97" s="79" t="n">
        <v>48.2024</v>
      </c>
      <c r="G97" s="79" t="n">
        <v>49.4211</v>
      </c>
      <c r="H97" s="79" t="n">
        <v>9499.28</v>
      </c>
      <c r="I97" s="79" t="n">
        <v>32.859</v>
      </c>
      <c r="J97" s="56" t="n">
        <f aca="false">H97/3600</f>
        <v>2.63868888888889</v>
      </c>
      <c r="L97" s="78" t="n">
        <v>339.4173</v>
      </c>
      <c r="M97" s="79" t="n">
        <v>43.1343</v>
      </c>
      <c r="N97" s="79" t="n">
        <v>48.1979</v>
      </c>
      <c r="O97" s="79" t="n">
        <v>49.4148</v>
      </c>
      <c r="P97" s="79" t="n">
        <v>9548.42</v>
      </c>
      <c r="Q97" s="79" t="n">
        <v>37.046</v>
      </c>
      <c r="R97" s="56" t="n">
        <f aca="false">P97/3600</f>
        <v>2.65233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3"/>
      <c r="B98" s="73"/>
      <c r="C98" s="73" t="n">
        <v>37</v>
      </c>
      <c r="D98" s="80" t="n">
        <v>221.9667</v>
      </c>
      <c r="E98" s="81" t="n">
        <v>39.5871</v>
      </c>
      <c r="F98" s="81" t="n">
        <v>46.4792</v>
      </c>
      <c r="G98" s="81" t="n">
        <v>47.8137</v>
      </c>
      <c r="H98" s="81" t="n">
        <v>9362.56</v>
      </c>
      <c r="I98" s="81" t="n">
        <v>34.999</v>
      </c>
      <c r="J98" s="62" t="n">
        <f aca="false">H98/3600</f>
        <v>2.60071111111111</v>
      </c>
      <c r="L98" s="80" t="n">
        <v>222.72</v>
      </c>
      <c r="M98" s="81" t="n">
        <v>39.5883</v>
      </c>
      <c r="N98" s="81" t="n">
        <v>46.4051</v>
      </c>
      <c r="O98" s="81" t="n">
        <v>47.8531</v>
      </c>
      <c r="P98" s="81" t="n">
        <v>9377.44</v>
      </c>
      <c r="Q98" s="81" t="n">
        <v>34.593</v>
      </c>
      <c r="R98" s="62" t="n">
        <f aca="false">P98/3600</f>
        <v>2.60484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3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7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21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8</v>
      </c>
      <c r="I106" s="74" t="n">
        <f aca="false">GEOMEAN(I3:I98)</f>
        <v>27.8174244364761</v>
      </c>
      <c r="J106" s="74" t="n">
        <f aca="false">GEOMEAN(J3:J98)</f>
        <v>0</v>
      </c>
      <c r="Q106" s="74" t="n">
        <f aca="false">GEOMEAN(Q3:Q98)</f>
        <v>28.2308603330167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75" t="n">
        <f aca="false">Q106/I106</f>
        <v>1.01486247936018</v>
      </c>
      <c r="R107" s="75" t="e">
        <f aca="false">R106/J106</f>
        <v>#DIV/0!</v>
      </c>
    </row>
    <row r="108" customFormat="false" ht="12" hidden="false" customHeight="false" outlineLevel="0" collapsed="false">
      <c r="B108" s="1" t="s">
        <v>100</v>
      </c>
      <c r="I108" s="74" t="n">
        <f aca="false">SUM(I3:I98)/3600</f>
        <v>0.825148888888889</v>
      </c>
      <c r="J108" s="74" t="n">
        <f aca="false">SUM(J3:J98)</f>
        <v>266.784480555556</v>
      </c>
      <c r="Q108" s="74" t="n">
        <f aca="false">SUM(Q3:Q98)/3600</f>
        <v>0.839835555555556</v>
      </c>
      <c r="R108" s="74" t="n">
        <f aca="false">SUM(R3:R98)</f>
        <v>267.379622222222</v>
      </c>
    </row>
    <row r="111" customFormat="false" ht="12.75" hidden="false" customHeight="false" outlineLevel="0" collapsed="false">
      <c r="B111" s="1" t="s">
        <v>101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74" t="n">
        <f aca="false">GEOMEAN(I3:I10,I19:I70)</f>
        <v>27.4397001355684</v>
      </c>
      <c r="J113" s="74" t="n">
        <f aca="false">GEOMEAN(J3:J10,J19:J70)</f>
        <v>2.1877252240141</v>
      </c>
      <c r="Q113" s="74" t="n">
        <f aca="false">GEOMEAN(Q3:Q10,Q19:Q70)</f>
        <v>27.663787024617</v>
      </c>
      <c r="R113" s="74" t="n">
        <f aca="false">GEOMEAN(R3:R10,R19:R70)</f>
        <v>2.19311341363712</v>
      </c>
    </row>
    <row r="114" customFormat="false" ht="12" hidden="false" customHeight="false" outlineLevel="0" collapsed="false">
      <c r="B114" s="1" t="s">
        <v>99</v>
      </c>
      <c r="Q114" s="75" t="n">
        <f aca="false">Q113/I113</f>
        <v>1.00816652106041</v>
      </c>
      <c r="R114" s="75" t="n">
        <f aca="false">R113/J113</f>
        <v>1.0024629188180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498">
      <formula>0.03</formula>
    </cfRule>
    <cfRule type="cellIs" priority="3" operator="lessThan" aboveAverage="0" equalAverage="0" bottom="0" percent="0" rank="0" text="" dxfId="499">
      <formula>-0.03</formula>
    </cfRule>
  </conditionalFormatting>
  <conditionalFormatting sqref="T3:V70">
    <cfRule type="cellIs" priority="4" operator="greaterThan" aboveAverage="0" equalAverage="0" bottom="0" percent="0" rank="0" text="" dxfId="500">
      <formula>0.03</formula>
    </cfRule>
    <cfRule type="cellIs" priority="5" operator="lessThan" aboveAverage="0" equalAverage="0" bottom="0" percent="0" rank="0" text="" dxfId="501">
      <formula>-0.03</formula>
    </cfRule>
  </conditionalFormatting>
  <conditionalFormatting sqref="W3">
    <cfRule type="cellIs" priority="6" operator="greaterThan" aboveAverage="0" equalAverage="0" bottom="0" percent="0" rank="0" text="" dxfId="502">
      <formula>0.03</formula>
    </cfRule>
    <cfRule type="cellIs" priority="7" operator="lessThan" aboveAverage="0" equalAverage="0" bottom="0" percent="0" rank="0" text="" dxfId="503">
      <formula>-0.03</formula>
    </cfRule>
  </conditionalFormatting>
  <conditionalFormatting sqref="X3">
    <cfRule type="cellIs" priority="8" operator="greaterThan" aboveAverage="0" equalAverage="0" bottom="0" percent="0" rank="0" text="" dxfId="504">
      <formula>0.03</formula>
    </cfRule>
    <cfRule type="cellIs" priority="9" operator="lessThan" aboveAverage="0" equalAverage="0" bottom="0" percent="0" rank="0" text="" dxfId="505">
      <formula>-0.03</formula>
    </cfRule>
  </conditionalFormatting>
  <conditionalFormatting sqref="Y3">
    <cfRule type="cellIs" priority="10" operator="greaterThan" aboveAverage="0" equalAverage="0" bottom="0" percent="0" rank="0" text="" dxfId="506">
      <formula>0.03</formula>
    </cfRule>
    <cfRule type="cellIs" priority="11" operator="lessThan" aboveAverage="0" equalAverage="0" bottom="0" percent="0" rank="0" text="" dxfId="507">
      <formula>-0.03</formula>
    </cfRule>
  </conditionalFormatting>
  <conditionalFormatting sqref="W7">
    <cfRule type="cellIs" priority="12" operator="greaterThan" aboveAverage="0" equalAverage="0" bottom="0" percent="0" rank="0" text="" dxfId="508">
      <formula>0.03</formula>
    </cfRule>
    <cfRule type="cellIs" priority="13" operator="lessThan" aboveAverage="0" equalAverage="0" bottom="0" percent="0" rank="0" text="" dxfId="509">
      <formula>-0.03</formula>
    </cfRule>
  </conditionalFormatting>
  <conditionalFormatting sqref="X7">
    <cfRule type="cellIs" priority="14" operator="greaterThan" aboveAverage="0" equalAverage="0" bottom="0" percent="0" rank="0" text="" dxfId="510">
      <formula>0.03</formula>
    </cfRule>
    <cfRule type="cellIs" priority="15" operator="lessThan" aboveAverage="0" equalAverage="0" bottom="0" percent="0" rank="0" text="" dxfId="511">
      <formula>-0.03</formula>
    </cfRule>
  </conditionalFormatting>
  <conditionalFormatting sqref="Y7">
    <cfRule type="cellIs" priority="16" operator="greaterThan" aboveAverage="0" equalAverage="0" bottom="0" percent="0" rank="0" text="" dxfId="512">
      <formula>0.03</formula>
    </cfRule>
    <cfRule type="cellIs" priority="17" operator="lessThan" aboveAverage="0" equalAverage="0" bottom="0" percent="0" rank="0" text="" dxfId="513">
      <formula>-0.03</formula>
    </cfRule>
  </conditionalFormatting>
  <conditionalFormatting sqref="W11">
    <cfRule type="cellIs" priority="18" operator="greaterThan" aboveAverage="0" equalAverage="0" bottom="0" percent="0" rank="0" text="" dxfId="514">
      <formula>0.03</formula>
    </cfRule>
    <cfRule type="cellIs" priority="19" operator="lessThan" aboveAverage="0" equalAverage="0" bottom="0" percent="0" rank="0" text="" dxfId="515">
      <formula>-0.03</formula>
    </cfRule>
  </conditionalFormatting>
  <conditionalFormatting sqref="X11">
    <cfRule type="cellIs" priority="20" operator="greaterThan" aboveAverage="0" equalAverage="0" bottom="0" percent="0" rank="0" text="" dxfId="516">
      <formula>0.03</formula>
    </cfRule>
    <cfRule type="cellIs" priority="21" operator="lessThan" aboveAverage="0" equalAverage="0" bottom="0" percent="0" rank="0" text="" dxfId="517">
      <formula>-0.03</formula>
    </cfRule>
  </conditionalFormatting>
  <conditionalFormatting sqref="Y11">
    <cfRule type="cellIs" priority="22" operator="greaterThan" aboveAverage="0" equalAverage="0" bottom="0" percent="0" rank="0" text="" dxfId="518">
      <formula>0.03</formula>
    </cfRule>
    <cfRule type="cellIs" priority="23" operator="lessThan" aboveAverage="0" equalAverage="0" bottom="0" percent="0" rank="0" text="" dxfId="519">
      <formula>-0.03</formula>
    </cfRule>
  </conditionalFormatting>
  <conditionalFormatting sqref="W15">
    <cfRule type="cellIs" priority="24" operator="greaterThan" aboveAverage="0" equalAverage="0" bottom="0" percent="0" rank="0" text="" dxfId="520">
      <formula>0.03</formula>
    </cfRule>
    <cfRule type="cellIs" priority="25" operator="lessThan" aboveAverage="0" equalAverage="0" bottom="0" percent="0" rank="0" text="" dxfId="521">
      <formula>-0.03</formula>
    </cfRule>
  </conditionalFormatting>
  <conditionalFormatting sqref="X15">
    <cfRule type="cellIs" priority="26" operator="greaterThan" aboveAverage="0" equalAverage="0" bottom="0" percent="0" rank="0" text="" dxfId="522">
      <formula>0.03</formula>
    </cfRule>
    <cfRule type="cellIs" priority="27" operator="lessThan" aboveAverage="0" equalAverage="0" bottom="0" percent="0" rank="0" text="" dxfId="523">
      <formula>-0.03</formula>
    </cfRule>
  </conditionalFormatting>
  <conditionalFormatting sqref="Y15">
    <cfRule type="cellIs" priority="28" operator="greaterThan" aboveAverage="0" equalAverage="0" bottom="0" percent="0" rank="0" text="" dxfId="524">
      <formula>0.03</formula>
    </cfRule>
    <cfRule type="cellIs" priority="29" operator="lessThan" aboveAverage="0" equalAverage="0" bottom="0" percent="0" rank="0" text="" dxfId="525">
      <formula>-0.03</formula>
    </cfRule>
  </conditionalFormatting>
  <conditionalFormatting sqref="W19">
    <cfRule type="cellIs" priority="30" operator="greaterThan" aboveAverage="0" equalAverage="0" bottom="0" percent="0" rank="0" text="" dxfId="526">
      <formula>0.03</formula>
    </cfRule>
    <cfRule type="cellIs" priority="31" operator="lessThan" aboveAverage="0" equalAverage="0" bottom="0" percent="0" rank="0" text="" dxfId="527">
      <formula>-0.03</formula>
    </cfRule>
  </conditionalFormatting>
  <conditionalFormatting sqref="X19">
    <cfRule type="cellIs" priority="32" operator="greaterThan" aboveAverage="0" equalAverage="0" bottom="0" percent="0" rank="0" text="" dxfId="528">
      <formula>0.03</formula>
    </cfRule>
    <cfRule type="cellIs" priority="33" operator="lessThan" aboveAverage="0" equalAverage="0" bottom="0" percent="0" rank="0" text="" dxfId="529">
      <formula>-0.03</formula>
    </cfRule>
  </conditionalFormatting>
  <conditionalFormatting sqref="Y19">
    <cfRule type="cellIs" priority="34" operator="greaterThan" aboveAverage="0" equalAverage="0" bottom="0" percent="0" rank="0" text="" dxfId="530">
      <formula>0.03</formula>
    </cfRule>
    <cfRule type="cellIs" priority="35" operator="lessThan" aboveAverage="0" equalAverage="0" bottom="0" percent="0" rank="0" text="" dxfId="531">
      <formula>-0.03</formula>
    </cfRule>
  </conditionalFormatting>
  <conditionalFormatting sqref="W23">
    <cfRule type="cellIs" priority="36" operator="greaterThan" aboveAverage="0" equalAverage="0" bottom="0" percent="0" rank="0" text="" dxfId="532">
      <formula>0.03</formula>
    </cfRule>
    <cfRule type="cellIs" priority="37" operator="lessThan" aboveAverage="0" equalAverage="0" bottom="0" percent="0" rank="0" text="" dxfId="533">
      <formula>-0.03</formula>
    </cfRule>
  </conditionalFormatting>
  <conditionalFormatting sqref="X23">
    <cfRule type="cellIs" priority="38" operator="greaterThan" aboveAverage="0" equalAverage="0" bottom="0" percent="0" rank="0" text="" dxfId="534">
      <formula>0.03</formula>
    </cfRule>
    <cfRule type="cellIs" priority="39" operator="lessThan" aboveAverage="0" equalAverage="0" bottom="0" percent="0" rank="0" text="" dxfId="535">
      <formula>-0.03</formula>
    </cfRule>
  </conditionalFormatting>
  <conditionalFormatting sqref="Y23">
    <cfRule type="cellIs" priority="40" operator="greaterThan" aboveAverage="0" equalAverage="0" bottom="0" percent="0" rank="0" text="" dxfId="536">
      <formula>0.03</formula>
    </cfRule>
    <cfRule type="cellIs" priority="41" operator="lessThan" aboveAverage="0" equalAverage="0" bottom="0" percent="0" rank="0" text="" dxfId="537">
      <formula>-0.03</formula>
    </cfRule>
  </conditionalFormatting>
  <conditionalFormatting sqref="W27">
    <cfRule type="cellIs" priority="42" operator="greaterThan" aboveAverage="0" equalAverage="0" bottom="0" percent="0" rank="0" text="" dxfId="538">
      <formula>0.03</formula>
    </cfRule>
    <cfRule type="cellIs" priority="43" operator="lessThan" aboveAverage="0" equalAverage="0" bottom="0" percent="0" rank="0" text="" dxfId="539">
      <formula>-0.03</formula>
    </cfRule>
  </conditionalFormatting>
  <conditionalFormatting sqref="X27">
    <cfRule type="cellIs" priority="44" operator="greaterThan" aboveAverage="0" equalAverage="0" bottom="0" percent="0" rank="0" text="" dxfId="540">
      <formula>0.03</formula>
    </cfRule>
    <cfRule type="cellIs" priority="45" operator="lessThan" aboveAverage="0" equalAverage="0" bottom="0" percent="0" rank="0" text="" dxfId="541">
      <formula>-0.03</formula>
    </cfRule>
  </conditionalFormatting>
  <conditionalFormatting sqref="Y27">
    <cfRule type="cellIs" priority="46" operator="greaterThan" aboveAverage="0" equalAverage="0" bottom="0" percent="0" rank="0" text="" dxfId="542">
      <formula>0.03</formula>
    </cfRule>
    <cfRule type="cellIs" priority="47" operator="lessThan" aboveAverage="0" equalAverage="0" bottom="0" percent="0" rank="0" text="" dxfId="543">
      <formula>-0.03</formula>
    </cfRule>
  </conditionalFormatting>
  <conditionalFormatting sqref="W31">
    <cfRule type="cellIs" priority="48" operator="greaterThan" aboveAverage="0" equalAverage="0" bottom="0" percent="0" rank="0" text="" dxfId="544">
      <formula>0.03</formula>
    </cfRule>
    <cfRule type="cellIs" priority="49" operator="lessThan" aboveAverage="0" equalAverage="0" bottom="0" percent="0" rank="0" text="" dxfId="545">
      <formula>-0.03</formula>
    </cfRule>
  </conditionalFormatting>
  <conditionalFormatting sqref="X31">
    <cfRule type="cellIs" priority="50" operator="greaterThan" aboveAverage="0" equalAverage="0" bottom="0" percent="0" rank="0" text="" dxfId="546">
      <formula>0.03</formula>
    </cfRule>
    <cfRule type="cellIs" priority="51" operator="lessThan" aboveAverage="0" equalAverage="0" bottom="0" percent="0" rank="0" text="" dxfId="547">
      <formula>-0.03</formula>
    </cfRule>
  </conditionalFormatting>
  <conditionalFormatting sqref="Y31">
    <cfRule type="cellIs" priority="52" operator="greaterThan" aboveAverage="0" equalAverage="0" bottom="0" percent="0" rank="0" text="" dxfId="548">
      <formula>0.03</formula>
    </cfRule>
    <cfRule type="cellIs" priority="53" operator="lessThan" aboveAverage="0" equalAverage="0" bottom="0" percent="0" rank="0" text="" dxfId="549">
      <formula>-0.03</formula>
    </cfRule>
  </conditionalFormatting>
  <conditionalFormatting sqref="W35">
    <cfRule type="cellIs" priority="54" operator="greaterThan" aboveAverage="0" equalAverage="0" bottom="0" percent="0" rank="0" text="" dxfId="550">
      <formula>0.03</formula>
    </cfRule>
    <cfRule type="cellIs" priority="55" operator="lessThan" aboveAverage="0" equalAverage="0" bottom="0" percent="0" rank="0" text="" dxfId="551">
      <formula>-0.03</formula>
    </cfRule>
  </conditionalFormatting>
  <conditionalFormatting sqref="X35">
    <cfRule type="cellIs" priority="56" operator="greaterThan" aboveAverage="0" equalAverage="0" bottom="0" percent="0" rank="0" text="" dxfId="552">
      <formula>0.03</formula>
    </cfRule>
    <cfRule type="cellIs" priority="57" operator="lessThan" aboveAverage="0" equalAverage="0" bottom="0" percent="0" rank="0" text="" dxfId="553">
      <formula>-0.03</formula>
    </cfRule>
  </conditionalFormatting>
  <conditionalFormatting sqref="Y35">
    <cfRule type="cellIs" priority="58" operator="greaterThan" aboveAverage="0" equalAverage="0" bottom="0" percent="0" rank="0" text="" dxfId="554">
      <formula>0.03</formula>
    </cfRule>
    <cfRule type="cellIs" priority="59" operator="lessThan" aboveAverage="0" equalAverage="0" bottom="0" percent="0" rank="0" text="" dxfId="555">
      <formula>-0.03</formula>
    </cfRule>
  </conditionalFormatting>
  <conditionalFormatting sqref="W39">
    <cfRule type="cellIs" priority="60" operator="greaterThan" aboveAverage="0" equalAverage="0" bottom="0" percent="0" rank="0" text="" dxfId="556">
      <formula>0.03</formula>
    </cfRule>
    <cfRule type="cellIs" priority="61" operator="lessThan" aboveAverage="0" equalAverage="0" bottom="0" percent="0" rank="0" text="" dxfId="557">
      <formula>-0.03</formula>
    </cfRule>
  </conditionalFormatting>
  <conditionalFormatting sqref="X39">
    <cfRule type="cellIs" priority="62" operator="greaterThan" aboveAverage="0" equalAverage="0" bottom="0" percent="0" rank="0" text="" dxfId="558">
      <formula>0.03</formula>
    </cfRule>
    <cfRule type="cellIs" priority="63" operator="lessThan" aboveAverage="0" equalAverage="0" bottom="0" percent="0" rank="0" text="" dxfId="559">
      <formula>-0.03</formula>
    </cfRule>
  </conditionalFormatting>
  <conditionalFormatting sqref="Y39">
    <cfRule type="cellIs" priority="64" operator="greaterThan" aboveAverage="0" equalAverage="0" bottom="0" percent="0" rank="0" text="" dxfId="560">
      <formula>0.03</formula>
    </cfRule>
    <cfRule type="cellIs" priority="65" operator="lessThan" aboveAverage="0" equalAverage="0" bottom="0" percent="0" rank="0" text="" dxfId="561">
      <formula>-0.03</formula>
    </cfRule>
  </conditionalFormatting>
  <conditionalFormatting sqref="W43">
    <cfRule type="cellIs" priority="66" operator="greaterThan" aboveAverage="0" equalAverage="0" bottom="0" percent="0" rank="0" text="" dxfId="562">
      <formula>0.03</formula>
    </cfRule>
    <cfRule type="cellIs" priority="67" operator="lessThan" aboveAverage="0" equalAverage="0" bottom="0" percent="0" rank="0" text="" dxfId="563">
      <formula>-0.03</formula>
    </cfRule>
  </conditionalFormatting>
  <conditionalFormatting sqref="X43">
    <cfRule type="cellIs" priority="68" operator="greaterThan" aboveAverage="0" equalAverage="0" bottom="0" percent="0" rank="0" text="" dxfId="564">
      <formula>0.03</formula>
    </cfRule>
    <cfRule type="cellIs" priority="69" operator="lessThan" aboveAverage="0" equalAverage="0" bottom="0" percent="0" rank="0" text="" dxfId="565">
      <formula>-0.03</formula>
    </cfRule>
  </conditionalFormatting>
  <conditionalFormatting sqref="Y43">
    <cfRule type="cellIs" priority="70" operator="greaterThan" aboveAverage="0" equalAverage="0" bottom="0" percent="0" rank="0" text="" dxfId="566">
      <formula>0.03</formula>
    </cfRule>
    <cfRule type="cellIs" priority="71" operator="lessThan" aboveAverage="0" equalAverage="0" bottom="0" percent="0" rank="0" text="" dxfId="567">
      <formula>-0.03</formula>
    </cfRule>
  </conditionalFormatting>
  <conditionalFormatting sqref="W47">
    <cfRule type="cellIs" priority="72" operator="greaterThan" aboveAverage="0" equalAverage="0" bottom="0" percent="0" rank="0" text="" dxfId="568">
      <formula>0.03</formula>
    </cfRule>
    <cfRule type="cellIs" priority="73" operator="lessThan" aboveAverage="0" equalAverage="0" bottom="0" percent="0" rank="0" text="" dxfId="569">
      <formula>-0.03</formula>
    </cfRule>
  </conditionalFormatting>
  <conditionalFormatting sqref="X47">
    <cfRule type="cellIs" priority="74" operator="greaterThan" aboveAverage="0" equalAverage="0" bottom="0" percent="0" rank="0" text="" dxfId="570">
      <formula>0.03</formula>
    </cfRule>
    <cfRule type="cellIs" priority="75" operator="lessThan" aboveAverage="0" equalAverage="0" bottom="0" percent="0" rank="0" text="" dxfId="571">
      <formula>-0.03</formula>
    </cfRule>
  </conditionalFormatting>
  <conditionalFormatting sqref="Y47">
    <cfRule type="cellIs" priority="76" operator="greaterThan" aboveAverage="0" equalAverage="0" bottom="0" percent="0" rank="0" text="" dxfId="572">
      <formula>0.03</formula>
    </cfRule>
    <cfRule type="cellIs" priority="77" operator="lessThan" aboveAverage="0" equalAverage="0" bottom="0" percent="0" rank="0" text="" dxfId="573">
      <formula>-0.03</formula>
    </cfRule>
  </conditionalFormatting>
  <conditionalFormatting sqref="W51">
    <cfRule type="cellIs" priority="78" operator="greaterThan" aboveAverage="0" equalAverage="0" bottom="0" percent="0" rank="0" text="" dxfId="574">
      <formula>0.03</formula>
    </cfRule>
    <cfRule type="cellIs" priority="79" operator="lessThan" aboveAverage="0" equalAverage="0" bottom="0" percent="0" rank="0" text="" dxfId="575">
      <formula>-0.03</formula>
    </cfRule>
  </conditionalFormatting>
  <conditionalFormatting sqref="X51">
    <cfRule type="cellIs" priority="80" operator="greaterThan" aboveAverage="0" equalAverage="0" bottom="0" percent="0" rank="0" text="" dxfId="576">
      <formula>0.03</formula>
    </cfRule>
    <cfRule type="cellIs" priority="81" operator="lessThan" aboveAverage="0" equalAverage="0" bottom="0" percent="0" rank="0" text="" dxfId="577">
      <formula>-0.03</formula>
    </cfRule>
  </conditionalFormatting>
  <conditionalFormatting sqref="Y51">
    <cfRule type="cellIs" priority="82" operator="greaterThan" aboveAverage="0" equalAverage="0" bottom="0" percent="0" rank="0" text="" dxfId="578">
      <formula>0.03</formula>
    </cfRule>
    <cfRule type="cellIs" priority="83" operator="lessThan" aboveAverage="0" equalAverage="0" bottom="0" percent="0" rank="0" text="" dxfId="579">
      <formula>-0.03</formula>
    </cfRule>
  </conditionalFormatting>
  <conditionalFormatting sqref="W55">
    <cfRule type="cellIs" priority="84" operator="greaterThan" aboveAverage="0" equalAverage="0" bottom="0" percent="0" rank="0" text="" dxfId="580">
      <formula>0.03</formula>
    </cfRule>
    <cfRule type="cellIs" priority="85" operator="lessThan" aboveAverage="0" equalAverage="0" bottom="0" percent="0" rank="0" text="" dxfId="581">
      <formula>-0.03</formula>
    </cfRule>
  </conditionalFormatting>
  <conditionalFormatting sqref="X55">
    <cfRule type="cellIs" priority="86" operator="greaterThan" aboveAverage="0" equalAverage="0" bottom="0" percent="0" rank="0" text="" dxfId="582">
      <formula>0.03</formula>
    </cfRule>
    <cfRule type="cellIs" priority="87" operator="lessThan" aboveAverage="0" equalAverage="0" bottom="0" percent="0" rank="0" text="" dxfId="583">
      <formula>-0.03</formula>
    </cfRule>
  </conditionalFormatting>
  <conditionalFormatting sqref="Y55">
    <cfRule type="cellIs" priority="88" operator="greaterThan" aboveAverage="0" equalAverage="0" bottom="0" percent="0" rank="0" text="" dxfId="584">
      <formula>0.03</formula>
    </cfRule>
    <cfRule type="cellIs" priority="89" operator="lessThan" aboveAverage="0" equalAverage="0" bottom="0" percent="0" rank="0" text="" dxfId="585">
      <formula>-0.03</formula>
    </cfRule>
  </conditionalFormatting>
  <conditionalFormatting sqref="W59">
    <cfRule type="cellIs" priority="90" operator="greaterThan" aboveAverage="0" equalAverage="0" bottom="0" percent="0" rank="0" text="" dxfId="586">
      <formula>0.03</formula>
    </cfRule>
    <cfRule type="cellIs" priority="91" operator="lessThan" aboveAverage="0" equalAverage="0" bottom="0" percent="0" rank="0" text="" dxfId="587">
      <formula>-0.03</formula>
    </cfRule>
  </conditionalFormatting>
  <conditionalFormatting sqref="X59">
    <cfRule type="cellIs" priority="92" operator="greaterThan" aboveAverage="0" equalAverage="0" bottom="0" percent="0" rank="0" text="" dxfId="588">
      <formula>0.03</formula>
    </cfRule>
    <cfRule type="cellIs" priority="93" operator="lessThan" aboveAverage="0" equalAverage="0" bottom="0" percent="0" rank="0" text="" dxfId="589">
      <formula>-0.03</formula>
    </cfRule>
  </conditionalFormatting>
  <conditionalFormatting sqref="Y59">
    <cfRule type="cellIs" priority="94" operator="greaterThan" aboveAverage="0" equalAverage="0" bottom="0" percent="0" rank="0" text="" dxfId="590">
      <formula>0.03</formula>
    </cfRule>
    <cfRule type="cellIs" priority="95" operator="lessThan" aboveAverage="0" equalAverage="0" bottom="0" percent="0" rank="0" text="" dxfId="591">
      <formula>-0.03</formula>
    </cfRule>
  </conditionalFormatting>
  <conditionalFormatting sqref="W63">
    <cfRule type="cellIs" priority="96" operator="greaterThan" aboveAverage="0" equalAverage="0" bottom="0" percent="0" rank="0" text="" dxfId="592">
      <formula>0.03</formula>
    </cfRule>
    <cfRule type="cellIs" priority="97" operator="lessThan" aboveAverage="0" equalAverage="0" bottom="0" percent="0" rank="0" text="" dxfId="593">
      <formula>-0.03</formula>
    </cfRule>
  </conditionalFormatting>
  <conditionalFormatting sqref="X63">
    <cfRule type="cellIs" priority="98" operator="greaterThan" aboveAverage="0" equalAverage="0" bottom="0" percent="0" rank="0" text="" dxfId="594">
      <formula>0.03</formula>
    </cfRule>
    <cfRule type="cellIs" priority="99" operator="lessThan" aboveAverage="0" equalAverage="0" bottom="0" percent="0" rank="0" text="" dxfId="595">
      <formula>-0.03</formula>
    </cfRule>
  </conditionalFormatting>
  <conditionalFormatting sqref="Y63">
    <cfRule type="cellIs" priority="100" operator="greaterThan" aboveAverage="0" equalAverage="0" bottom="0" percent="0" rank="0" text="" dxfId="596">
      <formula>0.03</formula>
    </cfRule>
    <cfRule type="cellIs" priority="101" operator="lessThan" aboveAverage="0" equalAverage="0" bottom="0" percent="0" rank="0" text="" dxfId="597">
      <formula>-0.03</formula>
    </cfRule>
  </conditionalFormatting>
  <conditionalFormatting sqref="W67">
    <cfRule type="cellIs" priority="102" operator="greaterThan" aboveAverage="0" equalAverage="0" bottom="0" percent="0" rank="0" text="" dxfId="598">
      <formula>0.03</formula>
    </cfRule>
    <cfRule type="cellIs" priority="103" operator="lessThan" aboveAverage="0" equalAverage="0" bottom="0" percent="0" rank="0" text="" dxfId="599">
      <formula>-0.03</formula>
    </cfRule>
  </conditionalFormatting>
  <conditionalFormatting sqref="X67">
    <cfRule type="cellIs" priority="104" operator="greaterThan" aboveAverage="0" equalAverage="0" bottom="0" percent="0" rank="0" text="" dxfId="600">
      <formula>0.03</formula>
    </cfRule>
    <cfRule type="cellIs" priority="105" operator="lessThan" aboveAverage="0" equalAverage="0" bottom="0" percent="0" rank="0" text="" dxfId="601">
      <formula>-0.03</formula>
    </cfRule>
  </conditionalFormatting>
  <conditionalFormatting sqref="Y67">
    <cfRule type="cellIs" priority="106" operator="greaterThan" aboveAverage="0" equalAverage="0" bottom="0" percent="0" rank="0" text="" dxfId="602">
      <formula>0.03</formula>
    </cfRule>
    <cfRule type="cellIs" priority="107" operator="lessThan" aboveAverage="0" equalAverage="0" bottom="0" percent="0" rank="0" text="" dxfId="603">
      <formula>-0.03</formula>
    </cfRule>
  </conditionalFormatting>
  <conditionalFormatting sqref="W6:X6">
    <cfRule type="cellIs" priority="108" operator="greaterThan" aboveAverage="0" equalAverage="0" bottom="0" percent="0" rank="0" text="" dxfId="604">
      <formula>0.03</formula>
    </cfRule>
    <cfRule type="cellIs" priority="109" operator="lessThan" aboveAverage="0" equalAverage="0" bottom="0" percent="0" rank="0" text="" dxfId="605">
      <formula>-0.03</formula>
    </cfRule>
  </conditionalFormatting>
  <conditionalFormatting sqref="W10:X10">
    <cfRule type="cellIs" priority="110" operator="greaterThan" aboveAverage="0" equalAverage="0" bottom="0" percent="0" rank="0" text="" dxfId="606">
      <formula>0.03</formula>
    </cfRule>
    <cfRule type="cellIs" priority="111" operator="lessThan" aboveAverage="0" equalAverage="0" bottom="0" percent="0" rank="0" text="" dxfId="607">
      <formula>-0.03</formula>
    </cfRule>
  </conditionalFormatting>
  <conditionalFormatting sqref="W14:X14">
    <cfRule type="cellIs" priority="112" operator="greaterThan" aboveAverage="0" equalAverage="0" bottom="0" percent="0" rank="0" text="" dxfId="608">
      <formula>0.03</formula>
    </cfRule>
    <cfRule type="cellIs" priority="113" operator="lessThan" aboveAverage="0" equalAverage="0" bottom="0" percent="0" rank="0" text="" dxfId="609">
      <formula>-0.03</formula>
    </cfRule>
  </conditionalFormatting>
  <conditionalFormatting sqref="W18:X18">
    <cfRule type="cellIs" priority="114" operator="greaterThan" aboveAverage="0" equalAverage="0" bottom="0" percent="0" rank="0" text="" dxfId="610">
      <formula>0.03</formula>
    </cfRule>
    <cfRule type="cellIs" priority="115" operator="lessThan" aboveAverage="0" equalAverage="0" bottom="0" percent="0" rank="0" text="" dxfId="611">
      <formula>-0.03</formula>
    </cfRule>
  </conditionalFormatting>
  <conditionalFormatting sqref="W22:X22">
    <cfRule type="cellIs" priority="116" operator="greaterThan" aboveAverage="0" equalAverage="0" bottom="0" percent="0" rank="0" text="" dxfId="612">
      <formula>0.03</formula>
    </cfRule>
    <cfRule type="cellIs" priority="117" operator="lessThan" aboveAverage="0" equalAverage="0" bottom="0" percent="0" rank="0" text="" dxfId="613">
      <formula>-0.03</formula>
    </cfRule>
  </conditionalFormatting>
  <conditionalFormatting sqref="W26:X26">
    <cfRule type="cellIs" priority="118" operator="greaterThan" aboveAverage="0" equalAverage="0" bottom="0" percent="0" rank="0" text="" dxfId="614">
      <formula>0.03</formula>
    </cfRule>
    <cfRule type="cellIs" priority="119" operator="lessThan" aboveAverage="0" equalAverage="0" bottom="0" percent="0" rank="0" text="" dxfId="615">
      <formula>-0.03</formula>
    </cfRule>
  </conditionalFormatting>
  <conditionalFormatting sqref="W30:X30">
    <cfRule type="cellIs" priority="120" operator="greaterThan" aboveAverage="0" equalAverage="0" bottom="0" percent="0" rank="0" text="" dxfId="616">
      <formula>0.03</formula>
    </cfRule>
    <cfRule type="cellIs" priority="121" operator="lessThan" aboveAverage="0" equalAverage="0" bottom="0" percent="0" rank="0" text="" dxfId="617">
      <formula>-0.03</formula>
    </cfRule>
  </conditionalFormatting>
  <conditionalFormatting sqref="W34:X34">
    <cfRule type="cellIs" priority="122" operator="greaterThan" aboveAverage="0" equalAverage="0" bottom="0" percent="0" rank="0" text="" dxfId="618">
      <formula>0.03</formula>
    </cfRule>
    <cfRule type="cellIs" priority="123" operator="lessThan" aboveAverage="0" equalAverage="0" bottom="0" percent="0" rank="0" text="" dxfId="619">
      <formula>-0.03</formula>
    </cfRule>
  </conditionalFormatting>
  <conditionalFormatting sqref="W38:X38">
    <cfRule type="cellIs" priority="124" operator="greaterThan" aboveAverage="0" equalAverage="0" bottom="0" percent="0" rank="0" text="" dxfId="620">
      <formula>0.03</formula>
    </cfRule>
    <cfRule type="cellIs" priority="125" operator="lessThan" aboveAverage="0" equalAverage="0" bottom="0" percent="0" rank="0" text="" dxfId="621">
      <formula>-0.03</formula>
    </cfRule>
  </conditionalFormatting>
  <conditionalFormatting sqref="W42:X42">
    <cfRule type="cellIs" priority="126" operator="greaterThan" aboveAverage="0" equalAverage="0" bottom="0" percent="0" rank="0" text="" dxfId="622">
      <formula>0.03</formula>
    </cfRule>
    <cfRule type="cellIs" priority="127" operator="lessThan" aboveAverage="0" equalAverage="0" bottom="0" percent="0" rank="0" text="" dxfId="623">
      <formula>-0.03</formula>
    </cfRule>
  </conditionalFormatting>
  <conditionalFormatting sqref="W46:X46">
    <cfRule type="cellIs" priority="128" operator="greaterThan" aboveAverage="0" equalAverage="0" bottom="0" percent="0" rank="0" text="" dxfId="624">
      <formula>0.03</formula>
    </cfRule>
    <cfRule type="cellIs" priority="129" operator="lessThan" aboveAverage="0" equalAverage="0" bottom="0" percent="0" rank="0" text="" dxfId="625">
      <formula>-0.03</formula>
    </cfRule>
  </conditionalFormatting>
  <conditionalFormatting sqref="W50:X50">
    <cfRule type="cellIs" priority="130" operator="greaterThan" aboveAverage="0" equalAverage="0" bottom="0" percent="0" rank="0" text="" dxfId="626">
      <formula>0.03</formula>
    </cfRule>
    <cfRule type="cellIs" priority="131" operator="lessThan" aboveAverage="0" equalAverage="0" bottom="0" percent="0" rank="0" text="" dxfId="627">
      <formula>-0.03</formula>
    </cfRule>
  </conditionalFormatting>
  <conditionalFormatting sqref="W54:X54">
    <cfRule type="cellIs" priority="132" operator="greaterThan" aboveAverage="0" equalAverage="0" bottom="0" percent="0" rank="0" text="" dxfId="628">
      <formula>0.03</formula>
    </cfRule>
    <cfRule type="cellIs" priority="133" operator="lessThan" aboveAverage="0" equalAverage="0" bottom="0" percent="0" rank="0" text="" dxfId="629">
      <formula>-0.03</formula>
    </cfRule>
  </conditionalFormatting>
  <conditionalFormatting sqref="W58:X58">
    <cfRule type="cellIs" priority="134" operator="greaterThan" aboveAverage="0" equalAverage="0" bottom="0" percent="0" rank="0" text="" dxfId="630">
      <formula>0.03</formula>
    </cfRule>
    <cfRule type="cellIs" priority="135" operator="lessThan" aboveAverage="0" equalAverage="0" bottom="0" percent="0" rank="0" text="" dxfId="631">
      <formula>-0.03</formula>
    </cfRule>
  </conditionalFormatting>
  <conditionalFormatting sqref="W62:X62">
    <cfRule type="cellIs" priority="136" operator="greaterThan" aboveAverage="0" equalAverage="0" bottom="0" percent="0" rank="0" text="" dxfId="632">
      <formula>0.03</formula>
    </cfRule>
    <cfRule type="cellIs" priority="137" operator="lessThan" aboveAverage="0" equalAverage="0" bottom="0" percent="0" rank="0" text="" dxfId="633">
      <formula>-0.03</formula>
    </cfRule>
  </conditionalFormatting>
  <conditionalFormatting sqref="W66:X66">
    <cfRule type="cellIs" priority="138" operator="greaterThan" aboveAverage="0" equalAverage="0" bottom="0" percent="0" rank="0" text="" dxfId="634">
      <formula>0.03</formula>
    </cfRule>
    <cfRule type="cellIs" priority="139" operator="lessThan" aboveAverage="0" equalAverage="0" bottom="0" percent="0" rank="0" text="" dxfId="635">
      <formula>-0.03</formula>
    </cfRule>
  </conditionalFormatting>
  <conditionalFormatting sqref="W70:X70">
    <cfRule type="cellIs" priority="140" operator="greaterThan" aboveAverage="0" equalAverage="0" bottom="0" percent="0" rank="0" text="" dxfId="636">
      <formula>0.03</formula>
    </cfRule>
    <cfRule type="cellIs" priority="141" operator="lessThan" aboveAverage="0" equalAverage="0" bottom="0" percent="0" rank="0" text="" dxfId="637">
      <formula>-0.03</formula>
    </cfRule>
  </conditionalFormatting>
  <conditionalFormatting sqref="W71:Y82">
    <cfRule type="cellIs" priority="142" operator="greaterThan" aboveAverage="0" equalAverage="0" bottom="0" percent="0" rank="0" text="" dxfId="638">
      <formula>0.03</formula>
    </cfRule>
    <cfRule type="cellIs" priority="143" operator="lessThan" aboveAverage="0" equalAverage="0" bottom="0" percent="0" rank="0" text="" dxfId="639">
      <formula>-0.03</formula>
    </cfRule>
  </conditionalFormatting>
  <conditionalFormatting sqref="T83:V98">
    <cfRule type="cellIs" priority="144" operator="greaterThan" aboveAverage="0" equalAverage="0" bottom="0" percent="0" rank="0" text="" dxfId="640">
      <formula>0.03</formula>
    </cfRule>
    <cfRule type="cellIs" priority="145" operator="lessThan" aboveAverage="0" equalAverage="0" bottom="0" percent="0" rank="0" text="" dxfId="641">
      <formula>-0.03</formula>
    </cfRule>
  </conditionalFormatting>
  <conditionalFormatting sqref="W83">
    <cfRule type="cellIs" priority="146" operator="greaterThan" aboveAverage="0" equalAverage="0" bottom="0" percent="0" rank="0" text="" dxfId="642">
      <formula>0.03</formula>
    </cfRule>
    <cfRule type="cellIs" priority="147" operator="lessThan" aboveAverage="0" equalAverage="0" bottom="0" percent="0" rank="0" text="" dxfId="643">
      <formula>-0.03</formula>
    </cfRule>
  </conditionalFormatting>
  <conditionalFormatting sqref="X83">
    <cfRule type="cellIs" priority="148" operator="greaterThan" aboveAverage="0" equalAverage="0" bottom="0" percent="0" rank="0" text="" dxfId="644">
      <formula>0.03</formula>
    </cfRule>
    <cfRule type="cellIs" priority="149" operator="lessThan" aboveAverage="0" equalAverage="0" bottom="0" percent="0" rank="0" text="" dxfId="645">
      <formula>-0.03</formula>
    </cfRule>
  </conditionalFormatting>
  <conditionalFormatting sqref="Y83">
    <cfRule type="cellIs" priority="150" operator="greaterThan" aboveAverage="0" equalAverage="0" bottom="0" percent="0" rank="0" text="" dxfId="646">
      <formula>0.03</formula>
    </cfRule>
    <cfRule type="cellIs" priority="151" operator="lessThan" aboveAverage="0" equalAverage="0" bottom="0" percent="0" rank="0" text="" dxfId="647">
      <formula>-0.03</formula>
    </cfRule>
  </conditionalFormatting>
  <conditionalFormatting sqref="W87">
    <cfRule type="cellIs" priority="152" operator="greaterThan" aboveAverage="0" equalAverage="0" bottom="0" percent="0" rank="0" text="" dxfId="648">
      <formula>0.03</formula>
    </cfRule>
    <cfRule type="cellIs" priority="153" operator="lessThan" aboveAverage="0" equalAverage="0" bottom="0" percent="0" rank="0" text="" dxfId="649">
      <formula>-0.03</formula>
    </cfRule>
  </conditionalFormatting>
  <conditionalFormatting sqref="X87">
    <cfRule type="cellIs" priority="154" operator="greaterThan" aboveAverage="0" equalAverage="0" bottom="0" percent="0" rank="0" text="" dxfId="650">
      <formula>0.03</formula>
    </cfRule>
    <cfRule type="cellIs" priority="155" operator="lessThan" aboveAverage="0" equalAverage="0" bottom="0" percent="0" rank="0" text="" dxfId="651">
      <formula>-0.03</formula>
    </cfRule>
  </conditionalFormatting>
  <conditionalFormatting sqref="Y87">
    <cfRule type="cellIs" priority="156" operator="greaterThan" aboveAverage="0" equalAverage="0" bottom="0" percent="0" rank="0" text="" dxfId="652">
      <formula>0.03</formula>
    </cfRule>
    <cfRule type="cellIs" priority="157" operator="lessThan" aboveAverage="0" equalAverage="0" bottom="0" percent="0" rank="0" text="" dxfId="653">
      <formula>-0.03</formula>
    </cfRule>
  </conditionalFormatting>
  <conditionalFormatting sqref="W91">
    <cfRule type="cellIs" priority="158" operator="greaterThan" aboveAverage="0" equalAverage="0" bottom="0" percent="0" rank="0" text="" dxfId="654">
      <formula>0.03</formula>
    </cfRule>
    <cfRule type="cellIs" priority="159" operator="lessThan" aboveAverage="0" equalAverage="0" bottom="0" percent="0" rank="0" text="" dxfId="655">
      <formula>-0.03</formula>
    </cfRule>
  </conditionalFormatting>
  <conditionalFormatting sqref="X91">
    <cfRule type="cellIs" priority="160" operator="greaterThan" aboveAverage="0" equalAverage="0" bottom="0" percent="0" rank="0" text="" dxfId="656">
      <formula>0.03</formula>
    </cfRule>
    <cfRule type="cellIs" priority="161" operator="lessThan" aboveAverage="0" equalAverage="0" bottom="0" percent="0" rank="0" text="" dxfId="657">
      <formula>-0.03</formula>
    </cfRule>
  </conditionalFormatting>
  <conditionalFormatting sqref="Y91">
    <cfRule type="cellIs" priority="162" operator="greaterThan" aboveAverage="0" equalAverage="0" bottom="0" percent="0" rank="0" text="" dxfId="658">
      <formula>0.03</formula>
    </cfRule>
    <cfRule type="cellIs" priority="163" operator="lessThan" aboveAverage="0" equalAverage="0" bottom="0" percent="0" rank="0" text="" dxfId="659">
      <formula>-0.03</formula>
    </cfRule>
  </conditionalFormatting>
  <conditionalFormatting sqref="W95">
    <cfRule type="cellIs" priority="164" operator="greaterThan" aboveAverage="0" equalAverage="0" bottom="0" percent="0" rank="0" text="" dxfId="660">
      <formula>0.03</formula>
    </cfRule>
    <cfRule type="cellIs" priority="165" operator="lessThan" aboveAverage="0" equalAverage="0" bottom="0" percent="0" rank="0" text="" dxfId="661">
      <formula>-0.03</formula>
    </cfRule>
  </conditionalFormatting>
  <conditionalFormatting sqref="X95">
    <cfRule type="cellIs" priority="166" operator="greaterThan" aboveAverage="0" equalAverage="0" bottom="0" percent="0" rank="0" text="" dxfId="662">
      <formula>0.03</formula>
    </cfRule>
    <cfRule type="cellIs" priority="167" operator="lessThan" aboveAverage="0" equalAverage="0" bottom="0" percent="0" rank="0" text="" dxfId="663">
      <formula>-0.03</formula>
    </cfRule>
  </conditionalFormatting>
  <conditionalFormatting sqref="Y95">
    <cfRule type="cellIs" priority="168" operator="greaterThan" aboveAverage="0" equalAverage="0" bottom="0" percent="0" rank="0" text="" dxfId="664">
      <formula>0.03</formula>
    </cfRule>
    <cfRule type="cellIs" priority="169" operator="lessThan" aboveAverage="0" equalAverage="0" bottom="0" percent="0" rank="0" text="" dxfId="665">
      <formula>-0.03</formula>
    </cfRule>
  </conditionalFormatting>
  <conditionalFormatting sqref="W86:X86">
    <cfRule type="cellIs" priority="170" operator="greaterThan" aboveAverage="0" equalAverage="0" bottom="0" percent="0" rank="0" text="" dxfId="666">
      <formula>0.03</formula>
    </cfRule>
    <cfRule type="cellIs" priority="171" operator="lessThan" aboveAverage="0" equalAverage="0" bottom="0" percent="0" rank="0" text="" dxfId="667">
      <formula>-0.03</formula>
    </cfRule>
  </conditionalFormatting>
  <conditionalFormatting sqref="W90:X90">
    <cfRule type="cellIs" priority="172" operator="greaterThan" aboveAverage="0" equalAverage="0" bottom="0" percent="0" rank="0" text="" dxfId="668">
      <formula>0.03</formula>
    </cfRule>
    <cfRule type="cellIs" priority="173" operator="lessThan" aboveAverage="0" equalAverage="0" bottom="0" percent="0" rank="0" text="" dxfId="669">
      <formula>-0.03</formula>
    </cfRule>
  </conditionalFormatting>
  <conditionalFormatting sqref="W94:X94">
    <cfRule type="cellIs" priority="174" operator="greaterThan" aboveAverage="0" equalAverage="0" bottom="0" percent="0" rank="0" text="" dxfId="670">
      <formula>0.03</formula>
    </cfRule>
    <cfRule type="cellIs" priority="175" operator="lessThan" aboveAverage="0" equalAverage="0" bottom="0" percent="0" rank="0" text="" dxfId="671">
      <formula>-0.03</formula>
    </cfRule>
  </conditionalFormatting>
  <conditionalFormatting sqref="W98:X98">
    <cfRule type="cellIs" priority="176" operator="greaterThan" aboveAverage="0" equalAverage="0" bottom="0" percent="0" rank="0" text="" dxfId="672">
      <formula>0.03</formula>
    </cfRule>
    <cfRule type="cellIs" priority="177" operator="lessThan" aboveAverage="0" equalAverage="0" bottom="0" percent="0" rank="0" text="" dxfId="673">
      <formula>-0.03</formula>
    </cfRule>
  </conditionalFormatting>
  <conditionalFormatting sqref="T105:V105">
    <cfRule type="cellIs" priority="178" operator="greaterThan" aboveAverage="0" equalAverage="0" bottom="0" percent="0" rank="0" text="" dxfId="674">
      <formula>0.03</formula>
    </cfRule>
    <cfRule type="cellIs" priority="179" operator="lessThan" aboveAverage="0" equalAverage="0" bottom="0" percent="0" rank="0" text="" dxfId="675">
      <formula>-0.03</formula>
    </cfRule>
  </conditionalFormatting>
  <conditionalFormatting sqref="W105:Y105">
    <cfRule type="cellIs" priority="180" operator="greaterThan" aboveAverage="0" equalAverage="0" bottom="0" percent="0" rank="0" text="" dxfId="676">
      <formula>0.03</formula>
    </cfRule>
    <cfRule type="cellIs" priority="181" operator="lessThan" aboveAverage="0" equalAverage="0" bottom="0" percent="0" rank="0" text="" dxfId="677">
      <formula>-0.03</formula>
    </cfRule>
  </conditionalFormatting>
  <conditionalFormatting sqref="T99:V104">
    <cfRule type="cellIs" priority="182" operator="greaterThan" aboveAverage="0" equalAverage="0" bottom="0" percent="0" rank="0" text="" dxfId="678">
      <formula>0.03</formula>
    </cfRule>
    <cfRule type="cellIs" priority="183" operator="lessThan" aboveAverage="0" equalAverage="0" bottom="0" percent="0" rank="0" text="" dxfId="679">
      <formula>-0.03</formula>
    </cfRule>
  </conditionalFormatting>
  <conditionalFormatting sqref="W99:Y103">
    <cfRule type="cellIs" priority="184" operator="greaterThan" aboveAverage="0" equalAverage="0" bottom="0" percent="0" rank="0" text="" dxfId="680">
      <formula>0.03</formula>
    </cfRule>
    <cfRule type="cellIs" priority="185" operator="lessThan" aboveAverage="0" equalAverage="0" bottom="0" percent="0" rank="0" text="" dxfId="681">
      <formula>-0.03</formula>
    </cfRule>
  </conditionalFormatting>
  <conditionalFormatting sqref="W104">
    <cfRule type="cellIs" priority="186" operator="greaterThan" aboveAverage="0" equalAverage="0" bottom="0" percent="0" rank="0" text="" dxfId="682">
      <formula>0.03</formula>
    </cfRule>
    <cfRule type="cellIs" priority="187" operator="lessThan" aboveAverage="0" equalAverage="0" bottom="0" percent="0" rank="0" text="" dxfId="683">
      <formula>-0.03</formula>
    </cfRule>
  </conditionalFormatting>
  <conditionalFormatting sqref="X104">
    <cfRule type="cellIs" priority="188" operator="greaterThan" aboveAverage="0" equalAverage="0" bottom="0" percent="0" rank="0" text="" dxfId="684">
      <formula>0.03</formula>
    </cfRule>
    <cfRule type="cellIs" priority="189" operator="lessThan" aboveAverage="0" equalAverage="0" bottom="0" percent="0" rank="0" text="" dxfId="685">
      <formula>-0.03</formula>
    </cfRule>
  </conditionalFormatting>
  <conditionalFormatting sqref="Y104">
    <cfRule type="cellIs" priority="190" operator="greaterThan" aboveAverage="0" equalAverage="0" bottom="0" percent="0" rank="0" text="" dxfId="686">
      <formula>0.03</formula>
    </cfRule>
    <cfRule type="cellIs" priority="191" operator="lessThan" aboveAverage="0" equalAverage="0" bottom="0" percent="0" rank="0" text="" dxfId="687">
      <formula>-0.03</formula>
    </cfRule>
  </conditionalFormatting>
  <conditionalFormatting sqref="T111:V112">
    <cfRule type="cellIs" priority="192" operator="greaterThan" aboveAverage="0" equalAverage="0" bottom="0" percent="0" rank="0" text="" dxfId="688">
      <formula>0.03</formula>
    </cfRule>
    <cfRule type="cellIs" priority="193" operator="lessThan" aboveAverage="0" equalAverage="0" bottom="0" percent="0" rank="0" text="" dxfId="689">
      <formula>-0.03</formula>
    </cfRule>
  </conditionalFormatting>
  <conditionalFormatting sqref="W112:Y112">
    <cfRule type="cellIs" priority="194" operator="greaterThan" aboveAverage="0" equalAverage="0" bottom="0" percent="0" rank="0" text="" dxfId="690">
      <formula>0.03</formula>
    </cfRule>
    <cfRule type="cellIs" priority="195" operator="lessThan" aboveAverage="0" equalAverage="0" bottom="0" percent="0" rank="0" text="" dxfId="691">
      <formula>-0.03</formula>
    </cfRule>
  </conditionalFormatting>
  <conditionalFormatting sqref="W111">
    <cfRule type="cellIs" priority="196" operator="greaterThan" aboveAverage="0" equalAverage="0" bottom="0" percent="0" rank="0" text="" dxfId="692">
      <formula>0.03</formula>
    </cfRule>
    <cfRule type="cellIs" priority="197" operator="lessThan" aboveAverage="0" equalAverage="0" bottom="0" percent="0" rank="0" text="" dxfId="693">
      <formula>-0.03</formula>
    </cfRule>
  </conditionalFormatting>
  <conditionalFormatting sqref="X111">
    <cfRule type="cellIs" priority="198" operator="greaterThan" aboveAverage="0" equalAverage="0" bottom="0" percent="0" rank="0" text="" dxfId="694">
      <formula>0.03</formula>
    </cfRule>
    <cfRule type="cellIs" priority="199" operator="lessThan" aboveAverage="0" equalAverage="0" bottom="0" percent="0" rank="0" text="" dxfId="695">
      <formula>-0.03</formula>
    </cfRule>
  </conditionalFormatting>
  <conditionalFormatting sqref="Y111">
    <cfRule type="cellIs" priority="200" operator="greaterThan" aboveAverage="0" equalAverage="0" bottom="0" percent="0" rank="0" text="" dxfId="696">
      <formula>0.03</formula>
    </cfRule>
    <cfRule type="cellIs" priority="201" operator="lessThan" aboveAverage="0" equalAverage="0" bottom="0" percent="0" rank="0" text="" dxfId="6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T55" activeCellId="0" sqref="T55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82</v>
      </c>
      <c r="E1" s="43"/>
      <c r="F1" s="43"/>
      <c r="G1" s="43"/>
      <c r="H1" s="43"/>
      <c r="I1" s="43"/>
      <c r="J1" s="43"/>
      <c r="L1" s="43" t="s">
        <v>83</v>
      </c>
      <c r="M1" s="43"/>
      <c r="N1" s="43"/>
      <c r="O1" s="43"/>
      <c r="P1" s="43"/>
      <c r="Q1" s="43"/>
      <c r="R1" s="43"/>
      <c r="S1" s="44"/>
      <c r="T1" s="43" t="s">
        <v>84</v>
      </c>
      <c r="U1" s="43"/>
      <c r="V1" s="43"/>
      <c r="W1" s="43" t="s">
        <v>8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6</v>
      </c>
      <c r="D2" s="37" t="s">
        <v>40</v>
      </c>
      <c r="E2" s="38" t="s">
        <v>41</v>
      </c>
      <c r="F2" s="38" t="s">
        <v>42</v>
      </c>
      <c r="G2" s="38" t="s">
        <v>43</v>
      </c>
      <c r="H2" s="38" t="s">
        <v>87</v>
      </c>
      <c r="I2" s="38" t="s">
        <v>88</v>
      </c>
      <c r="J2" s="48" t="s">
        <v>89</v>
      </c>
      <c r="K2" s="44"/>
      <c r="L2" s="37" t="s">
        <v>40</v>
      </c>
      <c r="M2" s="38" t="s">
        <v>41</v>
      </c>
      <c r="N2" s="38" t="s">
        <v>42</v>
      </c>
      <c r="O2" s="38" t="s">
        <v>43</v>
      </c>
      <c r="P2" s="38" t="s">
        <v>87</v>
      </c>
      <c r="Q2" s="38" t="s">
        <v>88</v>
      </c>
      <c r="R2" s="48" t="s">
        <v>89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31</v>
      </c>
      <c r="B3" s="7" t="s">
        <v>39</v>
      </c>
      <c r="C3" s="7" t="n">
        <v>22</v>
      </c>
      <c r="D3" s="76" t="n">
        <v>12668.5952</v>
      </c>
      <c r="E3" s="77" t="n">
        <v>41.3897</v>
      </c>
      <c r="F3" s="77" t="n">
        <v>41.2726</v>
      </c>
      <c r="G3" s="77" t="n">
        <v>43.8955</v>
      </c>
      <c r="H3" s="77" t="n">
        <v>13009.27</v>
      </c>
      <c r="I3" s="77" t="n">
        <v>57.312</v>
      </c>
      <c r="J3" s="51" t="n">
        <f aca="false">H3/3600</f>
        <v>3.61368611111111</v>
      </c>
      <c r="L3" s="76" t="n">
        <v>12671.0176</v>
      </c>
      <c r="M3" s="77" t="n">
        <v>41.3908</v>
      </c>
      <c r="N3" s="77" t="n">
        <v>41.2688</v>
      </c>
      <c r="O3" s="77" t="n">
        <v>43.8981</v>
      </c>
      <c r="P3" s="77" t="n">
        <v>13031.99</v>
      </c>
      <c r="Q3" s="77" t="n">
        <v>56.718</v>
      </c>
      <c r="R3" s="52" t="n">
        <f aca="false">P3/3600</f>
        <v>3.619997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90</v>
      </c>
      <c r="B4" s="11"/>
      <c r="C4" s="11" t="n">
        <v>27</v>
      </c>
      <c r="D4" s="78" t="n">
        <v>5262.136</v>
      </c>
      <c r="E4" s="79" t="n">
        <v>38.925</v>
      </c>
      <c r="F4" s="79" t="n">
        <v>39.6416</v>
      </c>
      <c r="G4" s="79" t="n">
        <v>42.0956</v>
      </c>
      <c r="H4" s="79" t="n">
        <v>12109.55</v>
      </c>
      <c r="I4" s="79" t="n">
        <v>47.734</v>
      </c>
      <c r="J4" s="56" t="n">
        <f aca="false">H4/3600</f>
        <v>3.36376388888889</v>
      </c>
      <c r="L4" s="78" t="n">
        <v>5261.112</v>
      </c>
      <c r="M4" s="79" t="n">
        <v>38.9257</v>
      </c>
      <c r="N4" s="79" t="n">
        <v>39.6419</v>
      </c>
      <c r="O4" s="79" t="n">
        <v>42.0866</v>
      </c>
      <c r="P4" s="79" t="n">
        <v>12158.62</v>
      </c>
      <c r="Q4" s="79" t="n">
        <v>52.921</v>
      </c>
      <c r="R4" s="57" t="n">
        <f aca="false">P4/3600</f>
        <v>3.377394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8" t="n">
        <v>2552.2976</v>
      </c>
      <c r="E5" s="79" t="n">
        <v>36.4054</v>
      </c>
      <c r="F5" s="79" t="n">
        <v>38.3616</v>
      </c>
      <c r="G5" s="79" t="n">
        <v>40.6593</v>
      </c>
      <c r="H5" s="79" t="n">
        <v>11559.47</v>
      </c>
      <c r="I5" s="79" t="n">
        <v>45.437</v>
      </c>
      <c r="J5" s="56" t="n">
        <f aca="false">H5/3600</f>
        <v>3.21096388888889</v>
      </c>
      <c r="L5" s="78" t="n">
        <v>2554.5984</v>
      </c>
      <c r="M5" s="79" t="n">
        <v>36.4041</v>
      </c>
      <c r="N5" s="79" t="n">
        <v>38.3597</v>
      </c>
      <c r="O5" s="79" t="n">
        <v>40.6647</v>
      </c>
      <c r="P5" s="79" t="n">
        <v>11613.61</v>
      </c>
      <c r="Q5" s="79" t="n">
        <v>44.859</v>
      </c>
      <c r="R5" s="57" t="n">
        <f aca="false">P5/3600</f>
        <v>3.226002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80" t="n">
        <v>1329.8256</v>
      </c>
      <c r="E6" s="81" t="n">
        <v>33.8012</v>
      </c>
      <c r="F6" s="81" t="n">
        <v>37.3559</v>
      </c>
      <c r="G6" s="81" t="n">
        <v>39.6166</v>
      </c>
      <c r="H6" s="81" t="n">
        <v>11208.04</v>
      </c>
      <c r="I6" s="81" t="n">
        <v>41.015</v>
      </c>
      <c r="J6" s="62" t="n">
        <f aca="false">H6/3600</f>
        <v>3.11334444444444</v>
      </c>
      <c r="L6" s="80" t="n">
        <v>1330.7968</v>
      </c>
      <c r="M6" s="81" t="n">
        <v>33.8052</v>
      </c>
      <c r="N6" s="81" t="n">
        <v>37.3524</v>
      </c>
      <c r="O6" s="81" t="n">
        <v>39.6019</v>
      </c>
      <c r="P6" s="81" t="n">
        <v>11243.72</v>
      </c>
      <c r="Q6" s="81" t="n">
        <v>43.077</v>
      </c>
      <c r="R6" s="63" t="n">
        <f aca="false">P6/3600</f>
        <v>3.12325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3</v>
      </c>
      <c r="C7" s="7" t="n">
        <v>22</v>
      </c>
      <c r="D7" s="76" t="n">
        <v>32796.04</v>
      </c>
      <c r="E7" s="77" t="n">
        <v>39.7982</v>
      </c>
      <c r="F7" s="77" t="n">
        <v>44.6174</v>
      </c>
      <c r="G7" s="77" t="n">
        <v>44.4426</v>
      </c>
      <c r="H7" s="77" t="n">
        <v>16838.45</v>
      </c>
      <c r="I7" s="77" t="n">
        <v>73.421</v>
      </c>
      <c r="J7" s="51" t="n">
        <f aca="false">H7/3600</f>
        <v>4.67734722222222</v>
      </c>
      <c r="L7" s="76" t="n">
        <v>32785.0336</v>
      </c>
      <c r="M7" s="77" t="n">
        <v>39.7972</v>
      </c>
      <c r="N7" s="77" t="n">
        <v>44.6148</v>
      </c>
      <c r="O7" s="77" t="n">
        <v>44.4386</v>
      </c>
      <c r="P7" s="77" t="n">
        <v>16864.4</v>
      </c>
      <c r="Q7" s="77" t="n">
        <v>75.765</v>
      </c>
      <c r="R7" s="52" t="n">
        <f aca="false">P7/3600</f>
        <v>4.684555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8" t="n">
        <v>16076.712</v>
      </c>
      <c r="E8" s="79" t="n">
        <v>36.9196</v>
      </c>
      <c r="F8" s="79" t="n">
        <v>42.7177</v>
      </c>
      <c r="G8" s="79" t="n">
        <v>43.0377</v>
      </c>
      <c r="H8" s="79" t="n">
        <v>15359.7</v>
      </c>
      <c r="I8" s="79" t="n">
        <v>58.858</v>
      </c>
      <c r="J8" s="56" t="n">
        <f aca="false">H8/3600</f>
        <v>4.26658333333333</v>
      </c>
      <c r="L8" s="78" t="n">
        <v>16076.7888</v>
      </c>
      <c r="M8" s="79" t="n">
        <v>36.9184</v>
      </c>
      <c r="N8" s="79" t="n">
        <v>42.7153</v>
      </c>
      <c r="O8" s="79" t="n">
        <v>43.0348</v>
      </c>
      <c r="P8" s="79" t="n">
        <v>15401.38</v>
      </c>
      <c r="Q8" s="79" t="n">
        <v>58.765</v>
      </c>
      <c r="R8" s="57" t="n">
        <f aca="false">P8/3600</f>
        <v>4.278161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8" t="n">
        <v>8473.808</v>
      </c>
      <c r="E9" s="79" t="n">
        <v>34.0268</v>
      </c>
      <c r="F9" s="79" t="n">
        <v>41.0754</v>
      </c>
      <c r="G9" s="79" t="n">
        <v>41.6939</v>
      </c>
      <c r="H9" s="79" t="n">
        <v>14362.5</v>
      </c>
      <c r="I9" s="79" t="n">
        <v>53.499</v>
      </c>
      <c r="J9" s="56" t="n">
        <f aca="false">H9/3600</f>
        <v>3.98958333333333</v>
      </c>
      <c r="L9" s="78" t="n">
        <v>8474.864</v>
      </c>
      <c r="M9" s="79" t="n">
        <v>34.0253</v>
      </c>
      <c r="N9" s="79" t="n">
        <v>41.0948</v>
      </c>
      <c r="O9" s="79" t="n">
        <v>41.6945</v>
      </c>
      <c r="P9" s="79" t="n">
        <v>14378.65</v>
      </c>
      <c r="Q9" s="79" t="n">
        <v>53.655</v>
      </c>
      <c r="R9" s="57" t="n">
        <f aca="false">P9/3600</f>
        <v>3.994069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80" t="n">
        <v>4744.9744</v>
      </c>
      <c r="E10" s="81" t="n">
        <v>31.3094</v>
      </c>
      <c r="F10" s="81" t="n">
        <v>39.8432</v>
      </c>
      <c r="G10" s="81" t="n">
        <v>40.6421</v>
      </c>
      <c r="H10" s="81" t="n">
        <v>13674.72</v>
      </c>
      <c r="I10" s="81" t="n">
        <v>43.577</v>
      </c>
      <c r="J10" s="62" t="n">
        <f aca="false">H10/3600</f>
        <v>3.79853333333333</v>
      </c>
      <c r="L10" s="80" t="n">
        <v>4747.048</v>
      </c>
      <c r="M10" s="81" t="n">
        <v>31.3068</v>
      </c>
      <c r="N10" s="81" t="n">
        <v>39.8596</v>
      </c>
      <c r="O10" s="81" t="n">
        <v>40.6535</v>
      </c>
      <c r="P10" s="81" t="n">
        <v>13783.59</v>
      </c>
      <c r="Q10" s="81" t="n">
        <v>43.546</v>
      </c>
      <c r="R10" s="63" t="n">
        <f aca="false">P10/3600</f>
        <v>3.82877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70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8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8</v>
      </c>
      <c r="C19" s="7" t="n">
        <v>22</v>
      </c>
      <c r="D19" s="76" t="n">
        <v>4909.1808</v>
      </c>
      <c r="E19" s="77" t="n">
        <v>41.4083</v>
      </c>
      <c r="F19" s="77" t="n">
        <v>43.2731</v>
      </c>
      <c r="G19" s="77" t="n">
        <v>44.9903</v>
      </c>
      <c r="H19" s="77" t="n">
        <v>12015.04</v>
      </c>
      <c r="I19" s="77" t="n">
        <v>50.171</v>
      </c>
      <c r="J19" s="51" t="n">
        <f aca="false">H19/3600</f>
        <v>3.33751111111111</v>
      </c>
      <c r="L19" s="76" t="n">
        <v>4908.2896</v>
      </c>
      <c r="M19" s="77" t="n">
        <v>41.4082</v>
      </c>
      <c r="N19" s="77" t="n">
        <v>43.271</v>
      </c>
      <c r="O19" s="77" t="n">
        <v>44.9863</v>
      </c>
      <c r="P19" s="77" t="n">
        <v>12067.14</v>
      </c>
      <c r="Q19" s="77" t="n">
        <v>51.671</v>
      </c>
      <c r="R19" s="51" t="n">
        <f aca="false">P19/3600</f>
        <v>3.35198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1</v>
      </c>
      <c r="B20" s="11"/>
      <c r="C20" s="11" t="n">
        <v>27</v>
      </c>
      <c r="D20" s="78" t="n">
        <v>2233.8848</v>
      </c>
      <c r="E20" s="79" t="n">
        <v>39.5639</v>
      </c>
      <c r="F20" s="79" t="n">
        <v>41.9737</v>
      </c>
      <c r="G20" s="79" t="n">
        <v>43.2712</v>
      </c>
      <c r="H20" s="79" t="n">
        <v>11212.8</v>
      </c>
      <c r="I20" s="79" t="n">
        <v>41.999</v>
      </c>
      <c r="J20" s="56" t="n">
        <f aca="false">H20/3600</f>
        <v>3.11466666666667</v>
      </c>
      <c r="L20" s="78" t="n">
        <v>2236.316</v>
      </c>
      <c r="M20" s="79" t="n">
        <v>39.5625</v>
      </c>
      <c r="N20" s="79" t="n">
        <v>41.9726</v>
      </c>
      <c r="O20" s="79" t="n">
        <v>43.2679</v>
      </c>
      <c r="P20" s="79" t="n">
        <v>11262.5</v>
      </c>
      <c r="Q20" s="79" t="n">
        <v>42.593</v>
      </c>
      <c r="R20" s="56" t="n">
        <f aca="false">P20/3600</f>
        <v>3.12847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089.0232</v>
      </c>
      <c r="E21" s="79" t="n">
        <v>37.2603</v>
      </c>
      <c r="F21" s="79" t="n">
        <v>40.8323</v>
      </c>
      <c r="G21" s="79" t="n">
        <v>41.9969</v>
      </c>
      <c r="H21" s="79" t="n">
        <v>10588.61</v>
      </c>
      <c r="I21" s="79" t="n">
        <v>39.905</v>
      </c>
      <c r="J21" s="56" t="n">
        <f aca="false">H21/3600</f>
        <v>2.94128055555556</v>
      </c>
      <c r="L21" s="78" t="n">
        <v>1090.6</v>
      </c>
      <c r="M21" s="79" t="n">
        <v>37.2647</v>
      </c>
      <c r="N21" s="79" t="n">
        <v>40.8258</v>
      </c>
      <c r="O21" s="79" t="n">
        <v>41.9988</v>
      </c>
      <c r="P21" s="79" t="n">
        <v>10626.82</v>
      </c>
      <c r="Q21" s="79" t="n">
        <v>40.343</v>
      </c>
      <c r="R21" s="56" t="n">
        <f aca="false">P21/3600</f>
        <v>2.95189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544.3272</v>
      </c>
      <c r="E22" s="81" t="n">
        <v>34.8707</v>
      </c>
      <c r="F22" s="81" t="n">
        <v>39.9605</v>
      </c>
      <c r="G22" s="81" t="n">
        <v>41.1651</v>
      </c>
      <c r="H22" s="81" t="n">
        <v>10049.56</v>
      </c>
      <c r="I22" s="81" t="n">
        <v>40.312</v>
      </c>
      <c r="J22" s="62" t="n">
        <f aca="false">H22/3600</f>
        <v>2.79154444444444</v>
      </c>
      <c r="L22" s="80" t="n">
        <v>545.0304</v>
      </c>
      <c r="M22" s="81" t="n">
        <v>34.8694</v>
      </c>
      <c r="N22" s="81" t="n">
        <v>39.9633</v>
      </c>
      <c r="O22" s="81" t="n">
        <v>41.1696</v>
      </c>
      <c r="P22" s="81" t="n">
        <v>10116.65</v>
      </c>
      <c r="Q22" s="81" t="n">
        <v>37.765</v>
      </c>
      <c r="R22" s="62" t="n">
        <f aca="false">P22/3600</f>
        <v>2.81018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71</v>
      </c>
      <c r="C23" s="7" t="n">
        <v>22</v>
      </c>
      <c r="D23" s="76" t="n">
        <v>7599.636</v>
      </c>
      <c r="E23" s="77" t="n">
        <v>39.802</v>
      </c>
      <c r="F23" s="77" t="n">
        <v>42.1038</v>
      </c>
      <c r="G23" s="77" t="n">
        <v>43.4604</v>
      </c>
      <c r="H23" s="77" t="n">
        <v>11113.62</v>
      </c>
      <c r="I23" s="77" t="n">
        <v>50.812</v>
      </c>
      <c r="J23" s="51" t="n">
        <f aca="false">H23/3600</f>
        <v>3.08711666666667</v>
      </c>
      <c r="L23" s="76" t="n">
        <v>7598.764</v>
      </c>
      <c r="M23" s="77" t="n">
        <v>39.8011</v>
      </c>
      <c r="N23" s="77" t="n">
        <v>42.1032</v>
      </c>
      <c r="O23" s="77" t="n">
        <v>43.4601</v>
      </c>
      <c r="P23" s="77" t="n">
        <v>11066.48</v>
      </c>
      <c r="Q23" s="77" t="n">
        <v>51.452</v>
      </c>
      <c r="R23" s="51" t="n">
        <f aca="false">P23/3600</f>
        <v>3.07402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360.5888</v>
      </c>
      <c r="E24" s="79" t="n">
        <v>37.3536</v>
      </c>
      <c r="F24" s="79" t="n">
        <v>40.3246</v>
      </c>
      <c r="G24" s="79" t="n">
        <v>41.3959</v>
      </c>
      <c r="H24" s="79" t="n">
        <v>10218.9</v>
      </c>
      <c r="I24" s="79" t="n">
        <v>45.015</v>
      </c>
      <c r="J24" s="56" t="n">
        <f aca="false">H24/3600</f>
        <v>2.83858333333333</v>
      </c>
      <c r="L24" s="78" t="n">
        <v>3362.4688</v>
      </c>
      <c r="M24" s="79" t="n">
        <v>37.3554</v>
      </c>
      <c r="N24" s="79" t="n">
        <v>40.3211</v>
      </c>
      <c r="O24" s="79" t="n">
        <v>41.3895</v>
      </c>
      <c r="P24" s="79" t="n">
        <v>10287.21</v>
      </c>
      <c r="Q24" s="79" t="n">
        <v>45.155</v>
      </c>
      <c r="R24" s="56" t="n">
        <f aca="false">P24/3600</f>
        <v>2.85755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564.7</v>
      </c>
      <c r="E25" s="79" t="n">
        <v>34.8149</v>
      </c>
      <c r="F25" s="79" t="n">
        <v>38.7838</v>
      </c>
      <c r="G25" s="79" t="n">
        <v>39.8951</v>
      </c>
      <c r="H25" s="79" t="n">
        <v>9786.76</v>
      </c>
      <c r="I25" s="79" t="n">
        <v>41.187</v>
      </c>
      <c r="J25" s="56" t="n">
        <f aca="false">H25/3600</f>
        <v>2.71854444444444</v>
      </c>
      <c r="L25" s="78" t="n">
        <v>1565.42</v>
      </c>
      <c r="M25" s="79" t="n">
        <v>34.8175</v>
      </c>
      <c r="N25" s="79" t="n">
        <v>38.7823</v>
      </c>
      <c r="O25" s="79" t="n">
        <v>39.8987</v>
      </c>
      <c r="P25" s="79" t="n">
        <v>9776.56</v>
      </c>
      <c r="Q25" s="79" t="n">
        <v>40.702</v>
      </c>
      <c r="R25" s="56" t="n">
        <f aca="false">P25/3600</f>
        <v>2.71571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729.3</v>
      </c>
      <c r="E26" s="81" t="n">
        <v>32.3421</v>
      </c>
      <c r="F26" s="81" t="n">
        <v>37.6362</v>
      </c>
      <c r="G26" s="81" t="n">
        <v>38.9933</v>
      </c>
      <c r="H26" s="81" t="n">
        <v>9475.12</v>
      </c>
      <c r="I26" s="81" t="n">
        <v>36.874</v>
      </c>
      <c r="J26" s="62" t="n">
        <f aca="false">H26/3600</f>
        <v>2.63197777777778</v>
      </c>
      <c r="L26" s="80" t="n">
        <v>729.0008</v>
      </c>
      <c r="M26" s="81" t="n">
        <v>32.3449</v>
      </c>
      <c r="N26" s="81" t="n">
        <v>37.6349</v>
      </c>
      <c r="O26" s="81" t="n">
        <v>38.9858</v>
      </c>
      <c r="P26" s="81" t="n">
        <v>9494.49</v>
      </c>
      <c r="Q26" s="81" t="n">
        <v>36.796</v>
      </c>
      <c r="R26" s="62" t="n">
        <f aca="false">P26/3600</f>
        <v>2.63735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60</v>
      </c>
      <c r="C27" s="7" t="n">
        <v>22</v>
      </c>
      <c r="D27" s="76" t="n">
        <v>17589.6448</v>
      </c>
      <c r="E27" s="77" t="n">
        <v>38.2737</v>
      </c>
      <c r="F27" s="77" t="n">
        <v>39.8467</v>
      </c>
      <c r="G27" s="77" t="n">
        <v>43.2584</v>
      </c>
      <c r="H27" s="77" t="n">
        <v>24760.92</v>
      </c>
      <c r="I27" s="77" t="n">
        <v>97.249</v>
      </c>
      <c r="J27" s="51" t="n">
        <f aca="false">H27/3600</f>
        <v>6.87803333333333</v>
      </c>
      <c r="L27" s="76" t="n">
        <v>17575.3992</v>
      </c>
      <c r="M27" s="77" t="n">
        <v>38.274</v>
      </c>
      <c r="N27" s="77" t="n">
        <v>39.8434</v>
      </c>
      <c r="O27" s="77" t="n">
        <v>43.2621</v>
      </c>
      <c r="P27" s="77" t="n">
        <v>24845.77</v>
      </c>
      <c r="Q27" s="77" t="n">
        <v>94.921</v>
      </c>
      <c r="R27" s="51" t="n">
        <f aca="false">P27/3600</f>
        <v>6.90160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888.9864</v>
      </c>
      <c r="E28" s="79" t="n">
        <v>36.6744</v>
      </c>
      <c r="F28" s="79" t="n">
        <v>38.9142</v>
      </c>
      <c r="G28" s="79" t="n">
        <v>41.5876</v>
      </c>
      <c r="H28" s="79" t="n">
        <v>21881.72</v>
      </c>
      <c r="I28" s="79" t="n">
        <v>76.64</v>
      </c>
      <c r="J28" s="56" t="n">
        <f aca="false">H28/3600</f>
        <v>6.07825555555556</v>
      </c>
      <c r="L28" s="78" t="n">
        <v>5894.7496</v>
      </c>
      <c r="M28" s="79" t="n">
        <v>36.6771</v>
      </c>
      <c r="N28" s="79" t="n">
        <v>38.9133</v>
      </c>
      <c r="O28" s="79" t="n">
        <v>41.5956</v>
      </c>
      <c r="P28" s="79" t="n">
        <v>21829.02</v>
      </c>
      <c r="Q28" s="79" t="n">
        <v>74.421</v>
      </c>
      <c r="R28" s="56" t="n">
        <f aca="false">P28/3600</f>
        <v>6.06361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733.1392</v>
      </c>
      <c r="E29" s="79" t="n">
        <v>34.7701</v>
      </c>
      <c r="F29" s="79" t="n">
        <v>38.1136</v>
      </c>
      <c r="G29" s="79" t="n">
        <v>40.0879</v>
      </c>
      <c r="H29" s="79" t="n">
        <v>20460.18</v>
      </c>
      <c r="I29" s="79" t="n">
        <v>65.562</v>
      </c>
      <c r="J29" s="56" t="n">
        <f aca="false">H29/3600</f>
        <v>5.68338333333333</v>
      </c>
      <c r="L29" s="78" t="n">
        <v>2736.1888</v>
      </c>
      <c r="M29" s="79" t="n">
        <v>34.773</v>
      </c>
      <c r="N29" s="79" t="n">
        <v>38.1181</v>
      </c>
      <c r="O29" s="79" t="n">
        <v>40.0927</v>
      </c>
      <c r="P29" s="79" t="n">
        <v>20565.76</v>
      </c>
      <c r="Q29" s="79" t="n">
        <v>65.562</v>
      </c>
      <c r="R29" s="56" t="n">
        <f aca="false">P29/3600</f>
        <v>5.71271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383.636</v>
      </c>
      <c r="E30" s="81" t="n">
        <v>32.6053</v>
      </c>
      <c r="F30" s="81" t="n">
        <v>37.4252</v>
      </c>
      <c r="G30" s="81" t="n">
        <v>38.9247</v>
      </c>
      <c r="H30" s="81" t="n">
        <v>19760.39</v>
      </c>
      <c r="I30" s="81" t="n">
        <v>60.499</v>
      </c>
      <c r="J30" s="62" t="n">
        <f aca="false">H30/3600</f>
        <v>5.48899722222222</v>
      </c>
      <c r="L30" s="80" t="n">
        <v>1385.4248</v>
      </c>
      <c r="M30" s="81" t="n">
        <v>32.605</v>
      </c>
      <c r="N30" s="81" t="n">
        <v>37.4169</v>
      </c>
      <c r="O30" s="81" t="n">
        <v>38.934</v>
      </c>
      <c r="P30" s="81" t="n">
        <v>19768.01</v>
      </c>
      <c r="Q30" s="81" t="n">
        <v>60.64</v>
      </c>
      <c r="R30" s="62" t="n">
        <f aca="false">P30/3600</f>
        <v>5.49111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76" t="n">
        <v>17197.2168</v>
      </c>
      <c r="E31" s="77" t="n">
        <v>38.9332</v>
      </c>
      <c r="F31" s="77" t="n">
        <v>43.5629</v>
      </c>
      <c r="G31" s="77" t="n">
        <v>44.6709</v>
      </c>
      <c r="H31" s="77" t="n">
        <v>28781.29</v>
      </c>
      <c r="I31" s="77" t="n">
        <v>99.139</v>
      </c>
      <c r="J31" s="51" t="n">
        <f aca="false">H31/3600</f>
        <v>7.99480277777778</v>
      </c>
      <c r="L31" s="76" t="n">
        <v>17199.3808</v>
      </c>
      <c r="M31" s="77" t="n">
        <v>38.9337</v>
      </c>
      <c r="N31" s="77" t="n">
        <v>43.5566</v>
      </c>
      <c r="O31" s="77" t="n">
        <v>44.6648</v>
      </c>
      <c r="P31" s="77" t="n">
        <v>28902.66</v>
      </c>
      <c r="Q31" s="77" t="n">
        <v>100.046</v>
      </c>
      <c r="R31" s="51" t="n">
        <f aca="false">P31/3600</f>
        <v>8.028516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284.6432</v>
      </c>
      <c r="E32" s="79" t="n">
        <v>37.3415</v>
      </c>
      <c r="F32" s="79" t="n">
        <v>42.3185</v>
      </c>
      <c r="G32" s="79" t="n">
        <v>42.7852</v>
      </c>
      <c r="H32" s="79" t="n">
        <v>26181.43</v>
      </c>
      <c r="I32" s="79" t="n">
        <v>82.702</v>
      </c>
      <c r="J32" s="56" t="n">
        <f aca="false">H32/3600</f>
        <v>7.27261944444444</v>
      </c>
      <c r="L32" s="78" t="n">
        <v>6288.5456</v>
      </c>
      <c r="M32" s="79" t="n">
        <v>37.3433</v>
      </c>
      <c r="N32" s="79" t="n">
        <v>42.3173</v>
      </c>
      <c r="O32" s="79" t="n">
        <v>42.7905</v>
      </c>
      <c r="P32" s="79" t="n">
        <v>26126.11</v>
      </c>
      <c r="Q32" s="79" t="n">
        <v>81.655</v>
      </c>
      <c r="R32" s="56" t="n">
        <f aca="false">P32/3600</f>
        <v>7.25725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934.508</v>
      </c>
      <c r="E33" s="79" t="n">
        <v>35.4933</v>
      </c>
      <c r="F33" s="79" t="n">
        <v>41.1189</v>
      </c>
      <c r="G33" s="79" t="n">
        <v>41.051</v>
      </c>
      <c r="H33" s="79" t="n">
        <v>24372.37</v>
      </c>
      <c r="I33" s="79" t="n">
        <v>71.53</v>
      </c>
      <c r="J33" s="56" t="n">
        <f aca="false">H33/3600</f>
        <v>6.77010277777778</v>
      </c>
      <c r="L33" s="78" t="n">
        <v>2934.4832</v>
      </c>
      <c r="M33" s="79" t="n">
        <v>35.4955</v>
      </c>
      <c r="N33" s="79" t="n">
        <v>41.1153</v>
      </c>
      <c r="O33" s="79" t="n">
        <v>41.0414</v>
      </c>
      <c r="P33" s="79" t="n">
        <v>24499.71</v>
      </c>
      <c r="Q33" s="79" t="n">
        <v>72.608</v>
      </c>
      <c r="R33" s="56" t="n">
        <f aca="false">P33/3600</f>
        <v>6.80547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520.1232</v>
      </c>
      <c r="E34" s="81" t="n">
        <v>33.4979</v>
      </c>
      <c r="F34" s="81" t="n">
        <v>40.1336</v>
      </c>
      <c r="G34" s="81" t="n">
        <v>39.7217</v>
      </c>
      <c r="H34" s="81" t="n">
        <v>23032.83</v>
      </c>
      <c r="I34" s="81" t="n">
        <v>65.905</v>
      </c>
      <c r="J34" s="62" t="n">
        <f aca="false">H34/3600</f>
        <v>6.39800833333333</v>
      </c>
      <c r="L34" s="80" t="n">
        <v>1519.1248</v>
      </c>
      <c r="M34" s="81" t="n">
        <v>33.5006</v>
      </c>
      <c r="N34" s="81" t="n">
        <v>40.136</v>
      </c>
      <c r="O34" s="81" t="n">
        <v>39.7135</v>
      </c>
      <c r="P34" s="81" t="n">
        <v>23229.06</v>
      </c>
      <c r="Q34" s="81" t="n">
        <v>64.937</v>
      </c>
      <c r="R34" s="62" t="n">
        <f aca="false">P34/3600</f>
        <v>6.45251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76" t="n">
        <v>34416.0144</v>
      </c>
      <c r="E35" s="77" t="n">
        <v>36.9814</v>
      </c>
      <c r="F35" s="77" t="n">
        <v>41.9061</v>
      </c>
      <c r="G35" s="77" t="n">
        <v>44.0648</v>
      </c>
      <c r="H35" s="77" t="n">
        <v>31605.03</v>
      </c>
      <c r="I35" s="77" t="n">
        <v>137.53</v>
      </c>
      <c r="J35" s="51" t="n">
        <f aca="false">H35/3600</f>
        <v>8.779175</v>
      </c>
      <c r="L35" s="76" t="n">
        <v>34404.5296</v>
      </c>
      <c r="M35" s="77" t="n">
        <v>36.9796</v>
      </c>
      <c r="N35" s="77" t="n">
        <v>41.9072</v>
      </c>
      <c r="O35" s="77" t="n">
        <v>44.0607</v>
      </c>
      <c r="P35" s="77" t="n">
        <v>31651.63</v>
      </c>
      <c r="Q35" s="77" t="n">
        <v>139.092</v>
      </c>
      <c r="R35" s="51" t="n">
        <f aca="false">P35/3600</f>
        <v>8.7921194444444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6731.5616</v>
      </c>
      <c r="E36" s="79" t="n">
        <v>35.1117</v>
      </c>
      <c r="F36" s="79" t="n">
        <v>40.6458</v>
      </c>
      <c r="G36" s="79" t="n">
        <v>42.9505</v>
      </c>
      <c r="H36" s="79" t="n">
        <v>26421.92</v>
      </c>
      <c r="I36" s="79" t="n">
        <v>90.171</v>
      </c>
      <c r="J36" s="56" t="n">
        <f aca="false">H36/3600</f>
        <v>7.33942222222222</v>
      </c>
      <c r="L36" s="78" t="n">
        <v>6725.3312</v>
      </c>
      <c r="M36" s="79" t="n">
        <v>35.1086</v>
      </c>
      <c r="N36" s="79" t="n">
        <v>40.6483</v>
      </c>
      <c r="O36" s="79" t="n">
        <v>42.95</v>
      </c>
      <c r="P36" s="79" t="n">
        <v>26508.04</v>
      </c>
      <c r="Q36" s="79" t="n">
        <v>89.077</v>
      </c>
      <c r="R36" s="56" t="n">
        <f aca="false">P36/3600</f>
        <v>7.363344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242.3152</v>
      </c>
      <c r="E37" s="79" t="n">
        <v>33.6772</v>
      </c>
      <c r="F37" s="79" t="n">
        <v>39.501</v>
      </c>
      <c r="G37" s="79" t="n">
        <v>41.8917</v>
      </c>
      <c r="H37" s="79" t="n">
        <v>25036.68</v>
      </c>
      <c r="I37" s="79" t="n">
        <v>77.515</v>
      </c>
      <c r="J37" s="56" t="n">
        <f aca="false">H37/3600</f>
        <v>6.95463333333333</v>
      </c>
      <c r="L37" s="78" t="n">
        <v>2244.3688</v>
      </c>
      <c r="M37" s="79" t="n">
        <v>33.6762</v>
      </c>
      <c r="N37" s="79" t="n">
        <v>39.4968</v>
      </c>
      <c r="O37" s="79" t="n">
        <v>41.8923</v>
      </c>
      <c r="P37" s="79" t="n">
        <v>25054.05</v>
      </c>
      <c r="Q37" s="79" t="n">
        <v>75.515</v>
      </c>
      <c r="R37" s="56" t="n">
        <f aca="false">P37/3600</f>
        <v>6.95945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970.744</v>
      </c>
      <c r="E38" s="81" t="n">
        <v>31.8298</v>
      </c>
      <c r="F38" s="81" t="n">
        <v>38.5876</v>
      </c>
      <c r="G38" s="81" t="n">
        <v>41.0355</v>
      </c>
      <c r="H38" s="81" t="n">
        <v>24244.52</v>
      </c>
      <c r="I38" s="81" t="n">
        <v>71.562</v>
      </c>
      <c r="J38" s="62" t="n">
        <f aca="false">H38/3600</f>
        <v>6.73458888888889</v>
      </c>
      <c r="L38" s="80" t="n">
        <v>971.5888</v>
      </c>
      <c r="M38" s="81" t="n">
        <v>31.8251</v>
      </c>
      <c r="N38" s="81" t="n">
        <v>38.5912</v>
      </c>
      <c r="O38" s="81" t="n">
        <v>41.0216</v>
      </c>
      <c r="P38" s="81" t="n">
        <v>24421.92</v>
      </c>
      <c r="Q38" s="81" t="n">
        <v>73.405</v>
      </c>
      <c r="R38" s="62" t="n">
        <f aca="false">P38/3600</f>
        <v>6.78386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3</v>
      </c>
      <c r="B39" s="7" t="s">
        <v>45</v>
      </c>
      <c r="C39" s="7" t="n">
        <v>22</v>
      </c>
      <c r="D39" s="76" t="n">
        <v>3514.54</v>
      </c>
      <c r="E39" s="77" t="n">
        <v>40.1289</v>
      </c>
      <c r="F39" s="77" t="n">
        <v>42.5515</v>
      </c>
      <c r="G39" s="77" t="n">
        <v>42.9899</v>
      </c>
      <c r="H39" s="77" t="n">
        <v>5002.26</v>
      </c>
      <c r="I39" s="77" t="n">
        <v>24.687</v>
      </c>
      <c r="J39" s="51" t="n">
        <f aca="false">H39/3600</f>
        <v>1.38951666666667</v>
      </c>
      <c r="L39" s="76" t="n">
        <v>3519.3448</v>
      </c>
      <c r="M39" s="77" t="n">
        <v>40.1331</v>
      </c>
      <c r="N39" s="77" t="n">
        <v>42.5524</v>
      </c>
      <c r="O39" s="77" t="n">
        <v>42.9905</v>
      </c>
      <c r="P39" s="77" t="n">
        <v>4992.83</v>
      </c>
      <c r="Q39" s="77" t="n">
        <v>28.265</v>
      </c>
      <c r="R39" s="51" t="n">
        <f aca="false">P39/3600</f>
        <v>1.38689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2</v>
      </c>
      <c r="B40" s="11"/>
      <c r="C40" s="11" t="n">
        <v>27</v>
      </c>
      <c r="D40" s="78" t="n">
        <v>1713.4088</v>
      </c>
      <c r="E40" s="79" t="n">
        <v>37.1295</v>
      </c>
      <c r="F40" s="79" t="n">
        <v>40.2561</v>
      </c>
      <c r="G40" s="79" t="n">
        <v>40.3673</v>
      </c>
      <c r="H40" s="79" t="n">
        <v>4568.56</v>
      </c>
      <c r="I40" s="79" t="n">
        <v>21.484</v>
      </c>
      <c r="J40" s="56" t="n">
        <f aca="false">H40/3600</f>
        <v>1.26904444444444</v>
      </c>
      <c r="L40" s="78" t="n">
        <v>1717.944</v>
      </c>
      <c r="M40" s="79" t="n">
        <v>37.1308</v>
      </c>
      <c r="N40" s="79" t="n">
        <v>40.2646</v>
      </c>
      <c r="O40" s="79" t="n">
        <v>40.3738</v>
      </c>
      <c r="P40" s="79" t="n">
        <v>4593.93</v>
      </c>
      <c r="Q40" s="79" t="n">
        <v>22.202</v>
      </c>
      <c r="R40" s="56" t="n">
        <f aca="false">P40/3600</f>
        <v>1.27609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42.4448</v>
      </c>
      <c r="E41" s="79" t="n">
        <v>34.2624</v>
      </c>
      <c r="F41" s="79" t="n">
        <v>38.3647</v>
      </c>
      <c r="G41" s="79" t="n">
        <v>38.2266</v>
      </c>
      <c r="H41" s="79" t="n">
        <v>4271.93</v>
      </c>
      <c r="I41" s="79" t="n">
        <v>21.093</v>
      </c>
      <c r="J41" s="56" t="n">
        <f aca="false">H41/3600</f>
        <v>1.18664722222222</v>
      </c>
      <c r="L41" s="78" t="n">
        <v>844.184</v>
      </c>
      <c r="M41" s="79" t="n">
        <v>34.2615</v>
      </c>
      <c r="N41" s="79" t="n">
        <v>38.3562</v>
      </c>
      <c r="O41" s="79" t="n">
        <v>38.1998</v>
      </c>
      <c r="P41" s="79" t="n">
        <v>4293.4</v>
      </c>
      <c r="Q41" s="79" t="n">
        <v>22.937</v>
      </c>
      <c r="R41" s="56" t="n">
        <f aca="false">P41/3600</f>
        <v>1.19261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438.0104</v>
      </c>
      <c r="E42" s="81" t="n">
        <v>31.7585</v>
      </c>
      <c r="F42" s="81" t="n">
        <v>36.9025</v>
      </c>
      <c r="G42" s="81" t="n">
        <v>36.5943</v>
      </c>
      <c r="H42" s="81" t="n">
        <v>4029.15</v>
      </c>
      <c r="I42" s="81" t="n">
        <v>12.359</v>
      </c>
      <c r="J42" s="62" t="n">
        <f aca="false">H42/3600</f>
        <v>1.11920833333333</v>
      </c>
      <c r="L42" s="80" t="n">
        <v>438.7056</v>
      </c>
      <c r="M42" s="81" t="n">
        <v>31.7534</v>
      </c>
      <c r="N42" s="81" t="n">
        <v>36.9058</v>
      </c>
      <c r="O42" s="81" t="n">
        <v>36.5833</v>
      </c>
      <c r="P42" s="81" t="n">
        <v>4058.35</v>
      </c>
      <c r="Q42" s="81" t="n">
        <v>18.843</v>
      </c>
      <c r="R42" s="62" t="n">
        <f aca="false">P42/3600</f>
        <v>1.12731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76" t="n">
        <v>3612.2296</v>
      </c>
      <c r="E43" s="77" t="n">
        <v>39.861</v>
      </c>
      <c r="F43" s="77" t="n">
        <v>43.1582</v>
      </c>
      <c r="G43" s="77" t="n">
        <v>44.552</v>
      </c>
      <c r="H43" s="77" t="n">
        <v>5707.84</v>
      </c>
      <c r="I43" s="77" t="n">
        <v>31.531</v>
      </c>
      <c r="J43" s="51" t="n">
        <f aca="false">H43/3600</f>
        <v>1.58551111111111</v>
      </c>
      <c r="L43" s="76" t="n">
        <v>3609.8088</v>
      </c>
      <c r="M43" s="77" t="n">
        <v>39.8622</v>
      </c>
      <c r="N43" s="77" t="n">
        <v>43.1577</v>
      </c>
      <c r="O43" s="77" t="n">
        <v>44.5451</v>
      </c>
      <c r="P43" s="77" t="n">
        <v>5738.91</v>
      </c>
      <c r="Q43" s="77" t="n">
        <v>30.499</v>
      </c>
      <c r="R43" s="51" t="n">
        <f aca="false">P43/3600</f>
        <v>1.59414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709.7128</v>
      </c>
      <c r="E44" s="79" t="n">
        <v>37.3554</v>
      </c>
      <c r="F44" s="79" t="n">
        <v>41.279</v>
      </c>
      <c r="G44" s="79" t="n">
        <v>42.3408</v>
      </c>
      <c r="H44" s="79" t="n">
        <v>5305.17</v>
      </c>
      <c r="I44" s="79" t="n">
        <v>25.906</v>
      </c>
      <c r="J44" s="56" t="n">
        <f aca="false">H44/3600</f>
        <v>1.47365833333333</v>
      </c>
      <c r="L44" s="78" t="n">
        <v>1708.8472</v>
      </c>
      <c r="M44" s="79" t="n">
        <v>37.3551</v>
      </c>
      <c r="N44" s="79" t="n">
        <v>41.2853</v>
      </c>
      <c r="O44" s="79" t="n">
        <v>42.3387</v>
      </c>
      <c r="P44" s="79" t="n">
        <v>5312.43</v>
      </c>
      <c r="Q44" s="79" t="n">
        <v>24.281</v>
      </c>
      <c r="R44" s="56" t="n">
        <f aca="false">P44/3600</f>
        <v>1.47567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56.8664</v>
      </c>
      <c r="E45" s="79" t="n">
        <v>34.6405</v>
      </c>
      <c r="F45" s="79" t="n">
        <v>39.6229</v>
      </c>
      <c r="G45" s="79" t="n">
        <v>40.4699</v>
      </c>
      <c r="H45" s="79" t="n">
        <v>5020.28</v>
      </c>
      <c r="I45" s="79" t="n">
        <v>22.671</v>
      </c>
      <c r="J45" s="56" t="n">
        <f aca="false">H45/3600</f>
        <v>1.39452222222222</v>
      </c>
      <c r="L45" s="78" t="n">
        <v>857.428</v>
      </c>
      <c r="M45" s="79" t="n">
        <v>34.6424</v>
      </c>
      <c r="N45" s="79" t="n">
        <v>39.6288</v>
      </c>
      <c r="O45" s="79" t="n">
        <v>40.4775</v>
      </c>
      <c r="P45" s="79" t="n">
        <v>5068.08</v>
      </c>
      <c r="Q45" s="79" t="n">
        <v>24.515</v>
      </c>
      <c r="R45" s="56" t="n">
        <f aca="false">P45/3600</f>
        <v>1.40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450.8592</v>
      </c>
      <c r="E46" s="81" t="n">
        <v>31.9405</v>
      </c>
      <c r="F46" s="81" t="n">
        <v>38.3497</v>
      </c>
      <c r="G46" s="81" t="n">
        <v>39.1229</v>
      </c>
      <c r="H46" s="81" t="n">
        <v>4859.26</v>
      </c>
      <c r="I46" s="81" t="n">
        <v>14.171</v>
      </c>
      <c r="J46" s="62" t="n">
        <f aca="false">H46/3600</f>
        <v>1.34979444444444</v>
      </c>
      <c r="L46" s="80" t="n">
        <v>450.3944</v>
      </c>
      <c r="M46" s="81" t="n">
        <v>31.9303</v>
      </c>
      <c r="N46" s="81" t="n">
        <v>38.3721</v>
      </c>
      <c r="O46" s="81" t="n">
        <v>39.1047</v>
      </c>
      <c r="P46" s="81" t="n">
        <v>4877.88</v>
      </c>
      <c r="Q46" s="81" t="n">
        <v>16.109</v>
      </c>
      <c r="R46" s="62" t="n">
        <f aca="false">P46/3600</f>
        <v>1.3549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2</v>
      </c>
      <c r="C47" s="7" t="n">
        <v>22</v>
      </c>
      <c r="D47" s="76" t="n">
        <v>6738.2192</v>
      </c>
      <c r="E47" s="77" t="n">
        <v>37.7913</v>
      </c>
      <c r="F47" s="77" t="n">
        <v>40.8791</v>
      </c>
      <c r="G47" s="77" t="n">
        <v>41.8774</v>
      </c>
      <c r="H47" s="77" t="n">
        <v>5160.9</v>
      </c>
      <c r="I47" s="77" t="n">
        <v>33.921</v>
      </c>
      <c r="J47" s="51" t="n">
        <f aca="false">H47/3600</f>
        <v>1.43358333333333</v>
      </c>
      <c r="L47" s="76" t="n">
        <v>6718.9952</v>
      </c>
      <c r="M47" s="77" t="n">
        <v>37.7847</v>
      </c>
      <c r="N47" s="77" t="n">
        <v>40.8747</v>
      </c>
      <c r="O47" s="77" t="n">
        <v>41.8693</v>
      </c>
      <c r="P47" s="77" t="n">
        <v>5187.19</v>
      </c>
      <c r="Q47" s="77" t="n">
        <v>33.702</v>
      </c>
      <c r="R47" s="51" t="n">
        <f aca="false">P47/3600</f>
        <v>1.44088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105.592</v>
      </c>
      <c r="E48" s="79" t="n">
        <v>34.3943</v>
      </c>
      <c r="F48" s="79" t="n">
        <v>38.5115</v>
      </c>
      <c r="G48" s="79" t="n">
        <v>39.4116</v>
      </c>
      <c r="H48" s="79" t="n">
        <v>4661.43</v>
      </c>
      <c r="I48" s="79" t="n">
        <v>23.781</v>
      </c>
      <c r="J48" s="56" t="n">
        <f aca="false">H48/3600</f>
        <v>1.29484166666667</v>
      </c>
      <c r="L48" s="78" t="n">
        <v>3102.7168</v>
      </c>
      <c r="M48" s="79" t="n">
        <v>34.3899</v>
      </c>
      <c r="N48" s="79" t="n">
        <v>38.5111</v>
      </c>
      <c r="O48" s="79" t="n">
        <v>39.4112</v>
      </c>
      <c r="P48" s="79" t="n">
        <v>4658.97</v>
      </c>
      <c r="Q48" s="79" t="n">
        <v>26.562</v>
      </c>
      <c r="R48" s="56" t="n">
        <f aca="false">P48/3600</f>
        <v>1.29415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61.6616</v>
      </c>
      <c r="E49" s="79" t="n">
        <v>31.3216</v>
      </c>
      <c r="F49" s="79" t="n">
        <v>36.7512</v>
      </c>
      <c r="G49" s="79" t="n">
        <v>37.5357</v>
      </c>
      <c r="H49" s="79" t="n">
        <v>4323.56</v>
      </c>
      <c r="I49" s="79" t="n">
        <v>22.062</v>
      </c>
      <c r="J49" s="56" t="n">
        <f aca="false">H49/3600</f>
        <v>1.20098888888889</v>
      </c>
      <c r="L49" s="78" t="n">
        <v>1459.6512</v>
      </c>
      <c r="M49" s="79" t="n">
        <v>31.3135</v>
      </c>
      <c r="N49" s="79" t="n">
        <v>36.7466</v>
      </c>
      <c r="O49" s="79" t="n">
        <v>37.539</v>
      </c>
      <c r="P49" s="79" t="n">
        <v>4314.96</v>
      </c>
      <c r="Q49" s="79" t="n">
        <v>22.421</v>
      </c>
      <c r="R49" s="56" t="n">
        <f aca="false">P49/3600</f>
        <v>1.198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689.8856</v>
      </c>
      <c r="E50" s="81" t="n">
        <v>28.4978</v>
      </c>
      <c r="F50" s="81" t="n">
        <v>35.4733</v>
      </c>
      <c r="G50" s="81" t="n">
        <v>36.184</v>
      </c>
      <c r="H50" s="81" t="n">
        <v>4092.75</v>
      </c>
      <c r="I50" s="81" t="n">
        <v>16.765</v>
      </c>
      <c r="J50" s="62" t="n">
        <f aca="false">H50/3600</f>
        <v>1.136875</v>
      </c>
      <c r="L50" s="80" t="n">
        <v>687.7672</v>
      </c>
      <c r="M50" s="81" t="n">
        <v>28.4855</v>
      </c>
      <c r="N50" s="81" t="n">
        <v>35.4748</v>
      </c>
      <c r="O50" s="81" t="n">
        <v>36.1854</v>
      </c>
      <c r="P50" s="81" t="n">
        <v>4109.77</v>
      </c>
      <c r="Q50" s="81" t="n">
        <v>20.296</v>
      </c>
      <c r="R50" s="62" t="n">
        <f aca="false">P50/3600</f>
        <v>1.14160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5</v>
      </c>
      <c r="C51" s="7" t="n">
        <v>22</v>
      </c>
      <c r="D51" s="76" t="n">
        <v>4687.1512</v>
      </c>
      <c r="E51" s="77" t="n">
        <v>38.6195</v>
      </c>
      <c r="F51" s="77" t="n">
        <v>41.0124</v>
      </c>
      <c r="G51" s="77" t="n">
        <v>42.4656</v>
      </c>
      <c r="H51" s="77" t="n">
        <v>3776.04</v>
      </c>
      <c r="I51" s="77" t="n">
        <v>24.421</v>
      </c>
      <c r="J51" s="51" t="n">
        <f aca="false">H51/3600</f>
        <v>1.0489</v>
      </c>
      <c r="L51" s="76" t="n">
        <v>4685.4984</v>
      </c>
      <c r="M51" s="77" t="n">
        <v>38.6199</v>
      </c>
      <c r="N51" s="77" t="n">
        <v>41.0153</v>
      </c>
      <c r="O51" s="77" t="n">
        <v>42.464</v>
      </c>
      <c r="P51" s="77" t="n">
        <v>3794.16</v>
      </c>
      <c r="Q51" s="77" t="n">
        <v>21.14</v>
      </c>
      <c r="R51" s="51" t="n">
        <f aca="false">P51/3600</f>
        <v>1.0539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053.2808</v>
      </c>
      <c r="E52" s="79" t="n">
        <v>35.5737</v>
      </c>
      <c r="F52" s="79" t="n">
        <v>38.8071</v>
      </c>
      <c r="G52" s="79" t="n">
        <v>40.4013</v>
      </c>
      <c r="H52" s="79" t="n">
        <v>3390.18</v>
      </c>
      <c r="I52" s="79" t="n">
        <v>17.828</v>
      </c>
      <c r="J52" s="56" t="n">
        <f aca="false">H52/3600</f>
        <v>0.941716666666667</v>
      </c>
      <c r="L52" s="78" t="n">
        <v>2048.9216</v>
      </c>
      <c r="M52" s="79" t="n">
        <v>35.5712</v>
      </c>
      <c r="N52" s="79" t="n">
        <v>38.8192</v>
      </c>
      <c r="O52" s="79" t="n">
        <v>40.3956</v>
      </c>
      <c r="P52" s="79" t="n">
        <v>3409.46</v>
      </c>
      <c r="Q52" s="79" t="n">
        <v>18.124</v>
      </c>
      <c r="R52" s="56" t="n">
        <f aca="false">P52/3600</f>
        <v>0.947072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961.0064</v>
      </c>
      <c r="E53" s="79" t="n">
        <v>32.7362</v>
      </c>
      <c r="F53" s="79" t="n">
        <v>37.0351</v>
      </c>
      <c r="G53" s="79" t="n">
        <v>38.6807</v>
      </c>
      <c r="H53" s="79" t="n">
        <v>3073.77</v>
      </c>
      <c r="I53" s="79" t="n">
        <v>14.359</v>
      </c>
      <c r="J53" s="56" t="n">
        <f aca="false">H53/3600</f>
        <v>0.853825</v>
      </c>
      <c r="L53" s="78" t="n">
        <v>961.3496</v>
      </c>
      <c r="M53" s="79" t="n">
        <v>32.7346</v>
      </c>
      <c r="N53" s="79" t="n">
        <v>37.0232</v>
      </c>
      <c r="O53" s="79" t="n">
        <v>38.6851</v>
      </c>
      <c r="P53" s="79" t="n">
        <v>3092.59</v>
      </c>
      <c r="Q53" s="79" t="n">
        <v>14.281</v>
      </c>
      <c r="R53" s="56" t="n">
        <f aca="false">P53/3600</f>
        <v>0.859052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467.6552</v>
      </c>
      <c r="E54" s="81" t="n">
        <v>30.1506</v>
      </c>
      <c r="F54" s="81" t="n">
        <v>35.7526</v>
      </c>
      <c r="G54" s="81" t="n">
        <v>37.389</v>
      </c>
      <c r="H54" s="81" t="n">
        <v>2839.52</v>
      </c>
      <c r="I54" s="81" t="n">
        <v>15.671</v>
      </c>
      <c r="J54" s="62" t="n">
        <f aca="false">H54/3600</f>
        <v>0.788755555555556</v>
      </c>
      <c r="L54" s="80" t="n">
        <v>468.2008</v>
      </c>
      <c r="M54" s="81" t="n">
        <v>30.1374</v>
      </c>
      <c r="N54" s="81" t="n">
        <v>35.7372</v>
      </c>
      <c r="O54" s="81" t="n">
        <v>37.3757</v>
      </c>
      <c r="P54" s="81" t="n">
        <v>2881.97</v>
      </c>
      <c r="Q54" s="81" t="n">
        <v>14.14</v>
      </c>
      <c r="R54" s="62" t="n">
        <f aca="false">P54/3600</f>
        <v>0.800547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5</v>
      </c>
      <c r="B55" s="7" t="s">
        <v>50</v>
      </c>
      <c r="C55" s="7" t="n">
        <v>22</v>
      </c>
      <c r="D55" s="76" t="n">
        <v>1511.6672</v>
      </c>
      <c r="E55" s="77" t="n">
        <v>40.1903</v>
      </c>
      <c r="F55" s="77" t="n">
        <v>43.347</v>
      </c>
      <c r="G55" s="77" t="n">
        <v>42.4734</v>
      </c>
      <c r="H55" s="77" t="n">
        <v>1307.35</v>
      </c>
      <c r="I55" s="77" t="n">
        <v>8.328</v>
      </c>
      <c r="J55" s="51" t="n">
        <f aca="false">H55/3600</f>
        <v>0.363152777777778</v>
      </c>
      <c r="L55" s="76" t="n">
        <v>1513.836</v>
      </c>
      <c r="M55" s="77" t="n">
        <v>40.1994</v>
      </c>
      <c r="N55" s="77" t="n">
        <v>43.3504</v>
      </c>
      <c r="O55" s="77" t="n">
        <v>42.467</v>
      </c>
      <c r="P55" s="77" t="n">
        <v>1319.94</v>
      </c>
      <c r="Q55" s="77" t="n">
        <v>12.124</v>
      </c>
      <c r="R55" s="51" t="n">
        <f aca="false">P55/3600</f>
        <v>0.3666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3</v>
      </c>
      <c r="B56" s="11"/>
      <c r="C56" s="11" t="n">
        <v>27</v>
      </c>
      <c r="D56" s="78" t="n">
        <v>767.4216</v>
      </c>
      <c r="E56" s="79" t="n">
        <v>36.6139</v>
      </c>
      <c r="F56" s="79" t="n">
        <v>40.9021</v>
      </c>
      <c r="G56" s="79" t="n">
        <v>39.6747</v>
      </c>
      <c r="H56" s="79" t="n">
        <v>1205.25</v>
      </c>
      <c r="I56" s="79" t="n">
        <v>8.015</v>
      </c>
      <c r="J56" s="56" t="n">
        <f aca="false">H56/3600</f>
        <v>0.334791666666667</v>
      </c>
      <c r="L56" s="78" t="n">
        <v>768.468</v>
      </c>
      <c r="M56" s="79" t="n">
        <v>36.6124</v>
      </c>
      <c r="N56" s="79" t="n">
        <v>40.9134</v>
      </c>
      <c r="O56" s="79" t="n">
        <v>39.6514</v>
      </c>
      <c r="P56" s="79" t="n">
        <v>1213.26</v>
      </c>
      <c r="Q56" s="79" t="n">
        <v>6.484</v>
      </c>
      <c r="R56" s="56" t="n">
        <f aca="false">P56/3600</f>
        <v>0.33701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381.0176</v>
      </c>
      <c r="E57" s="79" t="n">
        <v>33.351</v>
      </c>
      <c r="F57" s="79" t="n">
        <v>38.9513</v>
      </c>
      <c r="G57" s="79" t="n">
        <v>37.4675</v>
      </c>
      <c r="H57" s="79" t="n">
        <v>1120.94</v>
      </c>
      <c r="I57" s="79" t="n">
        <v>6.624</v>
      </c>
      <c r="J57" s="56" t="n">
        <f aca="false">H57/3600</f>
        <v>0.311372222222222</v>
      </c>
      <c r="L57" s="78" t="n">
        <v>381.9048</v>
      </c>
      <c r="M57" s="79" t="n">
        <v>33.3442</v>
      </c>
      <c r="N57" s="79" t="n">
        <v>38.9538</v>
      </c>
      <c r="O57" s="79" t="n">
        <v>37.4652</v>
      </c>
      <c r="P57" s="79" t="n">
        <v>1123.54</v>
      </c>
      <c r="Q57" s="79" t="n">
        <v>7.156</v>
      </c>
      <c r="R57" s="56" t="n">
        <f aca="false">P57/3600</f>
        <v>0.31209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196.4424</v>
      </c>
      <c r="E58" s="81" t="n">
        <v>30.6046</v>
      </c>
      <c r="F58" s="81" t="n">
        <v>37.5135</v>
      </c>
      <c r="G58" s="81" t="n">
        <v>35.8734</v>
      </c>
      <c r="H58" s="81" t="n">
        <v>1057.33</v>
      </c>
      <c r="I58" s="81" t="n">
        <v>5.953</v>
      </c>
      <c r="J58" s="62" t="n">
        <f aca="false">H58/3600</f>
        <v>0.293702777777778</v>
      </c>
      <c r="L58" s="80" t="n">
        <v>196.3816</v>
      </c>
      <c r="M58" s="81" t="n">
        <v>30.5924</v>
      </c>
      <c r="N58" s="81" t="n">
        <v>37.5245</v>
      </c>
      <c r="O58" s="81" t="n">
        <v>35.872</v>
      </c>
      <c r="P58" s="81" t="n">
        <v>1058.19</v>
      </c>
      <c r="Q58" s="81" t="n">
        <v>5.156</v>
      </c>
      <c r="R58" s="62" t="n">
        <f aca="false">P58/3600</f>
        <v>0.29394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76" t="n">
        <v>1563.1488</v>
      </c>
      <c r="E59" s="77" t="n">
        <v>37.4582</v>
      </c>
      <c r="F59" s="77" t="n">
        <v>42.7626</v>
      </c>
      <c r="G59" s="77" t="n">
        <v>43.7588</v>
      </c>
      <c r="H59" s="77" t="n">
        <v>1403.43</v>
      </c>
      <c r="I59" s="77" t="n">
        <v>10.109</v>
      </c>
      <c r="J59" s="51" t="n">
        <f aca="false">H59/3600</f>
        <v>0.389841666666667</v>
      </c>
      <c r="L59" s="76" t="n">
        <v>1555.7656</v>
      </c>
      <c r="M59" s="77" t="n">
        <v>37.4152</v>
      </c>
      <c r="N59" s="77" t="n">
        <v>42.7471</v>
      </c>
      <c r="O59" s="77" t="n">
        <v>43.7363</v>
      </c>
      <c r="P59" s="77" t="n">
        <v>1401.59</v>
      </c>
      <c r="Q59" s="77" t="n">
        <v>9.578</v>
      </c>
      <c r="R59" s="51" t="n">
        <f aca="false">P59/3600</f>
        <v>0.38933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607.5632</v>
      </c>
      <c r="E60" s="79" t="n">
        <v>34.204</v>
      </c>
      <c r="F60" s="79" t="n">
        <v>40.8565</v>
      </c>
      <c r="G60" s="79" t="n">
        <v>41.7151</v>
      </c>
      <c r="H60" s="79" t="n">
        <v>1251.75</v>
      </c>
      <c r="I60" s="79" t="n">
        <v>7.624</v>
      </c>
      <c r="J60" s="56" t="n">
        <f aca="false">H60/3600</f>
        <v>0.347708333333333</v>
      </c>
      <c r="L60" s="78" t="n">
        <v>604.212</v>
      </c>
      <c r="M60" s="79" t="n">
        <v>34.1649</v>
      </c>
      <c r="N60" s="79" t="n">
        <v>40.8435</v>
      </c>
      <c r="O60" s="79" t="n">
        <v>41.7583</v>
      </c>
      <c r="P60" s="79" t="n">
        <v>1255.37</v>
      </c>
      <c r="Q60" s="79" t="n">
        <v>10.531</v>
      </c>
      <c r="R60" s="56" t="n">
        <f aca="false">P60/3600</f>
        <v>0.34871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73.0864</v>
      </c>
      <c r="E61" s="79" t="n">
        <v>31.4755</v>
      </c>
      <c r="F61" s="79" t="n">
        <v>39.3271</v>
      </c>
      <c r="G61" s="79" t="n">
        <v>40.2001</v>
      </c>
      <c r="H61" s="79" t="n">
        <v>1173.17</v>
      </c>
      <c r="I61" s="79" t="n">
        <v>8.749</v>
      </c>
      <c r="J61" s="56" t="n">
        <f aca="false">H61/3600</f>
        <v>0.325880555555556</v>
      </c>
      <c r="L61" s="78" t="n">
        <v>272.2792</v>
      </c>
      <c r="M61" s="79" t="n">
        <v>31.437</v>
      </c>
      <c r="N61" s="79" t="n">
        <v>39.3489</v>
      </c>
      <c r="O61" s="79" t="n">
        <v>40.2101</v>
      </c>
      <c r="P61" s="79" t="n">
        <v>1182.35</v>
      </c>
      <c r="Q61" s="79" t="n">
        <v>4.89</v>
      </c>
      <c r="R61" s="56" t="n">
        <f aca="false">P61/3600</f>
        <v>0.32843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137.1704</v>
      </c>
      <c r="E62" s="81" t="n">
        <v>28.8492</v>
      </c>
      <c r="F62" s="81" t="n">
        <v>38.2143</v>
      </c>
      <c r="G62" s="81" t="n">
        <v>38.9952</v>
      </c>
      <c r="H62" s="81" t="n">
        <v>1136.34</v>
      </c>
      <c r="I62" s="81" t="n">
        <v>7.39</v>
      </c>
      <c r="J62" s="62" t="n">
        <f aca="false">H62/3600</f>
        <v>0.31565</v>
      </c>
      <c r="L62" s="80" t="n">
        <v>136.3016</v>
      </c>
      <c r="M62" s="81" t="n">
        <v>28.8067</v>
      </c>
      <c r="N62" s="81" t="n">
        <v>38.2165</v>
      </c>
      <c r="O62" s="81" t="n">
        <v>39.0167</v>
      </c>
      <c r="P62" s="81" t="n">
        <v>1145.69</v>
      </c>
      <c r="Q62" s="81" t="n">
        <v>12.515</v>
      </c>
      <c r="R62" s="62" t="n">
        <f aca="false">P62/3600</f>
        <v>0.31824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76" t="n">
        <v>1597.9552</v>
      </c>
      <c r="E63" s="77" t="n">
        <v>37.7164</v>
      </c>
      <c r="F63" s="77" t="n">
        <v>40.7102</v>
      </c>
      <c r="G63" s="77" t="n">
        <v>41.5781</v>
      </c>
      <c r="H63" s="77" t="n">
        <v>1156.46</v>
      </c>
      <c r="I63" s="77" t="n">
        <v>7.218</v>
      </c>
      <c r="J63" s="51" t="n">
        <f aca="false">H63/3600</f>
        <v>0.321238888888889</v>
      </c>
      <c r="L63" s="76" t="n">
        <v>1595.0608</v>
      </c>
      <c r="M63" s="77" t="n">
        <v>37.6988</v>
      </c>
      <c r="N63" s="77" t="n">
        <v>40.7089</v>
      </c>
      <c r="O63" s="77" t="n">
        <v>41.5799</v>
      </c>
      <c r="P63" s="77" t="n">
        <v>1157.95</v>
      </c>
      <c r="Q63" s="77" t="n">
        <v>7.109</v>
      </c>
      <c r="R63" s="51" t="n">
        <f aca="false">P63/3600</f>
        <v>0.32165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37.9016</v>
      </c>
      <c r="E64" s="79" t="n">
        <v>34.4469</v>
      </c>
      <c r="F64" s="79" t="n">
        <v>38.2947</v>
      </c>
      <c r="G64" s="79" t="n">
        <v>39.0151</v>
      </c>
      <c r="H64" s="79" t="n">
        <v>1042.48</v>
      </c>
      <c r="I64" s="79" t="n">
        <v>9.124</v>
      </c>
      <c r="J64" s="56" t="n">
        <f aca="false">H64/3600</f>
        <v>0.289577777777778</v>
      </c>
      <c r="L64" s="78" t="n">
        <v>737.256</v>
      </c>
      <c r="M64" s="79" t="n">
        <v>34.4368</v>
      </c>
      <c r="N64" s="79" t="n">
        <v>38.2945</v>
      </c>
      <c r="O64" s="79" t="n">
        <v>39.0326</v>
      </c>
      <c r="P64" s="79" t="n">
        <v>1044.23</v>
      </c>
      <c r="Q64" s="79" t="n">
        <v>9.234</v>
      </c>
      <c r="R64" s="56" t="n">
        <f aca="false">P64/3600</f>
        <v>0.29006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47.372</v>
      </c>
      <c r="E65" s="79" t="n">
        <v>31.3914</v>
      </c>
      <c r="F65" s="79" t="n">
        <v>36.431</v>
      </c>
      <c r="G65" s="79" t="n">
        <v>37.0825</v>
      </c>
      <c r="H65" s="79" t="n">
        <v>968.17</v>
      </c>
      <c r="I65" s="79" t="n">
        <v>5.765</v>
      </c>
      <c r="J65" s="56" t="n">
        <f aca="false">H65/3600</f>
        <v>0.268936111111111</v>
      </c>
      <c r="L65" s="78" t="n">
        <v>346.7112</v>
      </c>
      <c r="M65" s="79" t="n">
        <v>31.3721</v>
      </c>
      <c r="N65" s="79" t="n">
        <v>36.4168</v>
      </c>
      <c r="O65" s="79" t="n">
        <v>37.0655</v>
      </c>
      <c r="P65" s="79" t="n">
        <v>968.45</v>
      </c>
      <c r="Q65" s="79" t="n">
        <v>8.374</v>
      </c>
      <c r="R65" s="56" t="n">
        <f aca="false">P65/3600</f>
        <v>0.26901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162.588</v>
      </c>
      <c r="E66" s="81" t="n">
        <v>28.5987</v>
      </c>
      <c r="F66" s="81" t="n">
        <v>35.0747</v>
      </c>
      <c r="G66" s="81" t="n">
        <v>35.6226</v>
      </c>
      <c r="H66" s="81" t="n">
        <v>919.17</v>
      </c>
      <c r="I66" s="81" t="n">
        <v>8.374</v>
      </c>
      <c r="J66" s="62" t="n">
        <f aca="false">H66/3600</f>
        <v>0.255325</v>
      </c>
      <c r="L66" s="80" t="n">
        <v>162.3976</v>
      </c>
      <c r="M66" s="81" t="n">
        <v>28.5849</v>
      </c>
      <c r="N66" s="81" t="n">
        <v>35.0497</v>
      </c>
      <c r="O66" s="81" t="n">
        <v>35.634</v>
      </c>
      <c r="P66" s="81" t="n">
        <v>916.05</v>
      </c>
      <c r="Q66" s="81" t="n">
        <v>7.374</v>
      </c>
      <c r="R66" s="62" t="n">
        <f aca="false">P66/3600</f>
        <v>0.25445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5</v>
      </c>
      <c r="C67" s="7" t="n">
        <v>22</v>
      </c>
      <c r="D67" s="76" t="n">
        <v>1190.0456</v>
      </c>
      <c r="E67" s="77" t="n">
        <v>38.9898</v>
      </c>
      <c r="F67" s="77" t="n">
        <v>41.0401</v>
      </c>
      <c r="G67" s="77" t="n">
        <v>42.1234</v>
      </c>
      <c r="H67" s="77" t="n">
        <v>859.08</v>
      </c>
      <c r="I67" s="77" t="n">
        <v>6.953</v>
      </c>
      <c r="J67" s="51" t="n">
        <f aca="false">H67/3600</f>
        <v>0.238633333333333</v>
      </c>
      <c r="L67" s="76" t="n">
        <v>1191.1568</v>
      </c>
      <c r="M67" s="77" t="n">
        <v>38.9957</v>
      </c>
      <c r="N67" s="77" t="n">
        <v>41.0296</v>
      </c>
      <c r="O67" s="77" t="n">
        <v>42.115</v>
      </c>
      <c r="P67" s="77" t="n">
        <v>866.09</v>
      </c>
      <c r="Q67" s="77" t="n">
        <v>4.265</v>
      </c>
      <c r="R67" s="51" t="n">
        <f aca="false">P67/3600</f>
        <v>0.24058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593.3096</v>
      </c>
      <c r="E68" s="79" t="n">
        <v>35.4165</v>
      </c>
      <c r="F68" s="79" t="n">
        <v>38.5013</v>
      </c>
      <c r="G68" s="79" t="n">
        <v>39.6647</v>
      </c>
      <c r="H68" s="79" t="n">
        <v>772.21</v>
      </c>
      <c r="I68" s="79" t="n">
        <v>5.312</v>
      </c>
      <c r="J68" s="56" t="n">
        <f aca="false">H68/3600</f>
        <v>0.214502777777778</v>
      </c>
      <c r="L68" s="78" t="n">
        <v>594.0272</v>
      </c>
      <c r="M68" s="79" t="n">
        <v>35.4108</v>
      </c>
      <c r="N68" s="79" t="n">
        <v>38.4852</v>
      </c>
      <c r="O68" s="79" t="n">
        <v>39.6751</v>
      </c>
      <c r="P68" s="79" t="n">
        <v>778.57</v>
      </c>
      <c r="Q68" s="79" t="n">
        <v>4.999</v>
      </c>
      <c r="R68" s="56" t="n">
        <f aca="false">P68/3600</f>
        <v>0.216269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288.6312</v>
      </c>
      <c r="E69" s="79" t="n">
        <v>32.0992</v>
      </c>
      <c r="F69" s="79" t="n">
        <v>36.5764</v>
      </c>
      <c r="G69" s="79" t="n">
        <v>37.7195</v>
      </c>
      <c r="H69" s="79" t="n">
        <v>706.64</v>
      </c>
      <c r="I69" s="79" t="n">
        <v>5.578</v>
      </c>
      <c r="J69" s="56" t="n">
        <f aca="false">H69/3600</f>
        <v>0.196288888888889</v>
      </c>
      <c r="L69" s="78" t="n">
        <v>288.9704</v>
      </c>
      <c r="M69" s="79" t="n">
        <v>32.0851</v>
      </c>
      <c r="N69" s="79" t="n">
        <v>36.5579</v>
      </c>
      <c r="O69" s="79" t="n">
        <v>37.7066</v>
      </c>
      <c r="P69" s="79" t="n">
        <v>712.32</v>
      </c>
      <c r="Q69" s="79" t="n">
        <v>4.015</v>
      </c>
      <c r="R69" s="56" t="n">
        <f aca="false">P69/3600</f>
        <v>0.19786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142.5</v>
      </c>
      <c r="E70" s="81" t="n">
        <v>29.3991</v>
      </c>
      <c r="F70" s="81" t="n">
        <v>35.1818</v>
      </c>
      <c r="G70" s="81" t="n">
        <v>36.2867</v>
      </c>
      <c r="H70" s="81" t="n">
        <v>654.94</v>
      </c>
      <c r="I70" s="81" t="n">
        <v>2.703</v>
      </c>
      <c r="J70" s="62" t="n">
        <f aca="false">H70/3600</f>
        <v>0.181927777777778</v>
      </c>
      <c r="L70" s="80" t="n">
        <v>142.4664</v>
      </c>
      <c r="M70" s="81" t="n">
        <v>29.3907</v>
      </c>
      <c r="N70" s="81" t="n">
        <v>35.1569</v>
      </c>
      <c r="O70" s="81" t="n">
        <v>36.254</v>
      </c>
      <c r="P70" s="81" t="n">
        <v>657.1</v>
      </c>
      <c r="Q70" s="81" t="n">
        <v>5.109</v>
      </c>
      <c r="R70" s="62" t="n">
        <f aca="false">P70/3600</f>
        <v>0.1825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4</v>
      </c>
      <c r="B71" s="69" t="s">
        <v>79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5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80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81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1" t="s">
        <v>96</v>
      </c>
      <c r="B83" s="71" t="s">
        <v>47</v>
      </c>
      <c r="C83" s="71" t="n">
        <v>22</v>
      </c>
      <c r="D83" s="76" t="n">
        <v>3646.1624</v>
      </c>
      <c r="E83" s="77" t="n">
        <v>40.202</v>
      </c>
      <c r="F83" s="77" t="n">
        <v>42.2992</v>
      </c>
      <c r="G83" s="77" t="n">
        <v>42.7618</v>
      </c>
      <c r="H83" s="77" t="n">
        <v>4909.56</v>
      </c>
      <c r="I83" s="77" t="n">
        <v>28.812</v>
      </c>
      <c r="J83" s="51" t="n">
        <f aca="false">H83/3600</f>
        <v>1.36376666666667</v>
      </c>
      <c r="L83" s="76" t="n">
        <v>3650.5856</v>
      </c>
      <c r="M83" s="77" t="n">
        <v>40.209</v>
      </c>
      <c r="N83" s="77" t="n">
        <v>42.2935</v>
      </c>
      <c r="O83" s="77" t="n">
        <v>42.7618</v>
      </c>
      <c r="P83" s="77" t="n">
        <v>4919.52</v>
      </c>
      <c r="Q83" s="77" t="n">
        <v>26.593</v>
      </c>
      <c r="R83" s="51" t="n">
        <f aca="false">P83/3600</f>
        <v>1.36653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8" t="n">
        <v>1821.5152</v>
      </c>
      <c r="E84" s="79" t="n">
        <v>37.1003</v>
      </c>
      <c r="F84" s="79" t="n">
        <v>39.7463</v>
      </c>
      <c r="G84" s="79" t="n">
        <v>39.9136</v>
      </c>
      <c r="H84" s="79" t="n">
        <v>4530.27</v>
      </c>
      <c r="I84" s="79" t="n">
        <v>22.687</v>
      </c>
      <c r="J84" s="56" t="n">
        <f aca="false">H84/3600</f>
        <v>1.25840833333333</v>
      </c>
      <c r="L84" s="78" t="n">
        <v>1824.464</v>
      </c>
      <c r="M84" s="79" t="n">
        <v>37.1107</v>
      </c>
      <c r="N84" s="79" t="n">
        <v>39.7572</v>
      </c>
      <c r="O84" s="79" t="n">
        <v>39.9155</v>
      </c>
      <c r="P84" s="79" t="n">
        <v>4529.28</v>
      </c>
      <c r="Q84" s="79" t="n">
        <v>22.218</v>
      </c>
      <c r="R84" s="56" t="n">
        <f aca="false">P84/3600</f>
        <v>1.25813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2"/>
      <c r="B85" s="72"/>
      <c r="C85" s="72" t="n">
        <v>32</v>
      </c>
      <c r="D85" s="78" t="n">
        <v>918.6464</v>
      </c>
      <c r="E85" s="79" t="n">
        <v>34.1125</v>
      </c>
      <c r="F85" s="79" t="n">
        <v>37.6348</v>
      </c>
      <c r="G85" s="79" t="n">
        <v>37.616</v>
      </c>
      <c r="H85" s="79" t="n">
        <v>4237.1</v>
      </c>
      <c r="I85" s="79" t="n">
        <v>19.156</v>
      </c>
      <c r="J85" s="56" t="n">
        <f aca="false">H85/3600</f>
        <v>1.17697222222222</v>
      </c>
      <c r="L85" s="78" t="n">
        <v>919.28</v>
      </c>
      <c r="M85" s="79" t="n">
        <v>34.1069</v>
      </c>
      <c r="N85" s="79" t="n">
        <v>37.6381</v>
      </c>
      <c r="O85" s="79" t="n">
        <v>37.6131</v>
      </c>
      <c r="P85" s="79" t="n">
        <v>4231.43</v>
      </c>
      <c r="Q85" s="79" t="n">
        <v>22.827</v>
      </c>
      <c r="R85" s="56" t="n">
        <f aca="false">P85/3600</f>
        <v>1.17539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2"/>
      <c r="B86" s="73"/>
      <c r="C86" s="73" t="n">
        <v>37</v>
      </c>
      <c r="D86" s="80" t="n">
        <v>488.636</v>
      </c>
      <c r="E86" s="81" t="n">
        <v>31.4449</v>
      </c>
      <c r="F86" s="81" t="n">
        <v>36.0324</v>
      </c>
      <c r="G86" s="81" t="n">
        <v>35.8772</v>
      </c>
      <c r="H86" s="81" t="n">
        <v>4006.43</v>
      </c>
      <c r="I86" s="81" t="n">
        <v>21.187</v>
      </c>
      <c r="J86" s="62" t="n">
        <f aca="false">H86/3600</f>
        <v>1.11289722222222</v>
      </c>
      <c r="L86" s="80" t="n">
        <v>488.2952</v>
      </c>
      <c r="M86" s="81" t="n">
        <v>31.4365</v>
      </c>
      <c r="N86" s="81" t="n">
        <v>36.0211</v>
      </c>
      <c r="O86" s="81" t="n">
        <v>35.8672</v>
      </c>
      <c r="P86" s="81" t="n">
        <v>4021.11</v>
      </c>
      <c r="Q86" s="81" t="n">
        <v>21.343</v>
      </c>
      <c r="R86" s="62" t="n">
        <f aca="false">P86/3600</f>
        <v>1.11697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2"/>
      <c r="B87" s="71" t="s">
        <v>66</v>
      </c>
      <c r="C87" s="71" t="n">
        <v>22</v>
      </c>
      <c r="D87" s="76" t="n">
        <v>5523.745</v>
      </c>
      <c r="E87" s="77" t="n">
        <v>41.5695</v>
      </c>
      <c r="F87" s="77" t="n">
        <v>45.1747</v>
      </c>
      <c r="G87" s="77" t="n">
        <v>45.0416</v>
      </c>
      <c r="H87" s="77" t="n">
        <v>10730.71</v>
      </c>
      <c r="I87" s="77" t="n">
        <v>50.843</v>
      </c>
      <c r="J87" s="51" t="n">
        <f aca="false">H87/3600</f>
        <v>2.98075277777778</v>
      </c>
      <c r="L87" s="76" t="n">
        <v>5525.0563</v>
      </c>
      <c r="M87" s="77" t="n">
        <v>41.5602</v>
      </c>
      <c r="N87" s="77" t="n">
        <v>45.1727</v>
      </c>
      <c r="O87" s="77" t="n">
        <v>45.0304</v>
      </c>
      <c r="P87" s="77" t="n">
        <v>10816.23</v>
      </c>
      <c r="Q87" s="77" t="n">
        <v>47.624</v>
      </c>
      <c r="R87" s="51" t="n">
        <f aca="false">P87/3600</f>
        <v>3.00450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8" t="n">
        <v>2877.5208</v>
      </c>
      <c r="E88" s="79" t="n">
        <v>37.7935</v>
      </c>
      <c r="F88" s="79" t="n">
        <v>42.4468</v>
      </c>
      <c r="G88" s="79" t="n">
        <v>42.0199</v>
      </c>
      <c r="H88" s="79" t="n">
        <v>9579.6</v>
      </c>
      <c r="I88" s="79" t="n">
        <v>39.14</v>
      </c>
      <c r="J88" s="56" t="n">
        <f aca="false">H88/3600</f>
        <v>2.661</v>
      </c>
      <c r="L88" s="78" t="n">
        <v>2877.3475</v>
      </c>
      <c r="M88" s="79" t="n">
        <v>37.7934</v>
      </c>
      <c r="N88" s="79" t="n">
        <v>42.4492</v>
      </c>
      <c r="O88" s="79" t="n">
        <v>42.0193</v>
      </c>
      <c r="P88" s="79" t="n">
        <v>9585.82</v>
      </c>
      <c r="Q88" s="79" t="n">
        <v>40.89</v>
      </c>
      <c r="R88" s="56" t="n">
        <f aca="false">P88/3600</f>
        <v>2.66272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2"/>
      <c r="B89" s="72"/>
      <c r="C89" s="72" t="n">
        <v>32</v>
      </c>
      <c r="D89" s="78" t="n">
        <v>1421.3093</v>
      </c>
      <c r="E89" s="79" t="n">
        <v>34.192</v>
      </c>
      <c r="F89" s="79" t="n">
        <v>40.3694</v>
      </c>
      <c r="G89" s="79" t="n">
        <v>39.6869</v>
      </c>
      <c r="H89" s="79" t="n">
        <v>8617.97</v>
      </c>
      <c r="I89" s="79" t="n">
        <v>34.406</v>
      </c>
      <c r="J89" s="56" t="n">
        <f aca="false">H89/3600</f>
        <v>2.39388055555556</v>
      </c>
      <c r="L89" s="78" t="n">
        <v>1422.1598</v>
      </c>
      <c r="M89" s="79" t="n">
        <v>34.185</v>
      </c>
      <c r="N89" s="79" t="n">
        <v>40.374</v>
      </c>
      <c r="O89" s="79" t="n">
        <v>39.6855</v>
      </c>
      <c r="P89" s="79" t="n">
        <v>8638.3</v>
      </c>
      <c r="Q89" s="79" t="n">
        <v>37.406</v>
      </c>
      <c r="R89" s="56" t="n">
        <f aca="false">P89/3600</f>
        <v>2.39952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2"/>
      <c r="B90" s="73"/>
      <c r="C90" s="73" t="n">
        <v>37</v>
      </c>
      <c r="D90" s="80" t="n">
        <v>702.4786</v>
      </c>
      <c r="E90" s="81" t="n">
        <v>31.1427</v>
      </c>
      <c r="F90" s="81" t="n">
        <v>38.8911</v>
      </c>
      <c r="G90" s="81" t="n">
        <v>37.9415</v>
      </c>
      <c r="H90" s="81" t="n">
        <v>7966.04</v>
      </c>
      <c r="I90" s="81" t="n">
        <v>29.406</v>
      </c>
      <c r="J90" s="62" t="n">
        <f aca="false">H90/3600</f>
        <v>2.21278888888889</v>
      </c>
      <c r="L90" s="80" t="n">
        <v>703.4678</v>
      </c>
      <c r="M90" s="81" t="n">
        <v>31.1339</v>
      </c>
      <c r="N90" s="81" t="n">
        <v>38.9022</v>
      </c>
      <c r="O90" s="81" t="n">
        <v>37.945</v>
      </c>
      <c r="P90" s="81" t="n">
        <v>7992.31</v>
      </c>
      <c r="Q90" s="81" t="n">
        <v>34.734</v>
      </c>
      <c r="R90" s="62" t="n">
        <f aca="false">P90/3600</f>
        <v>2.22008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2"/>
      <c r="B91" s="71" t="s">
        <v>76</v>
      </c>
      <c r="C91" s="71" t="n">
        <v>22</v>
      </c>
      <c r="D91" s="76" t="n">
        <v>1528.1696</v>
      </c>
      <c r="E91" s="77" t="n">
        <v>45.7082</v>
      </c>
      <c r="F91" s="77" t="n">
        <v>44.8262</v>
      </c>
      <c r="G91" s="77" t="n">
        <v>44.8061</v>
      </c>
      <c r="H91" s="77" t="n">
        <v>4375.21</v>
      </c>
      <c r="I91" s="77" t="n">
        <v>25.781</v>
      </c>
      <c r="J91" s="51" t="n">
        <f aca="false">H91/3600</f>
        <v>1.21533611111111</v>
      </c>
      <c r="L91" s="76" t="n">
        <v>1526.0752</v>
      </c>
      <c r="M91" s="77" t="n">
        <v>45.7324</v>
      </c>
      <c r="N91" s="77" t="n">
        <v>44.8293</v>
      </c>
      <c r="O91" s="77" t="n">
        <v>44.8127</v>
      </c>
      <c r="P91" s="77" t="n">
        <v>4392.17</v>
      </c>
      <c r="Q91" s="77" t="n">
        <v>23.265</v>
      </c>
      <c r="R91" s="51" t="n">
        <f aca="false">P91/3600</f>
        <v>1.22004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8" t="n">
        <v>1150.644</v>
      </c>
      <c r="E92" s="79" t="n">
        <v>41.3485</v>
      </c>
      <c r="F92" s="79" t="n">
        <v>41.3055</v>
      </c>
      <c r="G92" s="79" t="n">
        <v>41.2807</v>
      </c>
      <c r="H92" s="79" t="n">
        <v>4323.59</v>
      </c>
      <c r="I92" s="79" t="n">
        <v>26.437</v>
      </c>
      <c r="J92" s="56" t="n">
        <f aca="false">H92/3600</f>
        <v>1.20099722222222</v>
      </c>
      <c r="L92" s="78" t="n">
        <v>1146.1304</v>
      </c>
      <c r="M92" s="79" t="n">
        <v>41.3445</v>
      </c>
      <c r="N92" s="79" t="n">
        <v>41.3014</v>
      </c>
      <c r="O92" s="79" t="n">
        <v>41.2785</v>
      </c>
      <c r="P92" s="79" t="n">
        <v>4327.63</v>
      </c>
      <c r="Q92" s="79" t="n">
        <v>28.89</v>
      </c>
      <c r="R92" s="56" t="n">
        <f aca="false">P92/3600</f>
        <v>1.20211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2"/>
      <c r="B93" s="72"/>
      <c r="C93" s="72" t="n">
        <v>32</v>
      </c>
      <c r="D93" s="78" t="n">
        <v>853.6056</v>
      </c>
      <c r="E93" s="79" t="n">
        <v>36.6548</v>
      </c>
      <c r="F93" s="79" t="n">
        <v>39.1873</v>
      </c>
      <c r="G93" s="79" t="n">
        <v>39.1208</v>
      </c>
      <c r="H93" s="79" t="n">
        <v>4297.05</v>
      </c>
      <c r="I93" s="79" t="n">
        <v>25.202</v>
      </c>
      <c r="J93" s="56" t="n">
        <f aca="false">H93/3600</f>
        <v>1.193625</v>
      </c>
      <c r="L93" s="78" t="n">
        <v>855.0344</v>
      </c>
      <c r="M93" s="79" t="n">
        <v>36.659</v>
      </c>
      <c r="N93" s="79" t="n">
        <v>39.1711</v>
      </c>
      <c r="O93" s="79" t="n">
        <v>39.0866</v>
      </c>
      <c r="P93" s="79" t="n">
        <v>4295.47</v>
      </c>
      <c r="Q93" s="79" t="n">
        <v>26.484</v>
      </c>
      <c r="R93" s="56" t="n">
        <f aca="false">P93/3600</f>
        <v>1.19318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2"/>
      <c r="B94" s="73"/>
      <c r="C94" s="73" t="n">
        <v>37</v>
      </c>
      <c r="D94" s="80" t="n">
        <v>612.0008</v>
      </c>
      <c r="E94" s="81" t="n">
        <v>32.0419</v>
      </c>
      <c r="F94" s="81" t="n">
        <v>37.8701</v>
      </c>
      <c r="G94" s="81" t="n">
        <v>37.6253</v>
      </c>
      <c r="H94" s="81" t="n">
        <v>4247.39</v>
      </c>
      <c r="I94" s="81" t="n">
        <v>23.531</v>
      </c>
      <c r="J94" s="62" t="n">
        <f aca="false">H94/3600</f>
        <v>1.17983055555556</v>
      </c>
      <c r="L94" s="80" t="n">
        <v>613.488</v>
      </c>
      <c r="M94" s="81" t="n">
        <v>32.0376</v>
      </c>
      <c r="N94" s="81" t="n">
        <v>37.8952</v>
      </c>
      <c r="O94" s="81" t="n">
        <v>37.5932</v>
      </c>
      <c r="P94" s="81" t="n">
        <v>4284.35</v>
      </c>
      <c r="Q94" s="81" t="n">
        <v>24.046</v>
      </c>
      <c r="R94" s="62" t="n">
        <f aca="false">P94/3600</f>
        <v>1.190097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2"/>
      <c r="B95" s="71" t="s">
        <v>77</v>
      </c>
      <c r="C95" s="71" t="n">
        <v>22</v>
      </c>
      <c r="D95" s="76" t="n">
        <v>864.705</v>
      </c>
      <c r="E95" s="77" t="n">
        <v>49.3632</v>
      </c>
      <c r="F95" s="77" t="n">
        <v>52.4825</v>
      </c>
      <c r="G95" s="77" t="n">
        <v>53.5285</v>
      </c>
      <c r="H95" s="77" t="n">
        <v>7570.43</v>
      </c>
      <c r="I95" s="77" t="n">
        <v>38.14</v>
      </c>
      <c r="J95" s="51" t="n">
        <f aca="false">H95/3600</f>
        <v>2.10289722222222</v>
      </c>
      <c r="L95" s="76" t="n">
        <v>868.0016</v>
      </c>
      <c r="M95" s="77" t="n">
        <v>49.3602</v>
      </c>
      <c r="N95" s="77" t="n">
        <v>52.4822</v>
      </c>
      <c r="O95" s="77" t="n">
        <v>53.493</v>
      </c>
      <c r="P95" s="77" t="n">
        <v>7625.46</v>
      </c>
      <c r="Q95" s="77" t="n">
        <v>41.109</v>
      </c>
      <c r="R95" s="51" t="n">
        <f aca="false">P95/3600</f>
        <v>2.11818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8" t="n">
        <v>542.8822</v>
      </c>
      <c r="E96" s="79" t="n">
        <v>45.6595</v>
      </c>
      <c r="F96" s="79" t="n">
        <v>49.326</v>
      </c>
      <c r="G96" s="79" t="n">
        <v>50.4884</v>
      </c>
      <c r="H96" s="79" t="n">
        <v>7434.64</v>
      </c>
      <c r="I96" s="79" t="n">
        <v>32.64</v>
      </c>
      <c r="J96" s="56" t="n">
        <f aca="false">H96/3600</f>
        <v>2.06517777777778</v>
      </c>
      <c r="L96" s="78" t="n">
        <v>543.503</v>
      </c>
      <c r="M96" s="79" t="n">
        <v>45.6528</v>
      </c>
      <c r="N96" s="79" t="n">
        <v>49.3289</v>
      </c>
      <c r="O96" s="79" t="n">
        <v>50.4989</v>
      </c>
      <c r="P96" s="79" t="n">
        <v>7434.23</v>
      </c>
      <c r="Q96" s="79" t="n">
        <v>35.859</v>
      </c>
      <c r="R96" s="56" t="n">
        <f aca="false">P96/3600</f>
        <v>2.06506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2"/>
      <c r="B97" s="72"/>
      <c r="C97" s="72" t="n">
        <v>32</v>
      </c>
      <c r="D97" s="78" t="n">
        <v>345.3773</v>
      </c>
      <c r="E97" s="79" t="n">
        <v>42.0248</v>
      </c>
      <c r="F97" s="79" t="n">
        <v>46.8958</v>
      </c>
      <c r="G97" s="79" t="n">
        <v>48.1191</v>
      </c>
      <c r="H97" s="79" t="n">
        <v>7264.99</v>
      </c>
      <c r="I97" s="79" t="n">
        <v>34.296</v>
      </c>
      <c r="J97" s="56" t="n">
        <f aca="false">H97/3600</f>
        <v>2.01805277777778</v>
      </c>
      <c r="L97" s="78" t="n">
        <v>346.4234</v>
      </c>
      <c r="M97" s="79" t="n">
        <v>42.0199</v>
      </c>
      <c r="N97" s="79" t="n">
        <v>46.9654</v>
      </c>
      <c r="O97" s="79" t="n">
        <v>48.2138</v>
      </c>
      <c r="P97" s="79" t="n">
        <v>7294.68</v>
      </c>
      <c r="Q97" s="79" t="n">
        <v>35.031</v>
      </c>
      <c r="R97" s="56" t="n">
        <f aca="false">P97/3600</f>
        <v>2.026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3"/>
      <c r="B98" s="73"/>
      <c r="C98" s="73" t="n">
        <v>37</v>
      </c>
      <c r="D98" s="80" t="n">
        <v>225.6704</v>
      </c>
      <c r="E98" s="81" t="n">
        <v>38.4299</v>
      </c>
      <c r="F98" s="81" t="n">
        <v>44.8861</v>
      </c>
      <c r="G98" s="81" t="n">
        <v>46.1913</v>
      </c>
      <c r="H98" s="81" t="n">
        <v>7176.29</v>
      </c>
      <c r="I98" s="81" t="n">
        <v>34.031</v>
      </c>
      <c r="J98" s="62" t="n">
        <f aca="false">H98/3600</f>
        <v>1.99341388888889</v>
      </c>
      <c r="L98" s="80" t="n">
        <v>226.1539</v>
      </c>
      <c r="M98" s="81" t="n">
        <v>38.4218</v>
      </c>
      <c r="N98" s="81" t="n">
        <v>44.9216</v>
      </c>
      <c r="O98" s="81" t="n">
        <v>46.2174</v>
      </c>
      <c r="P98" s="81" t="n">
        <v>7147.51</v>
      </c>
      <c r="Q98" s="81" t="n">
        <v>33.562</v>
      </c>
      <c r="R98" s="62" t="n">
        <f aca="false">P98/3600</f>
        <v>1.985419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3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7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21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8</v>
      </c>
      <c r="I106" s="74" t="n">
        <f aca="false">GEOMEAN(I3:I98)</f>
        <v>26.0212723040533</v>
      </c>
      <c r="J106" s="74" t="n">
        <f aca="false">GEOMEAN(J3:J98)</f>
        <v>0</v>
      </c>
      <c r="Q106" s="74" t="n">
        <f aca="false">GEOMEAN(Q3:Q98)</f>
        <v>26.6481395728441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75" t="n">
        <f aca="false">Q106/I106</f>
        <v>1.02409056949506</v>
      </c>
      <c r="R107" s="75" t="e">
        <f aca="false">R106/J106</f>
        <v>#DIV/0!</v>
      </c>
    </row>
    <row r="108" customFormat="false" ht="12" hidden="false" customHeight="false" outlineLevel="0" collapsed="false">
      <c r="B108" s="1" t="s">
        <v>100</v>
      </c>
      <c r="I108" s="74" t="n">
        <f aca="false">SUM(I3:I98)/3600</f>
        <v>0.751487777777778</v>
      </c>
      <c r="J108" s="74" t="n">
        <f aca="false">SUM(J3:J98)</f>
        <v>188.112769444444</v>
      </c>
      <c r="Q108" s="74" t="n">
        <f aca="false">SUM(Q3:Q98)/3600</f>
        <v>0.7629925</v>
      </c>
      <c r="R108" s="74" t="n">
        <f aca="false">SUM(R3:R98)</f>
        <v>188.693505555556</v>
      </c>
    </row>
    <row r="111" customFormat="false" ht="12.75" hidden="false" customHeight="false" outlineLevel="0" collapsed="false">
      <c r="B111" s="1" t="s">
        <v>101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74" t="n">
        <f aca="false">GEOMEAN(I3:I10,I19:I70)</f>
        <v>25.1849686226578</v>
      </c>
      <c r="J113" s="74" t="n">
        <f aca="false">GEOMEAN(J3:J10,J19:J70)</f>
        <v>1.51282587521725</v>
      </c>
      <c r="Q113" s="74" t="n">
        <f aca="false">GEOMEAN(Q3:Q10,Q19:Q70)</f>
        <v>25.7217747539178</v>
      </c>
      <c r="R113" s="74" t="n">
        <f aca="false">GEOMEAN(R3:R10,R19:R70)</f>
        <v>1.51845599871956</v>
      </c>
    </row>
    <row r="114" customFormat="false" ht="12" hidden="false" customHeight="false" outlineLevel="0" collapsed="false">
      <c r="B114" s="1" t="s">
        <v>99</v>
      </c>
      <c r="Q114" s="75" t="n">
        <f aca="false">Q113/I113</f>
        <v>1.02131454437379</v>
      </c>
      <c r="R114" s="75" t="n">
        <f aca="false">R113/J113</f>
        <v>1.0037215938691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698">
      <formula>0.03</formula>
    </cfRule>
    <cfRule type="cellIs" priority="3" operator="lessThan" aboveAverage="0" equalAverage="0" bottom="0" percent="0" rank="0" text="" dxfId="699">
      <formula>-0.03</formula>
    </cfRule>
  </conditionalFormatting>
  <conditionalFormatting sqref="T71:V82">
    <cfRule type="cellIs" priority="4" operator="greaterThan" aboveAverage="0" equalAverage="0" bottom="0" percent="0" rank="0" text="" dxfId="700">
      <formula>0.03</formula>
    </cfRule>
    <cfRule type="cellIs" priority="5" operator="lessThan" aboveAverage="0" equalAverage="0" bottom="0" percent="0" rank="0" text="" dxfId="701">
      <formula>-0.03</formula>
    </cfRule>
  </conditionalFormatting>
  <conditionalFormatting sqref="T3:V70">
    <cfRule type="cellIs" priority="6" operator="greaterThan" aboveAverage="0" equalAverage="0" bottom="0" percent="0" rank="0" text="" dxfId="702">
      <formula>0.03</formula>
    </cfRule>
    <cfRule type="cellIs" priority="7" operator="lessThan" aboveAverage="0" equalAverage="0" bottom="0" percent="0" rank="0" text="" dxfId="703">
      <formula>-0.03</formula>
    </cfRule>
  </conditionalFormatting>
  <conditionalFormatting sqref="W3">
    <cfRule type="cellIs" priority="8" operator="greaterThan" aboveAverage="0" equalAverage="0" bottom="0" percent="0" rank="0" text="" dxfId="704">
      <formula>0.03</formula>
    </cfRule>
    <cfRule type="cellIs" priority="9" operator="lessThan" aboveAverage="0" equalAverage="0" bottom="0" percent="0" rank="0" text="" dxfId="705">
      <formula>-0.03</formula>
    </cfRule>
  </conditionalFormatting>
  <conditionalFormatting sqref="X3">
    <cfRule type="cellIs" priority="10" operator="greaterThan" aboveAverage="0" equalAverage="0" bottom="0" percent="0" rank="0" text="" dxfId="706">
      <formula>0.03</formula>
    </cfRule>
    <cfRule type="cellIs" priority="11" operator="lessThan" aboveAverage="0" equalAverage="0" bottom="0" percent="0" rank="0" text="" dxfId="707">
      <formula>-0.03</formula>
    </cfRule>
  </conditionalFormatting>
  <conditionalFormatting sqref="Y3">
    <cfRule type="cellIs" priority="12" operator="greaterThan" aboveAverage="0" equalAverage="0" bottom="0" percent="0" rank="0" text="" dxfId="708">
      <formula>0.03</formula>
    </cfRule>
    <cfRule type="cellIs" priority="13" operator="lessThan" aboveAverage="0" equalAverage="0" bottom="0" percent="0" rank="0" text="" dxfId="709">
      <formula>-0.03</formula>
    </cfRule>
  </conditionalFormatting>
  <conditionalFormatting sqref="W7">
    <cfRule type="cellIs" priority="14" operator="greaterThan" aboveAverage="0" equalAverage="0" bottom="0" percent="0" rank="0" text="" dxfId="710">
      <formula>0.03</formula>
    </cfRule>
    <cfRule type="cellIs" priority="15" operator="lessThan" aboveAverage="0" equalAverage="0" bottom="0" percent="0" rank="0" text="" dxfId="711">
      <formula>-0.03</formula>
    </cfRule>
  </conditionalFormatting>
  <conditionalFormatting sqref="X7">
    <cfRule type="cellIs" priority="16" operator="greaterThan" aboveAverage="0" equalAverage="0" bottom="0" percent="0" rank="0" text="" dxfId="712">
      <formula>0.03</formula>
    </cfRule>
    <cfRule type="cellIs" priority="17" operator="lessThan" aboveAverage="0" equalAverage="0" bottom="0" percent="0" rank="0" text="" dxfId="713">
      <formula>-0.03</formula>
    </cfRule>
  </conditionalFormatting>
  <conditionalFormatting sqref="Y7">
    <cfRule type="cellIs" priority="18" operator="greaterThan" aboveAverage="0" equalAverage="0" bottom="0" percent="0" rank="0" text="" dxfId="714">
      <formula>0.03</formula>
    </cfRule>
    <cfRule type="cellIs" priority="19" operator="lessThan" aboveAverage="0" equalAverage="0" bottom="0" percent="0" rank="0" text="" dxfId="715">
      <formula>-0.03</formula>
    </cfRule>
  </conditionalFormatting>
  <conditionalFormatting sqref="W11">
    <cfRule type="cellIs" priority="20" operator="greaterThan" aboveAverage="0" equalAverage="0" bottom="0" percent="0" rank="0" text="" dxfId="716">
      <formula>0.03</formula>
    </cfRule>
    <cfRule type="cellIs" priority="21" operator="lessThan" aboveAverage="0" equalAverage="0" bottom="0" percent="0" rank="0" text="" dxfId="717">
      <formula>-0.03</formula>
    </cfRule>
  </conditionalFormatting>
  <conditionalFormatting sqref="X11">
    <cfRule type="cellIs" priority="22" operator="greaterThan" aboveAverage="0" equalAverage="0" bottom="0" percent="0" rank="0" text="" dxfId="718">
      <formula>0.03</formula>
    </cfRule>
    <cfRule type="cellIs" priority="23" operator="lessThan" aboveAverage="0" equalAverage="0" bottom="0" percent="0" rank="0" text="" dxfId="719">
      <formula>-0.03</formula>
    </cfRule>
  </conditionalFormatting>
  <conditionalFormatting sqref="Y11">
    <cfRule type="cellIs" priority="24" operator="greaterThan" aboveAverage="0" equalAverage="0" bottom="0" percent="0" rank="0" text="" dxfId="720">
      <formula>0.03</formula>
    </cfRule>
    <cfRule type="cellIs" priority="25" operator="lessThan" aboveAverage="0" equalAverage="0" bottom="0" percent="0" rank="0" text="" dxfId="721">
      <formula>-0.03</formula>
    </cfRule>
  </conditionalFormatting>
  <conditionalFormatting sqref="W15">
    <cfRule type="cellIs" priority="26" operator="greaterThan" aboveAverage="0" equalAverage="0" bottom="0" percent="0" rank="0" text="" dxfId="722">
      <formula>0.03</formula>
    </cfRule>
    <cfRule type="cellIs" priority="27" operator="lessThan" aboveAverage="0" equalAverage="0" bottom="0" percent="0" rank="0" text="" dxfId="723">
      <formula>-0.03</formula>
    </cfRule>
  </conditionalFormatting>
  <conditionalFormatting sqref="X15">
    <cfRule type="cellIs" priority="28" operator="greaterThan" aboveAverage="0" equalAverage="0" bottom="0" percent="0" rank="0" text="" dxfId="724">
      <formula>0.03</formula>
    </cfRule>
    <cfRule type="cellIs" priority="29" operator="lessThan" aboveAverage="0" equalAverage="0" bottom="0" percent="0" rank="0" text="" dxfId="725">
      <formula>-0.03</formula>
    </cfRule>
  </conditionalFormatting>
  <conditionalFormatting sqref="Y15">
    <cfRule type="cellIs" priority="30" operator="greaterThan" aboveAverage="0" equalAverage="0" bottom="0" percent="0" rank="0" text="" dxfId="726">
      <formula>0.03</formula>
    </cfRule>
    <cfRule type="cellIs" priority="31" operator="lessThan" aboveAverage="0" equalAverage="0" bottom="0" percent="0" rank="0" text="" dxfId="727">
      <formula>-0.03</formula>
    </cfRule>
  </conditionalFormatting>
  <conditionalFormatting sqref="W19">
    <cfRule type="cellIs" priority="32" operator="greaterThan" aboveAverage="0" equalAverage="0" bottom="0" percent="0" rank="0" text="" dxfId="728">
      <formula>0.03</formula>
    </cfRule>
    <cfRule type="cellIs" priority="33" operator="lessThan" aboveAverage="0" equalAverage="0" bottom="0" percent="0" rank="0" text="" dxfId="729">
      <formula>-0.03</formula>
    </cfRule>
  </conditionalFormatting>
  <conditionalFormatting sqref="X19">
    <cfRule type="cellIs" priority="34" operator="greaterThan" aboveAverage="0" equalAverage="0" bottom="0" percent="0" rank="0" text="" dxfId="730">
      <formula>0.03</formula>
    </cfRule>
    <cfRule type="cellIs" priority="35" operator="lessThan" aboveAverage="0" equalAverage="0" bottom="0" percent="0" rank="0" text="" dxfId="731">
      <formula>-0.03</formula>
    </cfRule>
  </conditionalFormatting>
  <conditionalFormatting sqref="Y19">
    <cfRule type="cellIs" priority="36" operator="greaterThan" aboveAverage="0" equalAverage="0" bottom="0" percent="0" rank="0" text="" dxfId="732">
      <formula>0.03</formula>
    </cfRule>
    <cfRule type="cellIs" priority="37" operator="lessThan" aboveAverage="0" equalAverage="0" bottom="0" percent="0" rank="0" text="" dxfId="733">
      <formula>-0.03</formula>
    </cfRule>
  </conditionalFormatting>
  <conditionalFormatting sqref="W23">
    <cfRule type="cellIs" priority="38" operator="greaterThan" aboveAverage="0" equalAverage="0" bottom="0" percent="0" rank="0" text="" dxfId="734">
      <formula>0.03</formula>
    </cfRule>
    <cfRule type="cellIs" priority="39" operator="lessThan" aboveAverage="0" equalAverage="0" bottom="0" percent="0" rank="0" text="" dxfId="735">
      <formula>-0.03</formula>
    </cfRule>
  </conditionalFormatting>
  <conditionalFormatting sqref="X23">
    <cfRule type="cellIs" priority="40" operator="greaterThan" aboveAverage="0" equalAverage="0" bottom="0" percent="0" rank="0" text="" dxfId="736">
      <formula>0.03</formula>
    </cfRule>
    <cfRule type="cellIs" priority="41" operator="lessThan" aboveAverage="0" equalAverage="0" bottom="0" percent="0" rank="0" text="" dxfId="737">
      <formula>-0.03</formula>
    </cfRule>
  </conditionalFormatting>
  <conditionalFormatting sqref="Y23">
    <cfRule type="cellIs" priority="42" operator="greaterThan" aboveAverage="0" equalAverage="0" bottom="0" percent="0" rank="0" text="" dxfId="738">
      <formula>0.03</formula>
    </cfRule>
    <cfRule type="cellIs" priority="43" operator="lessThan" aboveAverage="0" equalAverage="0" bottom="0" percent="0" rank="0" text="" dxfId="739">
      <formula>-0.03</formula>
    </cfRule>
  </conditionalFormatting>
  <conditionalFormatting sqref="W27">
    <cfRule type="cellIs" priority="44" operator="greaterThan" aboveAverage="0" equalAverage="0" bottom="0" percent="0" rank="0" text="" dxfId="740">
      <formula>0.03</formula>
    </cfRule>
    <cfRule type="cellIs" priority="45" operator="lessThan" aboveAverage="0" equalAverage="0" bottom="0" percent="0" rank="0" text="" dxfId="741">
      <formula>-0.03</formula>
    </cfRule>
  </conditionalFormatting>
  <conditionalFormatting sqref="X27">
    <cfRule type="cellIs" priority="46" operator="greaterThan" aboveAverage="0" equalAverage="0" bottom="0" percent="0" rank="0" text="" dxfId="742">
      <formula>0.03</formula>
    </cfRule>
    <cfRule type="cellIs" priority="47" operator="lessThan" aboveAverage="0" equalAverage="0" bottom="0" percent="0" rank="0" text="" dxfId="743">
      <formula>-0.03</formula>
    </cfRule>
  </conditionalFormatting>
  <conditionalFormatting sqref="Y27">
    <cfRule type="cellIs" priority="48" operator="greaterThan" aboveAverage="0" equalAverage="0" bottom="0" percent="0" rank="0" text="" dxfId="744">
      <formula>0.03</formula>
    </cfRule>
    <cfRule type="cellIs" priority="49" operator="lessThan" aboveAverage="0" equalAverage="0" bottom="0" percent="0" rank="0" text="" dxfId="745">
      <formula>-0.03</formula>
    </cfRule>
  </conditionalFormatting>
  <conditionalFormatting sqref="W31">
    <cfRule type="cellIs" priority="50" operator="greaterThan" aboveAverage="0" equalAverage="0" bottom="0" percent="0" rank="0" text="" dxfId="746">
      <formula>0.03</formula>
    </cfRule>
    <cfRule type="cellIs" priority="51" operator="lessThan" aboveAverage="0" equalAverage="0" bottom="0" percent="0" rank="0" text="" dxfId="747">
      <formula>-0.03</formula>
    </cfRule>
  </conditionalFormatting>
  <conditionalFormatting sqref="X31">
    <cfRule type="cellIs" priority="52" operator="greaterThan" aboveAverage="0" equalAverage="0" bottom="0" percent="0" rank="0" text="" dxfId="748">
      <formula>0.03</formula>
    </cfRule>
    <cfRule type="cellIs" priority="53" operator="lessThan" aboveAverage="0" equalAverage="0" bottom="0" percent="0" rank="0" text="" dxfId="749">
      <formula>-0.03</formula>
    </cfRule>
  </conditionalFormatting>
  <conditionalFormatting sqref="Y31">
    <cfRule type="cellIs" priority="54" operator="greaterThan" aboveAverage="0" equalAverage="0" bottom="0" percent="0" rank="0" text="" dxfId="750">
      <formula>0.03</formula>
    </cfRule>
    <cfRule type="cellIs" priority="55" operator="lessThan" aboveAverage="0" equalAverage="0" bottom="0" percent="0" rank="0" text="" dxfId="751">
      <formula>-0.03</formula>
    </cfRule>
  </conditionalFormatting>
  <conditionalFormatting sqref="W35">
    <cfRule type="cellIs" priority="56" operator="greaterThan" aboveAverage="0" equalAverage="0" bottom="0" percent="0" rank="0" text="" dxfId="752">
      <formula>0.03</formula>
    </cfRule>
    <cfRule type="cellIs" priority="57" operator="lessThan" aboveAverage="0" equalAverage="0" bottom="0" percent="0" rank="0" text="" dxfId="753">
      <formula>-0.03</formula>
    </cfRule>
  </conditionalFormatting>
  <conditionalFormatting sqref="X35">
    <cfRule type="cellIs" priority="58" operator="greaterThan" aboveAverage="0" equalAverage="0" bottom="0" percent="0" rank="0" text="" dxfId="754">
      <formula>0.03</formula>
    </cfRule>
    <cfRule type="cellIs" priority="59" operator="lessThan" aboveAverage="0" equalAverage="0" bottom="0" percent="0" rank="0" text="" dxfId="755">
      <formula>-0.03</formula>
    </cfRule>
  </conditionalFormatting>
  <conditionalFormatting sqref="Y35">
    <cfRule type="cellIs" priority="60" operator="greaterThan" aboveAverage="0" equalAverage="0" bottom="0" percent="0" rank="0" text="" dxfId="756">
      <formula>0.03</formula>
    </cfRule>
    <cfRule type="cellIs" priority="61" operator="lessThan" aboveAverage="0" equalAverage="0" bottom="0" percent="0" rank="0" text="" dxfId="757">
      <formula>-0.03</formula>
    </cfRule>
  </conditionalFormatting>
  <conditionalFormatting sqref="W39">
    <cfRule type="cellIs" priority="62" operator="greaterThan" aboveAverage="0" equalAverage="0" bottom="0" percent="0" rank="0" text="" dxfId="758">
      <formula>0.03</formula>
    </cfRule>
    <cfRule type="cellIs" priority="63" operator="lessThan" aboveAverage="0" equalAverage="0" bottom="0" percent="0" rank="0" text="" dxfId="759">
      <formula>-0.03</formula>
    </cfRule>
  </conditionalFormatting>
  <conditionalFormatting sqref="X39">
    <cfRule type="cellIs" priority="64" operator="greaterThan" aboveAverage="0" equalAverage="0" bottom="0" percent="0" rank="0" text="" dxfId="760">
      <formula>0.03</formula>
    </cfRule>
    <cfRule type="cellIs" priority="65" operator="lessThan" aboveAverage="0" equalAverage="0" bottom="0" percent="0" rank="0" text="" dxfId="761">
      <formula>-0.03</formula>
    </cfRule>
  </conditionalFormatting>
  <conditionalFormatting sqref="Y39">
    <cfRule type="cellIs" priority="66" operator="greaterThan" aboveAverage="0" equalAverage="0" bottom="0" percent="0" rank="0" text="" dxfId="762">
      <formula>0.03</formula>
    </cfRule>
    <cfRule type="cellIs" priority="67" operator="lessThan" aboveAverage="0" equalAverage="0" bottom="0" percent="0" rank="0" text="" dxfId="763">
      <formula>-0.03</formula>
    </cfRule>
  </conditionalFormatting>
  <conditionalFormatting sqref="W43">
    <cfRule type="cellIs" priority="68" operator="greaterThan" aboveAverage="0" equalAverage="0" bottom="0" percent="0" rank="0" text="" dxfId="764">
      <formula>0.03</formula>
    </cfRule>
    <cfRule type="cellIs" priority="69" operator="lessThan" aboveAverage="0" equalAverage="0" bottom="0" percent="0" rank="0" text="" dxfId="765">
      <formula>-0.03</formula>
    </cfRule>
  </conditionalFormatting>
  <conditionalFormatting sqref="X43">
    <cfRule type="cellIs" priority="70" operator="greaterThan" aboveAverage="0" equalAverage="0" bottom="0" percent="0" rank="0" text="" dxfId="766">
      <formula>0.03</formula>
    </cfRule>
    <cfRule type="cellIs" priority="71" operator="lessThan" aboveAverage="0" equalAverage="0" bottom="0" percent="0" rank="0" text="" dxfId="767">
      <formula>-0.03</formula>
    </cfRule>
  </conditionalFormatting>
  <conditionalFormatting sqref="Y43">
    <cfRule type="cellIs" priority="72" operator="greaterThan" aboveAverage="0" equalAverage="0" bottom="0" percent="0" rank="0" text="" dxfId="768">
      <formula>0.03</formula>
    </cfRule>
    <cfRule type="cellIs" priority="73" operator="lessThan" aboveAverage="0" equalAverage="0" bottom="0" percent="0" rank="0" text="" dxfId="769">
      <formula>-0.03</formula>
    </cfRule>
  </conditionalFormatting>
  <conditionalFormatting sqref="W47">
    <cfRule type="cellIs" priority="74" operator="greaterThan" aboveAverage="0" equalAverage="0" bottom="0" percent="0" rank="0" text="" dxfId="770">
      <formula>0.03</formula>
    </cfRule>
    <cfRule type="cellIs" priority="75" operator="lessThan" aboveAverage="0" equalAverage="0" bottom="0" percent="0" rank="0" text="" dxfId="771">
      <formula>-0.03</formula>
    </cfRule>
  </conditionalFormatting>
  <conditionalFormatting sqref="X47">
    <cfRule type="cellIs" priority="76" operator="greaterThan" aboveAverage="0" equalAverage="0" bottom="0" percent="0" rank="0" text="" dxfId="772">
      <formula>0.03</formula>
    </cfRule>
    <cfRule type="cellIs" priority="77" operator="lessThan" aboveAverage="0" equalAverage="0" bottom="0" percent="0" rank="0" text="" dxfId="773">
      <formula>-0.03</formula>
    </cfRule>
  </conditionalFormatting>
  <conditionalFormatting sqref="Y47">
    <cfRule type="cellIs" priority="78" operator="greaterThan" aboveAverage="0" equalAverage="0" bottom="0" percent="0" rank="0" text="" dxfId="774">
      <formula>0.03</formula>
    </cfRule>
    <cfRule type="cellIs" priority="79" operator="lessThan" aboveAverage="0" equalAverage="0" bottom="0" percent="0" rank="0" text="" dxfId="775">
      <formula>-0.03</formula>
    </cfRule>
  </conditionalFormatting>
  <conditionalFormatting sqref="W51">
    <cfRule type="cellIs" priority="80" operator="greaterThan" aboveAverage="0" equalAverage="0" bottom="0" percent="0" rank="0" text="" dxfId="776">
      <formula>0.03</formula>
    </cfRule>
    <cfRule type="cellIs" priority="81" operator="lessThan" aboveAverage="0" equalAverage="0" bottom="0" percent="0" rank="0" text="" dxfId="777">
      <formula>-0.03</formula>
    </cfRule>
  </conditionalFormatting>
  <conditionalFormatting sqref="X51">
    <cfRule type="cellIs" priority="82" operator="greaterThan" aboveAverage="0" equalAverage="0" bottom="0" percent="0" rank="0" text="" dxfId="778">
      <formula>0.03</formula>
    </cfRule>
    <cfRule type="cellIs" priority="83" operator="lessThan" aboveAverage="0" equalAverage="0" bottom="0" percent="0" rank="0" text="" dxfId="779">
      <formula>-0.03</formula>
    </cfRule>
  </conditionalFormatting>
  <conditionalFormatting sqref="Y51">
    <cfRule type="cellIs" priority="84" operator="greaterThan" aboveAverage="0" equalAverage="0" bottom="0" percent="0" rank="0" text="" dxfId="780">
      <formula>0.03</formula>
    </cfRule>
    <cfRule type="cellIs" priority="85" operator="lessThan" aboveAverage="0" equalAverage="0" bottom="0" percent="0" rank="0" text="" dxfId="781">
      <formula>-0.03</formula>
    </cfRule>
  </conditionalFormatting>
  <conditionalFormatting sqref="W55">
    <cfRule type="cellIs" priority="86" operator="greaterThan" aboveAverage="0" equalAverage="0" bottom="0" percent="0" rank="0" text="" dxfId="782">
      <formula>0.03</formula>
    </cfRule>
    <cfRule type="cellIs" priority="87" operator="lessThan" aboveAverage="0" equalAverage="0" bottom="0" percent="0" rank="0" text="" dxfId="783">
      <formula>-0.03</formula>
    </cfRule>
  </conditionalFormatting>
  <conditionalFormatting sqref="X55">
    <cfRule type="cellIs" priority="88" operator="greaterThan" aboveAverage="0" equalAverage="0" bottom="0" percent="0" rank="0" text="" dxfId="784">
      <formula>0.03</formula>
    </cfRule>
    <cfRule type="cellIs" priority="89" operator="lessThan" aboveAverage="0" equalAverage="0" bottom="0" percent="0" rank="0" text="" dxfId="785">
      <formula>-0.03</formula>
    </cfRule>
  </conditionalFormatting>
  <conditionalFormatting sqref="Y55">
    <cfRule type="cellIs" priority="90" operator="greaterThan" aboveAverage="0" equalAverage="0" bottom="0" percent="0" rank="0" text="" dxfId="786">
      <formula>0.03</formula>
    </cfRule>
    <cfRule type="cellIs" priority="91" operator="lessThan" aboveAverage="0" equalAverage="0" bottom="0" percent="0" rank="0" text="" dxfId="787">
      <formula>-0.03</formula>
    </cfRule>
  </conditionalFormatting>
  <conditionalFormatting sqref="W59">
    <cfRule type="cellIs" priority="92" operator="greaterThan" aboveAverage="0" equalAverage="0" bottom="0" percent="0" rank="0" text="" dxfId="788">
      <formula>0.03</formula>
    </cfRule>
    <cfRule type="cellIs" priority="93" operator="lessThan" aboveAverage="0" equalAverage="0" bottom="0" percent="0" rank="0" text="" dxfId="789">
      <formula>-0.03</formula>
    </cfRule>
  </conditionalFormatting>
  <conditionalFormatting sqref="X59">
    <cfRule type="cellIs" priority="94" operator="greaterThan" aboveAverage="0" equalAverage="0" bottom="0" percent="0" rank="0" text="" dxfId="790">
      <formula>0.03</formula>
    </cfRule>
    <cfRule type="cellIs" priority="95" operator="lessThan" aboveAverage="0" equalAverage="0" bottom="0" percent="0" rank="0" text="" dxfId="791">
      <formula>-0.03</formula>
    </cfRule>
  </conditionalFormatting>
  <conditionalFormatting sqref="Y59">
    <cfRule type="cellIs" priority="96" operator="greaterThan" aboveAverage="0" equalAverage="0" bottom="0" percent="0" rank="0" text="" dxfId="792">
      <formula>0.03</formula>
    </cfRule>
    <cfRule type="cellIs" priority="97" operator="lessThan" aboveAverage="0" equalAverage="0" bottom="0" percent="0" rank="0" text="" dxfId="793">
      <formula>-0.03</formula>
    </cfRule>
  </conditionalFormatting>
  <conditionalFormatting sqref="W63">
    <cfRule type="cellIs" priority="98" operator="greaterThan" aboveAverage="0" equalAverage="0" bottom="0" percent="0" rank="0" text="" dxfId="794">
      <formula>0.03</formula>
    </cfRule>
    <cfRule type="cellIs" priority="99" operator="lessThan" aboveAverage="0" equalAverage="0" bottom="0" percent="0" rank="0" text="" dxfId="795">
      <formula>-0.03</formula>
    </cfRule>
  </conditionalFormatting>
  <conditionalFormatting sqref="X63">
    <cfRule type="cellIs" priority="100" operator="greaterThan" aboveAverage="0" equalAverage="0" bottom="0" percent="0" rank="0" text="" dxfId="796">
      <formula>0.03</formula>
    </cfRule>
    <cfRule type="cellIs" priority="101" operator="lessThan" aboveAverage="0" equalAverage="0" bottom="0" percent="0" rank="0" text="" dxfId="797">
      <formula>-0.03</formula>
    </cfRule>
  </conditionalFormatting>
  <conditionalFormatting sqref="Y63">
    <cfRule type="cellIs" priority="102" operator="greaterThan" aboveAverage="0" equalAverage="0" bottom="0" percent="0" rank="0" text="" dxfId="798">
      <formula>0.03</formula>
    </cfRule>
    <cfRule type="cellIs" priority="103" operator="lessThan" aboveAverage="0" equalAverage="0" bottom="0" percent="0" rank="0" text="" dxfId="799">
      <formula>-0.03</formula>
    </cfRule>
  </conditionalFormatting>
  <conditionalFormatting sqref="W67">
    <cfRule type="cellIs" priority="104" operator="greaterThan" aboveAverage="0" equalAverage="0" bottom="0" percent="0" rank="0" text="" dxfId="800">
      <formula>0.03</formula>
    </cfRule>
    <cfRule type="cellIs" priority="105" operator="lessThan" aboveAverage="0" equalAverage="0" bottom="0" percent="0" rank="0" text="" dxfId="801">
      <formula>-0.03</formula>
    </cfRule>
  </conditionalFormatting>
  <conditionalFormatting sqref="X67">
    <cfRule type="cellIs" priority="106" operator="greaterThan" aboveAverage="0" equalAverage="0" bottom="0" percent="0" rank="0" text="" dxfId="802">
      <formula>0.03</formula>
    </cfRule>
    <cfRule type="cellIs" priority="107" operator="lessThan" aboveAverage="0" equalAverage="0" bottom="0" percent="0" rank="0" text="" dxfId="803">
      <formula>-0.03</formula>
    </cfRule>
  </conditionalFormatting>
  <conditionalFormatting sqref="Y67">
    <cfRule type="cellIs" priority="108" operator="greaterThan" aboveAverage="0" equalAverage="0" bottom="0" percent="0" rank="0" text="" dxfId="804">
      <formula>0.03</formula>
    </cfRule>
    <cfRule type="cellIs" priority="109" operator="lessThan" aboveAverage="0" equalAverage="0" bottom="0" percent="0" rank="0" text="" dxfId="805">
      <formula>-0.03</formula>
    </cfRule>
  </conditionalFormatting>
  <conditionalFormatting sqref="W6:X6">
    <cfRule type="cellIs" priority="110" operator="greaterThan" aboveAverage="0" equalAverage="0" bottom="0" percent="0" rank="0" text="" dxfId="806">
      <formula>0.03</formula>
    </cfRule>
    <cfRule type="cellIs" priority="111" operator="lessThan" aboveAverage="0" equalAverage="0" bottom="0" percent="0" rank="0" text="" dxfId="807">
      <formula>-0.03</formula>
    </cfRule>
  </conditionalFormatting>
  <conditionalFormatting sqref="W10:X10">
    <cfRule type="cellIs" priority="112" operator="greaterThan" aboveAverage="0" equalAverage="0" bottom="0" percent="0" rank="0" text="" dxfId="808">
      <formula>0.03</formula>
    </cfRule>
    <cfRule type="cellIs" priority="113" operator="lessThan" aboveAverage="0" equalAverage="0" bottom="0" percent="0" rank="0" text="" dxfId="809">
      <formula>-0.03</formula>
    </cfRule>
  </conditionalFormatting>
  <conditionalFormatting sqref="W14:X14">
    <cfRule type="cellIs" priority="114" operator="greaterThan" aboveAverage="0" equalAverage="0" bottom="0" percent="0" rank="0" text="" dxfId="810">
      <formula>0.03</formula>
    </cfRule>
    <cfRule type="cellIs" priority="115" operator="lessThan" aboveAverage="0" equalAverage="0" bottom="0" percent="0" rank="0" text="" dxfId="811">
      <formula>-0.03</formula>
    </cfRule>
  </conditionalFormatting>
  <conditionalFormatting sqref="W18:X18">
    <cfRule type="cellIs" priority="116" operator="greaterThan" aboveAverage="0" equalAverage="0" bottom="0" percent="0" rank="0" text="" dxfId="812">
      <formula>0.03</formula>
    </cfRule>
    <cfRule type="cellIs" priority="117" operator="lessThan" aboveAverage="0" equalAverage="0" bottom="0" percent="0" rank="0" text="" dxfId="813">
      <formula>-0.03</formula>
    </cfRule>
  </conditionalFormatting>
  <conditionalFormatting sqref="W22:X22">
    <cfRule type="cellIs" priority="118" operator="greaterThan" aboveAverage="0" equalAverage="0" bottom="0" percent="0" rank="0" text="" dxfId="814">
      <formula>0.03</formula>
    </cfRule>
    <cfRule type="cellIs" priority="119" operator="lessThan" aboveAverage="0" equalAverage="0" bottom="0" percent="0" rank="0" text="" dxfId="815">
      <formula>-0.03</formula>
    </cfRule>
  </conditionalFormatting>
  <conditionalFormatting sqref="W26:X26">
    <cfRule type="cellIs" priority="120" operator="greaterThan" aboveAverage="0" equalAverage="0" bottom="0" percent="0" rank="0" text="" dxfId="816">
      <formula>0.03</formula>
    </cfRule>
    <cfRule type="cellIs" priority="121" operator="lessThan" aboveAverage="0" equalAverage="0" bottom="0" percent="0" rank="0" text="" dxfId="817">
      <formula>-0.03</formula>
    </cfRule>
  </conditionalFormatting>
  <conditionalFormatting sqref="W30:X30">
    <cfRule type="cellIs" priority="122" operator="greaterThan" aboveAverage="0" equalAverage="0" bottom="0" percent="0" rank="0" text="" dxfId="818">
      <formula>0.03</formula>
    </cfRule>
    <cfRule type="cellIs" priority="123" operator="lessThan" aboveAverage="0" equalAverage="0" bottom="0" percent="0" rank="0" text="" dxfId="819">
      <formula>-0.03</formula>
    </cfRule>
  </conditionalFormatting>
  <conditionalFormatting sqref="W34:X34">
    <cfRule type="cellIs" priority="124" operator="greaterThan" aboveAverage="0" equalAverage="0" bottom="0" percent="0" rank="0" text="" dxfId="820">
      <formula>0.03</formula>
    </cfRule>
    <cfRule type="cellIs" priority="125" operator="lessThan" aboveAverage="0" equalAverage="0" bottom="0" percent="0" rank="0" text="" dxfId="821">
      <formula>-0.03</formula>
    </cfRule>
  </conditionalFormatting>
  <conditionalFormatting sqref="W38:X38">
    <cfRule type="cellIs" priority="126" operator="greaterThan" aboveAverage="0" equalAverage="0" bottom="0" percent="0" rank="0" text="" dxfId="822">
      <formula>0.03</formula>
    </cfRule>
    <cfRule type="cellIs" priority="127" operator="lessThan" aboveAverage="0" equalAverage="0" bottom="0" percent="0" rank="0" text="" dxfId="823">
      <formula>-0.03</formula>
    </cfRule>
  </conditionalFormatting>
  <conditionalFormatting sqref="W42:X42">
    <cfRule type="cellIs" priority="128" operator="greaterThan" aboveAverage="0" equalAverage="0" bottom="0" percent="0" rank="0" text="" dxfId="824">
      <formula>0.03</formula>
    </cfRule>
    <cfRule type="cellIs" priority="129" operator="lessThan" aboveAverage="0" equalAverage="0" bottom="0" percent="0" rank="0" text="" dxfId="825">
      <formula>-0.03</formula>
    </cfRule>
  </conditionalFormatting>
  <conditionalFormatting sqref="W46:X46">
    <cfRule type="cellIs" priority="130" operator="greaterThan" aboveAverage="0" equalAverage="0" bottom="0" percent="0" rank="0" text="" dxfId="826">
      <formula>0.03</formula>
    </cfRule>
    <cfRule type="cellIs" priority="131" operator="lessThan" aboveAverage="0" equalAverage="0" bottom="0" percent="0" rank="0" text="" dxfId="827">
      <formula>-0.03</formula>
    </cfRule>
  </conditionalFormatting>
  <conditionalFormatting sqref="W50:X50">
    <cfRule type="cellIs" priority="132" operator="greaterThan" aboveAverage="0" equalAverage="0" bottom="0" percent="0" rank="0" text="" dxfId="828">
      <formula>0.03</formula>
    </cfRule>
    <cfRule type="cellIs" priority="133" operator="lessThan" aboveAverage="0" equalAverage="0" bottom="0" percent="0" rank="0" text="" dxfId="829">
      <formula>-0.03</formula>
    </cfRule>
  </conditionalFormatting>
  <conditionalFormatting sqref="W54:X54">
    <cfRule type="cellIs" priority="134" operator="greaterThan" aboveAverage="0" equalAverage="0" bottom="0" percent="0" rank="0" text="" dxfId="830">
      <formula>0.03</formula>
    </cfRule>
    <cfRule type="cellIs" priority="135" operator="lessThan" aboveAverage="0" equalAverage="0" bottom="0" percent="0" rank="0" text="" dxfId="831">
      <formula>-0.03</formula>
    </cfRule>
  </conditionalFormatting>
  <conditionalFormatting sqref="W58:X58">
    <cfRule type="cellIs" priority="136" operator="greaterThan" aboveAverage="0" equalAverage="0" bottom="0" percent="0" rank="0" text="" dxfId="832">
      <formula>0.03</formula>
    </cfRule>
    <cfRule type="cellIs" priority="137" operator="lessThan" aboveAverage="0" equalAverage="0" bottom="0" percent="0" rank="0" text="" dxfId="833">
      <formula>-0.03</formula>
    </cfRule>
  </conditionalFormatting>
  <conditionalFormatting sqref="W62:X62">
    <cfRule type="cellIs" priority="138" operator="greaterThan" aboveAverage="0" equalAverage="0" bottom="0" percent="0" rank="0" text="" dxfId="834">
      <formula>0.03</formula>
    </cfRule>
    <cfRule type="cellIs" priority="139" operator="lessThan" aboveAverage="0" equalAverage="0" bottom="0" percent="0" rank="0" text="" dxfId="835">
      <formula>-0.03</formula>
    </cfRule>
  </conditionalFormatting>
  <conditionalFormatting sqref="W66:X66">
    <cfRule type="cellIs" priority="140" operator="greaterThan" aboveAverage="0" equalAverage="0" bottom="0" percent="0" rank="0" text="" dxfId="836">
      <formula>0.03</formula>
    </cfRule>
    <cfRule type="cellIs" priority="141" operator="lessThan" aboveAverage="0" equalAverage="0" bottom="0" percent="0" rank="0" text="" dxfId="837">
      <formula>-0.03</formula>
    </cfRule>
  </conditionalFormatting>
  <conditionalFormatting sqref="W70:X70">
    <cfRule type="cellIs" priority="142" operator="greaterThan" aboveAverage="0" equalAverage="0" bottom="0" percent="0" rank="0" text="" dxfId="838">
      <formula>0.03</formula>
    </cfRule>
    <cfRule type="cellIs" priority="143" operator="lessThan" aboveAverage="0" equalAverage="0" bottom="0" percent="0" rank="0" text="" dxfId="839">
      <formula>-0.03</formula>
    </cfRule>
  </conditionalFormatting>
  <conditionalFormatting sqref="T83:V98">
    <cfRule type="cellIs" priority="144" operator="greaterThan" aboveAverage="0" equalAverage="0" bottom="0" percent="0" rank="0" text="" dxfId="840">
      <formula>0.03</formula>
    </cfRule>
    <cfRule type="cellIs" priority="145" operator="lessThan" aboveAverage="0" equalAverage="0" bottom="0" percent="0" rank="0" text="" dxfId="841">
      <formula>-0.03</formula>
    </cfRule>
  </conditionalFormatting>
  <conditionalFormatting sqref="W83">
    <cfRule type="cellIs" priority="146" operator="greaterThan" aboveAverage="0" equalAverage="0" bottom="0" percent="0" rank="0" text="" dxfId="842">
      <formula>0.03</formula>
    </cfRule>
    <cfRule type="cellIs" priority="147" operator="lessThan" aboveAverage="0" equalAverage="0" bottom="0" percent="0" rank="0" text="" dxfId="843">
      <formula>-0.03</formula>
    </cfRule>
  </conditionalFormatting>
  <conditionalFormatting sqref="X83">
    <cfRule type="cellIs" priority="148" operator="greaterThan" aboveAverage="0" equalAverage="0" bottom="0" percent="0" rank="0" text="" dxfId="844">
      <formula>0.03</formula>
    </cfRule>
    <cfRule type="cellIs" priority="149" operator="lessThan" aboveAverage="0" equalAverage="0" bottom="0" percent="0" rank="0" text="" dxfId="845">
      <formula>-0.03</formula>
    </cfRule>
  </conditionalFormatting>
  <conditionalFormatting sqref="Y83">
    <cfRule type="cellIs" priority="150" operator="greaterThan" aboveAverage="0" equalAverage="0" bottom="0" percent="0" rank="0" text="" dxfId="846">
      <formula>0.03</formula>
    </cfRule>
    <cfRule type="cellIs" priority="151" operator="lessThan" aboveAverage="0" equalAverage="0" bottom="0" percent="0" rank="0" text="" dxfId="847">
      <formula>-0.03</formula>
    </cfRule>
  </conditionalFormatting>
  <conditionalFormatting sqref="W87">
    <cfRule type="cellIs" priority="152" operator="greaterThan" aboveAverage="0" equalAverage="0" bottom="0" percent="0" rank="0" text="" dxfId="848">
      <formula>0.03</formula>
    </cfRule>
    <cfRule type="cellIs" priority="153" operator="lessThan" aboveAverage="0" equalAverage="0" bottom="0" percent="0" rank="0" text="" dxfId="849">
      <formula>-0.03</formula>
    </cfRule>
  </conditionalFormatting>
  <conditionalFormatting sqref="X87">
    <cfRule type="cellIs" priority="154" operator="greaterThan" aboveAverage="0" equalAverage="0" bottom="0" percent="0" rank="0" text="" dxfId="850">
      <formula>0.03</formula>
    </cfRule>
    <cfRule type="cellIs" priority="155" operator="lessThan" aboveAverage="0" equalAverage="0" bottom="0" percent="0" rank="0" text="" dxfId="851">
      <formula>-0.03</formula>
    </cfRule>
  </conditionalFormatting>
  <conditionalFormatting sqref="Y87">
    <cfRule type="cellIs" priority="156" operator="greaterThan" aboveAverage="0" equalAverage="0" bottom="0" percent="0" rank="0" text="" dxfId="852">
      <formula>0.03</formula>
    </cfRule>
    <cfRule type="cellIs" priority="157" operator="lessThan" aboveAverage="0" equalAverage="0" bottom="0" percent="0" rank="0" text="" dxfId="853">
      <formula>-0.03</formula>
    </cfRule>
  </conditionalFormatting>
  <conditionalFormatting sqref="W91">
    <cfRule type="cellIs" priority="158" operator="greaterThan" aboveAverage="0" equalAverage="0" bottom="0" percent="0" rank="0" text="" dxfId="854">
      <formula>0.03</formula>
    </cfRule>
    <cfRule type="cellIs" priority="159" operator="lessThan" aboveAverage="0" equalAverage="0" bottom="0" percent="0" rank="0" text="" dxfId="855">
      <formula>-0.03</formula>
    </cfRule>
  </conditionalFormatting>
  <conditionalFormatting sqref="X91">
    <cfRule type="cellIs" priority="160" operator="greaterThan" aboveAverage="0" equalAverage="0" bottom="0" percent="0" rank="0" text="" dxfId="856">
      <formula>0.03</formula>
    </cfRule>
    <cfRule type="cellIs" priority="161" operator="lessThan" aboveAverage="0" equalAverage="0" bottom="0" percent="0" rank="0" text="" dxfId="857">
      <formula>-0.03</formula>
    </cfRule>
  </conditionalFormatting>
  <conditionalFormatting sqref="Y91">
    <cfRule type="cellIs" priority="162" operator="greaterThan" aboveAverage="0" equalAverage="0" bottom="0" percent="0" rank="0" text="" dxfId="858">
      <formula>0.03</formula>
    </cfRule>
    <cfRule type="cellIs" priority="163" operator="lessThan" aboveAverage="0" equalAverage="0" bottom="0" percent="0" rank="0" text="" dxfId="859">
      <formula>-0.03</formula>
    </cfRule>
  </conditionalFormatting>
  <conditionalFormatting sqref="W95">
    <cfRule type="cellIs" priority="164" operator="greaterThan" aboveAverage="0" equalAverage="0" bottom="0" percent="0" rank="0" text="" dxfId="860">
      <formula>0.03</formula>
    </cfRule>
    <cfRule type="cellIs" priority="165" operator="lessThan" aboveAverage="0" equalAverage="0" bottom="0" percent="0" rank="0" text="" dxfId="861">
      <formula>-0.03</formula>
    </cfRule>
  </conditionalFormatting>
  <conditionalFormatting sqref="X95">
    <cfRule type="cellIs" priority="166" operator="greaterThan" aboveAverage="0" equalAverage="0" bottom="0" percent="0" rank="0" text="" dxfId="862">
      <formula>0.03</formula>
    </cfRule>
    <cfRule type="cellIs" priority="167" operator="lessThan" aboveAverage="0" equalAverage="0" bottom="0" percent="0" rank="0" text="" dxfId="863">
      <formula>-0.03</formula>
    </cfRule>
  </conditionalFormatting>
  <conditionalFormatting sqref="Y95">
    <cfRule type="cellIs" priority="168" operator="greaterThan" aboveAverage="0" equalAverage="0" bottom="0" percent="0" rank="0" text="" dxfId="864">
      <formula>0.03</formula>
    </cfRule>
    <cfRule type="cellIs" priority="169" operator="lessThan" aboveAverage="0" equalAverage="0" bottom="0" percent="0" rank="0" text="" dxfId="865">
      <formula>-0.03</formula>
    </cfRule>
  </conditionalFormatting>
  <conditionalFormatting sqref="W86:X86">
    <cfRule type="cellIs" priority="170" operator="greaterThan" aboveAverage="0" equalAverage="0" bottom="0" percent="0" rank="0" text="" dxfId="866">
      <formula>0.03</formula>
    </cfRule>
    <cfRule type="cellIs" priority="171" operator="lessThan" aboveAverage="0" equalAverage="0" bottom="0" percent="0" rank="0" text="" dxfId="867">
      <formula>-0.03</formula>
    </cfRule>
  </conditionalFormatting>
  <conditionalFormatting sqref="W90:X90">
    <cfRule type="cellIs" priority="172" operator="greaterThan" aboveAverage="0" equalAverage="0" bottom="0" percent="0" rank="0" text="" dxfId="868">
      <formula>0.03</formula>
    </cfRule>
    <cfRule type="cellIs" priority="173" operator="lessThan" aboveAverage="0" equalAverage="0" bottom="0" percent="0" rank="0" text="" dxfId="869">
      <formula>-0.03</formula>
    </cfRule>
  </conditionalFormatting>
  <conditionalFormatting sqref="W94:X94">
    <cfRule type="cellIs" priority="174" operator="greaterThan" aboveAverage="0" equalAverage="0" bottom="0" percent="0" rank="0" text="" dxfId="870">
      <formula>0.03</formula>
    </cfRule>
    <cfRule type="cellIs" priority="175" operator="lessThan" aboveAverage="0" equalAverage="0" bottom="0" percent="0" rank="0" text="" dxfId="871">
      <formula>-0.03</formula>
    </cfRule>
  </conditionalFormatting>
  <conditionalFormatting sqref="W98:X98">
    <cfRule type="cellIs" priority="176" operator="greaterThan" aboveAverage="0" equalAverage="0" bottom="0" percent="0" rank="0" text="" dxfId="872">
      <formula>0.03</formula>
    </cfRule>
    <cfRule type="cellIs" priority="177" operator="lessThan" aboveAverage="0" equalAverage="0" bottom="0" percent="0" rank="0" text="" dxfId="873">
      <formula>-0.03</formula>
    </cfRule>
  </conditionalFormatting>
  <conditionalFormatting sqref="T105:V105">
    <cfRule type="cellIs" priority="178" operator="greaterThan" aboveAverage="0" equalAverage="0" bottom="0" percent="0" rank="0" text="" dxfId="874">
      <formula>0.03</formula>
    </cfRule>
    <cfRule type="cellIs" priority="179" operator="lessThan" aboveAverage="0" equalAverage="0" bottom="0" percent="0" rank="0" text="" dxfId="875">
      <formula>-0.03</formula>
    </cfRule>
  </conditionalFormatting>
  <conditionalFormatting sqref="W105:Y105">
    <cfRule type="cellIs" priority="180" operator="greaterThan" aboveAverage="0" equalAverage="0" bottom="0" percent="0" rank="0" text="" dxfId="876">
      <formula>0.03</formula>
    </cfRule>
    <cfRule type="cellIs" priority="181" operator="lessThan" aboveAverage="0" equalAverage="0" bottom="0" percent="0" rank="0" text="" dxfId="877">
      <formula>-0.03</formula>
    </cfRule>
  </conditionalFormatting>
  <conditionalFormatting sqref="T99:V104">
    <cfRule type="cellIs" priority="182" operator="greaterThan" aboveAverage="0" equalAverage="0" bottom="0" percent="0" rank="0" text="" dxfId="878">
      <formula>0.03</formula>
    </cfRule>
    <cfRule type="cellIs" priority="183" operator="lessThan" aboveAverage="0" equalAverage="0" bottom="0" percent="0" rank="0" text="" dxfId="879">
      <formula>-0.03</formula>
    </cfRule>
  </conditionalFormatting>
  <conditionalFormatting sqref="W99:Y103">
    <cfRule type="cellIs" priority="184" operator="greaterThan" aboveAverage="0" equalAverage="0" bottom="0" percent="0" rank="0" text="" dxfId="880">
      <formula>0.03</formula>
    </cfRule>
    <cfRule type="cellIs" priority="185" operator="lessThan" aboveAverage="0" equalAverage="0" bottom="0" percent="0" rank="0" text="" dxfId="881">
      <formula>-0.03</formula>
    </cfRule>
  </conditionalFormatting>
  <conditionalFormatting sqref="W104">
    <cfRule type="cellIs" priority="186" operator="greaterThan" aboveAverage="0" equalAverage="0" bottom="0" percent="0" rank="0" text="" dxfId="882">
      <formula>0.03</formula>
    </cfRule>
    <cfRule type="cellIs" priority="187" operator="lessThan" aboveAverage="0" equalAverage="0" bottom="0" percent="0" rank="0" text="" dxfId="883">
      <formula>-0.03</formula>
    </cfRule>
  </conditionalFormatting>
  <conditionalFormatting sqref="X104">
    <cfRule type="cellIs" priority="188" operator="greaterThan" aboveAverage="0" equalAverage="0" bottom="0" percent="0" rank="0" text="" dxfId="884">
      <formula>0.03</formula>
    </cfRule>
    <cfRule type="cellIs" priority="189" operator="lessThan" aboveAverage="0" equalAverage="0" bottom="0" percent="0" rank="0" text="" dxfId="885">
      <formula>-0.03</formula>
    </cfRule>
  </conditionalFormatting>
  <conditionalFormatting sqref="Y104">
    <cfRule type="cellIs" priority="190" operator="greaterThan" aboveAverage="0" equalAverage="0" bottom="0" percent="0" rank="0" text="" dxfId="886">
      <formula>0.03</formula>
    </cfRule>
    <cfRule type="cellIs" priority="191" operator="lessThan" aboveAverage="0" equalAverage="0" bottom="0" percent="0" rank="0" text="" dxfId="887">
      <formula>-0.03</formula>
    </cfRule>
  </conditionalFormatting>
  <conditionalFormatting sqref="T111:V112">
    <cfRule type="cellIs" priority="192" operator="greaterThan" aboveAverage="0" equalAverage="0" bottom="0" percent="0" rank="0" text="" dxfId="888">
      <formula>0.03</formula>
    </cfRule>
    <cfRule type="cellIs" priority="193" operator="lessThan" aboveAverage="0" equalAverage="0" bottom="0" percent="0" rank="0" text="" dxfId="889">
      <formula>-0.03</formula>
    </cfRule>
  </conditionalFormatting>
  <conditionalFormatting sqref="W112:Y112">
    <cfRule type="cellIs" priority="194" operator="greaterThan" aboveAverage="0" equalAverage="0" bottom="0" percent="0" rank="0" text="" dxfId="890">
      <formula>0.03</formula>
    </cfRule>
    <cfRule type="cellIs" priority="195" operator="lessThan" aboveAverage="0" equalAverage="0" bottom="0" percent="0" rank="0" text="" dxfId="891">
      <formula>-0.03</formula>
    </cfRule>
  </conditionalFormatting>
  <conditionalFormatting sqref="W111">
    <cfRule type="cellIs" priority="196" operator="greaterThan" aboveAverage="0" equalAverage="0" bottom="0" percent="0" rank="0" text="" dxfId="892">
      <formula>0.03</formula>
    </cfRule>
    <cfRule type="cellIs" priority="197" operator="lessThan" aboveAverage="0" equalAverage="0" bottom="0" percent="0" rank="0" text="" dxfId="893">
      <formula>-0.03</formula>
    </cfRule>
  </conditionalFormatting>
  <conditionalFormatting sqref="X111">
    <cfRule type="cellIs" priority="198" operator="greaterThan" aboveAverage="0" equalAverage="0" bottom="0" percent="0" rank="0" text="" dxfId="894">
      <formula>0.03</formula>
    </cfRule>
    <cfRule type="cellIs" priority="199" operator="lessThan" aboveAverage="0" equalAverage="0" bottom="0" percent="0" rank="0" text="" dxfId="895">
      <formula>-0.03</formula>
    </cfRule>
  </conditionalFormatting>
  <conditionalFormatting sqref="Y111">
    <cfRule type="cellIs" priority="200" operator="greaterThan" aboveAverage="0" equalAverage="0" bottom="0" percent="0" rank="0" text="" dxfId="896">
      <formula>0.03</formula>
    </cfRule>
    <cfRule type="cellIs" priority="201" operator="lessThan" aboveAverage="0" equalAverage="0" bottom="0" percent="0" rank="0" text="" dxfId="8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N82" activeCellId="0" sqref="N8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82</v>
      </c>
      <c r="E1" s="43"/>
      <c r="F1" s="43"/>
      <c r="G1" s="43"/>
      <c r="H1" s="43"/>
      <c r="I1" s="43"/>
      <c r="J1" s="43"/>
      <c r="L1" s="43" t="s">
        <v>83</v>
      </c>
      <c r="M1" s="43"/>
      <c r="N1" s="43"/>
      <c r="O1" s="43"/>
      <c r="P1" s="43"/>
      <c r="Q1" s="43"/>
      <c r="R1" s="43"/>
      <c r="S1" s="44"/>
      <c r="T1" s="43" t="s">
        <v>84</v>
      </c>
      <c r="U1" s="43"/>
      <c r="V1" s="43"/>
      <c r="W1" s="43" t="s">
        <v>8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6</v>
      </c>
      <c r="D2" s="37" t="s">
        <v>40</v>
      </c>
      <c r="E2" s="38" t="s">
        <v>41</v>
      </c>
      <c r="F2" s="38" t="s">
        <v>42</v>
      </c>
      <c r="G2" s="38" t="s">
        <v>43</v>
      </c>
      <c r="H2" s="38" t="s">
        <v>87</v>
      </c>
      <c r="I2" s="38" t="s">
        <v>88</v>
      </c>
      <c r="J2" s="48" t="s">
        <v>89</v>
      </c>
      <c r="K2" s="44"/>
      <c r="L2" s="37" t="s">
        <v>40</v>
      </c>
      <c r="M2" s="38" t="s">
        <v>41</v>
      </c>
      <c r="N2" s="38" t="s">
        <v>42</v>
      </c>
      <c r="O2" s="38" t="s">
        <v>43</v>
      </c>
      <c r="P2" s="38" t="s">
        <v>87</v>
      </c>
      <c r="Q2" s="38" t="s">
        <v>88</v>
      </c>
      <c r="R2" s="48" t="s">
        <v>89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31</v>
      </c>
      <c r="B3" s="69" t="s">
        <v>39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90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3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70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8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8</v>
      </c>
      <c r="C19" s="7" t="n">
        <v>22</v>
      </c>
      <c r="D19" s="76" t="n">
        <v>5283.868</v>
      </c>
      <c r="E19" s="77" t="n">
        <v>41.7974</v>
      </c>
      <c r="F19" s="77" t="n">
        <v>43.3585</v>
      </c>
      <c r="G19" s="77" t="n">
        <v>44.7806</v>
      </c>
      <c r="H19" s="77" t="n">
        <v>25953.52</v>
      </c>
      <c r="I19" s="77" t="n">
        <v>50.718</v>
      </c>
      <c r="J19" s="51" t="n">
        <f aca="false">H19/3600</f>
        <v>7.20931111111111</v>
      </c>
      <c r="L19" s="76" t="n">
        <v>5291.4816</v>
      </c>
      <c r="M19" s="77" t="n">
        <v>41.7989</v>
      </c>
      <c r="N19" s="77" t="n">
        <v>43.3547</v>
      </c>
      <c r="O19" s="77" t="n">
        <v>44.7762</v>
      </c>
      <c r="P19" s="77" t="n">
        <v>26095.65</v>
      </c>
      <c r="Q19" s="77" t="n">
        <v>50.671</v>
      </c>
      <c r="R19" s="51" t="n">
        <f aca="false">P19/3600</f>
        <v>7.24879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1</v>
      </c>
      <c r="B20" s="11"/>
      <c r="C20" s="11" t="n">
        <v>27</v>
      </c>
      <c r="D20" s="78" t="n">
        <v>2440.0808</v>
      </c>
      <c r="E20" s="79" t="n">
        <v>39.8015</v>
      </c>
      <c r="F20" s="79" t="n">
        <v>41.7417</v>
      </c>
      <c r="G20" s="79" t="n">
        <v>42.8366</v>
      </c>
      <c r="H20" s="79" t="n">
        <v>23302.63</v>
      </c>
      <c r="I20" s="79" t="n">
        <v>45.187</v>
      </c>
      <c r="J20" s="56" t="n">
        <f aca="false">H20/3600</f>
        <v>6.47295277777778</v>
      </c>
      <c r="L20" s="78" t="n">
        <v>2447.0872</v>
      </c>
      <c r="M20" s="79" t="n">
        <v>39.8082</v>
      </c>
      <c r="N20" s="79" t="n">
        <v>41.7417</v>
      </c>
      <c r="O20" s="79" t="n">
        <v>42.8328</v>
      </c>
      <c r="P20" s="79" t="n">
        <v>23206.77</v>
      </c>
      <c r="Q20" s="79" t="n">
        <v>42.093</v>
      </c>
      <c r="R20" s="56" t="n">
        <f aca="false">P20/3600</f>
        <v>6.44632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169.3512</v>
      </c>
      <c r="E21" s="79" t="n">
        <v>37.2627</v>
      </c>
      <c r="F21" s="79" t="n">
        <v>40.495</v>
      </c>
      <c r="G21" s="79" t="n">
        <v>41.5605</v>
      </c>
      <c r="H21" s="79" t="n">
        <v>21133.42</v>
      </c>
      <c r="I21" s="79" t="n">
        <v>39.031</v>
      </c>
      <c r="J21" s="56" t="n">
        <f aca="false">H21/3600</f>
        <v>5.87039444444444</v>
      </c>
      <c r="L21" s="78" t="n">
        <v>1177.54</v>
      </c>
      <c r="M21" s="79" t="n">
        <v>37.2785</v>
      </c>
      <c r="N21" s="79" t="n">
        <v>40.5018</v>
      </c>
      <c r="O21" s="79" t="n">
        <v>41.5578</v>
      </c>
      <c r="P21" s="79" t="n">
        <v>21131.53</v>
      </c>
      <c r="Q21" s="79" t="n">
        <v>37.999</v>
      </c>
      <c r="R21" s="56" t="n">
        <f aca="false">P21/3600</f>
        <v>5.869869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570.0344</v>
      </c>
      <c r="E22" s="81" t="n">
        <v>34.6661</v>
      </c>
      <c r="F22" s="81" t="n">
        <v>39.6186</v>
      </c>
      <c r="G22" s="81" t="n">
        <v>40.8019</v>
      </c>
      <c r="H22" s="81" t="n">
        <v>19405.78</v>
      </c>
      <c r="I22" s="81" t="n">
        <v>36.906</v>
      </c>
      <c r="J22" s="62" t="n">
        <f aca="false">H22/3600</f>
        <v>5.39049444444444</v>
      </c>
      <c r="L22" s="80" t="n">
        <v>573.9704</v>
      </c>
      <c r="M22" s="81" t="n">
        <v>34.6694</v>
      </c>
      <c r="N22" s="81" t="n">
        <v>39.6345</v>
      </c>
      <c r="O22" s="81" t="n">
        <v>40.8382</v>
      </c>
      <c r="P22" s="81" t="n">
        <v>19269.4</v>
      </c>
      <c r="Q22" s="81" t="n">
        <v>35.749</v>
      </c>
      <c r="R22" s="62" t="n">
        <f aca="false">P22/3600</f>
        <v>5.35261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71</v>
      </c>
      <c r="C23" s="7" t="n">
        <v>22</v>
      </c>
      <c r="D23" s="76" t="n">
        <v>8022.872</v>
      </c>
      <c r="E23" s="77" t="n">
        <v>39.9594</v>
      </c>
      <c r="F23" s="77" t="n">
        <v>41.9821</v>
      </c>
      <c r="G23" s="77" t="n">
        <v>43.0717</v>
      </c>
      <c r="H23" s="77" t="n">
        <v>24664.41</v>
      </c>
      <c r="I23" s="77" t="n">
        <v>54.218</v>
      </c>
      <c r="J23" s="51" t="n">
        <f aca="false">H23/3600</f>
        <v>6.851225</v>
      </c>
      <c r="L23" s="76" t="n">
        <v>8026.9896</v>
      </c>
      <c r="M23" s="77" t="n">
        <v>39.9599</v>
      </c>
      <c r="N23" s="77" t="n">
        <v>41.9738</v>
      </c>
      <c r="O23" s="77" t="n">
        <v>43.0661</v>
      </c>
      <c r="P23" s="77" t="n">
        <v>24718.27</v>
      </c>
      <c r="Q23" s="77" t="n">
        <v>54.249</v>
      </c>
      <c r="R23" s="51" t="n">
        <f aca="false">P23/3600</f>
        <v>6.86618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196.0824</v>
      </c>
      <c r="E24" s="79" t="n">
        <v>37.0662</v>
      </c>
      <c r="F24" s="79" t="n">
        <v>39.8663</v>
      </c>
      <c r="G24" s="79" t="n">
        <v>40.8248</v>
      </c>
      <c r="H24" s="79" t="n">
        <v>21393.74</v>
      </c>
      <c r="I24" s="79" t="n">
        <v>45.734</v>
      </c>
      <c r="J24" s="56" t="n">
        <f aca="false">H24/3600</f>
        <v>5.94270555555556</v>
      </c>
      <c r="L24" s="78" t="n">
        <v>3200.9104</v>
      </c>
      <c r="M24" s="79" t="n">
        <v>37.0672</v>
      </c>
      <c r="N24" s="79" t="n">
        <v>39.8614</v>
      </c>
      <c r="O24" s="79" t="n">
        <v>40.8213</v>
      </c>
      <c r="P24" s="79" t="n">
        <v>21396.07</v>
      </c>
      <c r="Q24" s="79" t="n">
        <v>43.421</v>
      </c>
      <c r="R24" s="56" t="n">
        <f aca="false">P24/3600</f>
        <v>5.94335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347.1304</v>
      </c>
      <c r="E25" s="79" t="n">
        <v>34.2825</v>
      </c>
      <c r="F25" s="79" t="n">
        <v>38.2652</v>
      </c>
      <c r="G25" s="79" t="n">
        <v>39.4626</v>
      </c>
      <c r="H25" s="79" t="n">
        <v>19397.09</v>
      </c>
      <c r="I25" s="79" t="n">
        <v>37.593</v>
      </c>
      <c r="J25" s="56" t="n">
        <f aca="false">H25/3600</f>
        <v>5.38808055555556</v>
      </c>
      <c r="L25" s="78" t="n">
        <v>1349.8408</v>
      </c>
      <c r="M25" s="79" t="n">
        <v>34.2824</v>
      </c>
      <c r="N25" s="79" t="n">
        <v>38.2646</v>
      </c>
      <c r="O25" s="79" t="n">
        <v>39.4553</v>
      </c>
      <c r="P25" s="79" t="n">
        <v>19407.18</v>
      </c>
      <c r="Q25" s="79" t="n">
        <v>38.312</v>
      </c>
      <c r="R25" s="56" t="n">
        <f aca="false">P25/3600</f>
        <v>5.39088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582.5416</v>
      </c>
      <c r="E26" s="81" t="n">
        <v>31.6993</v>
      </c>
      <c r="F26" s="81" t="n">
        <v>37.1615</v>
      </c>
      <c r="G26" s="81" t="n">
        <v>38.7046</v>
      </c>
      <c r="H26" s="81" t="n">
        <v>17862.52</v>
      </c>
      <c r="I26" s="81" t="n">
        <v>36.843</v>
      </c>
      <c r="J26" s="62" t="n">
        <f aca="false">H26/3600</f>
        <v>4.96181111111111</v>
      </c>
      <c r="L26" s="80" t="n">
        <v>583.1472</v>
      </c>
      <c r="M26" s="81" t="n">
        <v>31.6983</v>
      </c>
      <c r="N26" s="81" t="n">
        <v>37.1625</v>
      </c>
      <c r="O26" s="81" t="n">
        <v>38.7011</v>
      </c>
      <c r="P26" s="81" t="n">
        <v>17938.03</v>
      </c>
      <c r="Q26" s="81" t="n">
        <v>34.749</v>
      </c>
      <c r="R26" s="62" t="n">
        <f aca="false">P26/3600</f>
        <v>4.98278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60</v>
      </c>
      <c r="C27" s="7" t="n">
        <v>22</v>
      </c>
      <c r="D27" s="76" t="n">
        <v>20012.5624</v>
      </c>
      <c r="E27" s="77" t="n">
        <v>38.7382</v>
      </c>
      <c r="F27" s="77" t="n">
        <v>40.129</v>
      </c>
      <c r="G27" s="77" t="n">
        <v>43.3488</v>
      </c>
      <c r="H27" s="77" t="n">
        <v>50608.65</v>
      </c>
      <c r="I27" s="77" t="n">
        <v>99.655</v>
      </c>
      <c r="J27" s="51" t="n">
        <f aca="false">H27/3600</f>
        <v>14.0579583333333</v>
      </c>
      <c r="L27" s="76" t="n">
        <v>20012.3768</v>
      </c>
      <c r="M27" s="77" t="n">
        <v>38.7409</v>
      </c>
      <c r="N27" s="77" t="n">
        <v>40.1358</v>
      </c>
      <c r="O27" s="77" t="n">
        <v>43.3558</v>
      </c>
      <c r="P27" s="77" t="n">
        <v>50629.49</v>
      </c>
      <c r="Q27" s="77" t="n">
        <v>100.577</v>
      </c>
      <c r="R27" s="51" t="n">
        <f aca="false">P27/3600</f>
        <v>14.06374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824.9856</v>
      </c>
      <c r="E28" s="79" t="n">
        <v>36.7942</v>
      </c>
      <c r="F28" s="79" t="n">
        <v>38.9356</v>
      </c>
      <c r="G28" s="79" t="n">
        <v>41.4776</v>
      </c>
      <c r="H28" s="79" t="n">
        <v>42140.46</v>
      </c>
      <c r="I28" s="79" t="n">
        <v>72.687</v>
      </c>
      <c r="J28" s="56" t="n">
        <f aca="false">H28/3600</f>
        <v>11.7056833333333</v>
      </c>
      <c r="L28" s="78" t="n">
        <v>5844.8656</v>
      </c>
      <c r="M28" s="79" t="n">
        <v>36.801</v>
      </c>
      <c r="N28" s="79" t="n">
        <v>38.9384</v>
      </c>
      <c r="O28" s="79" t="n">
        <v>41.4723</v>
      </c>
      <c r="P28" s="79" t="n">
        <v>42169.35</v>
      </c>
      <c r="Q28" s="79" t="n">
        <v>72.093</v>
      </c>
      <c r="R28" s="56" t="n">
        <f aca="false">P28/3600</f>
        <v>11.713708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21.724</v>
      </c>
      <c r="E29" s="79" t="n">
        <v>34.6757</v>
      </c>
      <c r="F29" s="79" t="n">
        <v>38.0143</v>
      </c>
      <c r="G29" s="79" t="n">
        <v>39.8802</v>
      </c>
      <c r="H29" s="79" t="n">
        <v>38311.5</v>
      </c>
      <c r="I29" s="79" t="n">
        <v>61.374</v>
      </c>
      <c r="J29" s="56" t="n">
        <f aca="false">H29/3600</f>
        <v>10.6420833333333</v>
      </c>
      <c r="L29" s="78" t="n">
        <v>2642.872</v>
      </c>
      <c r="M29" s="79" t="n">
        <v>34.6934</v>
      </c>
      <c r="N29" s="79" t="n">
        <v>38.0231</v>
      </c>
      <c r="O29" s="79" t="n">
        <v>39.8856</v>
      </c>
      <c r="P29" s="79" t="n">
        <v>38209.38</v>
      </c>
      <c r="Q29" s="79" t="n">
        <v>62.499</v>
      </c>
      <c r="R29" s="56" t="n">
        <f aca="false">P29/3600</f>
        <v>10.6137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296.5552</v>
      </c>
      <c r="E30" s="81" t="n">
        <v>32.4143</v>
      </c>
      <c r="F30" s="81" t="n">
        <v>37.2799</v>
      </c>
      <c r="G30" s="81" t="n">
        <v>38.6949</v>
      </c>
      <c r="H30" s="81" t="n">
        <v>35705.01</v>
      </c>
      <c r="I30" s="81" t="n">
        <v>59.608</v>
      </c>
      <c r="J30" s="62" t="n">
        <f aca="false">H30/3600</f>
        <v>9.91805833333334</v>
      </c>
      <c r="L30" s="80" t="n">
        <v>1306.3832</v>
      </c>
      <c r="M30" s="81" t="n">
        <v>32.4285</v>
      </c>
      <c r="N30" s="81" t="n">
        <v>37.281</v>
      </c>
      <c r="O30" s="81" t="n">
        <v>38.7119</v>
      </c>
      <c r="P30" s="81" t="n">
        <v>35810.77</v>
      </c>
      <c r="Q30" s="81" t="n">
        <v>56.718</v>
      </c>
      <c r="R30" s="62" t="n">
        <f aca="false">P30/3600</f>
        <v>9.94743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76" t="n">
        <v>19986.1128</v>
      </c>
      <c r="E31" s="77" t="n">
        <v>39.4635</v>
      </c>
      <c r="F31" s="77" t="n">
        <v>43.7146</v>
      </c>
      <c r="G31" s="77" t="n">
        <v>44.9755</v>
      </c>
      <c r="H31" s="77" t="n">
        <v>59460.41</v>
      </c>
      <c r="I31" s="77" t="n">
        <v>111.202</v>
      </c>
      <c r="J31" s="51" t="n">
        <f aca="false">H31/3600</f>
        <v>16.5167805555556</v>
      </c>
      <c r="L31" s="76" t="n">
        <v>20021.3008</v>
      </c>
      <c r="M31" s="77" t="n">
        <v>39.467</v>
      </c>
      <c r="N31" s="77" t="n">
        <v>43.7187</v>
      </c>
      <c r="O31" s="77" t="n">
        <v>44.9828</v>
      </c>
      <c r="P31" s="77" t="n">
        <v>59789.21</v>
      </c>
      <c r="Q31" s="77" t="n">
        <v>111.561</v>
      </c>
      <c r="R31" s="51" t="n">
        <f aca="false">P31/3600</f>
        <v>16.60811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819.1944</v>
      </c>
      <c r="E32" s="79" t="n">
        <v>37.5953</v>
      </c>
      <c r="F32" s="79" t="n">
        <v>42.3667</v>
      </c>
      <c r="G32" s="79" t="n">
        <v>42.9269</v>
      </c>
      <c r="H32" s="79" t="n">
        <v>50963.07</v>
      </c>
      <c r="I32" s="79" t="n">
        <v>91.749</v>
      </c>
      <c r="J32" s="56" t="n">
        <f aca="false">H32/3600</f>
        <v>14.1564083333333</v>
      </c>
      <c r="L32" s="78" t="n">
        <v>6839.5</v>
      </c>
      <c r="M32" s="79" t="n">
        <v>37.6027</v>
      </c>
      <c r="N32" s="79" t="n">
        <v>42.3686</v>
      </c>
      <c r="O32" s="79" t="n">
        <v>42.9443</v>
      </c>
      <c r="P32" s="79" t="n">
        <v>51133.7</v>
      </c>
      <c r="Q32" s="79" t="n">
        <v>92.03</v>
      </c>
      <c r="R32" s="56" t="n">
        <f aca="false">P32/3600</f>
        <v>14.2038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3152.7704</v>
      </c>
      <c r="E33" s="79" t="n">
        <v>35.6681</v>
      </c>
      <c r="F33" s="79" t="n">
        <v>41.0949</v>
      </c>
      <c r="G33" s="79" t="n">
        <v>41.1013</v>
      </c>
      <c r="H33" s="79" t="n">
        <v>45662.88</v>
      </c>
      <c r="I33" s="79" t="n">
        <v>82.858</v>
      </c>
      <c r="J33" s="56" t="n">
        <f aca="false">H33/3600</f>
        <v>12.6841333333333</v>
      </c>
      <c r="L33" s="78" t="n">
        <v>3176.8816</v>
      </c>
      <c r="M33" s="79" t="n">
        <v>35.6836</v>
      </c>
      <c r="N33" s="79" t="n">
        <v>41.0945</v>
      </c>
      <c r="O33" s="79" t="n">
        <v>41.1092</v>
      </c>
      <c r="P33" s="79" t="n">
        <v>45817.04</v>
      </c>
      <c r="Q33" s="79" t="n">
        <v>82.468</v>
      </c>
      <c r="R33" s="56" t="n">
        <f aca="false">P33/3600</f>
        <v>12.7269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610.3808</v>
      </c>
      <c r="E34" s="81" t="n">
        <v>33.6041</v>
      </c>
      <c r="F34" s="81" t="n">
        <v>40.1142</v>
      </c>
      <c r="G34" s="81" t="n">
        <v>39.7607</v>
      </c>
      <c r="H34" s="81" t="n">
        <v>42088.89</v>
      </c>
      <c r="I34" s="81" t="n">
        <v>80.233</v>
      </c>
      <c r="J34" s="62" t="n">
        <f aca="false">H34/3600</f>
        <v>11.6913583333333</v>
      </c>
      <c r="L34" s="80" t="n">
        <v>1621.2864</v>
      </c>
      <c r="M34" s="81" t="n">
        <v>33.6169</v>
      </c>
      <c r="N34" s="81" t="n">
        <v>40.113</v>
      </c>
      <c r="O34" s="81" t="n">
        <v>39.75</v>
      </c>
      <c r="P34" s="81" t="n">
        <v>42160.13</v>
      </c>
      <c r="Q34" s="81" t="n">
        <v>79.827</v>
      </c>
      <c r="R34" s="62" t="n">
        <f aca="false">P34/3600</f>
        <v>11.711147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76" t="n">
        <v>53034.3368</v>
      </c>
      <c r="E35" s="77" t="n">
        <v>38.2728</v>
      </c>
      <c r="F35" s="77" t="n">
        <v>41.9529</v>
      </c>
      <c r="G35" s="77" t="n">
        <v>44.054</v>
      </c>
      <c r="H35" s="77" t="n">
        <v>68180.31</v>
      </c>
      <c r="I35" s="77" t="n">
        <v>164.342</v>
      </c>
      <c r="J35" s="51" t="n">
        <f aca="false">H35/3600</f>
        <v>18.938975</v>
      </c>
      <c r="L35" s="76" t="n">
        <v>53037.1928</v>
      </c>
      <c r="M35" s="77" t="n">
        <v>38.2734</v>
      </c>
      <c r="N35" s="77" t="n">
        <v>41.9524</v>
      </c>
      <c r="O35" s="77" t="n">
        <v>44.0543</v>
      </c>
      <c r="P35" s="77" t="n">
        <v>68290.43</v>
      </c>
      <c r="Q35" s="77" t="n">
        <v>158.78</v>
      </c>
      <c r="R35" s="51" t="n">
        <f aca="false">P35/3600</f>
        <v>18.96956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413.4368</v>
      </c>
      <c r="E36" s="79" t="n">
        <v>35.4647</v>
      </c>
      <c r="F36" s="79" t="n">
        <v>40.5213</v>
      </c>
      <c r="G36" s="79" t="n">
        <v>42.8755</v>
      </c>
      <c r="H36" s="79" t="n">
        <v>50643.02</v>
      </c>
      <c r="I36" s="79" t="n">
        <v>98.858</v>
      </c>
      <c r="J36" s="56" t="n">
        <f aca="false">H36/3600</f>
        <v>14.0675055555556</v>
      </c>
      <c r="L36" s="78" t="n">
        <v>7421.7552</v>
      </c>
      <c r="M36" s="79" t="n">
        <v>35.4644</v>
      </c>
      <c r="N36" s="79" t="n">
        <v>40.5258</v>
      </c>
      <c r="O36" s="79" t="n">
        <v>42.8619</v>
      </c>
      <c r="P36" s="79" t="n">
        <v>50712.67</v>
      </c>
      <c r="Q36" s="79" t="n">
        <v>97.327</v>
      </c>
      <c r="R36" s="56" t="n">
        <f aca="false">P36/3600</f>
        <v>14.086852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1967.9464</v>
      </c>
      <c r="E37" s="79" t="n">
        <v>33.7087</v>
      </c>
      <c r="F37" s="79" t="n">
        <v>39.2922</v>
      </c>
      <c r="G37" s="79" t="n">
        <v>41.859</v>
      </c>
      <c r="H37" s="79" t="n">
        <v>44501.87</v>
      </c>
      <c r="I37" s="79" t="n">
        <v>81.452</v>
      </c>
      <c r="J37" s="56" t="n">
        <f aca="false">H37/3600</f>
        <v>12.3616305555556</v>
      </c>
      <c r="L37" s="78" t="n">
        <v>1966.224</v>
      </c>
      <c r="M37" s="79" t="n">
        <v>33.7083</v>
      </c>
      <c r="N37" s="79" t="n">
        <v>39.3112</v>
      </c>
      <c r="O37" s="79" t="n">
        <v>41.8676</v>
      </c>
      <c r="P37" s="79" t="n">
        <v>44616.45</v>
      </c>
      <c r="Q37" s="79" t="n">
        <v>81.171</v>
      </c>
      <c r="R37" s="56" t="n">
        <f aca="false">P37/3600</f>
        <v>12.393458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766.1216</v>
      </c>
      <c r="E38" s="81" t="n">
        <v>31.6601</v>
      </c>
      <c r="F38" s="81" t="n">
        <v>38.4183</v>
      </c>
      <c r="G38" s="81" t="n">
        <v>41.1002</v>
      </c>
      <c r="H38" s="81" t="n">
        <v>42100.51</v>
      </c>
      <c r="I38" s="81" t="n">
        <v>73.796</v>
      </c>
      <c r="J38" s="62" t="n">
        <f aca="false">H38/3600</f>
        <v>11.6945861111111</v>
      </c>
      <c r="L38" s="80" t="n">
        <v>768.6888</v>
      </c>
      <c r="M38" s="81" t="n">
        <v>31.6493</v>
      </c>
      <c r="N38" s="81" t="n">
        <v>38.4199</v>
      </c>
      <c r="O38" s="81" t="n">
        <v>41.138</v>
      </c>
      <c r="P38" s="81" t="n">
        <v>42185.47</v>
      </c>
      <c r="Q38" s="81" t="n">
        <v>72.187</v>
      </c>
      <c r="R38" s="62" t="n">
        <f aca="false">P38/3600</f>
        <v>11.718186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3</v>
      </c>
      <c r="B39" s="7" t="s">
        <v>45</v>
      </c>
      <c r="C39" s="7" t="n">
        <v>22</v>
      </c>
      <c r="D39" s="76" t="n">
        <v>3716.64</v>
      </c>
      <c r="E39" s="77" t="n">
        <v>40.3199</v>
      </c>
      <c r="F39" s="77" t="n">
        <v>42.7328</v>
      </c>
      <c r="G39" s="77" t="n">
        <v>43.3273</v>
      </c>
      <c r="H39" s="77" t="n">
        <v>10339.01</v>
      </c>
      <c r="I39" s="77" t="n">
        <v>22.296</v>
      </c>
      <c r="J39" s="51" t="n">
        <f aca="false">H39/3600</f>
        <v>2.87194722222222</v>
      </c>
      <c r="L39" s="76" t="n">
        <v>3737.4616</v>
      </c>
      <c r="M39" s="77" t="n">
        <v>40.3338</v>
      </c>
      <c r="N39" s="77" t="n">
        <v>42.7575</v>
      </c>
      <c r="O39" s="77" t="n">
        <v>43.339</v>
      </c>
      <c r="P39" s="77" t="n">
        <v>10324.75</v>
      </c>
      <c r="Q39" s="77" t="n">
        <v>20.624</v>
      </c>
      <c r="R39" s="51" t="n">
        <f aca="false">P39/3600</f>
        <v>2.86798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2</v>
      </c>
      <c r="B40" s="11"/>
      <c r="C40" s="11" t="n">
        <v>27</v>
      </c>
      <c r="D40" s="78" t="n">
        <v>1743.1184</v>
      </c>
      <c r="E40" s="79" t="n">
        <v>37.1675</v>
      </c>
      <c r="F40" s="79" t="n">
        <v>40.2698</v>
      </c>
      <c r="G40" s="79" t="n">
        <v>40.6416</v>
      </c>
      <c r="H40" s="79" t="n">
        <v>9180.24</v>
      </c>
      <c r="I40" s="79" t="n">
        <v>17.218</v>
      </c>
      <c r="J40" s="56" t="n">
        <f aca="false">H40/3600</f>
        <v>2.55006666666667</v>
      </c>
      <c r="L40" s="78" t="n">
        <v>1757.5424</v>
      </c>
      <c r="M40" s="79" t="n">
        <v>37.1894</v>
      </c>
      <c r="N40" s="79" t="n">
        <v>40.2843</v>
      </c>
      <c r="O40" s="79" t="n">
        <v>40.6466</v>
      </c>
      <c r="P40" s="79" t="n">
        <v>9239.52</v>
      </c>
      <c r="Q40" s="79" t="n">
        <v>17.171</v>
      </c>
      <c r="R40" s="56" t="n">
        <f aca="false">P40/3600</f>
        <v>2.56653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33.608</v>
      </c>
      <c r="E41" s="79" t="n">
        <v>34.3584</v>
      </c>
      <c r="F41" s="79" t="n">
        <v>38.3033</v>
      </c>
      <c r="G41" s="79" t="n">
        <v>38.5833</v>
      </c>
      <c r="H41" s="79" t="n">
        <v>8259.41</v>
      </c>
      <c r="I41" s="79" t="n">
        <v>15.953</v>
      </c>
      <c r="J41" s="56" t="n">
        <f aca="false">H41/3600</f>
        <v>2.29428055555556</v>
      </c>
      <c r="L41" s="78" t="n">
        <v>843.0456</v>
      </c>
      <c r="M41" s="79" t="n">
        <v>34.3764</v>
      </c>
      <c r="N41" s="79" t="n">
        <v>38.2924</v>
      </c>
      <c r="O41" s="79" t="n">
        <v>38.5747</v>
      </c>
      <c r="P41" s="79" t="n">
        <v>8250.19</v>
      </c>
      <c r="Q41" s="79" t="n">
        <v>13.437</v>
      </c>
      <c r="R41" s="56" t="n">
        <f aca="false">P41/3600</f>
        <v>2.29171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430.0136</v>
      </c>
      <c r="E42" s="81" t="n">
        <v>31.9576</v>
      </c>
      <c r="F42" s="81" t="n">
        <v>36.8911</v>
      </c>
      <c r="G42" s="81" t="n">
        <v>36.9797</v>
      </c>
      <c r="H42" s="81" t="n">
        <v>7524.05</v>
      </c>
      <c r="I42" s="81" t="n">
        <v>18.312</v>
      </c>
      <c r="J42" s="62" t="n">
        <f aca="false">H42/3600</f>
        <v>2.09001388888889</v>
      </c>
      <c r="L42" s="80" t="n">
        <v>433.548</v>
      </c>
      <c r="M42" s="81" t="n">
        <v>31.9674</v>
      </c>
      <c r="N42" s="81" t="n">
        <v>36.8574</v>
      </c>
      <c r="O42" s="81" t="n">
        <v>37.0696</v>
      </c>
      <c r="P42" s="81" t="n">
        <v>7534</v>
      </c>
      <c r="Q42" s="81" t="n">
        <v>20.281</v>
      </c>
      <c r="R42" s="62" t="n">
        <f aca="false">P42/3600</f>
        <v>2.09277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76" t="n">
        <v>4225.2496</v>
      </c>
      <c r="E43" s="77" t="n">
        <v>40.18</v>
      </c>
      <c r="F43" s="77" t="n">
        <v>43.1021</v>
      </c>
      <c r="G43" s="77" t="n">
        <v>44.474</v>
      </c>
      <c r="H43" s="77" t="n">
        <v>11977.37</v>
      </c>
      <c r="I43" s="77" t="n">
        <v>25.89</v>
      </c>
      <c r="J43" s="51" t="n">
        <f aca="false">H43/3600</f>
        <v>3.32704722222222</v>
      </c>
      <c r="L43" s="76" t="n">
        <v>4225.7328</v>
      </c>
      <c r="M43" s="77" t="n">
        <v>40.1847</v>
      </c>
      <c r="N43" s="77" t="n">
        <v>43.1033</v>
      </c>
      <c r="O43" s="77" t="n">
        <v>44.4803</v>
      </c>
      <c r="P43" s="77" t="n">
        <v>12060.47</v>
      </c>
      <c r="Q43" s="77" t="n">
        <v>24.765</v>
      </c>
      <c r="R43" s="51" t="n">
        <f aca="false">P43/3600</f>
        <v>3.35013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885.6992</v>
      </c>
      <c r="E44" s="79" t="n">
        <v>37.38</v>
      </c>
      <c r="F44" s="79" t="n">
        <v>41.0487</v>
      </c>
      <c r="G44" s="79" t="n">
        <v>42.1568</v>
      </c>
      <c r="H44" s="79" t="n">
        <v>10652.75</v>
      </c>
      <c r="I44" s="79" t="n">
        <v>20.531</v>
      </c>
      <c r="J44" s="56" t="n">
        <f aca="false">H44/3600</f>
        <v>2.95909722222222</v>
      </c>
      <c r="L44" s="78" t="n">
        <v>1888.5552</v>
      </c>
      <c r="M44" s="79" t="n">
        <v>37.3831</v>
      </c>
      <c r="N44" s="79" t="n">
        <v>41.0468</v>
      </c>
      <c r="O44" s="79" t="n">
        <v>42.15</v>
      </c>
      <c r="P44" s="79" t="n">
        <v>10668.7</v>
      </c>
      <c r="Q44" s="79" t="n">
        <v>19.343</v>
      </c>
      <c r="R44" s="56" t="n">
        <f aca="false">P44/3600</f>
        <v>2.96352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912.9976</v>
      </c>
      <c r="E45" s="79" t="n">
        <v>34.4755</v>
      </c>
      <c r="F45" s="79" t="n">
        <v>39.345</v>
      </c>
      <c r="G45" s="79" t="n">
        <v>40.2792</v>
      </c>
      <c r="H45" s="79" t="n">
        <v>9696.74</v>
      </c>
      <c r="I45" s="79" t="n">
        <v>19.952</v>
      </c>
      <c r="J45" s="56" t="n">
        <f aca="false">H45/3600</f>
        <v>2.69353888888889</v>
      </c>
      <c r="L45" s="78" t="n">
        <v>916.228</v>
      </c>
      <c r="M45" s="79" t="n">
        <v>34.4823</v>
      </c>
      <c r="N45" s="79" t="n">
        <v>39.3402</v>
      </c>
      <c r="O45" s="79" t="n">
        <v>40.2855</v>
      </c>
      <c r="P45" s="79" t="n">
        <v>9704.31</v>
      </c>
      <c r="Q45" s="79" t="n">
        <v>19.999</v>
      </c>
      <c r="R45" s="56" t="n">
        <f aca="false">P45/3600</f>
        <v>2.69564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466.1936</v>
      </c>
      <c r="E46" s="81" t="n">
        <v>31.6447</v>
      </c>
      <c r="F46" s="81" t="n">
        <v>38.0429</v>
      </c>
      <c r="G46" s="81" t="n">
        <v>38.8889</v>
      </c>
      <c r="H46" s="81" t="n">
        <v>9018.62</v>
      </c>
      <c r="I46" s="81" t="n">
        <v>22.812</v>
      </c>
      <c r="J46" s="62" t="n">
        <f aca="false">H46/3600</f>
        <v>2.50517222222222</v>
      </c>
      <c r="L46" s="80" t="n">
        <v>467.7408</v>
      </c>
      <c r="M46" s="81" t="n">
        <v>31.6314</v>
      </c>
      <c r="N46" s="81" t="n">
        <v>38.0392</v>
      </c>
      <c r="O46" s="81" t="n">
        <v>38.8969</v>
      </c>
      <c r="P46" s="81" t="n">
        <v>9033.76</v>
      </c>
      <c r="Q46" s="81" t="n">
        <v>22.827</v>
      </c>
      <c r="R46" s="62" t="n">
        <f aca="false">P46/3600</f>
        <v>2.50937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2</v>
      </c>
      <c r="C47" s="7" t="n">
        <v>22</v>
      </c>
      <c r="D47" s="76" t="n">
        <v>8060.7744</v>
      </c>
      <c r="E47" s="77" t="n">
        <v>38.4312</v>
      </c>
      <c r="F47" s="77" t="n">
        <v>41.0086</v>
      </c>
      <c r="G47" s="77" t="n">
        <v>41.9158</v>
      </c>
      <c r="H47" s="77" t="n">
        <v>11706.78</v>
      </c>
      <c r="I47" s="77" t="n">
        <v>29.046</v>
      </c>
      <c r="J47" s="51" t="n">
        <f aca="false">H47/3600</f>
        <v>3.25188333333333</v>
      </c>
      <c r="L47" s="76" t="n">
        <v>8027.6304</v>
      </c>
      <c r="M47" s="77" t="n">
        <v>38.4209</v>
      </c>
      <c r="N47" s="77" t="n">
        <v>40.9956</v>
      </c>
      <c r="O47" s="77" t="n">
        <v>41.9113</v>
      </c>
      <c r="P47" s="77" t="n">
        <v>11765.18</v>
      </c>
      <c r="Q47" s="77" t="n">
        <v>28.64</v>
      </c>
      <c r="R47" s="51" t="n">
        <f aca="false">P47/3600</f>
        <v>3.2681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434.8616</v>
      </c>
      <c r="E48" s="79" t="n">
        <v>34.6217</v>
      </c>
      <c r="F48" s="79" t="n">
        <v>38.3167</v>
      </c>
      <c r="G48" s="79" t="n">
        <v>39.1417</v>
      </c>
      <c r="H48" s="79" t="n">
        <v>10166.5</v>
      </c>
      <c r="I48" s="79" t="n">
        <v>22.734</v>
      </c>
      <c r="J48" s="56" t="n">
        <f aca="false">H48/3600</f>
        <v>2.82402777777778</v>
      </c>
      <c r="L48" s="78" t="n">
        <v>3426.6912</v>
      </c>
      <c r="M48" s="79" t="n">
        <v>34.6116</v>
      </c>
      <c r="N48" s="79" t="n">
        <v>38.303</v>
      </c>
      <c r="O48" s="79" t="n">
        <v>39.1206</v>
      </c>
      <c r="P48" s="79" t="n">
        <v>10155.48</v>
      </c>
      <c r="Q48" s="79" t="n">
        <v>22.421</v>
      </c>
      <c r="R48" s="56" t="n">
        <f aca="false">P48/3600</f>
        <v>2.82096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99.1104</v>
      </c>
      <c r="E49" s="79" t="n">
        <v>31.1613</v>
      </c>
      <c r="F49" s="79" t="n">
        <v>36.4172</v>
      </c>
      <c r="G49" s="79" t="n">
        <v>37.1816</v>
      </c>
      <c r="H49" s="79" t="n">
        <v>8900.39</v>
      </c>
      <c r="I49" s="79" t="n">
        <v>18.156</v>
      </c>
      <c r="J49" s="56" t="n">
        <f aca="false">H49/3600</f>
        <v>2.47233055555556</v>
      </c>
      <c r="L49" s="78" t="n">
        <v>1497.1216</v>
      </c>
      <c r="M49" s="79" t="n">
        <v>31.1423</v>
      </c>
      <c r="N49" s="79" t="n">
        <v>36.3924</v>
      </c>
      <c r="O49" s="79" t="n">
        <v>37.1581</v>
      </c>
      <c r="P49" s="79" t="n">
        <v>8916.3</v>
      </c>
      <c r="Q49" s="79" t="n">
        <v>17.281</v>
      </c>
      <c r="R49" s="56" t="n">
        <f aca="false">P49/3600</f>
        <v>2.4767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653.12</v>
      </c>
      <c r="E50" s="81" t="n">
        <v>27.9749</v>
      </c>
      <c r="F50" s="81" t="n">
        <v>35.0805</v>
      </c>
      <c r="G50" s="81" t="n">
        <v>35.8262</v>
      </c>
      <c r="H50" s="81" t="n">
        <v>7920.29</v>
      </c>
      <c r="I50" s="81" t="n">
        <v>18.421</v>
      </c>
      <c r="J50" s="62" t="n">
        <f aca="false">H50/3600</f>
        <v>2.20008055555556</v>
      </c>
      <c r="L50" s="80" t="n">
        <v>653.4856</v>
      </c>
      <c r="M50" s="81" t="n">
        <v>27.9502</v>
      </c>
      <c r="N50" s="81" t="n">
        <v>35.0482</v>
      </c>
      <c r="O50" s="81" t="n">
        <v>35.7834</v>
      </c>
      <c r="P50" s="81" t="n">
        <v>7986.84</v>
      </c>
      <c r="Q50" s="81" t="n">
        <v>18.656</v>
      </c>
      <c r="R50" s="62" t="n">
        <f aca="false">P50/3600</f>
        <v>2.21856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5</v>
      </c>
      <c r="C51" s="7" t="n">
        <v>22</v>
      </c>
      <c r="D51" s="76" t="n">
        <v>5816.9312</v>
      </c>
      <c r="E51" s="77" t="n">
        <v>39.9932</v>
      </c>
      <c r="F51" s="77" t="n">
        <v>41.5277</v>
      </c>
      <c r="G51" s="77" t="n">
        <v>42.8496</v>
      </c>
      <c r="H51" s="77" t="n">
        <v>8481.33</v>
      </c>
      <c r="I51" s="77" t="n">
        <v>19.671</v>
      </c>
      <c r="J51" s="51" t="n">
        <f aca="false">H51/3600</f>
        <v>2.355925</v>
      </c>
      <c r="L51" s="76" t="n">
        <v>5817.8352</v>
      </c>
      <c r="M51" s="77" t="n">
        <v>39.9934</v>
      </c>
      <c r="N51" s="77" t="n">
        <v>41.529</v>
      </c>
      <c r="O51" s="77" t="n">
        <v>42.8492</v>
      </c>
      <c r="P51" s="77" t="n">
        <v>8442.83</v>
      </c>
      <c r="Q51" s="77" t="n">
        <v>20.734</v>
      </c>
      <c r="R51" s="51" t="n">
        <f aca="false">P51/3600</f>
        <v>2.34523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294.2272</v>
      </c>
      <c r="E52" s="79" t="n">
        <v>36.3016</v>
      </c>
      <c r="F52" s="79" t="n">
        <v>38.9114</v>
      </c>
      <c r="G52" s="79" t="n">
        <v>40.5122</v>
      </c>
      <c r="H52" s="79" t="n">
        <v>7355.58</v>
      </c>
      <c r="I52" s="79" t="n">
        <v>15.187</v>
      </c>
      <c r="J52" s="56" t="n">
        <f aca="false">H52/3600</f>
        <v>2.04321666666667</v>
      </c>
      <c r="L52" s="78" t="n">
        <v>2297.2784</v>
      </c>
      <c r="M52" s="79" t="n">
        <v>36.308</v>
      </c>
      <c r="N52" s="79" t="n">
        <v>38.911</v>
      </c>
      <c r="O52" s="79" t="n">
        <v>40.5131</v>
      </c>
      <c r="P52" s="79" t="n">
        <v>7349.19</v>
      </c>
      <c r="Q52" s="79" t="n">
        <v>15.609</v>
      </c>
      <c r="R52" s="56" t="n">
        <f aca="false">P52/3600</f>
        <v>2.04144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1006.9816</v>
      </c>
      <c r="E53" s="79" t="n">
        <v>33.1336</v>
      </c>
      <c r="F53" s="79" t="n">
        <v>37.0316</v>
      </c>
      <c r="G53" s="79" t="n">
        <v>38.7648</v>
      </c>
      <c r="H53" s="79" t="n">
        <v>6451.46</v>
      </c>
      <c r="I53" s="79" t="n">
        <v>12.874</v>
      </c>
      <c r="J53" s="56" t="n">
        <f aca="false">H53/3600</f>
        <v>1.79207222222222</v>
      </c>
      <c r="L53" s="78" t="n">
        <v>1012.8536</v>
      </c>
      <c r="M53" s="79" t="n">
        <v>33.1445</v>
      </c>
      <c r="N53" s="79" t="n">
        <v>37.0259</v>
      </c>
      <c r="O53" s="79" t="n">
        <v>38.7767</v>
      </c>
      <c r="P53" s="79" t="n">
        <v>6472.38</v>
      </c>
      <c r="Q53" s="79" t="n">
        <v>12.921</v>
      </c>
      <c r="R53" s="56" t="n">
        <f aca="false">P53/3600</f>
        <v>1.79788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463.0608</v>
      </c>
      <c r="E54" s="81" t="n">
        <v>30.2692</v>
      </c>
      <c r="F54" s="81" t="n">
        <v>35.745</v>
      </c>
      <c r="G54" s="81" t="n">
        <v>37.4823</v>
      </c>
      <c r="H54" s="81" t="n">
        <v>5750.68</v>
      </c>
      <c r="I54" s="81" t="n">
        <v>11.89</v>
      </c>
      <c r="J54" s="62" t="n">
        <f aca="false">H54/3600</f>
        <v>1.59741111111111</v>
      </c>
      <c r="L54" s="80" t="n">
        <v>463.3744</v>
      </c>
      <c r="M54" s="81" t="n">
        <v>30.2663</v>
      </c>
      <c r="N54" s="81" t="n">
        <v>35.7361</v>
      </c>
      <c r="O54" s="81" t="n">
        <v>37.4671</v>
      </c>
      <c r="P54" s="81" t="n">
        <v>5822.33</v>
      </c>
      <c r="Q54" s="81" t="n">
        <v>13.203</v>
      </c>
      <c r="R54" s="62" t="n">
        <f aca="false">P54/3600</f>
        <v>1.617313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5</v>
      </c>
      <c r="B55" s="7" t="s">
        <v>50</v>
      </c>
      <c r="C55" s="7" t="n">
        <v>22</v>
      </c>
      <c r="D55" s="76" t="n">
        <v>1760.084</v>
      </c>
      <c r="E55" s="77" t="n">
        <v>40.9826</v>
      </c>
      <c r="F55" s="77" t="n">
        <v>43.6159</v>
      </c>
      <c r="G55" s="77" t="n">
        <v>43.0446</v>
      </c>
      <c r="H55" s="77" t="n">
        <v>2790.06</v>
      </c>
      <c r="I55" s="77" t="n">
        <v>6.703</v>
      </c>
      <c r="J55" s="51" t="n">
        <f aca="false">H55/3600</f>
        <v>0.775016666666667</v>
      </c>
      <c r="L55" s="76" t="n">
        <v>1764.0496</v>
      </c>
      <c r="M55" s="77" t="n">
        <v>40.9918</v>
      </c>
      <c r="N55" s="77" t="n">
        <v>43.6089</v>
      </c>
      <c r="O55" s="77" t="n">
        <v>43.0528</v>
      </c>
      <c r="P55" s="77" t="n">
        <v>2799.69</v>
      </c>
      <c r="Q55" s="77" t="n">
        <v>6.609</v>
      </c>
      <c r="R55" s="51" t="n">
        <f aca="false">P55/3600</f>
        <v>0.77769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3</v>
      </c>
      <c r="B56" s="11"/>
      <c r="C56" s="11" t="n">
        <v>27</v>
      </c>
      <c r="D56" s="78" t="n">
        <v>871.472</v>
      </c>
      <c r="E56" s="79" t="n">
        <v>37.1163</v>
      </c>
      <c r="F56" s="79" t="n">
        <v>40.9146</v>
      </c>
      <c r="G56" s="79" t="n">
        <v>39.9042</v>
      </c>
      <c r="H56" s="79" t="n">
        <v>2524.22</v>
      </c>
      <c r="I56" s="79" t="n">
        <v>5.718</v>
      </c>
      <c r="J56" s="56" t="n">
        <f aca="false">H56/3600</f>
        <v>0.701172222222222</v>
      </c>
      <c r="L56" s="78" t="n">
        <v>875.232</v>
      </c>
      <c r="M56" s="79" t="n">
        <v>37.1368</v>
      </c>
      <c r="N56" s="79" t="n">
        <v>40.9093</v>
      </c>
      <c r="O56" s="79" t="n">
        <v>39.8782</v>
      </c>
      <c r="P56" s="79" t="n">
        <v>2521.48</v>
      </c>
      <c r="Q56" s="79" t="n">
        <v>6.14</v>
      </c>
      <c r="R56" s="56" t="n">
        <f aca="false">P56/3600</f>
        <v>0.70041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424.8368</v>
      </c>
      <c r="E57" s="79" t="n">
        <v>33.656</v>
      </c>
      <c r="F57" s="79" t="n">
        <v>38.8785</v>
      </c>
      <c r="G57" s="79" t="n">
        <v>37.5755</v>
      </c>
      <c r="H57" s="79" t="n">
        <v>2263.72</v>
      </c>
      <c r="I57" s="79" t="n">
        <v>7.765</v>
      </c>
      <c r="J57" s="56" t="n">
        <f aca="false">H57/3600</f>
        <v>0.628811111111111</v>
      </c>
      <c r="L57" s="78" t="n">
        <v>427.1488</v>
      </c>
      <c r="M57" s="79" t="n">
        <v>33.6542</v>
      </c>
      <c r="N57" s="79" t="n">
        <v>38.8368</v>
      </c>
      <c r="O57" s="79" t="n">
        <v>37.5576</v>
      </c>
      <c r="P57" s="79" t="n">
        <v>2284.82</v>
      </c>
      <c r="Q57" s="79" t="n">
        <v>7.687</v>
      </c>
      <c r="R57" s="56" t="n">
        <f aca="false">P57/3600</f>
        <v>0.63467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215.784</v>
      </c>
      <c r="E58" s="81" t="n">
        <v>30.7198</v>
      </c>
      <c r="F58" s="81" t="n">
        <v>37.506</v>
      </c>
      <c r="G58" s="81" t="n">
        <v>35.9477</v>
      </c>
      <c r="H58" s="81" t="n">
        <v>2056.31</v>
      </c>
      <c r="I58" s="81" t="n">
        <v>6.562</v>
      </c>
      <c r="J58" s="62" t="n">
        <f aca="false">H58/3600</f>
        <v>0.571197222222222</v>
      </c>
      <c r="L58" s="80" t="n">
        <v>216.3336</v>
      </c>
      <c r="M58" s="81" t="n">
        <v>30.7119</v>
      </c>
      <c r="N58" s="81" t="n">
        <v>37.465</v>
      </c>
      <c r="O58" s="81" t="n">
        <v>35.8873</v>
      </c>
      <c r="P58" s="81" t="n">
        <v>2057.88</v>
      </c>
      <c r="Q58" s="81" t="n">
        <v>5.874</v>
      </c>
      <c r="R58" s="62" t="n">
        <f aca="false">P58/3600</f>
        <v>0.57163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76" t="n">
        <v>2198.2808</v>
      </c>
      <c r="E59" s="77" t="n">
        <v>38.3984</v>
      </c>
      <c r="F59" s="77" t="n">
        <v>42.5745</v>
      </c>
      <c r="G59" s="77" t="n">
        <v>43.5596</v>
      </c>
      <c r="H59" s="77" t="n">
        <v>3193.16</v>
      </c>
      <c r="I59" s="77" t="n">
        <v>9.171</v>
      </c>
      <c r="J59" s="51" t="n">
        <f aca="false">H59/3600</f>
        <v>0.886988888888889</v>
      </c>
      <c r="L59" s="76" t="n">
        <v>2201.6128</v>
      </c>
      <c r="M59" s="77" t="n">
        <v>38.3823</v>
      </c>
      <c r="N59" s="77" t="n">
        <v>42.5195</v>
      </c>
      <c r="O59" s="77" t="n">
        <v>43.5193</v>
      </c>
      <c r="P59" s="77" t="n">
        <v>3192.21</v>
      </c>
      <c r="Q59" s="77" t="n">
        <v>9.546</v>
      </c>
      <c r="R59" s="51" t="n">
        <f aca="false">P59/3600</f>
        <v>0.88672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761.3776</v>
      </c>
      <c r="E60" s="79" t="n">
        <v>34.6715</v>
      </c>
      <c r="F60" s="79" t="n">
        <v>40.598</v>
      </c>
      <c r="G60" s="79" t="n">
        <v>41.5345</v>
      </c>
      <c r="H60" s="79" t="n">
        <v>2725.47</v>
      </c>
      <c r="I60" s="79" t="n">
        <v>7.671</v>
      </c>
      <c r="J60" s="56" t="n">
        <f aca="false">H60/3600</f>
        <v>0.757075</v>
      </c>
      <c r="L60" s="78" t="n">
        <v>762.1408</v>
      </c>
      <c r="M60" s="79" t="n">
        <v>34.6383</v>
      </c>
      <c r="N60" s="79" t="n">
        <v>40.6021</v>
      </c>
      <c r="O60" s="79" t="n">
        <v>41.5495</v>
      </c>
      <c r="P60" s="79" t="n">
        <v>2731.02</v>
      </c>
      <c r="Q60" s="79" t="n">
        <v>7.843</v>
      </c>
      <c r="R60" s="56" t="n">
        <f aca="false">P60/3600</f>
        <v>0.75861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99.4984</v>
      </c>
      <c r="E61" s="79" t="n">
        <v>31.4964</v>
      </c>
      <c r="F61" s="79" t="n">
        <v>39.2148</v>
      </c>
      <c r="G61" s="79" t="n">
        <v>40.0982</v>
      </c>
      <c r="H61" s="79" t="n">
        <v>2393.89</v>
      </c>
      <c r="I61" s="79" t="n">
        <v>8.265</v>
      </c>
      <c r="J61" s="56" t="n">
        <f aca="false">H61/3600</f>
        <v>0.664969444444444</v>
      </c>
      <c r="L61" s="78" t="n">
        <v>298.4008</v>
      </c>
      <c r="M61" s="79" t="n">
        <v>31.4476</v>
      </c>
      <c r="N61" s="79" t="n">
        <v>39.2244</v>
      </c>
      <c r="O61" s="79" t="n">
        <v>40.1082</v>
      </c>
      <c r="P61" s="79" t="n">
        <v>2395.23</v>
      </c>
      <c r="Q61" s="79" t="n">
        <v>8.859</v>
      </c>
      <c r="R61" s="56" t="n">
        <f aca="false">P61/3600</f>
        <v>0.66534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130.2048</v>
      </c>
      <c r="E62" s="81" t="n">
        <v>28.536</v>
      </c>
      <c r="F62" s="81" t="n">
        <v>38.1929</v>
      </c>
      <c r="G62" s="81" t="n">
        <v>39.0922</v>
      </c>
      <c r="H62" s="81" t="n">
        <v>2170.81</v>
      </c>
      <c r="I62" s="81" t="n">
        <v>9.406</v>
      </c>
      <c r="J62" s="62" t="n">
        <f aca="false">H62/3600</f>
        <v>0.603002777777778</v>
      </c>
      <c r="L62" s="80" t="n">
        <v>129.8128</v>
      </c>
      <c r="M62" s="81" t="n">
        <v>28.4535</v>
      </c>
      <c r="N62" s="81" t="n">
        <v>38.1891</v>
      </c>
      <c r="O62" s="81" t="n">
        <v>38.9506</v>
      </c>
      <c r="P62" s="81" t="n">
        <v>2163.64</v>
      </c>
      <c r="Q62" s="81" t="n">
        <v>7.718</v>
      </c>
      <c r="R62" s="62" t="n">
        <f aca="false">P62/3600</f>
        <v>0.60101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76" t="n">
        <v>1944.3232</v>
      </c>
      <c r="E63" s="77" t="n">
        <v>38.1031</v>
      </c>
      <c r="F63" s="77" t="n">
        <v>40.6666</v>
      </c>
      <c r="G63" s="77" t="n">
        <v>41.3646</v>
      </c>
      <c r="H63" s="77" t="n">
        <v>2662.29</v>
      </c>
      <c r="I63" s="77" t="n">
        <v>8.843</v>
      </c>
      <c r="J63" s="51" t="n">
        <f aca="false">H63/3600</f>
        <v>0.739525</v>
      </c>
      <c r="L63" s="76" t="n">
        <v>1943.7848</v>
      </c>
      <c r="M63" s="77" t="n">
        <v>38.0949</v>
      </c>
      <c r="N63" s="77" t="n">
        <v>40.6602</v>
      </c>
      <c r="O63" s="77" t="n">
        <v>41.3585</v>
      </c>
      <c r="P63" s="77" t="n">
        <v>2665.53</v>
      </c>
      <c r="Q63" s="77" t="n">
        <v>8.062</v>
      </c>
      <c r="R63" s="51" t="n">
        <f aca="false">P63/3600</f>
        <v>0.7404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825.7672</v>
      </c>
      <c r="E64" s="79" t="n">
        <v>34.3535</v>
      </c>
      <c r="F64" s="79" t="n">
        <v>38.0112</v>
      </c>
      <c r="G64" s="79" t="n">
        <v>38.5648</v>
      </c>
      <c r="H64" s="79" t="n">
        <v>2292.67</v>
      </c>
      <c r="I64" s="79" t="n">
        <v>6.219</v>
      </c>
      <c r="J64" s="56" t="n">
        <f aca="false">H64/3600</f>
        <v>0.636852777777778</v>
      </c>
      <c r="L64" s="78" t="n">
        <v>826</v>
      </c>
      <c r="M64" s="79" t="n">
        <v>34.342</v>
      </c>
      <c r="N64" s="79" t="n">
        <v>37.9968</v>
      </c>
      <c r="O64" s="79" t="n">
        <v>38.5642</v>
      </c>
      <c r="P64" s="79" t="n">
        <v>2283.07</v>
      </c>
      <c r="Q64" s="79" t="n">
        <v>6.203</v>
      </c>
      <c r="R64" s="56" t="n">
        <f aca="false">P64/3600</f>
        <v>0.63418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3.9536</v>
      </c>
      <c r="E65" s="79" t="n">
        <v>30.9246</v>
      </c>
      <c r="F65" s="79" t="n">
        <v>36.0731</v>
      </c>
      <c r="G65" s="79" t="n">
        <v>36.5945</v>
      </c>
      <c r="H65" s="79" t="n">
        <v>1990.46</v>
      </c>
      <c r="I65" s="79" t="n">
        <v>6.203</v>
      </c>
      <c r="J65" s="56" t="n">
        <f aca="false">H65/3600</f>
        <v>0.552905555555556</v>
      </c>
      <c r="L65" s="78" t="n">
        <v>354.4208</v>
      </c>
      <c r="M65" s="79" t="n">
        <v>30.897</v>
      </c>
      <c r="N65" s="79" t="n">
        <v>36.0445</v>
      </c>
      <c r="O65" s="79" t="n">
        <v>36.5736</v>
      </c>
      <c r="P65" s="79" t="n">
        <v>2009.59</v>
      </c>
      <c r="Q65" s="79" t="n">
        <v>6.89</v>
      </c>
      <c r="R65" s="56" t="n">
        <f aca="false">P65/3600</f>
        <v>0.55821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152.4608</v>
      </c>
      <c r="E66" s="81" t="n">
        <v>27.9137</v>
      </c>
      <c r="F66" s="81" t="n">
        <v>34.6619</v>
      </c>
      <c r="G66" s="81" t="n">
        <v>35.1602</v>
      </c>
      <c r="H66" s="81" t="n">
        <v>1778.57</v>
      </c>
      <c r="I66" s="81" t="n">
        <v>5.765</v>
      </c>
      <c r="J66" s="62" t="n">
        <f aca="false">H66/3600</f>
        <v>0.494047222222222</v>
      </c>
      <c r="L66" s="80" t="n">
        <v>152.2768</v>
      </c>
      <c r="M66" s="81" t="n">
        <v>27.883</v>
      </c>
      <c r="N66" s="81" t="n">
        <v>34.6239</v>
      </c>
      <c r="O66" s="81" t="n">
        <v>35.0993</v>
      </c>
      <c r="P66" s="81" t="n">
        <v>1780.92</v>
      </c>
      <c r="Q66" s="81" t="n">
        <v>7.374</v>
      </c>
      <c r="R66" s="62" t="n">
        <f aca="false">P66/3600</f>
        <v>0.494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5</v>
      </c>
      <c r="C67" s="7" t="n">
        <v>22</v>
      </c>
      <c r="D67" s="76" t="n">
        <v>1370.2136</v>
      </c>
      <c r="E67" s="77" t="n">
        <v>40.0108</v>
      </c>
      <c r="F67" s="77" t="n">
        <v>41.2971</v>
      </c>
      <c r="G67" s="77" t="n">
        <v>42.3199</v>
      </c>
      <c r="H67" s="77" t="n">
        <v>1986.19</v>
      </c>
      <c r="I67" s="77" t="n">
        <v>5.624</v>
      </c>
      <c r="J67" s="51" t="n">
        <f aca="false">H67/3600</f>
        <v>0.551719444444444</v>
      </c>
      <c r="L67" s="76" t="n">
        <v>1372.6216</v>
      </c>
      <c r="M67" s="77" t="n">
        <v>40.0172</v>
      </c>
      <c r="N67" s="77" t="n">
        <v>41.2771</v>
      </c>
      <c r="O67" s="77" t="n">
        <v>42.3227</v>
      </c>
      <c r="P67" s="77" t="n">
        <v>1993.03</v>
      </c>
      <c r="Q67" s="77" t="n">
        <v>4.64</v>
      </c>
      <c r="R67" s="51" t="n">
        <f aca="false">P67/3600</f>
        <v>0.55361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647.7144</v>
      </c>
      <c r="E68" s="79" t="n">
        <v>35.9245</v>
      </c>
      <c r="F68" s="79" t="n">
        <v>38.4579</v>
      </c>
      <c r="G68" s="79" t="n">
        <v>39.6558</v>
      </c>
      <c r="H68" s="79" t="n">
        <v>1764.42</v>
      </c>
      <c r="I68" s="79" t="n">
        <v>3.906</v>
      </c>
      <c r="J68" s="56" t="n">
        <f aca="false">H68/3600</f>
        <v>0.490116666666667</v>
      </c>
      <c r="L68" s="78" t="n">
        <v>650.0816</v>
      </c>
      <c r="M68" s="79" t="n">
        <v>35.93</v>
      </c>
      <c r="N68" s="79" t="n">
        <v>38.4271</v>
      </c>
      <c r="O68" s="79" t="n">
        <v>39.6452</v>
      </c>
      <c r="P68" s="79" t="n">
        <v>1777.25</v>
      </c>
      <c r="Q68" s="79" t="n">
        <v>4.078</v>
      </c>
      <c r="R68" s="56" t="n">
        <f aca="false">P68/3600</f>
        <v>0.49368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303.2576</v>
      </c>
      <c r="E69" s="79" t="n">
        <v>32.3165</v>
      </c>
      <c r="F69" s="79" t="n">
        <v>36.4715</v>
      </c>
      <c r="G69" s="79" t="n">
        <v>37.6444</v>
      </c>
      <c r="H69" s="79" t="n">
        <v>1567.38</v>
      </c>
      <c r="I69" s="79" t="n">
        <v>4.062</v>
      </c>
      <c r="J69" s="56" t="n">
        <f aca="false">H69/3600</f>
        <v>0.435383333333333</v>
      </c>
      <c r="L69" s="78" t="n">
        <v>304.3952</v>
      </c>
      <c r="M69" s="79" t="n">
        <v>32.3088</v>
      </c>
      <c r="N69" s="79" t="n">
        <v>36.4621</v>
      </c>
      <c r="O69" s="79" t="n">
        <v>37.6379</v>
      </c>
      <c r="P69" s="79" t="n">
        <v>1577.16</v>
      </c>
      <c r="Q69" s="79" t="n">
        <v>4.64</v>
      </c>
      <c r="R69" s="56" t="n">
        <f aca="false">P69/3600</f>
        <v>0.438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146.0896</v>
      </c>
      <c r="E70" s="81" t="n">
        <v>29.4564</v>
      </c>
      <c r="F70" s="81" t="n">
        <v>35.0665</v>
      </c>
      <c r="G70" s="81" t="n">
        <v>36.1439</v>
      </c>
      <c r="H70" s="81" t="n">
        <v>1387.65</v>
      </c>
      <c r="I70" s="81" t="n">
        <v>3.89</v>
      </c>
      <c r="J70" s="62" t="n">
        <f aca="false">H70/3600</f>
        <v>0.385458333333333</v>
      </c>
      <c r="L70" s="80" t="n">
        <v>146.08</v>
      </c>
      <c r="M70" s="81" t="n">
        <v>29.4339</v>
      </c>
      <c r="N70" s="81" t="n">
        <v>35.0328</v>
      </c>
      <c r="O70" s="81" t="n">
        <v>36.0659</v>
      </c>
      <c r="P70" s="81" t="n">
        <v>1392.96</v>
      </c>
      <c r="Q70" s="81" t="n">
        <v>3.328</v>
      </c>
      <c r="R70" s="62" t="n">
        <f aca="false">P70/3600</f>
        <v>0.38693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4</v>
      </c>
      <c r="B71" s="7" t="s">
        <v>79</v>
      </c>
      <c r="C71" s="7" t="n">
        <v>22</v>
      </c>
      <c r="D71" s="76" t="n">
        <v>2101.4992</v>
      </c>
      <c r="E71" s="77" t="n">
        <v>43.4932</v>
      </c>
      <c r="F71" s="77" t="n">
        <v>46.745</v>
      </c>
      <c r="G71" s="77" t="n">
        <v>47.7057</v>
      </c>
      <c r="H71" s="77" t="n">
        <v>19507.62</v>
      </c>
      <c r="I71" s="77" t="n">
        <v>34.124</v>
      </c>
      <c r="J71" s="51" t="n">
        <f aca="false">H71/3600</f>
        <v>5.41878333333333</v>
      </c>
      <c r="L71" s="76" t="n">
        <v>2103.768</v>
      </c>
      <c r="M71" s="77" t="n">
        <v>43.4955</v>
      </c>
      <c r="N71" s="77" t="n">
        <v>46.7503</v>
      </c>
      <c r="O71" s="77" t="n">
        <v>47.7001</v>
      </c>
      <c r="P71" s="77" t="n">
        <v>19597.97</v>
      </c>
      <c r="Q71" s="77" t="n">
        <v>34.921</v>
      </c>
      <c r="R71" s="51" t="n">
        <f aca="false">P71/3600</f>
        <v>5.44388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5</v>
      </c>
      <c r="B72" s="11"/>
      <c r="C72" s="11" t="n">
        <v>27</v>
      </c>
      <c r="D72" s="78" t="n">
        <v>755.216</v>
      </c>
      <c r="E72" s="79" t="n">
        <v>41.2774</v>
      </c>
      <c r="F72" s="79" t="n">
        <v>45.3783</v>
      </c>
      <c r="G72" s="79" t="n">
        <v>46.0402</v>
      </c>
      <c r="H72" s="79" t="n">
        <v>17854.24</v>
      </c>
      <c r="I72" s="79" t="n">
        <v>33.015</v>
      </c>
      <c r="J72" s="56" t="n">
        <f aca="false">H72/3600</f>
        <v>4.95951111111111</v>
      </c>
      <c r="L72" s="78" t="n">
        <v>759.0872</v>
      </c>
      <c r="M72" s="79" t="n">
        <v>41.2765</v>
      </c>
      <c r="N72" s="79" t="n">
        <v>45.4105</v>
      </c>
      <c r="O72" s="79" t="n">
        <v>46.0798</v>
      </c>
      <c r="P72" s="79" t="n">
        <v>17973.77</v>
      </c>
      <c r="Q72" s="79" t="n">
        <v>32.968</v>
      </c>
      <c r="R72" s="56" t="n">
        <f aca="false">P72/3600</f>
        <v>4.992713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359.2168</v>
      </c>
      <c r="E73" s="79" t="n">
        <v>38.8141</v>
      </c>
      <c r="F73" s="79" t="n">
        <v>44.054</v>
      </c>
      <c r="G73" s="79" t="n">
        <v>44.5203</v>
      </c>
      <c r="H73" s="79" t="n">
        <v>17038.74</v>
      </c>
      <c r="I73" s="79" t="n">
        <v>34.718</v>
      </c>
      <c r="J73" s="56" t="n">
        <f aca="false">H73/3600</f>
        <v>4.73298333333333</v>
      </c>
      <c r="L73" s="78" t="n">
        <v>360.8944</v>
      </c>
      <c r="M73" s="79" t="n">
        <v>38.8199</v>
      </c>
      <c r="N73" s="79" t="n">
        <v>44.0676</v>
      </c>
      <c r="O73" s="79" t="n">
        <v>44.5186</v>
      </c>
      <c r="P73" s="79" t="n">
        <v>17108.96</v>
      </c>
      <c r="Q73" s="79" t="n">
        <v>35.796</v>
      </c>
      <c r="R73" s="56" t="n">
        <f aca="false">P73/3600</f>
        <v>4.75248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189.568</v>
      </c>
      <c r="E74" s="81" t="n">
        <v>36.1135</v>
      </c>
      <c r="F74" s="81" t="n">
        <v>43.018</v>
      </c>
      <c r="G74" s="81" t="n">
        <v>43.2859</v>
      </c>
      <c r="H74" s="81" t="n">
        <v>16564.25</v>
      </c>
      <c r="I74" s="81" t="n">
        <v>31.499</v>
      </c>
      <c r="J74" s="62" t="n">
        <f aca="false">H74/3600</f>
        <v>4.60118055555556</v>
      </c>
      <c r="L74" s="80" t="n">
        <v>190.9744</v>
      </c>
      <c r="M74" s="81" t="n">
        <v>36.1171</v>
      </c>
      <c r="N74" s="81" t="n">
        <v>43.0007</v>
      </c>
      <c r="O74" s="81" t="n">
        <v>43.3263</v>
      </c>
      <c r="P74" s="81" t="n">
        <v>16618.2</v>
      </c>
      <c r="Q74" s="81" t="n">
        <v>29.874</v>
      </c>
      <c r="R74" s="62" t="n">
        <f aca="false">P74/3600</f>
        <v>4.61616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80</v>
      </c>
      <c r="C75" s="7" t="n">
        <v>22</v>
      </c>
      <c r="D75" s="76" t="n">
        <v>2773.0528</v>
      </c>
      <c r="E75" s="77" t="n">
        <v>43.3488</v>
      </c>
      <c r="F75" s="77" t="n">
        <v>48.3351</v>
      </c>
      <c r="G75" s="77" t="n">
        <v>47.8878</v>
      </c>
      <c r="H75" s="77" t="n">
        <v>19743.81</v>
      </c>
      <c r="I75" s="77" t="n">
        <v>38.093</v>
      </c>
      <c r="J75" s="51" t="n">
        <f aca="false">H75/3600</f>
        <v>5.48439166666667</v>
      </c>
      <c r="L75" s="76" t="n">
        <v>2775.0016</v>
      </c>
      <c r="M75" s="77" t="n">
        <v>43.3574</v>
      </c>
      <c r="N75" s="77" t="n">
        <v>48.2977</v>
      </c>
      <c r="O75" s="77" t="n">
        <v>47.8667</v>
      </c>
      <c r="P75" s="77" t="n">
        <v>19894.84</v>
      </c>
      <c r="Q75" s="77" t="n">
        <v>37.374</v>
      </c>
      <c r="R75" s="51" t="n">
        <f aca="false">P75/3600</f>
        <v>5.5263444444444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901.592</v>
      </c>
      <c r="E76" s="79" t="n">
        <v>41.0825</v>
      </c>
      <c r="F76" s="79" t="n">
        <v>46.9231</v>
      </c>
      <c r="G76" s="79" t="n">
        <v>45.9874</v>
      </c>
      <c r="H76" s="79" t="n">
        <v>18069.9</v>
      </c>
      <c r="I76" s="79" t="n">
        <v>32.187</v>
      </c>
      <c r="J76" s="56" t="n">
        <f aca="false">H76/3600</f>
        <v>5.01941666666667</v>
      </c>
      <c r="L76" s="78" t="n">
        <v>903.0656</v>
      </c>
      <c r="M76" s="79" t="n">
        <v>41.0884</v>
      </c>
      <c r="N76" s="79" t="n">
        <v>46.9077</v>
      </c>
      <c r="O76" s="79" t="n">
        <v>46.0261</v>
      </c>
      <c r="P76" s="79" t="n">
        <v>18128.94</v>
      </c>
      <c r="Q76" s="79" t="n">
        <v>31.827</v>
      </c>
      <c r="R76" s="56" t="n">
        <f aca="false">P76/3600</f>
        <v>5.03581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418.496</v>
      </c>
      <c r="E77" s="79" t="n">
        <v>38.5897</v>
      </c>
      <c r="F77" s="79" t="n">
        <v>45.6931</v>
      </c>
      <c r="G77" s="79" t="n">
        <v>44.2887</v>
      </c>
      <c r="H77" s="79" t="n">
        <v>17192.17</v>
      </c>
      <c r="I77" s="79" t="n">
        <v>36.921</v>
      </c>
      <c r="J77" s="56" t="n">
        <f aca="false">H77/3600</f>
        <v>4.77560277777778</v>
      </c>
      <c r="L77" s="78" t="n">
        <v>419.0784</v>
      </c>
      <c r="M77" s="79" t="n">
        <v>38.5707</v>
      </c>
      <c r="N77" s="79" t="n">
        <v>45.6556</v>
      </c>
      <c r="O77" s="79" t="n">
        <v>44.2207</v>
      </c>
      <c r="P77" s="79" t="n">
        <v>17219.21</v>
      </c>
      <c r="Q77" s="79" t="n">
        <v>36.406</v>
      </c>
      <c r="R77" s="56" t="n">
        <f aca="false">P77/3600</f>
        <v>4.783113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221.6224</v>
      </c>
      <c r="E78" s="81" t="n">
        <v>35.6673</v>
      </c>
      <c r="F78" s="81" t="n">
        <v>44.8975</v>
      </c>
      <c r="G78" s="81" t="n">
        <v>42.9793</v>
      </c>
      <c r="H78" s="81" t="n">
        <v>16653.08</v>
      </c>
      <c r="I78" s="81" t="n">
        <v>33.437</v>
      </c>
      <c r="J78" s="62" t="n">
        <f aca="false">H78/3600</f>
        <v>4.62585555555556</v>
      </c>
      <c r="L78" s="80" t="n">
        <v>221.336</v>
      </c>
      <c r="M78" s="81" t="n">
        <v>35.6747</v>
      </c>
      <c r="N78" s="81" t="n">
        <v>44.88</v>
      </c>
      <c r="O78" s="81" t="n">
        <v>43.0084</v>
      </c>
      <c r="P78" s="81" t="n">
        <v>16730.45</v>
      </c>
      <c r="Q78" s="81" t="n">
        <v>34.499</v>
      </c>
      <c r="R78" s="62" t="n">
        <f aca="false">P78/3600</f>
        <v>4.647347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81</v>
      </c>
      <c r="C79" s="7" t="n">
        <v>22</v>
      </c>
      <c r="D79" s="76" t="n">
        <v>2382.676</v>
      </c>
      <c r="E79" s="77" t="n">
        <v>43.2439</v>
      </c>
      <c r="F79" s="77" t="n">
        <v>48.1138</v>
      </c>
      <c r="G79" s="77" t="n">
        <v>48.3337</v>
      </c>
      <c r="H79" s="77" t="n">
        <v>19905.8</v>
      </c>
      <c r="I79" s="77" t="n">
        <v>35.015</v>
      </c>
      <c r="J79" s="51" t="n">
        <f aca="false">H79/3600</f>
        <v>5.52938888888889</v>
      </c>
      <c r="L79" s="76" t="n">
        <v>2389.5544</v>
      </c>
      <c r="M79" s="77" t="n">
        <v>43.2451</v>
      </c>
      <c r="N79" s="77" t="n">
        <v>48.1198</v>
      </c>
      <c r="O79" s="77" t="n">
        <v>48.3453</v>
      </c>
      <c r="P79" s="77" t="n">
        <v>19904.53</v>
      </c>
      <c r="Q79" s="77" t="n">
        <v>36.718</v>
      </c>
      <c r="R79" s="51" t="n">
        <f aca="false">P79/3600</f>
        <v>5.52903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750.6008</v>
      </c>
      <c r="E80" s="79" t="n">
        <v>40.89</v>
      </c>
      <c r="F80" s="79" t="n">
        <v>46.3861</v>
      </c>
      <c r="G80" s="79" t="n">
        <v>46.4971</v>
      </c>
      <c r="H80" s="79" t="n">
        <v>18014.76</v>
      </c>
      <c r="I80" s="79" t="n">
        <v>29.109</v>
      </c>
      <c r="J80" s="56" t="n">
        <f aca="false">H80/3600</f>
        <v>5.0041</v>
      </c>
      <c r="L80" s="78" t="n">
        <v>753.1536</v>
      </c>
      <c r="M80" s="79" t="n">
        <v>40.8804</v>
      </c>
      <c r="N80" s="79" t="n">
        <v>46.4142</v>
      </c>
      <c r="O80" s="79" t="n">
        <v>46.5635</v>
      </c>
      <c r="P80" s="79" t="n">
        <v>18097.98</v>
      </c>
      <c r="Q80" s="79" t="n">
        <v>31.515</v>
      </c>
      <c r="R80" s="56" t="n">
        <f aca="false">P80/3600</f>
        <v>5.02721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326.432</v>
      </c>
      <c r="E81" s="79" t="n">
        <v>38.3838</v>
      </c>
      <c r="F81" s="79" t="n">
        <v>44.7673</v>
      </c>
      <c r="G81" s="79" t="n">
        <v>44.7985</v>
      </c>
      <c r="H81" s="79" t="n">
        <v>17094.93</v>
      </c>
      <c r="I81" s="79" t="n">
        <v>34.452</v>
      </c>
      <c r="J81" s="56" t="n">
        <f aca="false">H81/3600</f>
        <v>4.74859166666667</v>
      </c>
      <c r="L81" s="78" t="n">
        <v>328.2056</v>
      </c>
      <c r="M81" s="79" t="n">
        <v>38.3841</v>
      </c>
      <c r="N81" s="79" t="n">
        <v>44.7567</v>
      </c>
      <c r="O81" s="79" t="n">
        <v>44.8144</v>
      </c>
      <c r="P81" s="79" t="n">
        <v>17154.13</v>
      </c>
      <c r="Q81" s="79" t="n">
        <v>34.531</v>
      </c>
      <c r="R81" s="56" t="n">
        <f aca="false">P81/3600</f>
        <v>4.765036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168.2896</v>
      </c>
      <c r="E82" s="81" t="n">
        <v>35.7746</v>
      </c>
      <c r="F82" s="81" t="n">
        <v>43.5034</v>
      </c>
      <c r="G82" s="81" t="n">
        <v>43.5136</v>
      </c>
      <c r="H82" s="81" t="n">
        <v>16562.14</v>
      </c>
      <c r="I82" s="81" t="n">
        <v>31.39</v>
      </c>
      <c r="J82" s="62" t="n">
        <f aca="false">H82/3600</f>
        <v>4.60059444444444</v>
      </c>
      <c r="L82" s="80" t="n">
        <v>169.856</v>
      </c>
      <c r="M82" s="81" t="n">
        <v>35.7634</v>
      </c>
      <c r="N82" s="81" t="n">
        <v>43.4408</v>
      </c>
      <c r="O82" s="81" t="n">
        <v>43.4433</v>
      </c>
      <c r="P82" s="81" t="n">
        <v>16694.05</v>
      </c>
      <c r="Q82" s="81" t="n">
        <v>30.265</v>
      </c>
      <c r="R82" s="62" t="n">
        <f aca="false">P82/3600</f>
        <v>4.637236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1" t="s">
        <v>96</v>
      </c>
      <c r="B83" s="71" t="s">
        <v>47</v>
      </c>
      <c r="C83" s="71" t="n">
        <v>22</v>
      </c>
      <c r="D83" s="76" t="n">
        <v>3907.2584</v>
      </c>
      <c r="E83" s="77" t="n">
        <v>40.4383</v>
      </c>
      <c r="F83" s="77" t="n">
        <v>42.587</v>
      </c>
      <c r="G83" s="77" t="n">
        <v>43.1136</v>
      </c>
      <c r="H83" s="77" t="n">
        <v>10167.94</v>
      </c>
      <c r="I83" s="77" t="n">
        <v>29.406</v>
      </c>
      <c r="J83" s="51" t="n">
        <f aca="false">H83/3600</f>
        <v>2.82442777777778</v>
      </c>
      <c r="L83" s="76" t="n">
        <v>3928.2328</v>
      </c>
      <c r="M83" s="77" t="n">
        <v>40.453</v>
      </c>
      <c r="N83" s="77" t="n">
        <v>42.5899</v>
      </c>
      <c r="O83" s="77" t="n">
        <v>43.1247</v>
      </c>
      <c r="P83" s="77" t="n">
        <v>10219.04</v>
      </c>
      <c r="Q83" s="77" t="n">
        <v>22.734</v>
      </c>
      <c r="R83" s="51" t="n">
        <f aca="false">P83/3600</f>
        <v>2.83862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8" t="n">
        <v>1831.1968</v>
      </c>
      <c r="E84" s="79" t="n">
        <v>37.1824</v>
      </c>
      <c r="F84" s="79" t="n">
        <v>39.8511</v>
      </c>
      <c r="G84" s="79" t="n">
        <v>40.2059</v>
      </c>
      <c r="H84" s="79" t="n">
        <v>9073.49</v>
      </c>
      <c r="I84" s="79" t="n">
        <v>18.624</v>
      </c>
      <c r="J84" s="56" t="n">
        <f aca="false">H84/3600</f>
        <v>2.52041388888889</v>
      </c>
      <c r="L84" s="78" t="n">
        <v>1846.1352</v>
      </c>
      <c r="M84" s="79" t="n">
        <v>37.2019</v>
      </c>
      <c r="N84" s="79" t="n">
        <v>39.8461</v>
      </c>
      <c r="O84" s="79" t="n">
        <v>40.2125</v>
      </c>
      <c r="P84" s="79" t="n">
        <v>9125.85</v>
      </c>
      <c r="Q84" s="79" t="n">
        <v>20.171</v>
      </c>
      <c r="R84" s="56" t="n">
        <f aca="false">P84/3600</f>
        <v>2.534958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2"/>
      <c r="B85" s="72"/>
      <c r="C85" s="72" t="n">
        <v>32</v>
      </c>
      <c r="D85" s="78" t="n">
        <v>884.9312</v>
      </c>
      <c r="E85" s="79" t="n">
        <v>34.2445</v>
      </c>
      <c r="F85" s="79" t="n">
        <v>37.6632</v>
      </c>
      <c r="G85" s="79" t="n">
        <v>37.9083</v>
      </c>
      <c r="H85" s="79" t="n">
        <v>8142.26</v>
      </c>
      <c r="I85" s="79" t="n">
        <v>14.546</v>
      </c>
      <c r="J85" s="56" t="n">
        <f aca="false">H85/3600</f>
        <v>2.26173888888889</v>
      </c>
      <c r="L85" s="78" t="n">
        <v>894.4848</v>
      </c>
      <c r="M85" s="79" t="n">
        <v>34.2711</v>
      </c>
      <c r="N85" s="79" t="n">
        <v>37.6877</v>
      </c>
      <c r="O85" s="79" t="n">
        <v>37.9187</v>
      </c>
      <c r="P85" s="79" t="n">
        <v>8184.49</v>
      </c>
      <c r="Q85" s="79" t="n">
        <v>15.234</v>
      </c>
      <c r="R85" s="56" t="n">
        <f aca="false">P85/3600</f>
        <v>2.273469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2"/>
      <c r="B86" s="73"/>
      <c r="C86" s="73" t="n">
        <v>37</v>
      </c>
      <c r="D86" s="80" t="n">
        <v>463.1672</v>
      </c>
      <c r="E86" s="81" t="n">
        <v>31.6348</v>
      </c>
      <c r="F86" s="81" t="n">
        <v>36.1198</v>
      </c>
      <c r="G86" s="81" t="n">
        <v>36.2348</v>
      </c>
      <c r="H86" s="81" t="n">
        <v>7568.34</v>
      </c>
      <c r="I86" s="81" t="n">
        <v>21.859</v>
      </c>
      <c r="J86" s="62" t="n">
        <f aca="false">H86/3600</f>
        <v>2.10231666666667</v>
      </c>
      <c r="L86" s="80" t="n">
        <v>466.2088</v>
      </c>
      <c r="M86" s="81" t="n">
        <v>31.643</v>
      </c>
      <c r="N86" s="81" t="n">
        <v>36.1069</v>
      </c>
      <c r="O86" s="81" t="n">
        <v>36.2449</v>
      </c>
      <c r="P86" s="81" t="n">
        <v>7492.36</v>
      </c>
      <c r="Q86" s="81" t="n">
        <v>20.671</v>
      </c>
      <c r="R86" s="62" t="n">
        <f aca="false">P86/3600</f>
        <v>2.08121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2"/>
      <c r="B87" s="71" t="s">
        <v>66</v>
      </c>
      <c r="C87" s="71" t="n">
        <v>22</v>
      </c>
      <c r="D87" s="76" t="n">
        <v>5826.6667</v>
      </c>
      <c r="E87" s="77" t="n">
        <v>42.8682</v>
      </c>
      <c r="F87" s="77" t="n">
        <v>45.4997</v>
      </c>
      <c r="G87" s="77" t="n">
        <v>45.8042</v>
      </c>
      <c r="H87" s="77" t="n">
        <v>21957.54</v>
      </c>
      <c r="I87" s="77" t="n">
        <v>41.124</v>
      </c>
      <c r="J87" s="51" t="n">
        <f aca="false">H87/3600</f>
        <v>6.09931666666667</v>
      </c>
      <c r="L87" s="76" t="n">
        <v>5829.7195</v>
      </c>
      <c r="M87" s="77" t="n">
        <v>42.8738</v>
      </c>
      <c r="N87" s="77" t="n">
        <v>45.5151</v>
      </c>
      <c r="O87" s="77" t="n">
        <v>45.7988</v>
      </c>
      <c r="P87" s="77" t="n">
        <v>21916.83</v>
      </c>
      <c r="Q87" s="77" t="n">
        <v>41.968</v>
      </c>
      <c r="R87" s="51" t="n">
        <f aca="false">P87/3600</f>
        <v>6.08800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8" t="n">
        <v>2894.7984</v>
      </c>
      <c r="E88" s="79" t="n">
        <v>38.8843</v>
      </c>
      <c r="F88" s="79" t="n">
        <v>42.6457</v>
      </c>
      <c r="G88" s="79" t="n">
        <v>42.8967</v>
      </c>
      <c r="H88" s="79" t="n">
        <v>19360.55</v>
      </c>
      <c r="I88" s="79" t="n">
        <v>35.796</v>
      </c>
      <c r="J88" s="56" t="n">
        <f aca="false">H88/3600</f>
        <v>5.37793055555556</v>
      </c>
      <c r="L88" s="78" t="n">
        <v>2896.597</v>
      </c>
      <c r="M88" s="79" t="n">
        <v>38.884</v>
      </c>
      <c r="N88" s="79" t="n">
        <v>42.6341</v>
      </c>
      <c r="O88" s="79" t="n">
        <v>42.8912</v>
      </c>
      <c r="P88" s="79" t="n">
        <v>19306.98</v>
      </c>
      <c r="Q88" s="79" t="n">
        <v>34.937</v>
      </c>
      <c r="R88" s="56" t="n">
        <f aca="false">P88/3600</f>
        <v>5.3630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2"/>
      <c r="B89" s="72"/>
      <c r="C89" s="72" t="n">
        <v>32</v>
      </c>
      <c r="D89" s="78" t="n">
        <v>1378.1088</v>
      </c>
      <c r="E89" s="79" t="n">
        <v>35.1498</v>
      </c>
      <c r="F89" s="79" t="n">
        <v>40.4814</v>
      </c>
      <c r="G89" s="79" t="n">
        <v>40.3651</v>
      </c>
      <c r="H89" s="79" t="n">
        <v>16980.4</v>
      </c>
      <c r="I89" s="79" t="n">
        <v>28.702</v>
      </c>
      <c r="J89" s="56" t="n">
        <f aca="false">H89/3600</f>
        <v>4.71677777777778</v>
      </c>
      <c r="L89" s="78" t="n">
        <v>1379.3525</v>
      </c>
      <c r="M89" s="79" t="n">
        <v>35.1535</v>
      </c>
      <c r="N89" s="79" t="n">
        <v>40.4409</v>
      </c>
      <c r="O89" s="79" t="n">
        <v>40.3791</v>
      </c>
      <c r="P89" s="79" t="n">
        <v>16996.66</v>
      </c>
      <c r="Q89" s="79" t="n">
        <v>29.734</v>
      </c>
      <c r="R89" s="56" t="n">
        <f aca="false">P89/3600</f>
        <v>4.72129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2"/>
      <c r="B90" s="73"/>
      <c r="C90" s="73" t="n">
        <v>37</v>
      </c>
      <c r="D90" s="80" t="n">
        <v>630.5962</v>
      </c>
      <c r="E90" s="81" t="n">
        <v>31.8809</v>
      </c>
      <c r="F90" s="81" t="n">
        <v>38.9364</v>
      </c>
      <c r="G90" s="81" t="n">
        <v>38.2442</v>
      </c>
      <c r="H90" s="81" t="n">
        <v>15219.17</v>
      </c>
      <c r="I90" s="81" t="n">
        <v>23.734</v>
      </c>
      <c r="J90" s="62" t="n">
        <f aca="false">H90/3600</f>
        <v>4.22754722222222</v>
      </c>
      <c r="L90" s="80" t="n">
        <v>632.5195</v>
      </c>
      <c r="M90" s="81" t="n">
        <v>31.8657</v>
      </c>
      <c r="N90" s="81" t="n">
        <v>38.9736</v>
      </c>
      <c r="O90" s="81" t="n">
        <v>38.2822</v>
      </c>
      <c r="P90" s="81" t="n">
        <v>15385.76</v>
      </c>
      <c r="Q90" s="81" t="n">
        <v>23.593</v>
      </c>
      <c r="R90" s="62" t="n">
        <f aca="false">P90/3600</f>
        <v>4.27382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2"/>
      <c r="B91" s="71" t="s">
        <v>76</v>
      </c>
      <c r="C91" s="71" t="n">
        <v>22</v>
      </c>
      <c r="D91" s="76" t="n">
        <v>352.2776</v>
      </c>
      <c r="E91" s="77" t="n">
        <v>46.6116</v>
      </c>
      <c r="F91" s="77" t="n">
        <v>44.7188</v>
      </c>
      <c r="G91" s="77" t="n">
        <v>44.7781</v>
      </c>
      <c r="H91" s="77" t="n">
        <v>8292.51</v>
      </c>
      <c r="I91" s="77" t="n">
        <v>10.859</v>
      </c>
      <c r="J91" s="51" t="n">
        <f aca="false">H91/3600</f>
        <v>2.303475</v>
      </c>
      <c r="L91" s="76" t="n">
        <v>352.772</v>
      </c>
      <c r="M91" s="77" t="n">
        <v>46.6094</v>
      </c>
      <c r="N91" s="77" t="n">
        <v>44.7228</v>
      </c>
      <c r="O91" s="77" t="n">
        <v>44.7453</v>
      </c>
      <c r="P91" s="77" t="n">
        <v>8362.76</v>
      </c>
      <c r="Q91" s="77" t="n">
        <v>10.031</v>
      </c>
      <c r="R91" s="51" t="n">
        <f aca="false">P91/3600</f>
        <v>2.32298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8" t="n">
        <v>255.644</v>
      </c>
      <c r="E92" s="79" t="n">
        <v>42.513</v>
      </c>
      <c r="F92" s="79" t="n">
        <v>40.9723</v>
      </c>
      <c r="G92" s="79" t="n">
        <v>41.2154</v>
      </c>
      <c r="H92" s="79" t="n">
        <v>8244.65</v>
      </c>
      <c r="I92" s="79" t="n">
        <v>19.531</v>
      </c>
      <c r="J92" s="56" t="n">
        <f aca="false">H92/3600</f>
        <v>2.29018055555556</v>
      </c>
      <c r="L92" s="78" t="n">
        <v>256.7592</v>
      </c>
      <c r="M92" s="79" t="n">
        <v>42.5082</v>
      </c>
      <c r="N92" s="79" t="n">
        <v>40.9628</v>
      </c>
      <c r="O92" s="79" t="n">
        <v>41.1983</v>
      </c>
      <c r="P92" s="79" t="n">
        <v>8229.53</v>
      </c>
      <c r="Q92" s="79" t="n">
        <v>22.921</v>
      </c>
      <c r="R92" s="56" t="n">
        <f aca="false">P92/3600</f>
        <v>2.28598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2"/>
      <c r="B93" s="72"/>
      <c r="C93" s="72" t="n">
        <v>32</v>
      </c>
      <c r="D93" s="78" t="n">
        <v>189.1664</v>
      </c>
      <c r="E93" s="79" t="n">
        <v>38.0542</v>
      </c>
      <c r="F93" s="79" t="n">
        <v>38.9673</v>
      </c>
      <c r="G93" s="79" t="n">
        <v>39.2272</v>
      </c>
      <c r="H93" s="79" t="n">
        <v>8076.95</v>
      </c>
      <c r="I93" s="79" t="n">
        <v>8.578</v>
      </c>
      <c r="J93" s="56" t="n">
        <f aca="false">H93/3600</f>
        <v>2.24359722222222</v>
      </c>
      <c r="L93" s="78" t="n">
        <v>191.5808</v>
      </c>
      <c r="M93" s="79" t="n">
        <v>38.0175</v>
      </c>
      <c r="N93" s="79" t="n">
        <v>39.0285</v>
      </c>
      <c r="O93" s="79" t="n">
        <v>39.2239</v>
      </c>
      <c r="P93" s="79" t="n">
        <v>8108.82</v>
      </c>
      <c r="Q93" s="79" t="n">
        <v>13.937</v>
      </c>
      <c r="R93" s="56" t="n">
        <f aca="false">P93/3600</f>
        <v>2.2524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2"/>
      <c r="B94" s="73"/>
      <c r="C94" s="73" t="n">
        <v>37</v>
      </c>
      <c r="D94" s="80" t="n">
        <v>135.1216</v>
      </c>
      <c r="E94" s="81" t="n">
        <v>33.362</v>
      </c>
      <c r="F94" s="81" t="n">
        <v>37.9745</v>
      </c>
      <c r="G94" s="81" t="n">
        <v>37.9939</v>
      </c>
      <c r="H94" s="81" t="n">
        <v>7973.75</v>
      </c>
      <c r="I94" s="81" t="n">
        <v>16.874</v>
      </c>
      <c r="J94" s="62" t="n">
        <f aca="false">H94/3600</f>
        <v>2.21493055555556</v>
      </c>
      <c r="L94" s="80" t="n">
        <v>136.8072</v>
      </c>
      <c r="M94" s="81" t="n">
        <v>33.3424</v>
      </c>
      <c r="N94" s="81" t="n">
        <v>37.9691</v>
      </c>
      <c r="O94" s="81" t="n">
        <v>37.9186</v>
      </c>
      <c r="P94" s="81" t="n">
        <v>8061.76</v>
      </c>
      <c r="Q94" s="81" t="n">
        <v>11.453</v>
      </c>
      <c r="R94" s="62" t="n">
        <f aca="false">P94/3600</f>
        <v>2.23937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2"/>
      <c r="B95" s="71" t="s">
        <v>77</v>
      </c>
      <c r="C95" s="71" t="n">
        <v>22</v>
      </c>
      <c r="D95" s="76" t="n">
        <v>707.0579</v>
      </c>
      <c r="E95" s="77" t="n">
        <v>48.8627</v>
      </c>
      <c r="F95" s="77" t="n">
        <v>52.17</v>
      </c>
      <c r="G95" s="77" t="n">
        <v>53.2269</v>
      </c>
      <c r="H95" s="77" t="n">
        <v>15223.02</v>
      </c>
      <c r="I95" s="77" t="n">
        <v>31.046</v>
      </c>
      <c r="J95" s="51" t="n">
        <f aca="false">H95/3600</f>
        <v>4.22861666666667</v>
      </c>
      <c r="L95" s="76" t="n">
        <v>709.6486</v>
      </c>
      <c r="M95" s="77" t="n">
        <v>48.8699</v>
      </c>
      <c r="N95" s="77" t="n">
        <v>52.1438</v>
      </c>
      <c r="O95" s="77" t="n">
        <v>53.2058</v>
      </c>
      <c r="P95" s="77" t="n">
        <v>15326.42</v>
      </c>
      <c r="Q95" s="77" t="n">
        <v>29.374</v>
      </c>
      <c r="R95" s="51" t="n">
        <f aca="false">P95/3600</f>
        <v>4.25733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8" t="n">
        <v>415.5763</v>
      </c>
      <c r="E96" s="79" t="n">
        <v>45.2025</v>
      </c>
      <c r="F96" s="79" t="n">
        <v>49.046</v>
      </c>
      <c r="G96" s="79" t="n">
        <v>50.2646</v>
      </c>
      <c r="H96" s="79" t="n">
        <v>14956.44</v>
      </c>
      <c r="I96" s="79" t="n">
        <v>30.484</v>
      </c>
      <c r="J96" s="56" t="n">
        <f aca="false">H96/3600</f>
        <v>4.15456666666667</v>
      </c>
      <c r="L96" s="78" t="n">
        <v>418.3328</v>
      </c>
      <c r="M96" s="79" t="n">
        <v>45.1953</v>
      </c>
      <c r="N96" s="79" t="n">
        <v>49.0476</v>
      </c>
      <c r="O96" s="79" t="n">
        <v>50.3491</v>
      </c>
      <c r="P96" s="79" t="n">
        <v>15062.14</v>
      </c>
      <c r="Q96" s="79" t="n">
        <v>29.171</v>
      </c>
      <c r="R96" s="56" t="n">
        <f aca="false">P96/3600</f>
        <v>4.18392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2"/>
      <c r="B97" s="72"/>
      <c r="C97" s="72" t="n">
        <v>32</v>
      </c>
      <c r="D97" s="78" t="n">
        <v>245.7629</v>
      </c>
      <c r="E97" s="79" t="n">
        <v>41.5454</v>
      </c>
      <c r="F97" s="79" t="n">
        <v>46.6153</v>
      </c>
      <c r="G97" s="79" t="n">
        <v>47.8544</v>
      </c>
      <c r="H97" s="79" t="n">
        <v>14479.55</v>
      </c>
      <c r="I97" s="79" t="n">
        <v>28.593</v>
      </c>
      <c r="J97" s="56" t="n">
        <f aca="false">H97/3600</f>
        <v>4.02209722222222</v>
      </c>
      <c r="L97" s="78" t="n">
        <v>248.7482</v>
      </c>
      <c r="M97" s="79" t="n">
        <v>41.5637</v>
      </c>
      <c r="N97" s="79" t="n">
        <v>46.6421</v>
      </c>
      <c r="O97" s="79" t="n">
        <v>47.9937</v>
      </c>
      <c r="P97" s="79" t="n">
        <v>14446.63</v>
      </c>
      <c r="Q97" s="79" t="n">
        <v>30.859</v>
      </c>
      <c r="R97" s="56" t="n">
        <f aca="false">P97/3600</f>
        <v>4.012952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3"/>
      <c r="B98" s="73"/>
      <c r="C98" s="73" t="n">
        <v>37</v>
      </c>
      <c r="D98" s="80" t="n">
        <v>152.6614</v>
      </c>
      <c r="E98" s="81" t="n">
        <v>37.9561</v>
      </c>
      <c r="F98" s="81" t="n">
        <v>44.747</v>
      </c>
      <c r="G98" s="81" t="n">
        <v>46.33</v>
      </c>
      <c r="H98" s="81" t="n">
        <v>14186.94</v>
      </c>
      <c r="I98" s="81" t="n">
        <v>29.109</v>
      </c>
      <c r="J98" s="62" t="n">
        <f aca="false">H98/3600</f>
        <v>3.94081666666667</v>
      </c>
      <c r="L98" s="80" t="n">
        <v>153.8022</v>
      </c>
      <c r="M98" s="81" t="n">
        <v>37.9441</v>
      </c>
      <c r="N98" s="81" t="n">
        <v>44.8264</v>
      </c>
      <c r="O98" s="81" t="n">
        <v>46.2485</v>
      </c>
      <c r="P98" s="81" t="n">
        <v>14163.89</v>
      </c>
      <c r="Q98" s="81" t="n">
        <v>28.843</v>
      </c>
      <c r="R98" s="62" t="n">
        <f aca="false">P98/3600</f>
        <v>3.93441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31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7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1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8</v>
      </c>
      <c r="I106" s="74" t="n">
        <f aca="false">GEOMEAN(I3:I98)</f>
        <v>23.4004577352392</v>
      </c>
      <c r="J106" s="74" t="n">
        <f aca="false">GEOMEAN(J3:J98)</f>
        <v>0</v>
      </c>
      <c r="Q106" s="74" t="n">
        <f aca="false">GEOMEAN(Q3:Q98)</f>
        <v>23.2717942396889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75" t="n">
        <f aca="false">Q106/I106</f>
        <v>0.994501667573941</v>
      </c>
      <c r="R107" s="75" t="e">
        <f aca="false">R106/J106</f>
        <v>#DIV/0!</v>
      </c>
    </row>
    <row r="108" customFormat="false" ht="12" hidden="false" customHeight="false" outlineLevel="0" collapsed="false">
      <c r="B108" s="1" t="s">
        <v>100</v>
      </c>
      <c r="I108" s="74" t="n">
        <f aca="false">SUM(I3:I98)/3600</f>
        <v>0.731551388888889</v>
      </c>
      <c r="J108" s="74" t="n">
        <f aca="false">SUM(J3:J98)</f>
        <v>371.253638888889</v>
      </c>
      <c r="Q108" s="74" t="n">
        <f aca="false">SUM(Q3:Q98)/3600</f>
        <v>0.725058055555556</v>
      </c>
      <c r="R108" s="74" t="n">
        <f aca="false">SUM(R3:R98)</f>
        <v>372.097680555556</v>
      </c>
    </row>
    <row r="111" customFormat="false" ht="12.75" hidden="false" customHeight="false" outlineLevel="0" collapsed="false">
      <c r="B111" s="1" t="s">
        <v>101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74" t="n">
        <f aca="false">GEOMEAN(I19:I82)</f>
        <v>23.639091019958</v>
      </c>
      <c r="J113" s="74" t="n">
        <f aca="false">GEOMEAN(J19:J82)</f>
        <v>3.00660161035472</v>
      </c>
      <c r="Q113" s="74" t="n">
        <f aca="false">GEOMEAN(Q19:Q82)</f>
        <v>23.4824409761982</v>
      </c>
      <c r="R113" s="74" t="n">
        <f aca="false">GEOMEAN(R19:R82)</f>
        <v>3.01394758645333</v>
      </c>
    </row>
    <row r="114" customFormat="false" ht="12" hidden="false" customHeight="false" outlineLevel="0" collapsed="false">
      <c r="B114" s="1" t="s">
        <v>99</v>
      </c>
      <c r="Q114" s="75" t="n">
        <f aca="false">Q113/I113</f>
        <v>0.993373262803229</v>
      </c>
      <c r="R114" s="75" t="n">
        <f aca="false">R113/J113</f>
        <v>1.002443282167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98">
      <formula>0.03</formula>
    </cfRule>
    <cfRule type="cellIs" priority="3" operator="lessThan" aboveAverage="0" equalAverage="0" bottom="0" percent="0" rank="0" text="" dxfId="899">
      <formula>-0.03</formula>
    </cfRule>
  </conditionalFormatting>
  <conditionalFormatting sqref="T3:V82">
    <cfRule type="cellIs" priority="4" operator="greaterThan" aboveAverage="0" equalAverage="0" bottom="0" percent="0" rank="0" text="" dxfId="900">
      <formula>0.03</formula>
    </cfRule>
    <cfRule type="cellIs" priority="5" operator="lessThan" aboveAverage="0" equalAverage="0" bottom="0" percent="0" rank="0" text="" dxfId="901">
      <formula>-0.03</formula>
    </cfRule>
  </conditionalFormatting>
  <conditionalFormatting sqref="W3">
    <cfRule type="cellIs" priority="6" operator="greaterThan" aboveAverage="0" equalAverage="0" bottom="0" percent="0" rank="0" text="" dxfId="902">
      <formula>0.03</formula>
    </cfRule>
    <cfRule type="cellIs" priority="7" operator="lessThan" aboveAverage="0" equalAverage="0" bottom="0" percent="0" rank="0" text="" dxfId="903">
      <formula>-0.03</formula>
    </cfRule>
  </conditionalFormatting>
  <conditionalFormatting sqref="X3">
    <cfRule type="cellIs" priority="8" operator="greaterThan" aboveAverage="0" equalAverage="0" bottom="0" percent="0" rank="0" text="" dxfId="904">
      <formula>0.03</formula>
    </cfRule>
    <cfRule type="cellIs" priority="9" operator="lessThan" aboveAverage="0" equalAverage="0" bottom="0" percent="0" rank="0" text="" dxfId="905">
      <formula>-0.03</formula>
    </cfRule>
  </conditionalFormatting>
  <conditionalFormatting sqref="Y3">
    <cfRule type="cellIs" priority="10" operator="greaterThan" aboveAverage="0" equalAverage="0" bottom="0" percent="0" rank="0" text="" dxfId="906">
      <formula>0.03</formula>
    </cfRule>
    <cfRule type="cellIs" priority="11" operator="lessThan" aboveAverage="0" equalAverage="0" bottom="0" percent="0" rank="0" text="" dxfId="907">
      <formula>-0.03</formula>
    </cfRule>
  </conditionalFormatting>
  <conditionalFormatting sqref="W7">
    <cfRule type="cellIs" priority="12" operator="greaterThan" aboveAverage="0" equalAverage="0" bottom="0" percent="0" rank="0" text="" dxfId="908">
      <formula>0.03</formula>
    </cfRule>
    <cfRule type="cellIs" priority="13" operator="lessThan" aboveAverage="0" equalAverage="0" bottom="0" percent="0" rank="0" text="" dxfId="909">
      <formula>-0.03</formula>
    </cfRule>
  </conditionalFormatting>
  <conditionalFormatting sqref="X7">
    <cfRule type="cellIs" priority="14" operator="greaterThan" aboveAverage="0" equalAverage="0" bottom="0" percent="0" rank="0" text="" dxfId="910">
      <formula>0.03</formula>
    </cfRule>
    <cfRule type="cellIs" priority="15" operator="lessThan" aboveAverage="0" equalAverage="0" bottom="0" percent="0" rank="0" text="" dxfId="911">
      <formula>-0.03</formula>
    </cfRule>
  </conditionalFormatting>
  <conditionalFormatting sqref="Y7">
    <cfRule type="cellIs" priority="16" operator="greaterThan" aboveAverage="0" equalAverage="0" bottom="0" percent="0" rank="0" text="" dxfId="912">
      <formula>0.03</formula>
    </cfRule>
    <cfRule type="cellIs" priority="17" operator="lessThan" aboveAverage="0" equalAverage="0" bottom="0" percent="0" rank="0" text="" dxfId="913">
      <formula>-0.03</formula>
    </cfRule>
  </conditionalFormatting>
  <conditionalFormatting sqref="W11">
    <cfRule type="cellIs" priority="18" operator="greaterThan" aboveAverage="0" equalAverage="0" bottom="0" percent="0" rank="0" text="" dxfId="914">
      <formula>0.03</formula>
    </cfRule>
    <cfRule type="cellIs" priority="19" operator="lessThan" aboveAverage="0" equalAverage="0" bottom="0" percent="0" rank="0" text="" dxfId="915">
      <formula>-0.03</formula>
    </cfRule>
  </conditionalFormatting>
  <conditionalFormatting sqref="X11">
    <cfRule type="cellIs" priority="20" operator="greaterThan" aboveAverage="0" equalAverage="0" bottom="0" percent="0" rank="0" text="" dxfId="916">
      <formula>0.03</formula>
    </cfRule>
    <cfRule type="cellIs" priority="21" operator="lessThan" aboveAverage="0" equalAverage="0" bottom="0" percent="0" rank="0" text="" dxfId="917">
      <formula>-0.03</formula>
    </cfRule>
  </conditionalFormatting>
  <conditionalFormatting sqref="Y11">
    <cfRule type="cellIs" priority="22" operator="greaterThan" aboveAverage="0" equalAverage="0" bottom="0" percent="0" rank="0" text="" dxfId="918">
      <formula>0.03</formula>
    </cfRule>
    <cfRule type="cellIs" priority="23" operator="lessThan" aboveAverage="0" equalAverage="0" bottom="0" percent="0" rank="0" text="" dxfId="919">
      <formula>-0.03</formula>
    </cfRule>
  </conditionalFormatting>
  <conditionalFormatting sqref="W15">
    <cfRule type="cellIs" priority="24" operator="greaterThan" aboveAverage="0" equalAverage="0" bottom="0" percent="0" rank="0" text="" dxfId="920">
      <formula>0.03</formula>
    </cfRule>
    <cfRule type="cellIs" priority="25" operator="lessThan" aboveAverage="0" equalAverage="0" bottom="0" percent="0" rank="0" text="" dxfId="921">
      <formula>-0.03</formula>
    </cfRule>
  </conditionalFormatting>
  <conditionalFormatting sqref="X15">
    <cfRule type="cellIs" priority="26" operator="greaterThan" aboveAverage="0" equalAverage="0" bottom="0" percent="0" rank="0" text="" dxfId="922">
      <formula>0.03</formula>
    </cfRule>
    <cfRule type="cellIs" priority="27" operator="lessThan" aboveAverage="0" equalAverage="0" bottom="0" percent="0" rank="0" text="" dxfId="923">
      <formula>-0.03</formula>
    </cfRule>
  </conditionalFormatting>
  <conditionalFormatting sqref="Y15">
    <cfRule type="cellIs" priority="28" operator="greaterThan" aboveAverage="0" equalAverage="0" bottom="0" percent="0" rank="0" text="" dxfId="924">
      <formula>0.03</formula>
    </cfRule>
    <cfRule type="cellIs" priority="29" operator="lessThan" aboveAverage="0" equalAverage="0" bottom="0" percent="0" rank="0" text="" dxfId="925">
      <formula>-0.03</formula>
    </cfRule>
  </conditionalFormatting>
  <conditionalFormatting sqref="W19">
    <cfRule type="cellIs" priority="30" operator="greaterThan" aboveAverage="0" equalAverage="0" bottom="0" percent="0" rank="0" text="" dxfId="926">
      <formula>0.03</formula>
    </cfRule>
    <cfRule type="cellIs" priority="31" operator="lessThan" aboveAverage="0" equalAverage="0" bottom="0" percent="0" rank="0" text="" dxfId="927">
      <formula>-0.03</formula>
    </cfRule>
  </conditionalFormatting>
  <conditionalFormatting sqref="X19">
    <cfRule type="cellIs" priority="32" operator="greaterThan" aboveAverage="0" equalAverage="0" bottom="0" percent="0" rank="0" text="" dxfId="928">
      <formula>0.03</formula>
    </cfRule>
    <cfRule type="cellIs" priority="33" operator="lessThan" aboveAverage="0" equalAverage="0" bottom="0" percent="0" rank="0" text="" dxfId="929">
      <formula>-0.03</formula>
    </cfRule>
  </conditionalFormatting>
  <conditionalFormatting sqref="Y19">
    <cfRule type="cellIs" priority="34" operator="greaterThan" aboveAverage="0" equalAverage="0" bottom="0" percent="0" rank="0" text="" dxfId="930">
      <formula>0.03</formula>
    </cfRule>
    <cfRule type="cellIs" priority="35" operator="lessThan" aboveAverage="0" equalAverage="0" bottom="0" percent="0" rank="0" text="" dxfId="931">
      <formula>-0.03</formula>
    </cfRule>
  </conditionalFormatting>
  <conditionalFormatting sqref="W23">
    <cfRule type="cellIs" priority="36" operator="greaterThan" aboveAverage="0" equalAverage="0" bottom="0" percent="0" rank="0" text="" dxfId="932">
      <formula>0.03</formula>
    </cfRule>
    <cfRule type="cellIs" priority="37" operator="lessThan" aboveAverage="0" equalAverage="0" bottom="0" percent="0" rank="0" text="" dxfId="933">
      <formula>-0.03</formula>
    </cfRule>
  </conditionalFormatting>
  <conditionalFormatting sqref="X23">
    <cfRule type="cellIs" priority="38" operator="greaterThan" aboveAverage="0" equalAverage="0" bottom="0" percent="0" rank="0" text="" dxfId="934">
      <formula>0.03</formula>
    </cfRule>
    <cfRule type="cellIs" priority="39" operator="lessThan" aboveAverage="0" equalAverage="0" bottom="0" percent="0" rank="0" text="" dxfId="935">
      <formula>-0.03</formula>
    </cfRule>
  </conditionalFormatting>
  <conditionalFormatting sqref="Y23">
    <cfRule type="cellIs" priority="40" operator="greaterThan" aboveAverage="0" equalAverage="0" bottom="0" percent="0" rank="0" text="" dxfId="936">
      <formula>0.03</formula>
    </cfRule>
    <cfRule type="cellIs" priority="41" operator="lessThan" aboveAverage="0" equalAverage="0" bottom="0" percent="0" rank="0" text="" dxfId="937">
      <formula>-0.03</formula>
    </cfRule>
  </conditionalFormatting>
  <conditionalFormatting sqref="W27">
    <cfRule type="cellIs" priority="42" operator="greaterThan" aboveAverage="0" equalAverage="0" bottom="0" percent="0" rank="0" text="" dxfId="938">
      <formula>0.03</formula>
    </cfRule>
    <cfRule type="cellIs" priority="43" operator="lessThan" aboveAverage="0" equalAverage="0" bottom="0" percent="0" rank="0" text="" dxfId="939">
      <formula>-0.03</formula>
    </cfRule>
  </conditionalFormatting>
  <conditionalFormatting sqref="X27">
    <cfRule type="cellIs" priority="44" operator="greaterThan" aboveAverage="0" equalAverage="0" bottom="0" percent="0" rank="0" text="" dxfId="940">
      <formula>0.03</formula>
    </cfRule>
    <cfRule type="cellIs" priority="45" operator="lessThan" aboveAverage="0" equalAverage="0" bottom="0" percent="0" rank="0" text="" dxfId="941">
      <formula>-0.03</formula>
    </cfRule>
  </conditionalFormatting>
  <conditionalFormatting sqref="Y27">
    <cfRule type="cellIs" priority="46" operator="greaterThan" aboveAverage="0" equalAverage="0" bottom="0" percent="0" rank="0" text="" dxfId="942">
      <formula>0.03</formula>
    </cfRule>
    <cfRule type="cellIs" priority="47" operator="lessThan" aboveAverage="0" equalAverage="0" bottom="0" percent="0" rank="0" text="" dxfId="943">
      <formula>-0.03</formula>
    </cfRule>
  </conditionalFormatting>
  <conditionalFormatting sqref="W31">
    <cfRule type="cellIs" priority="48" operator="greaterThan" aboveAverage="0" equalAverage="0" bottom="0" percent="0" rank="0" text="" dxfId="944">
      <formula>0.03</formula>
    </cfRule>
    <cfRule type="cellIs" priority="49" operator="lessThan" aboveAverage="0" equalAverage="0" bottom="0" percent="0" rank="0" text="" dxfId="945">
      <formula>-0.03</formula>
    </cfRule>
  </conditionalFormatting>
  <conditionalFormatting sqref="X31">
    <cfRule type="cellIs" priority="50" operator="greaterThan" aboveAverage="0" equalAverage="0" bottom="0" percent="0" rank="0" text="" dxfId="946">
      <formula>0.03</formula>
    </cfRule>
    <cfRule type="cellIs" priority="51" operator="lessThan" aboveAverage="0" equalAverage="0" bottom="0" percent="0" rank="0" text="" dxfId="947">
      <formula>-0.03</formula>
    </cfRule>
  </conditionalFormatting>
  <conditionalFormatting sqref="Y31">
    <cfRule type="cellIs" priority="52" operator="greaterThan" aboveAverage="0" equalAverage="0" bottom="0" percent="0" rank="0" text="" dxfId="948">
      <formula>0.03</formula>
    </cfRule>
    <cfRule type="cellIs" priority="53" operator="lessThan" aboveAverage="0" equalAverage="0" bottom="0" percent="0" rank="0" text="" dxfId="949">
      <formula>-0.03</formula>
    </cfRule>
  </conditionalFormatting>
  <conditionalFormatting sqref="W35">
    <cfRule type="cellIs" priority="54" operator="greaterThan" aboveAverage="0" equalAverage="0" bottom="0" percent="0" rank="0" text="" dxfId="950">
      <formula>0.03</formula>
    </cfRule>
    <cfRule type="cellIs" priority="55" operator="lessThan" aboveAverage="0" equalAverage="0" bottom="0" percent="0" rank="0" text="" dxfId="951">
      <formula>-0.03</formula>
    </cfRule>
  </conditionalFormatting>
  <conditionalFormatting sqref="X35">
    <cfRule type="cellIs" priority="56" operator="greaterThan" aboveAverage="0" equalAverage="0" bottom="0" percent="0" rank="0" text="" dxfId="952">
      <formula>0.03</formula>
    </cfRule>
    <cfRule type="cellIs" priority="57" operator="lessThan" aboveAverage="0" equalAverage="0" bottom="0" percent="0" rank="0" text="" dxfId="953">
      <formula>-0.03</formula>
    </cfRule>
  </conditionalFormatting>
  <conditionalFormatting sqref="Y35">
    <cfRule type="cellIs" priority="58" operator="greaterThan" aboveAverage="0" equalAverage="0" bottom="0" percent="0" rank="0" text="" dxfId="954">
      <formula>0.03</formula>
    </cfRule>
    <cfRule type="cellIs" priority="59" operator="lessThan" aboveAverage="0" equalAverage="0" bottom="0" percent="0" rank="0" text="" dxfId="955">
      <formula>-0.03</formula>
    </cfRule>
  </conditionalFormatting>
  <conditionalFormatting sqref="W39">
    <cfRule type="cellIs" priority="60" operator="greaterThan" aboveAverage="0" equalAverage="0" bottom="0" percent="0" rank="0" text="" dxfId="956">
      <formula>0.03</formula>
    </cfRule>
    <cfRule type="cellIs" priority="61" operator="lessThan" aboveAverage="0" equalAverage="0" bottom="0" percent="0" rank="0" text="" dxfId="957">
      <formula>-0.03</formula>
    </cfRule>
  </conditionalFormatting>
  <conditionalFormatting sqref="X39">
    <cfRule type="cellIs" priority="62" operator="greaterThan" aboveAverage="0" equalAverage="0" bottom="0" percent="0" rank="0" text="" dxfId="958">
      <formula>0.03</formula>
    </cfRule>
    <cfRule type="cellIs" priority="63" operator="lessThan" aboveAverage="0" equalAverage="0" bottom="0" percent="0" rank="0" text="" dxfId="959">
      <formula>-0.03</formula>
    </cfRule>
  </conditionalFormatting>
  <conditionalFormatting sqref="Y39">
    <cfRule type="cellIs" priority="64" operator="greaterThan" aboveAverage="0" equalAverage="0" bottom="0" percent="0" rank="0" text="" dxfId="960">
      <formula>0.03</formula>
    </cfRule>
    <cfRule type="cellIs" priority="65" operator="lessThan" aboveAverage="0" equalAverage="0" bottom="0" percent="0" rank="0" text="" dxfId="961">
      <formula>-0.03</formula>
    </cfRule>
  </conditionalFormatting>
  <conditionalFormatting sqref="W43">
    <cfRule type="cellIs" priority="66" operator="greaterThan" aboveAverage="0" equalAverage="0" bottom="0" percent="0" rank="0" text="" dxfId="962">
      <formula>0.03</formula>
    </cfRule>
    <cfRule type="cellIs" priority="67" operator="lessThan" aboveAverage="0" equalAverage="0" bottom="0" percent="0" rank="0" text="" dxfId="963">
      <formula>-0.03</formula>
    </cfRule>
  </conditionalFormatting>
  <conditionalFormatting sqref="X43">
    <cfRule type="cellIs" priority="68" operator="greaterThan" aboveAverage="0" equalAverage="0" bottom="0" percent="0" rank="0" text="" dxfId="964">
      <formula>0.03</formula>
    </cfRule>
    <cfRule type="cellIs" priority="69" operator="lessThan" aboveAverage="0" equalAverage="0" bottom="0" percent="0" rank="0" text="" dxfId="965">
      <formula>-0.03</formula>
    </cfRule>
  </conditionalFormatting>
  <conditionalFormatting sqref="Y43">
    <cfRule type="cellIs" priority="70" operator="greaterThan" aboveAverage="0" equalAverage="0" bottom="0" percent="0" rank="0" text="" dxfId="966">
      <formula>0.03</formula>
    </cfRule>
    <cfRule type="cellIs" priority="71" operator="lessThan" aboveAverage="0" equalAverage="0" bottom="0" percent="0" rank="0" text="" dxfId="967">
      <formula>-0.03</formula>
    </cfRule>
  </conditionalFormatting>
  <conditionalFormatting sqref="W47">
    <cfRule type="cellIs" priority="72" operator="greaterThan" aboveAverage="0" equalAverage="0" bottom="0" percent="0" rank="0" text="" dxfId="968">
      <formula>0.03</formula>
    </cfRule>
    <cfRule type="cellIs" priority="73" operator="lessThan" aboveAverage="0" equalAverage="0" bottom="0" percent="0" rank="0" text="" dxfId="969">
      <formula>-0.03</formula>
    </cfRule>
  </conditionalFormatting>
  <conditionalFormatting sqref="X47">
    <cfRule type="cellIs" priority="74" operator="greaterThan" aboveAverage="0" equalAverage="0" bottom="0" percent="0" rank="0" text="" dxfId="970">
      <formula>0.03</formula>
    </cfRule>
    <cfRule type="cellIs" priority="75" operator="lessThan" aboveAverage="0" equalAverage="0" bottom="0" percent="0" rank="0" text="" dxfId="971">
      <formula>-0.03</formula>
    </cfRule>
  </conditionalFormatting>
  <conditionalFormatting sqref="Y47">
    <cfRule type="cellIs" priority="76" operator="greaterThan" aboveAverage="0" equalAverage="0" bottom="0" percent="0" rank="0" text="" dxfId="972">
      <formula>0.03</formula>
    </cfRule>
    <cfRule type="cellIs" priority="77" operator="lessThan" aboveAverage="0" equalAverage="0" bottom="0" percent="0" rank="0" text="" dxfId="973">
      <formula>-0.03</formula>
    </cfRule>
  </conditionalFormatting>
  <conditionalFormatting sqref="W51">
    <cfRule type="cellIs" priority="78" operator="greaterThan" aboveAverage="0" equalAverage="0" bottom="0" percent="0" rank="0" text="" dxfId="974">
      <formula>0.03</formula>
    </cfRule>
    <cfRule type="cellIs" priority="79" operator="lessThan" aboveAverage="0" equalAverage="0" bottom="0" percent="0" rank="0" text="" dxfId="975">
      <formula>-0.03</formula>
    </cfRule>
  </conditionalFormatting>
  <conditionalFormatting sqref="X51">
    <cfRule type="cellIs" priority="80" operator="greaterThan" aboveAverage="0" equalAverage="0" bottom="0" percent="0" rank="0" text="" dxfId="976">
      <formula>0.03</formula>
    </cfRule>
    <cfRule type="cellIs" priority="81" operator="lessThan" aboveAverage="0" equalAverage="0" bottom="0" percent="0" rank="0" text="" dxfId="977">
      <formula>-0.03</formula>
    </cfRule>
  </conditionalFormatting>
  <conditionalFormatting sqref="Y51">
    <cfRule type="cellIs" priority="82" operator="greaterThan" aboveAverage="0" equalAverage="0" bottom="0" percent="0" rank="0" text="" dxfId="978">
      <formula>0.03</formula>
    </cfRule>
    <cfRule type="cellIs" priority="83" operator="lessThan" aboveAverage="0" equalAverage="0" bottom="0" percent="0" rank="0" text="" dxfId="979">
      <formula>-0.03</formula>
    </cfRule>
  </conditionalFormatting>
  <conditionalFormatting sqref="W55">
    <cfRule type="cellIs" priority="84" operator="greaterThan" aboveAverage="0" equalAverage="0" bottom="0" percent="0" rank="0" text="" dxfId="980">
      <formula>0.03</formula>
    </cfRule>
    <cfRule type="cellIs" priority="85" operator="lessThan" aboveAverage="0" equalAverage="0" bottom="0" percent="0" rank="0" text="" dxfId="981">
      <formula>-0.03</formula>
    </cfRule>
  </conditionalFormatting>
  <conditionalFormatting sqref="X55">
    <cfRule type="cellIs" priority="86" operator="greaterThan" aboveAverage="0" equalAverage="0" bottom="0" percent="0" rank="0" text="" dxfId="982">
      <formula>0.03</formula>
    </cfRule>
    <cfRule type="cellIs" priority="87" operator="lessThan" aboveAverage="0" equalAverage="0" bottom="0" percent="0" rank="0" text="" dxfId="983">
      <formula>-0.03</formula>
    </cfRule>
  </conditionalFormatting>
  <conditionalFormatting sqref="Y55">
    <cfRule type="cellIs" priority="88" operator="greaterThan" aboveAverage="0" equalAverage="0" bottom="0" percent="0" rank="0" text="" dxfId="984">
      <formula>0.03</formula>
    </cfRule>
    <cfRule type="cellIs" priority="89" operator="lessThan" aboveAverage="0" equalAverage="0" bottom="0" percent="0" rank="0" text="" dxfId="985">
      <formula>-0.03</formula>
    </cfRule>
  </conditionalFormatting>
  <conditionalFormatting sqref="W59">
    <cfRule type="cellIs" priority="90" operator="greaterThan" aboveAverage="0" equalAverage="0" bottom="0" percent="0" rank="0" text="" dxfId="986">
      <formula>0.03</formula>
    </cfRule>
    <cfRule type="cellIs" priority="91" operator="lessThan" aboveAverage="0" equalAverage="0" bottom="0" percent="0" rank="0" text="" dxfId="987">
      <formula>-0.03</formula>
    </cfRule>
  </conditionalFormatting>
  <conditionalFormatting sqref="X59">
    <cfRule type="cellIs" priority="92" operator="greaterThan" aboveAverage="0" equalAverage="0" bottom="0" percent="0" rank="0" text="" dxfId="988">
      <formula>0.03</formula>
    </cfRule>
    <cfRule type="cellIs" priority="93" operator="lessThan" aboveAverage="0" equalAverage="0" bottom="0" percent="0" rank="0" text="" dxfId="989">
      <formula>-0.03</formula>
    </cfRule>
  </conditionalFormatting>
  <conditionalFormatting sqref="Y59">
    <cfRule type="cellIs" priority="94" operator="greaterThan" aboveAverage="0" equalAverage="0" bottom="0" percent="0" rank="0" text="" dxfId="990">
      <formula>0.03</formula>
    </cfRule>
    <cfRule type="cellIs" priority="95" operator="lessThan" aboveAverage="0" equalAverage="0" bottom="0" percent="0" rank="0" text="" dxfId="991">
      <formula>-0.03</formula>
    </cfRule>
  </conditionalFormatting>
  <conditionalFormatting sqref="W63">
    <cfRule type="cellIs" priority="96" operator="greaterThan" aboveAverage="0" equalAverage="0" bottom="0" percent="0" rank="0" text="" dxfId="992">
      <formula>0.03</formula>
    </cfRule>
    <cfRule type="cellIs" priority="97" operator="lessThan" aboveAverage="0" equalAverage="0" bottom="0" percent="0" rank="0" text="" dxfId="993">
      <formula>-0.03</formula>
    </cfRule>
  </conditionalFormatting>
  <conditionalFormatting sqref="X63">
    <cfRule type="cellIs" priority="98" operator="greaterThan" aboveAverage="0" equalAverage="0" bottom="0" percent="0" rank="0" text="" dxfId="994">
      <formula>0.03</formula>
    </cfRule>
    <cfRule type="cellIs" priority="99" operator="lessThan" aboveAverage="0" equalAverage="0" bottom="0" percent="0" rank="0" text="" dxfId="995">
      <formula>-0.03</formula>
    </cfRule>
  </conditionalFormatting>
  <conditionalFormatting sqref="Y63">
    <cfRule type="cellIs" priority="100" operator="greaterThan" aboveAverage="0" equalAverage="0" bottom="0" percent="0" rank="0" text="" dxfId="996">
      <formula>0.03</formula>
    </cfRule>
    <cfRule type="cellIs" priority="101" operator="lessThan" aboveAverage="0" equalAverage="0" bottom="0" percent="0" rank="0" text="" dxfId="997">
      <formula>-0.03</formula>
    </cfRule>
  </conditionalFormatting>
  <conditionalFormatting sqref="W67">
    <cfRule type="cellIs" priority="102" operator="greaterThan" aboveAverage="0" equalAverage="0" bottom="0" percent="0" rank="0" text="" dxfId="998">
      <formula>0.03</formula>
    </cfRule>
    <cfRule type="cellIs" priority="103" operator="lessThan" aboveAverage="0" equalAverage="0" bottom="0" percent="0" rank="0" text="" dxfId="999">
      <formula>-0.03</formula>
    </cfRule>
  </conditionalFormatting>
  <conditionalFormatting sqref="X67">
    <cfRule type="cellIs" priority="104" operator="greaterThan" aboveAverage="0" equalAverage="0" bottom="0" percent="0" rank="0" text="" dxfId="1000">
      <formula>0.03</formula>
    </cfRule>
    <cfRule type="cellIs" priority="105" operator="lessThan" aboveAverage="0" equalAverage="0" bottom="0" percent="0" rank="0" text="" dxfId="1001">
      <formula>-0.03</formula>
    </cfRule>
  </conditionalFormatting>
  <conditionalFormatting sqref="Y67">
    <cfRule type="cellIs" priority="106" operator="greaterThan" aboveAverage="0" equalAverage="0" bottom="0" percent="0" rank="0" text="" dxfId="1002">
      <formula>0.03</formula>
    </cfRule>
    <cfRule type="cellIs" priority="107" operator="lessThan" aboveAverage="0" equalAverage="0" bottom="0" percent="0" rank="0" text="" dxfId="1003">
      <formula>-0.03</formula>
    </cfRule>
  </conditionalFormatting>
  <conditionalFormatting sqref="W71">
    <cfRule type="cellIs" priority="108" operator="greaterThan" aboveAverage="0" equalAverage="0" bottom="0" percent="0" rank="0" text="" dxfId="1004">
      <formula>0.03</formula>
    </cfRule>
    <cfRule type="cellIs" priority="109" operator="lessThan" aboveAverage="0" equalAverage="0" bottom="0" percent="0" rank="0" text="" dxfId="1005">
      <formula>-0.03</formula>
    </cfRule>
  </conditionalFormatting>
  <conditionalFormatting sqref="X71">
    <cfRule type="cellIs" priority="110" operator="greaterThan" aboveAverage="0" equalAverage="0" bottom="0" percent="0" rank="0" text="" dxfId="1006">
      <formula>0.03</formula>
    </cfRule>
    <cfRule type="cellIs" priority="111" operator="lessThan" aboveAverage="0" equalAverage="0" bottom="0" percent="0" rank="0" text="" dxfId="1007">
      <formula>-0.03</formula>
    </cfRule>
  </conditionalFormatting>
  <conditionalFormatting sqref="Y71">
    <cfRule type="cellIs" priority="112" operator="greaterThan" aboveAverage="0" equalAverage="0" bottom="0" percent="0" rank="0" text="" dxfId="1008">
      <formula>0.03</formula>
    </cfRule>
    <cfRule type="cellIs" priority="113" operator="lessThan" aboveAverage="0" equalAverage="0" bottom="0" percent="0" rank="0" text="" dxfId="1009">
      <formula>-0.03</formula>
    </cfRule>
  </conditionalFormatting>
  <conditionalFormatting sqref="W75">
    <cfRule type="cellIs" priority="114" operator="greaterThan" aboveAverage="0" equalAverage="0" bottom="0" percent="0" rank="0" text="" dxfId="1010">
      <formula>0.03</formula>
    </cfRule>
    <cfRule type="cellIs" priority="115" operator="lessThan" aboveAverage="0" equalAverage="0" bottom="0" percent="0" rank="0" text="" dxfId="1011">
      <formula>-0.03</formula>
    </cfRule>
  </conditionalFormatting>
  <conditionalFormatting sqref="X75">
    <cfRule type="cellIs" priority="116" operator="greaterThan" aboveAverage="0" equalAverage="0" bottom="0" percent="0" rank="0" text="" dxfId="1012">
      <formula>0.03</formula>
    </cfRule>
    <cfRule type="cellIs" priority="117" operator="lessThan" aboveAverage="0" equalAverage="0" bottom="0" percent="0" rank="0" text="" dxfId="1013">
      <formula>-0.03</formula>
    </cfRule>
  </conditionalFormatting>
  <conditionalFormatting sqref="Y75">
    <cfRule type="cellIs" priority="118" operator="greaterThan" aboveAverage="0" equalAverage="0" bottom="0" percent="0" rank="0" text="" dxfId="1014">
      <formula>0.03</formula>
    </cfRule>
    <cfRule type="cellIs" priority="119" operator="lessThan" aboveAverage="0" equalAverage="0" bottom="0" percent="0" rank="0" text="" dxfId="1015">
      <formula>-0.03</formula>
    </cfRule>
  </conditionalFormatting>
  <conditionalFormatting sqref="W79">
    <cfRule type="cellIs" priority="120" operator="greaterThan" aboveAverage="0" equalAverage="0" bottom="0" percent="0" rank="0" text="" dxfId="1016">
      <formula>0.03</formula>
    </cfRule>
    <cfRule type="cellIs" priority="121" operator="lessThan" aboveAverage="0" equalAverage="0" bottom="0" percent="0" rank="0" text="" dxfId="1017">
      <formula>-0.03</formula>
    </cfRule>
  </conditionalFormatting>
  <conditionalFormatting sqref="X79">
    <cfRule type="cellIs" priority="122" operator="greaterThan" aboveAverage="0" equalAverage="0" bottom="0" percent="0" rank="0" text="" dxfId="1018">
      <formula>0.03</formula>
    </cfRule>
    <cfRule type="cellIs" priority="123" operator="lessThan" aboveAverage="0" equalAverage="0" bottom="0" percent="0" rank="0" text="" dxfId="1019">
      <formula>-0.03</formula>
    </cfRule>
  </conditionalFormatting>
  <conditionalFormatting sqref="Y79">
    <cfRule type="cellIs" priority="124" operator="greaterThan" aboveAverage="0" equalAverage="0" bottom="0" percent="0" rank="0" text="" dxfId="1020">
      <formula>0.03</formula>
    </cfRule>
    <cfRule type="cellIs" priority="125" operator="lessThan" aboveAverage="0" equalAverage="0" bottom="0" percent="0" rank="0" text="" dxfId="1021">
      <formula>-0.03</formula>
    </cfRule>
  </conditionalFormatting>
  <conditionalFormatting sqref="T83:V98">
    <cfRule type="cellIs" priority="126" operator="greaterThan" aboveAverage="0" equalAverage="0" bottom="0" percent="0" rank="0" text="" dxfId="1022">
      <formula>0.03</formula>
    </cfRule>
    <cfRule type="cellIs" priority="127" operator="lessThan" aboveAverage="0" equalAverage="0" bottom="0" percent="0" rank="0" text="" dxfId="1023">
      <formula>-0.03</formula>
    </cfRule>
  </conditionalFormatting>
  <conditionalFormatting sqref="W6:X6">
    <cfRule type="cellIs" priority="128" operator="greaterThan" aboveAverage="0" equalAverage="0" bottom="0" percent="0" rank="0" text="" dxfId="1024">
      <formula>0.03</formula>
    </cfRule>
    <cfRule type="cellIs" priority="129" operator="lessThan" aboveAverage="0" equalAverage="0" bottom="0" percent="0" rank="0" text="" dxfId="1025">
      <formula>-0.03</formula>
    </cfRule>
  </conditionalFormatting>
  <conditionalFormatting sqref="W10:X10">
    <cfRule type="cellIs" priority="130" operator="greaterThan" aboveAverage="0" equalAverage="0" bottom="0" percent="0" rank="0" text="" dxfId="1026">
      <formula>0.03</formula>
    </cfRule>
    <cfRule type="cellIs" priority="131" operator="lessThan" aboveAverage="0" equalAverage="0" bottom="0" percent="0" rank="0" text="" dxfId="1027">
      <formula>-0.03</formula>
    </cfRule>
  </conditionalFormatting>
  <conditionalFormatting sqref="W14:X14">
    <cfRule type="cellIs" priority="132" operator="greaterThan" aboveAverage="0" equalAverage="0" bottom="0" percent="0" rank="0" text="" dxfId="1028">
      <formula>0.03</formula>
    </cfRule>
    <cfRule type="cellIs" priority="133" operator="lessThan" aboveAverage="0" equalAverage="0" bottom="0" percent="0" rank="0" text="" dxfId="1029">
      <formula>-0.03</formula>
    </cfRule>
  </conditionalFormatting>
  <conditionalFormatting sqref="W18:X18">
    <cfRule type="cellIs" priority="134" operator="greaterThan" aboveAverage="0" equalAverage="0" bottom="0" percent="0" rank="0" text="" dxfId="1030">
      <formula>0.03</formula>
    </cfRule>
    <cfRule type="cellIs" priority="135" operator="lessThan" aboveAverage="0" equalAverage="0" bottom="0" percent="0" rank="0" text="" dxfId="1031">
      <formula>-0.03</formula>
    </cfRule>
  </conditionalFormatting>
  <conditionalFormatting sqref="W22:X22">
    <cfRule type="cellIs" priority="136" operator="greaterThan" aboveAverage="0" equalAverage="0" bottom="0" percent="0" rank="0" text="" dxfId="1032">
      <formula>0.03</formula>
    </cfRule>
    <cfRule type="cellIs" priority="137" operator="lessThan" aboveAverage="0" equalAverage="0" bottom="0" percent="0" rank="0" text="" dxfId="1033">
      <formula>-0.03</formula>
    </cfRule>
  </conditionalFormatting>
  <conditionalFormatting sqref="W26:X26">
    <cfRule type="cellIs" priority="138" operator="greaterThan" aboveAverage="0" equalAverage="0" bottom="0" percent="0" rank="0" text="" dxfId="1034">
      <formula>0.03</formula>
    </cfRule>
    <cfRule type="cellIs" priority="139" operator="lessThan" aboveAverage="0" equalAverage="0" bottom="0" percent="0" rank="0" text="" dxfId="1035">
      <formula>-0.03</formula>
    </cfRule>
  </conditionalFormatting>
  <conditionalFormatting sqref="W30:X30">
    <cfRule type="cellIs" priority="140" operator="greaterThan" aboveAverage="0" equalAverage="0" bottom="0" percent="0" rank="0" text="" dxfId="1036">
      <formula>0.03</formula>
    </cfRule>
    <cfRule type="cellIs" priority="141" operator="lessThan" aboveAverage="0" equalAverage="0" bottom="0" percent="0" rank="0" text="" dxfId="1037">
      <formula>-0.03</formula>
    </cfRule>
  </conditionalFormatting>
  <conditionalFormatting sqref="W34:X34">
    <cfRule type="cellIs" priority="142" operator="greaterThan" aboveAverage="0" equalAverage="0" bottom="0" percent="0" rank="0" text="" dxfId="1038">
      <formula>0.03</formula>
    </cfRule>
    <cfRule type="cellIs" priority="143" operator="lessThan" aboveAverage="0" equalAverage="0" bottom="0" percent="0" rank="0" text="" dxfId="1039">
      <formula>-0.03</formula>
    </cfRule>
  </conditionalFormatting>
  <conditionalFormatting sqref="W38:X38">
    <cfRule type="cellIs" priority="144" operator="greaterThan" aboveAverage="0" equalAverage="0" bottom="0" percent="0" rank="0" text="" dxfId="1040">
      <formula>0.03</formula>
    </cfRule>
    <cfRule type="cellIs" priority="145" operator="lessThan" aboveAverage="0" equalAverage="0" bottom="0" percent="0" rank="0" text="" dxfId="1041">
      <formula>-0.03</formula>
    </cfRule>
  </conditionalFormatting>
  <conditionalFormatting sqref="W42:X42">
    <cfRule type="cellIs" priority="146" operator="greaterThan" aboveAverage="0" equalAverage="0" bottom="0" percent="0" rank="0" text="" dxfId="1042">
      <formula>0.03</formula>
    </cfRule>
    <cfRule type="cellIs" priority="147" operator="lessThan" aboveAverage="0" equalAverage="0" bottom="0" percent="0" rank="0" text="" dxfId="1043">
      <formula>-0.03</formula>
    </cfRule>
  </conditionalFormatting>
  <conditionalFormatting sqref="W46:X46">
    <cfRule type="cellIs" priority="148" operator="greaterThan" aboveAverage="0" equalAverage="0" bottom="0" percent="0" rank="0" text="" dxfId="1044">
      <formula>0.03</formula>
    </cfRule>
    <cfRule type="cellIs" priority="149" operator="lessThan" aboveAverage="0" equalAverage="0" bottom="0" percent="0" rank="0" text="" dxfId="1045">
      <formula>-0.03</formula>
    </cfRule>
  </conditionalFormatting>
  <conditionalFormatting sqref="W50:X50">
    <cfRule type="cellIs" priority="150" operator="greaterThan" aboveAverage="0" equalAverage="0" bottom="0" percent="0" rank="0" text="" dxfId="1046">
      <formula>0.03</formula>
    </cfRule>
    <cfRule type="cellIs" priority="151" operator="lessThan" aboveAverage="0" equalAverage="0" bottom="0" percent="0" rank="0" text="" dxfId="1047">
      <formula>-0.03</formula>
    </cfRule>
  </conditionalFormatting>
  <conditionalFormatting sqref="W54:X54">
    <cfRule type="cellIs" priority="152" operator="greaterThan" aboveAverage="0" equalAverage="0" bottom="0" percent="0" rank="0" text="" dxfId="1048">
      <formula>0.03</formula>
    </cfRule>
    <cfRule type="cellIs" priority="153" operator="lessThan" aboveAverage="0" equalAverage="0" bottom="0" percent="0" rank="0" text="" dxfId="1049">
      <formula>-0.03</formula>
    </cfRule>
  </conditionalFormatting>
  <conditionalFormatting sqref="W58:X58">
    <cfRule type="cellIs" priority="154" operator="greaterThan" aboveAverage="0" equalAverage="0" bottom="0" percent="0" rank="0" text="" dxfId="1050">
      <formula>0.03</formula>
    </cfRule>
    <cfRule type="cellIs" priority="155" operator="lessThan" aboveAverage="0" equalAverage="0" bottom="0" percent="0" rank="0" text="" dxfId="1051">
      <formula>-0.03</formula>
    </cfRule>
  </conditionalFormatting>
  <conditionalFormatting sqref="W62:X62">
    <cfRule type="cellIs" priority="156" operator="greaterThan" aboveAverage="0" equalAverage="0" bottom="0" percent="0" rank="0" text="" dxfId="1052">
      <formula>0.03</formula>
    </cfRule>
    <cfRule type="cellIs" priority="157" operator="lessThan" aboveAverage="0" equalAverage="0" bottom="0" percent="0" rank="0" text="" dxfId="1053">
      <formula>-0.03</formula>
    </cfRule>
  </conditionalFormatting>
  <conditionalFormatting sqref="W66:X66">
    <cfRule type="cellIs" priority="158" operator="greaterThan" aboveAverage="0" equalAverage="0" bottom="0" percent="0" rank="0" text="" dxfId="1054">
      <formula>0.03</formula>
    </cfRule>
    <cfRule type="cellIs" priority="159" operator="lessThan" aboveAverage="0" equalAverage="0" bottom="0" percent="0" rank="0" text="" dxfId="1055">
      <formula>-0.03</formula>
    </cfRule>
  </conditionalFormatting>
  <conditionalFormatting sqref="W70:X70">
    <cfRule type="cellIs" priority="160" operator="greaterThan" aboveAverage="0" equalAverage="0" bottom="0" percent="0" rank="0" text="" dxfId="1056">
      <formula>0.03</formula>
    </cfRule>
    <cfRule type="cellIs" priority="161" operator="lessThan" aboveAverage="0" equalAverage="0" bottom="0" percent="0" rank="0" text="" dxfId="1057">
      <formula>-0.03</formula>
    </cfRule>
  </conditionalFormatting>
  <conditionalFormatting sqref="W74:X74">
    <cfRule type="cellIs" priority="162" operator="greaterThan" aboveAverage="0" equalAverage="0" bottom="0" percent="0" rank="0" text="" dxfId="1058">
      <formula>0.03</formula>
    </cfRule>
    <cfRule type="cellIs" priority="163" operator="lessThan" aboveAverage="0" equalAverage="0" bottom="0" percent="0" rank="0" text="" dxfId="1059">
      <formula>-0.03</formula>
    </cfRule>
  </conditionalFormatting>
  <conditionalFormatting sqref="T99:V105">
    <cfRule type="cellIs" priority="164" operator="greaterThan" aboveAverage="0" equalAverage="0" bottom="0" percent="0" rank="0" text="" dxfId="1060">
      <formula>0.03</formula>
    </cfRule>
    <cfRule type="cellIs" priority="165" operator="lessThan" aboveAverage="0" equalAverage="0" bottom="0" percent="0" rank="0" text="" dxfId="1061">
      <formula>-0.03</formula>
    </cfRule>
  </conditionalFormatting>
  <conditionalFormatting sqref="W99:Y103 W105:Y105">
    <cfRule type="cellIs" priority="166" operator="greaterThan" aboveAverage="0" equalAverage="0" bottom="0" percent="0" rank="0" text="" dxfId="1062">
      <formula>0.03</formula>
    </cfRule>
    <cfRule type="cellIs" priority="167" operator="lessThan" aboveAverage="0" equalAverage="0" bottom="0" percent="0" rank="0" text="" dxfId="1063">
      <formula>-0.03</formula>
    </cfRule>
  </conditionalFormatting>
  <conditionalFormatting sqref="W83">
    <cfRule type="cellIs" priority="168" operator="greaterThan" aboveAverage="0" equalAverage="0" bottom="0" percent="0" rank="0" text="" dxfId="1064">
      <formula>0.03</formula>
    </cfRule>
    <cfRule type="cellIs" priority="169" operator="lessThan" aboveAverage="0" equalAverage="0" bottom="0" percent="0" rank="0" text="" dxfId="1065">
      <formula>-0.03</formula>
    </cfRule>
  </conditionalFormatting>
  <conditionalFormatting sqref="X83">
    <cfRule type="cellIs" priority="170" operator="greaterThan" aboveAverage="0" equalAverage="0" bottom="0" percent="0" rank="0" text="" dxfId="1066">
      <formula>0.03</formula>
    </cfRule>
    <cfRule type="cellIs" priority="171" operator="lessThan" aboveAverage="0" equalAverage="0" bottom="0" percent="0" rank="0" text="" dxfId="1067">
      <formula>-0.03</formula>
    </cfRule>
  </conditionalFormatting>
  <conditionalFormatting sqref="Y83">
    <cfRule type="cellIs" priority="172" operator="greaterThan" aboveAverage="0" equalAverage="0" bottom="0" percent="0" rank="0" text="" dxfId="1068">
      <formula>0.03</formula>
    </cfRule>
    <cfRule type="cellIs" priority="173" operator="lessThan" aboveAverage="0" equalAverage="0" bottom="0" percent="0" rank="0" text="" dxfId="1069">
      <formula>-0.03</formula>
    </cfRule>
  </conditionalFormatting>
  <conditionalFormatting sqref="W87">
    <cfRule type="cellIs" priority="174" operator="greaterThan" aboveAverage="0" equalAverage="0" bottom="0" percent="0" rank="0" text="" dxfId="1070">
      <formula>0.03</formula>
    </cfRule>
    <cfRule type="cellIs" priority="175" operator="lessThan" aboveAverage="0" equalAverage="0" bottom="0" percent="0" rank="0" text="" dxfId="1071">
      <formula>-0.03</formula>
    </cfRule>
  </conditionalFormatting>
  <conditionalFormatting sqref="X87">
    <cfRule type="cellIs" priority="176" operator="greaterThan" aboveAverage="0" equalAverage="0" bottom="0" percent="0" rank="0" text="" dxfId="1072">
      <formula>0.03</formula>
    </cfRule>
    <cfRule type="cellIs" priority="177" operator="lessThan" aboveAverage="0" equalAverage="0" bottom="0" percent="0" rank="0" text="" dxfId="1073">
      <formula>-0.03</formula>
    </cfRule>
  </conditionalFormatting>
  <conditionalFormatting sqref="Y87">
    <cfRule type="cellIs" priority="178" operator="greaterThan" aboveAverage="0" equalAverage="0" bottom="0" percent="0" rank="0" text="" dxfId="1074">
      <formula>0.03</formula>
    </cfRule>
    <cfRule type="cellIs" priority="179" operator="lessThan" aboveAverage="0" equalAverage="0" bottom="0" percent="0" rank="0" text="" dxfId="1075">
      <formula>-0.03</formula>
    </cfRule>
  </conditionalFormatting>
  <conditionalFormatting sqref="W91">
    <cfRule type="cellIs" priority="180" operator="greaterThan" aboveAverage="0" equalAverage="0" bottom="0" percent="0" rank="0" text="" dxfId="1076">
      <formula>0.03</formula>
    </cfRule>
    <cfRule type="cellIs" priority="181" operator="lessThan" aboveAverage="0" equalAverage="0" bottom="0" percent="0" rank="0" text="" dxfId="1077">
      <formula>-0.03</formula>
    </cfRule>
  </conditionalFormatting>
  <conditionalFormatting sqref="X91">
    <cfRule type="cellIs" priority="182" operator="greaterThan" aboveAverage="0" equalAverage="0" bottom="0" percent="0" rank="0" text="" dxfId="1078">
      <formula>0.03</formula>
    </cfRule>
    <cfRule type="cellIs" priority="183" operator="lessThan" aboveAverage="0" equalAverage="0" bottom="0" percent="0" rank="0" text="" dxfId="1079">
      <formula>-0.03</formula>
    </cfRule>
  </conditionalFormatting>
  <conditionalFormatting sqref="Y91">
    <cfRule type="cellIs" priority="184" operator="greaterThan" aboveAverage="0" equalAverage="0" bottom="0" percent="0" rank="0" text="" dxfId="1080">
      <formula>0.03</formula>
    </cfRule>
    <cfRule type="cellIs" priority="185" operator="lessThan" aboveAverage="0" equalAverage="0" bottom="0" percent="0" rank="0" text="" dxfId="1081">
      <formula>-0.03</formula>
    </cfRule>
  </conditionalFormatting>
  <conditionalFormatting sqref="W95">
    <cfRule type="cellIs" priority="186" operator="greaterThan" aboveAverage="0" equalAverage="0" bottom="0" percent="0" rank="0" text="" dxfId="1082">
      <formula>0.03</formula>
    </cfRule>
    <cfRule type="cellIs" priority="187" operator="lessThan" aboveAverage="0" equalAverage="0" bottom="0" percent="0" rank="0" text="" dxfId="1083">
      <formula>-0.03</formula>
    </cfRule>
  </conditionalFormatting>
  <conditionalFormatting sqref="X95">
    <cfRule type="cellIs" priority="188" operator="greaterThan" aboveAverage="0" equalAverage="0" bottom="0" percent="0" rank="0" text="" dxfId="1084">
      <formula>0.03</formula>
    </cfRule>
    <cfRule type="cellIs" priority="189" operator="lessThan" aboveAverage="0" equalAverage="0" bottom="0" percent="0" rank="0" text="" dxfId="1085">
      <formula>-0.03</formula>
    </cfRule>
  </conditionalFormatting>
  <conditionalFormatting sqref="Y95">
    <cfRule type="cellIs" priority="190" operator="greaterThan" aboveAverage="0" equalAverage="0" bottom="0" percent="0" rank="0" text="" dxfId="1086">
      <formula>0.03</formula>
    </cfRule>
    <cfRule type="cellIs" priority="191" operator="lessThan" aboveAverage="0" equalAverage="0" bottom="0" percent="0" rank="0" text="" dxfId="1087">
      <formula>-0.03</formula>
    </cfRule>
  </conditionalFormatting>
  <conditionalFormatting sqref="W86:X86">
    <cfRule type="cellIs" priority="192" operator="greaterThan" aboveAverage="0" equalAverage="0" bottom="0" percent="0" rank="0" text="" dxfId="1088">
      <formula>0.03</formula>
    </cfRule>
    <cfRule type="cellIs" priority="193" operator="lessThan" aboveAverage="0" equalAverage="0" bottom="0" percent="0" rank="0" text="" dxfId="1089">
      <formula>-0.03</formula>
    </cfRule>
  </conditionalFormatting>
  <conditionalFormatting sqref="W90:X90">
    <cfRule type="cellIs" priority="194" operator="greaterThan" aboveAverage="0" equalAverage="0" bottom="0" percent="0" rank="0" text="" dxfId="1090">
      <formula>0.03</formula>
    </cfRule>
    <cfRule type="cellIs" priority="195" operator="lessThan" aboveAverage="0" equalAverage="0" bottom="0" percent="0" rank="0" text="" dxfId="1091">
      <formula>-0.03</formula>
    </cfRule>
  </conditionalFormatting>
  <conditionalFormatting sqref="W94:X94">
    <cfRule type="cellIs" priority="196" operator="greaterThan" aboveAverage="0" equalAverage="0" bottom="0" percent="0" rank="0" text="" dxfId="1092">
      <formula>0.03</formula>
    </cfRule>
    <cfRule type="cellIs" priority="197" operator="lessThan" aboveAverage="0" equalAverage="0" bottom="0" percent="0" rank="0" text="" dxfId="1093">
      <formula>-0.03</formula>
    </cfRule>
  </conditionalFormatting>
  <conditionalFormatting sqref="W98:X98">
    <cfRule type="cellIs" priority="198" operator="greaterThan" aboveAverage="0" equalAverage="0" bottom="0" percent="0" rank="0" text="" dxfId="1094">
      <formula>0.03</formula>
    </cfRule>
    <cfRule type="cellIs" priority="199" operator="lessThan" aboveAverage="0" equalAverage="0" bottom="0" percent="0" rank="0" text="" dxfId="1095">
      <formula>-0.03</formula>
    </cfRule>
  </conditionalFormatting>
  <conditionalFormatting sqref="W104">
    <cfRule type="cellIs" priority="200" operator="greaterThan" aboveAverage="0" equalAverage="0" bottom="0" percent="0" rank="0" text="" dxfId="1096">
      <formula>0.03</formula>
    </cfRule>
    <cfRule type="cellIs" priority="201" operator="lessThan" aboveAverage="0" equalAverage="0" bottom="0" percent="0" rank="0" text="" dxfId="1097">
      <formula>-0.03</formula>
    </cfRule>
  </conditionalFormatting>
  <conditionalFormatting sqref="X104">
    <cfRule type="cellIs" priority="202" operator="greaterThan" aboveAverage="0" equalAverage="0" bottom="0" percent="0" rank="0" text="" dxfId="1098">
      <formula>0.03</formula>
    </cfRule>
    <cfRule type="cellIs" priority="203" operator="lessThan" aboveAverage="0" equalAverage="0" bottom="0" percent="0" rank="0" text="" dxfId="1099">
      <formula>-0.03</formula>
    </cfRule>
  </conditionalFormatting>
  <conditionalFormatting sqref="Y104">
    <cfRule type="cellIs" priority="204" operator="greaterThan" aboveAverage="0" equalAverage="0" bottom="0" percent="0" rank="0" text="" dxfId="1100">
      <formula>0.03</formula>
    </cfRule>
    <cfRule type="cellIs" priority="205" operator="lessThan" aboveAverage="0" equalAverage="0" bottom="0" percent="0" rank="0" text="" dxfId="1101">
      <formula>-0.03</formula>
    </cfRule>
  </conditionalFormatting>
  <conditionalFormatting sqref="T111:V112">
    <cfRule type="cellIs" priority="206" operator="greaterThan" aboveAverage="0" equalAverage="0" bottom="0" percent="0" rank="0" text="" dxfId="1102">
      <formula>0.03</formula>
    </cfRule>
    <cfRule type="cellIs" priority="207" operator="lessThan" aboveAverage="0" equalAverage="0" bottom="0" percent="0" rank="0" text="" dxfId="1103">
      <formula>-0.03</formula>
    </cfRule>
  </conditionalFormatting>
  <conditionalFormatting sqref="W112:Y112">
    <cfRule type="cellIs" priority="208" operator="greaterThan" aboveAverage="0" equalAverage="0" bottom="0" percent="0" rank="0" text="" dxfId="1104">
      <formula>0.03</formula>
    </cfRule>
    <cfRule type="cellIs" priority="209" operator="lessThan" aboveAverage="0" equalAverage="0" bottom="0" percent="0" rank="0" text="" dxfId="1105">
      <formula>-0.03</formula>
    </cfRule>
  </conditionalFormatting>
  <conditionalFormatting sqref="W111">
    <cfRule type="cellIs" priority="210" operator="greaterThan" aboveAverage="0" equalAverage="0" bottom="0" percent="0" rank="0" text="" dxfId="1106">
      <formula>0.03</formula>
    </cfRule>
    <cfRule type="cellIs" priority="211" operator="lessThan" aboveAverage="0" equalAverage="0" bottom="0" percent="0" rank="0" text="" dxfId="1107">
      <formula>-0.03</formula>
    </cfRule>
  </conditionalFormatting>
  <conditionalFormatting sqref="X111">
    <cfRule type="cellIs" priority="212" operator="greaterThan" aboveAverage="0" equalAverage="0" bottom="0" percent="0" rank="0" text="" dxfId="1108">
      <formula>0.03</formula>
    </cfRule>
    <cfRule type="cellIs" priority="213" operator="lessThan" aboveAverage="0" equalAverage="0" bottom="0" percent="0" rank="0" text="" dxfId="1109">
      <formula>-0.03</formula>
    </cfRule>
  </conditionalFormatting>
  <conditionalFormatting sqref="Y111">
    <cfRule type="cellIs" priority="214" operator="greaterThan" aboveAverage="0" equalAverage="0" bottom="0" percent="0" rank="0" text="" dxfId="1110">
      <formula>0.03</formula>
    </cfRule>
    <cfRule type="cellIs" priority="215" operator="lessThan" aboveAverage="0" equalAverage="0" bottom="0" percent="0" rank="0" text="" dxfId="11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L91" activeCellId="0" sqref="L9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82</v>
      </c>
      <c r="E1" s="43"/>
      <c r="F1" s="43"/>
      <c r="G1" s="43"/>
      <c r="H1" s="43"/>
      <c r="I1" s="43"/>
      <c r="J1" s="43"/>
      <c r="L1" s="43" t="s">
        <v>83</v>
      </c>
      <c r="M1" s="43"/>
      <c r="N1" s="43"/>
      <c r="O1" s="43"/>
      <c r="P1" s="43"/>
      <c r="Q1" s="43"/>
      <c r="R1" s="43"/>
      <c r="S1" s="44"/>
      <c r="T1" s="43" t="s">
        <v>84</v>
      </c>
      <c r="U1" s="43"/>
      <c r="V1" s="43"/>
      <c r="W1" s="43" t="s">
        <v>8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6</v>
      </c>
      <c r="D2" s="37" t="s">
        <v>40</v>
      </c>
      <c r="E2" s="38" t="s">
        <v>41</v>
      </c>
      <c r="F2" s="38" t="s">
        <v>42</v>
      </c>
      <c r="G2" s="38" t="s">
        <v>43</v>
      </c>
      <c r="H2" s="38" t="s">
        <v>87</v>
      </c>
      <c r="I2" s="38" t="s">
        <v>88</v>
      </c>
      <c r="J2" s="48" t="s">
        <v>89</v>
      </c>
      <c r="K2" s="44"/>
      <c r="L2" s="37" t="s">
        <v>40</v>
      </c>
      <c r="M2" s="38" t="s">
        <v>41</v>
      </c>
      <c r="N2" s="38" t="s">
        <v>42</v>
      </c>
      <c r="O2" s="38" t="s">
        <v>43</v>
      </c>
      <c r="P2" s="38" t="s">
        <v>87</v>
      </c>
      <c r="Q2" s="38" t="s">
        <v>88</v>
      </c>
      <c r="R2" s="48" t="s">
        <v>89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31</v>
      </c>
      <c r="B3" s="69" t="s">
        <v>39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90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3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70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8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8</v>
      </c>
      <c r="C19" s="7" t="n">
        <v>22</v>
      </c>
      <c r="D19" s="76" t="n">
        <v>5322.0448</v>
      </c>
      <c r="E19" s="77" t="n">
        <v>41.4719</v>
      </c>
      <c r="F19" s="77" t="n">
        <v>43.0559</v>
      </c>
      <c r="G19" s="77" t="n">
        <v>44.4943</v>
      </c>
      <c r="H19" s="77" t="n">
        <v>18836.73</v>
      </c>
      <c r="I19" s="77" t="n">
        <v>46.875</v>
      </c>
      <c r="J19" s="51" t="n">
        <f aca="false">H19/3600</f>
        <v>5.232425</v>
      </c>
      <c r="L19" s="76" t="n">
        <v>5322.1376</v>
      </c>
      <c r="M19" s="77" t="n">
        <v>41.4699</v>
      </c>
      <c r="N19" s="77" t="n">
        <v>43.0558</v>
      </c>
      <c r="O19" s="77" t="n">
        <v>44.4891</v>
      </c>
      <c r="P19" s="77" t="n">
        <v>18898.13</v>
      </c>
      <c r="Q19" s="77" t="n">
        <v>47.859</v>
      </c>
      <c r="R19" s="51" t="n">
        <f aca="false">P19/3600</f>
        <v>5.24948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1</v>
      </c>
      <c r="B20" s="11"/>
      <c r="C20" s="11" t="n">
        <v>27</v>
      </c>
      <c r="D20" s="78" t="n">
        <v>2478.2656</v>
      </c>
      <c r="E20" s="79" t="n">
        <v>39.4818</v>
      </c>
      <c r="F20" s="79" t="n">
        <v>41.423</v>
      </c>
      <c r="G20" s="79" t="n">
        <v>42.6068</v>
      </c>
      <c r="H20" s="79" t="n">
        <v>17516.06</v>
      </c>
      <c r="I20" s="79" t="n">
        <v>40.297</v>
      </c>
      <c r="J20" s="56" t="n">
        <f aca="false">H20/3600</f>
        <v>4.86557222222222</v>
      </c>
      <c r="L20" s="78" t="n">
        <v>2480.184</v>
      </c>
      <c r="M20" s="79" t="n">
        <v>39.483</v>
      </c>
      <c r="N20" s="79" t="n">
        <v>41.4302</v>
      </c>
      <c r="O20" s="79" t="n">
        <v>42.6052</v>
      </c>
      <c r="P20" s="79" t="n">
        <v>17630.87</v>
      </c>
      <c r="Q20" s="79" t="n">
        <v>39.109</v>
      </c>
      <c r="R20" s="56" t="n">
        <f aca="false">P20/3600</f>
        <v>4.89746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184.1488</v>
      </c>
      <c r="E21" s="79" t="n">
        <v>36.9508</v>
      </c>
      <c r="F21" s="79" t="n">
        <v>40.1852</v>
      </c>
      <c r="G21" s="79" t="n">
        <v>41.3684</v>
      </c>
      <c r="H21" s="79" t="n">
        <v>16540.53</v>
      </c>
      <c r="I21" s="79" t="n">
        <v>31.125</v>
      </c>
      <c r="J21" s="56" t="n">
        <f aca="false">H21/3600</f>
        <v>4.59459166666667</v>
      </c>
      <c r="L21" s="78" t="n">
        <v>1184.4448</v>
      </c>
      <c r="M21" s="79" t="n">
        <v>36.9474</v>
      </c>
      <c r="N21" s="79" t="n">
        <v>40.1752</v>
      </c>
      <c r="O21" s="79" t="n">
        <v>41.3674</v>
      </c>
      <c r="P21" s="79" t="n">
        <v>16552.87</v>
      </c>
      <c r="Q21" s="79" t="n">
        <v>31.984</v>
      </c>
      <c r="R21" s="56" t="n">
        <f aca="false">P21/3600</f>
        <v>4.598019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566.5984</v>
      </c>
      <c r="E22" s="81" t="n">
        <v>34.337</v>
      </c>
      <c r="F22" s="81" t="n">
        <v>39.3429</v>
      </c>
      <c r="G22" s="81" t="n">
        <v>40.6214</v>
      </c>
      <c r="H22" s="81" t="n">
        <v>15455.01</v>
      </c>
      <c r="I22" s="81" t="n">
        <v>28.031</v>
      </c>
      <c r="J22" s="62" t="n">
        <f aca="false">H22/3600</f>
        <v>4.29305833333333</v>
      </c>
      <c r="L22" s="80" t="n">
        <v>566.172</v>
      </c>
      <c r="M22" s="81" t="n">
        <v>34.3267</v>
      </c>
      <c r="N22" s="81" t="n">
        <v>39.3427</v>
      </c>
      <c r="O22" s="81" t="n">
        <v>40.6107</v>
      </c>
      <c r="P22" s="81" t="n">
        <v>15650.04</v>
      </c>
      <c r="Q22" s="81" t="n">
        <v>32.749</v>
      </c>
      <c r="R22" s="62" t="n">
        <f aca="false">P22/3600</f>
        <v>4.34723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71</v>
      </c>
      <c r="C23" s="7" t="n">
        <v>22</v>
      </c>
      <c r="D23" s="76" t="n">
        <v>7838.5784</v>
      </c>
      <c r="E23" s="77" t="n">
        <v>39.6499</v>
      </c>
      <c r="F23" s="77" t="n">
        <v>41.6727</v>
      </c>
      <c r="G23" s="77" t="n">
        <v>42.7385</v>
      </c>
      <c r="H23" s="77" t="n">
        <v>16981.85</v>
      </c>
      <c r="I23" s="77" t="n">
        <v>51.578</v>
      </c>
      <c r="J23" s="51" t="n">
        <f aca="false">H23/3600</f>
        <v>4.71718055555556</v>
      </c>
      <c r="L23" s="76" t="n">
        <v>7836.2784</v>
      </c>
      <c r="M23" s="77" t="n">
        <v>39.6497</v>
      </c>
      <c r="N23" s="77" t="n">
        <v>41.664</v>
      </c>
      <c r="O23" s="77" t="n">
        <v>42.7308</v>
      </c>
      <c r="P23" s="77" t="n">
        <v>17023.44</v>
      </c>
      <c r="Q23" s="77" t="n">
        <v>50.155</v>
      </c>
      <c r="R23" s="51" t="n">
        <f aca="false">P23/3600</f>
        <v>4.72873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180.5456</v>
      </c>
      <c r="E24" s="79" t="n">
        <v>36.7981</v>
      </c>
      <c r="F24" s="79" t="n">
        <v>39.5718</v>
      </c>
      <c r="G24" s="79" t="n">
        <v>40.5786</v>
      </c>
      <c r="H24" s="79" t="n">
        <v>15734</v>
      </c>
      <c r="I24" s="79" t="n">
        <v>39.14</v>
      </c>
      <c r="J24" s="56" t="n">
        <f aca="false">H24/3600</f>
        <v>4.37055555555556</v>
      </c>
      <c r="L24" s="78" t="n">
        <v>3181.0416</v>
      </c>
      <c r="M24" s="79" t="n">
        <v>36.7983</v>
      </c>
      <c r="N24" s="79" t="n">
        <v>39.5629</v>
      </c>
      <c r="O24" s="79" t="n">
        <v>40.5707</v>
      </c>
      <c r="P24" s="79" t="n">
        <v>15800.08</v>
      </c>
      <c r="Q24" s="79" t="n">
        <v>41.03</v>
      </c>
      <c r="R24" s="56" t="n">
        <f aca="false">P24/3600</f>
        <v>4.38891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345.616</v>
      </c>
      <c r="E25" s="79" t="n">
        <v>34.0536</v>
      </c>
      <c r="F25" s="79" t="n">
        <v>37.9909</v>
      </c>
      <c r="G25" s="79" t="n">
        <v>39.2398</v>
      </c>
      <c r="H25" s="79" t="n">
        <v>14836.96</v>
      </c>
      <c r="I25" s="79" t="n">
        <v>34.156</v>
      </c>
      <c r="J25" s="56" t="n">
        <f aca="false">H25/3600</f>
        <v>4.12137777777778</v>
      </c>
      <c r="L25" s="78" t="n">
        <v>1345.9168</v>
      </c>
      <c r="M25" s="79" t="n">
        <v>34.0504</v>
      </c>
      <c r="N25" s="79" t="n">
        <v>37.9809</v>
      </c>
      <c r="O25" s="79" t="n">
        <v>39.2343</v>
      </c>
      <c r="P25" s="79" t="n">
        <v>14877.83</v>
      </c>
      <c r="Q25" s="79" t="n">
        <v>34.234</v>
      </c>
      <c r="R25" s="56" t="n">
        <f aca="false">P25/3600</f>
        <v>4.13273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579.02</v>
      </c>
      <c r="E26" s="81" t="n">
        <v>31.5057</v>
      </c>
      <c r="F26" s="81" t="n">
        <v>36.923</v>
      </c>
      <c r="G26" s="81" t="n">
        <v>38.4757</v>
      </c>
      <c r="H26" s="81" t="n">
        <v>14232.83</v>
      </c>
      <c r="I26" s="81" t="n">
        <v>33.5</v>
      </c>
      <c r="J26" s="62" t="n">
        <f aca="false">H26/3600</f>
        <v>3.95356388888889</v>
      </c>
      <c r="L26" s="80" t="n">
        <v>578.4848</v>
      </c>
      <c r="M26" s="81" t="n">
        <v>31.5046</v>
      </c>
      <c r="N26" s="81" t="n">
        <v>36.9127</v>
      </c>
      <c r="O26" s="81" t="n">
        <v>38.4864</v>
      </c>
      <c r="P26" s="81" t="n">
        <v>14242.43</v>
      </c>
      <c r="Q26" s="81" t="n">
        <v>31.202</v>
      </c>
      <c r="R26" s="62" t="n">
        <f aca="false">P26/3600</f>
        <v>3.95623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60</v>
      </c>
      <c r="C27" s="7" t="n">
        <v>22</v>
      </c>
      <c r="D27" s="76" t="n">
        <v>19760.8736</v>
      </c>
      <c r="E27" s="77" t="n">
        <v>38.5386</v>
      </c>
      <c r="F27" s="77" t="n">
        <v>39.8819</v>
      </c>
      <c r="G27" s="77" t="n">
        <v>43.0133</v>
      </c>
      <c r="H27" s="77" t="n">
        <v>35212.69</v>
      </c>
      <c r="I27" s="77" t="n">
        <v>96.018</v>
      </c>
      <c r="J27" s="51" t="n">
        <f aca="false">H27/3600</f>
        <v>9.78130277777778</v>
      </c>
      <c r="L27" s="76" t="n">
        <v>19739.596</v>
      </c>
      <c r="M27" s="77" t="n">
        <v>38.5394</v>
      </c>
      <c r="N27" s="77" t="n">
        <v>39.8815</v>
      </c>
      <c r="O27" s="77" t="n">
        <v>43.0157</v>
      </c>
      <c r="P27" s="77" t="n">
        <v>35185.54</v>
      </c>
      <c r="Q27" s="77" t="n">
        <v>92.968</v>
      </c>
      <c r="R27" s="51" t="n">
        <f aca="false">P27/3600</f>
        <v>9.77376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6021.0608</v>
      </c>
      <c r="E28" s="79" t="n">
        <v>36.6041</v>
      </c>
      <c r="F28" s="79" t="n">
        <v>38.717</v>
      </c>
      <c r="G28" s="79" t="n">
        <v>41.0949</v>
      </c>
      <c r="H28" s="79" t="n">
        <v>31325.38</v>
      </c>
      <c r="I28" s="79" t="n">
        <v>68.922</v>
      </c>
      <c r="J28" s="56" t="n">
        <f aca="false">H28/3600</f>
        <v>8.70149444444444</v>
      </c>
      <c r="L28" s="78" t="n">
        <v>6024.8056</v>
      </c>
      <c r="M28" s="79" t="n">
        <v>36.6071</v>
      </c>
      <c r="N28" s="79" t="n">
        <v>38.7167</v>
      </c>
      <c r="O28" s="79" t="n">
        <v>41.101</v>
      </c>
      <c r="P28" s="79" t="n">
        <v>31211.55</v>
      </c>
      <c r="Q28" s="79" t="n">
        <v>65.983</v>
      </c>
      <c r="R28" s="56" t="n">
        <f aca="false">P28/3600</f>
        <v>8.66987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92.3056</v>
      </c>
      <c r="E29" s="79" t="n">
        <v>34.4362</v>
      </c>
      <c r="F29" s="79" t="n">
        <v>37.8174</v>
      </c>
      <c r="G29" s="79" t="n">
        <v>39.5345</v>
      </c>
      <c r="H29" s="79" t="n">
        <v>29408.38</v>
      </c>
      <c r="I29" s="79" t="n">
        <v>57.922</v>
      </c>
      <c r="J29" s="56" t="n">
        <f aca="false">H29/3600</f>
        <v>8.16899444444445</v>
      </c>
      <c r="L29" s="78" t="n">
        <v>2693.0912</v>
      </c>
      <c r="M29" s="79" t="n">
        <v>34.4383</v>
      </c>
      <c r="N29" s="79" t="n">
        <v>37.8093</v>
      </c>
      <c r="O29" s="79" t="n">
        <v>39.5307</v>
      </c>
      <c r="P29" s="79" t="n">
        <v>29466.3</v>
      </c>
      <c r="Q29" s="79" t="n">
        <v>55.843</v>
      </c>
      <c r="R29" s="56" t="n">
        <f aca="false">P29/3600</f>
        <v>8.18508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310.1528</v>
      </c>
      <c r="E30" s="81" t="n">
        <v>32.1324</v>
      </c>
      <c r="F30" s="81" t="n">
        <v>37.1004</v>
      </c>
      <c r="G30" s="81" t="n">
        <v>38.3858</v>
      </c>
      <c r="H30" s="81" t="n">
        <v>28101.81</v>
      </c>
      <c r="I30" s="81" t="n">
        <v>51.563</v>
      </c>
      <c r="J30" s="62" t="n">
        <f aca="false">H30/3600</f>
        <v>7.80605833333333</v>
      </c>
      <c r="L30" s="80" t="n">
        <v>1311.1184</v>
      </c>
      <c r="M30" s="81" t="n">
        <v>32.1395</v>
      </c>
      <c r="N30" s="81" t="n">
        <v>37.1088</v>
      </c>
      <c r="O30" s="81" t="n">
        <v>38.379</v>
      </c>
      <c r="P30" s="81" t="n">
        <v>28178.66</v>
      </c>
      <c r="Q30" s="81" t="n">
        <v>51.109</v>
      </c>
      <c r="R30" s="62" t="n">
        <f aca="false">P30/3600</f>
        <v>7.82740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76" t="n">
        <v>20769.2416</v>
      </c>
      <c r="E31" s="77" t="n">
        <v>39.2587</v>
      </c>
      <c r="F31" s="77" t="n">
        <v>43.393</v>
      </c>
      <c r="G31" s="77" t="n">
        <v>44.4796</v>
      </c>
      <c r="H31" s="77" t="n">
        <v>42332.52</v>
      </c>
      <c r="I31" s="77" t="n">
        <v>105.561</v>
      </c>
      <c r="J31" s="51" t="n">
        <f aca="false">H31/3600</f>
        <v>11.7590333333333</v>
      </c>
      <c r="L31" s="76" t="n">
        <v>20758.8176</v>
      </c>
      <c r="M31" s="77" t="n">
        <v>39.2588</v>
      </c>
      <c r="N31" s="77" t="n">
        <v>43.3901</v>
      </c>
      <c r="O31" s="77" t="n">
        <v>44.4758</v>
      </c>
      <c r="P31" s="77" t="n">
        <v>42530.44</v>
      </c>
      <c r="Q31" s="77" t="n">
        <v>105.28</v>
      </c>
      <c r="R31" s="51" t="n">
        <f aca="false">P31/3600</f>
        <v>11.8140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7312.7992</v>
      </c>
      <c r="E32" s="79" t="n">
        <v>37.3979</v>
      </c>
      <c r="F32" s="79" t="n">
        <v>41.9775</v>
      </c>
      <c r="G32" s="79" t="n">
        <v>42.415</v>
      </c>
      <c r="H32" s="79" t="n">
        <v>38359.15</v>
      </c>
      <c r="I32" s="79" t="n">
        <v>77.952</v>
      </c>
      <c r="J32" s="56" t="n">
        <f aca="false">H32/3600</f>
        <v>10.6553194444444</v>
      </c>
      <c r="L32" s="78" t="n">
        <v>7303.7672</v>
      </c>
      <c r="M32" s="79" t="n">
        <v>37.3984</v>
      </c>
      <c r="N32" s="79" t="n">
        <v>41.9692</v>
      </c>
      <c r="O32" s="79" t="n">
        <v>42.4046</v>
      </c>
      <c r="P32" s="79" t="n">
        <v>38244.76</v>
      </c>
      <c r="Q32" s="79" t="n">
        <v>81.436</v>
      </c>
      <c r="R32" s="56" t="n">
        <f aca="false">P32/3600</f>
        <v>10.62354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3358.6904</v>
      </c>
      <c r="E33" s="79" t="n">
        <v>35.4218</v>
      </c>
      <c r="F33" s="79" t="n">
        <v>40.6635</v>
      </c>
      <c r="G33" s="79" t="n">
        <v>40.5779</v>
      </c>
      <c r="H33" s="79" t="n">
        <v>35256.89</v>
      </c>
      <c r="I33" s="79" t="n">
        <v>68.921</v>
      </c>
      <c r="J33" s="56" t="n">
        <f aca="false">H33/3600</f>
        <v>9.79358055555556</v>
      </c>
      <c r="L33" s="78" t="n">
        <v>3357.1944</v>
      </c>
      <c r="M33" s="79" t="n">
        <v>35.4208</v>
      </c>
      <c r="N33" s="79" t="n">
        <v>40.6524</v>
      </c>
      <c r="O33" s="79" t="n">
        <v>40.5641</v>
      </c>
      <c r="P33" s="79" t="n">
        <v>35324.57</v>
      </c>
      <c r="Q33" s="79" t="n">
        <v>69.233</v>
      </c>
      <c r="R33" s="56" t="n">
        <f aca="false">P33/3600</f>
        <v>9.81238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670.916</v>
      </c>
      <c r="E34" s="81" t="n">
        <v>33.2426</v>
      </c>
      <c r="F34" s="81" t="n">
        <v>39.6703</v>
      </c>
      <c r="G34" s="81" t="n">
        <v>39.2007</v>
      </c>
      <c r="H34" s="81" t="n">
        <v>32982.11</v>
      </c>
      <c r="I34" s="81" t="n">
        <v>59.999</v>
      </c>
      <c r="J34" s="62" t="n">
        <f aca="false">H34/3600</f>
        <v>9.16169722222222</v>
      </c>
      <c r="L34" s="80" t="n">
        <v>1668.3072</v>
      </c>
      <c r="M34" s="81" t="n">
        <v>33.2429</v>
      </c>
      <c r="N34" s="81" t="n">
        <v>39.6496</v>
      </c>
      <c r="O34" s="81" t="n">
        <v>39.1944</v>
      </c>
      <c r="P34" s="81" t="n">
        <v>33258.16</v>
      </c>
      <c r="Q34" s="81" t="n">
        <v>60.952</v>
      </c>
      <c r="R34" s="62" t="n">
        <f aca="false">P34/3600</f>
        <v>9.23837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76" t="n">
        <v>46508.3512</v>
      </c>
      <c r="E35" s="77" t="n">
        <v>37.7413</v>
      </c>
      <c r="F35" s="77" t="n">
        <v>41.7776</v>
      </c>
      <c r="G35" s="77" t="n">
        <v>43.8717</v>
      </c>
      <c r="H35" s="77" t="n">
        <v>44825.33</v>
      </c>
      <c r="I35" s="77" t="n">
        <v>147.813</v>
      </c>
      <c r="J35" s="51" t="n">
        <f aca="false">H35/3600</f>
        <v>12.4514805555556</v>
      </c>
      <c r="L35" s="76" t="n">
        <v>46502.1368</v>
      </c>
      <c r="M35" s="77" t="n">
        <v>37.7396</v>
      </c>
      <c r="N35" s="77" t="n">
        <v>41.7772</v>
      </c>
      <c r="O35" s="77" t="n">
        <v>43.8721</v>
      </c>
      <c r="P35" s="77" t="n">
        <v>44672.23</v>
      </c>
      <c r="Q35" s="77" t="n">
        <v>149.78</v>
      </c>
      <c r="R35" s="51" t="n">
        <f aca="false">P35/3600</f>
        <v>12.40895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083.0848</v>
      </c>
      <c r="E36" s="79" t="n">
        <v>35.2353</v>
      </c>
      <c r="F36" s="79" t="n">
        <v>40.2738</v>
      </c>
      <c r="G36" s="79" t="n">
        <v>42.6474</v>
      </c>
      <c r="H36" s="79" t="n">
        <v>37197.47</v>
      </c>
      <c r="I36" s="79" t="n">
        <v>84.738</v>
      </c>
      <c r="J36" s="56" t="n">
        <f aca="false">H36/3600</f>
        <v>10.3326305555556</v>
      </c>
      <c r="L36" s="78" t="n">
        <v>7078.7272</v>
      </c>
      <c r="M36" s="79" t="n">
        <v>35.2346</v>
      </c>
      <c r="N36" s="79" t="n">
        <v>40.2696</v>
      </c>
      <c r="O36" s="79" t="n">
        <v>42.6199</v>
      </c>
      <c r="P36" s="79" t="n">
        <v>37195.61</v>
      </c>
      <c r="Q36" s="79" t="n">
        <v>85.561</v>
      </c>
      <c r="R36" s="56" t="n">
        <f aca="false">P36/3600</f>
        <v>10.332113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015.8688</v>
      </c>
      <c r="E37" s="79" t="n">
        <v>33.4406</v>
      </c>
      <c r="F37" s="79" t="n">
        <v>39.0268</v>
      </c>
      <c r="G37" s="79" t="n">
        <v>41.5804</v>
      </c>
      <c r="H37" s="79" t="n">
        <v>34902.97</v>
      </c>
      <c r="I37" s="79" t="n">
        <v>70.753</v>
      </c>
      <c r="J37" s="56" t="n">
        <f aca="false">H37/3600</f>
        <v>9.69526944444445</v>
      </c>
      <c r="L37" s="78" t="n">
        <v>2004.9192</v>
      </c>
      <c r="M37" s="79" t="n">
        <v>33.4267</v>
      </c>
      <c r="N37" s="79" t="n">
        <v>39.0172</v>
      </c>
      <c r="O37" s="79" t="n">
        <v>41.5805</v>
      </c>
      <c r="P37" s="79" t="n">
        <v>35078.05</v>
      </c>
      <c r="Q37" s="79" t="n">
        <v>70.296</v>
      </c>
      <c r="R37" s="56" t="n">
        <f aca="false">P37/3600</f>
        <v>9.74390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765.2952</v>
      </c>
      <c r="E38" s="81" t="n">
        <v>31.1983</v>
      </c>
      <c r="F38" s="81" t="n">
        <v>38.1674</v>
      </c>
      <c r="G38" s="81" t="n">
        <v>40.8147</v>
      </c>
      <c r="H38" s="81" t="n">
        <v>33906.35</v>
      </c>
      <c r="I38" s="81" t="n">
        <v>67.721</v>
      </c>
      <c r="J38" s="62" t="n">
        <f aca="false">H38/3600</f>
        <v>9.41843055555555</v>
      </c>
      <c r="L38" s="80" t="n">
        <v>761.732</v>
      </c>
      <c r="M38" s="81" t="n">
        <v>31.1677</v>
      </c>
      <c r="N38" s="81" t="n">
        <v>38.1693</v>
      </c>
      <c r="O38" s="81" t="n">
        <v>40.8264</v>
      </c>
      <c r="P38" s="81" t="n">
        <v>34172.6</v>
      </c>
      <c r="Q38" s="81" t="n">
        <v>62.437</v>
      </c>
      <c r="R38" s="62" t="n">
        <f aca="false">P38/3600</f>
        <v>9.49238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3</v>
      </c>
      <c r="B39" s="7" t="s">
        <v>45</v>
      </c>
      <c r="C39" s="7" t="n">
        <v>22</v>
      </c>
      <c r="D39" s="76" t="n">
        <v>3796.5208</v>
      </c>
      <c r="E39" s="77" t="n">
        <v>40.063</v>
      </c>
      <c r="F39" s="77" t="n">
        <v>42.0415</v>
      </c>
      <c r="G39" s="77" t="n">
        <v>42.453</v>
      </c>
      <c r="H39" s="77" t="n">
        <v>7067.65</v>
      </c>
      <c r="I39" s="77" t="n">
        <v>22</v>
      </c>
      <c r="J39" s="51" t="n">
        <f aca="false">H39/3600</f>
        <v>1.96323611111111</v>
      </c>
      <c r="L39" s="76" t="n">
        <v>3799.1528</v>
      </c>
      <c r="M39" s="77" t="n">
        <v>40.0669</v>
      </c>
      <c r="N39" s="77" t="n">
        <v>42.0306</v>
      </c>
      <c r="O39" s="77" t="n">
        <v>42.4387</v>
      </c>
      <c r="P39" s="77" t="n">
        <v>7048.84</v>
      </c>
      <c r="Q39" s="77" t="n">
        <v>22.218</v>
      </c>
      <c r="R39" s="51" t="n">
        <f aca="false">P39/3600</f>
        <v>1.95801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2</v>
      </c>
      <c r="B40" s="11"/>
      <c r="C40" s="11" t="n">
        <v>27</v>
      </c>
      <c r="D40" s="78" t="n">
        <v>1822.0704</v>
      </c>
      <c r="E40" s="79" t="n">
        <v>36.911</v>
      </c>
      <c r="F40" s="79" t="n">
        <v>39.5643</v>
      </c>
      <c r="G40" s="79" t="n">
        <v>39.6902</v>
      </c>
      <c r="H40" s="79" t="n">
        <v>6549.34</v>
      </c>
      <c r="I40" s="79" t="n">
        <v>18.843</v>
      </c>
      <c r="J40" s="56" t="n">
        <f aca="false">H40/3600</f>
        <v>1.81926111111111</v>
      </c>
      <c r="L40" s="78" t="n">
        <v>1824.0576</v>
      </c>
      <c r="M40" s="79" t="n">
        <v>36.9045</v>
      </c>
      <c r="N40" s="79" t="n">
        <v>39.551</v>
      </c>
      <c r="O40" s="79" t="n">
        <v>39.6841</v>
      </c>
      <c r="P40" s="79" t="n">
        <v>6547.43</v>
      </c>
      <c r="Q40" s="79" t="n">
        <v>17.562</v>
      </c>
      <c r="R40" s="56" t="n">
        <f aca="false">P40/3600</f>
        <v>1.81873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60.7536</v>
      </c>
      <c r="E41" s="79" t="n">
        <v>33.9517</v>
      </c>
      <c r="F41" s="79" t="n">
        <v>37.7493</v>
      </c>
      <c r="G41" s="79" t="n">
        <v>37.5719</v>
      </c>
      <c r="H41" s="79" t="n">
        <v>6137.09</v>
      </c>
      <c r="I41" s="79" t="n">
        <v>14.109</v>
      </c>
      <c r="J41" s="56" t="n">
        <f aca="false">H41/3600</f>
        <v>1.70474722222222</v>
      </c>
      <c r="L41" s="78" t="n">
        <v>862.9696</v>
      </c>
      <c r="M41" s="79" t="n">
        <v>33.9547</v>
      </c>
      <c r="N41" s="79" t="n">
        <v>37.7372</v>
      </c>
      <c r="O41" s="79" t="n">
        <v>37.5772</v>
      </c>
      <c r="P41" s="79" t="n">
        <v>6131.84</v>
      </c>
      <c r="Q41" s="79" t="n">
        <v>15.249</v>
      </c>
      <c r="R41" s="56" t="n">
        <f aca="false">P41/3600</f>
        <v>1.70328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427.3096</v>
      </c>
      <c r="E42" s="81" t="n">
        <v>31.3829</v>
      </c>
      <c r="F42" s="81" t="n">
        <v>36.464</v>
      </c>
      <c r="G42" s="81" t="n">
        <v>36.114</v>
      </c>
      <c r="H42" s="81" t="n">
        <v>5753.43</v>
      </c>
      <c r="I42" s="81" t="n">
        <v>22.515</v>
      </c>
      <c r="J42" s="62" t="n">
        <f aca="false">H42/3600</f>
        <v>1.598175</v>
      </c>
      <c r="L42" s="80" t="n">
        <v>428.3848</v>
      </c>
      <c r="M42" s="81" t="n">
        <v>31.3607</v>
      </c>
      <c r="N42" s="81" t="n">
        <v>36.4063</v>
      </c>
      <c r="O42" s="81" t="n">
        <v>36.0611</v>
      </c>
      <c r="P42" s="81" t="n">
        <v>5766.08</v>
      </c>
      <c r="Q42" s="81" t="n">
        <v>21.531</v>
      </c>
      <c r="R42" s="62" t="n">
        <f aca="false">P42/3600</f>
        <v>1.60168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76" t="n">
        <v>4230.0896</v>
      </c>
      <c r="E43" s="77" t="n">
        <v>39.8163</v>
      </c>
      <c r="F43" s="77" t="n">
        <v>42.704</v>
      </c>
      <c r="G43" s="77" t="n">
        <v>43.9412</v>
      </c>
      <c r="H43" s="77" t="n">
        <v>8270.37</v>
      </c>
      <c r="I43" s="77" t="n">
        <v>26.437</v>
      </c>
      <c r="J43" s="51" t="n">
        <f aca="false">H43/3600</f>
        <v>2.297325</v>
      </c>
      <c r="L43" s="76" t="n">
        <v>4223.9896</v>
      </c>
      <c r="M43" s="77" t="n">
        <v>39.8122</v>
      </c>
      <c r="N43" s="77" t="n">
        <v>42.6998</v>
      </c>
      <c r="O43" s="77" t="n">
        <v>43.9279</v>
      </c>
      <c r="P43" s="77" t="n">
        <v>8330.51</v>
      </c>
      <c r="Q43" s="77" t="n">
        <v>26.609</v>
      </c>
      <c r="R43" s="51" t="n">
        <f aca="false">P43/3600</f>
        <v>2.31403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913.068</v>
      </c>
      <c r="E44" s="79" t="n">
        <v>36.9769</v>
      </c>
      <c r="F44" s="79" t="n">
        <v>40.5974</v>
      </c>
      <c r="G44" s="79" t="n">
        <v>41.5717</v>
      </c>
      <c r="H44" s="79" t="n">
        <v>7681.35</v>
      </c>
      <c r="I44" s="79" t="n">
        <v>20.187</v>
      </c>
      <c r="J44" s="56" t="n">
        <f aca="false">H44/3600</f>
        <v>2.13370833333333</v>
      </c>
      <c r="L44" s="78" t="n">
        <v>1913.3672</v>
      </c>
      <c r="M44" s="79" t="n">
        <v>36.975</v>
      </c>
      <c r="N44" s="79" t="n">
        <v>40.5872</v>
      </c>
      <c r="O44" s="79" t="n">
        <v>41.5648</v>
      </c>
      <c r="P44" s="79" t="n">
        <v>7655.95</v>
      </c>
      <c r="Q44" s="79" t="n">
        <v>20.093</v>
      </c>
      <c r="R44" s="56" t="n">
        <f aca="false">P44/3600</f>
        <v>2.12665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921.5232</v>
      </c>
      <c r="E45" s="79" t="n">
        <v>34.0377</v>
      </c>
      <c r="F45" s="79" t="n">
        <v>38.8764</v>
      </c>
      <c r="G45" s="79" t="n">
        <v>39.693</v>
      </c>
      <c r="H45" s="79" t="n">
        <v>7241.59</v>
      </c>
      <c r="I45" s="79" t="n">
        <v>20.796</v>
      </c>
      <c r="J45" s="56" t="n">
        <f aca="false">H45/3600</f>
        <v>2.01155277777778</v>
      </c>
      <c r="L45" s="78" t="n">
        <v>920.2072</v>
      </c>
      <c r="M45" s="79" t="n">
        <v>34.0229</v>
      </c>
      <c r="N45" s="79" t="n">
        <v>38.8562</v>
      </c>
      <c r="O45" s="79" t="n">
        <v>39.7011</v>
      </c>
      <c r="P45" s="79" t="n">
        <v>7250.36</v>
      </c>
      <c r="Q45" s="79" t="n">
        <v>19.827</v>
      </c>
      <c r="R45" s="56" t="n">
        <f aca="false">P45/3600</f>
        <v>2.01398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466.4512</v>
      </c>
      <c r="E46" s="81" t="n">
        <v>31.1809</v>
      </c>
      <c r="F46" s="81" t="n">
        <v>37.6943</v>
      </c>
      <c r="G46" s="81" t="n">
        <v>38.4088</v>
      </c>
      <c r="H46" s="81" t="n">
        <v>6940.53</v>
      </c>
      <c r="I46" s="81" t="n">
        <v>22.64</v>
      </c>
      <c r="J46" s="62" t="n">
        <f aca="false">H46/3600</f>
        <v>1.927925</v>
      </c>
      <c r="L46" s="80" t="n">
        <v>465.3824</v>
      </c>
      <c r="M46" s="81" t="n">
        <v>31.166</v>
      </c>
      <c r="N46" s="81" t="n">
        <v>37.6653</v>
      </c>
      <c r="O46" s="81" t="n">
        <v>38.3542</v>
      </c>
      <c r="P46" s="81" t="n">
        <v>6929.21</v>
      </c>
      <c r="Q46" s="81" t="n">
        <v>22.968</v>
      </c>
      <c r="R46" s="62" t="n">
        <f aca="false">P46/3600</f>
        <v>1.924780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2</v>
      </c>
      <c r="C47" s="7" t="n">
        <v>22</v>
      </c>
      <c r="D47" s="76" t="n">
        <v>8073.02</v>
      </c>
      <c r="E47" s="77" t="n">
        <v>37.9654</v>
      </c>
      <c r="F47" s="77" t="n">
        <v>40.4928</v>
      </c>
      <c r="G47" s="77" t="n">
        <v>41.3562</v>
      </c>
      <c r="H47" s="77" t="n">
        <v>7428.42</v>
      </c>
      <c r="I47" s="77" t="n">
        <v>29.296</v>
      </c>
      <c r="J47" s="51" t="n">
        <f aca="false">H47/3600</f>
        <v>2.06345</v>
      </c>
      <c r="L47" s="76" t="n">
        <v>8043.516</v>
      </c>
      <c r="M47" s="77" t="n">
        <v>37.9582</v>
      </c>
      <c r="N47" s="77" t="n">
        <v>40.4783</v>
      </c>
      <c r="O47" s="77" t="n">
        <v>41.3516</v>
      </c>
      <c r="P47" s="77" t="n">
        <v>7395.68</v>
      </c>
      <c r="Q47" s="77" t="n">
        <v>27.952</v>
      </c>
      <c r="R47" s="51" t="n">
        <f aca="false">P47/3600</f>
        <v>2.05435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492.5352</v>
      </c>
      <c r="E48" s="79" t="n">
        <v>34.2341</v>
      </c>
      <c r="F48" s="79" t="n">
        <v>37.9253</v>
      </c>
      <c r="G48" s="79" t="n">
        <v>38.7424</v>
      </c>
      <c r="H48" s="79" t="n">
        <v>6706.16</v>
      </c>
      <c r="I48" s="79" t="n">
        <v>22.171</v>
      </c>
      <c r="J48" s="56" t="n">
        <f aca="false">H48/3600</f>
        <v>1.86282222222222</v>
      </c>
      <c r="L48" s="78" t="n">
        <v>3482.5136</v>
      </c>
      <c r="M48" s="79" t="n">
        <v>34.2247</v>
      </c>
      <c r="N48" s="79" t="n">
        <v>37.8969</v>
      </c>
      <c r="O48" s="79" t="n">
        <v>38.711</v>
      </c>
      <c r="P48" s="79" t="n">
        <v>6727.17</v>
      </c>
      <c r="Q48" s="79" t="n">
        <v>22.671</v>
      </c>
      <c r="R48" s="56" t="n">
        <f aca="false">P48/3600</f>
        <v>1.86865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535.7656</v>
      </c>
      <c r="E49" s="79" t="n">
        <v>30.8549</v>
      </c>
      <c r="F49" s="79" t="n">
        <v>36.0652</v>
      </c>
      <c r="G49" s="79" t="n">
        <v>36.8322</v>
      </c>
      <c r="H49" s="79" t="n">
        <v>6233.55</v>
      </c>
      <c r="I49" s="79" t="n">
        <v>18.718</v>
      </c>
      <c r="J49" s="56" t="n">
        <f aca="false">H49/3600</f>
        <v>1.73154166666667</v>
      </c>
      <c r="L49" s="78" t="n">
        <v>1531.052</v>
      </c>
      <c r="M49" s="79" t="n">
        <v>30.8283</v>
      </c>
      <c r="N49" s="79" t="n">
        <v>36.0159</v>
      </c>
      <c r="O49" s="79" t="n">
        <v>36.7915</v>
      </c>
      <c r="P49" s="79" t="n">
        <v>6204.13</v>
      </c>
      <c r="Q49" s="79" t="n">
        <v>18.812</v>
      </c>
      <c r="R49" s="56" t="n">
        <f aca="false">P49/3600</f>
        <v>1.72336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648.5928</v>
      </c>
      <c r="E50" s="81" t="n">
        <v>27.6715</v>
      </c>
      <c r="F50" s="81" t="n">
        <v>34.7452</v>
      </c>
      <c r="G50" s="81" t="n">
        <v>35.483</v>
      </c>
      <c r="H50" s="81" t="n">
        <v>5833.67</v>
      </c>
      <c r="I50" s="81" t="n">
        <v>17.468</v>
      </c>
      <c r="J50" s="62" t="n">
        <f aca="false">H50/3600</f>
        <v>1.62046388888889</v>
      </c>
      <c r="L50" s="80" t="n">
        <v>645.9928</v>
      </c>
      <c r="M50" s="81" t="n">
        <v>27.624</v>
      </c>
      <c r="N50" s="81" t="n">
        <v>34.7231</v>
      </c>
      <c r="O50" s="81" t="n">
        <v>35.4903</v>
      </c>
      <c r="P50" s="81" t="n">
        <v>5850.69</v>
      </c>
      <c r="Q50" s="81" t="n">
        <v>17.234</v>
      </c>
      <c r="R50" s="62" t="n">
        <f aca="false">P50/3600</f>
        <v>1.62519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5</v>
      </c>
      <c r="C51" s="7" t="n">
        <v>22</v>
      </c>
      <c r="D51" s="76" t="n">
        <v>5532.3592</v>
      </c>
      <c r="E51" s="77" t="n">
        <v>39.3587</v>
      </c>
      <c r="F51" s="77" t="n">
        <v>41.0849</v>
      </c>
      <c r="G51" s="77" t="n">
        <v>42.4078</v>
      </c>
      <c r="H51" s="77" t="n">
        <v>5613.24</v>
      </c>
      <c r="I51" s="77" t="n">
        <v>19.781</v>
      </c>
      <c r="J51" s="51" t="n">
        <f aca="false">H51/3600</f>
        <v>1.55923333333333</v>
      </c>
      <c r="L51" s="76" t="n">
        <v>5531.512</v>
      </c>
      <c r="M51" s="77" t="n">
        <v>39.3615</v>
      </c>
      <c r="N51" s="77" t="n">
        <v>41.0796</v>
      </c>
      <c r="O51" s="77" t="n">
        <v>42.407</v>
      </c>
      <c r="P51" s="77" t="n">
        <v>5656.09</v>
      </c>
      <c r="Q51" s="77" t="n">
        <v>19.984</v>
      </c>
      <c r="R51" s="51" t="n">
        <f aca="false">P51/3600</f>
        <v>1.57113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273.9128</v>
      </c>
      <c r="E52" s="79" t="n">
        <v>35.9215</v>
      </c>
      <c r="F52" s="79" t="n">
        <v>38.5358</v>
      </c>
      <c r="G52" s="79" t="n">
        <v>40.0853</v>
      </c>
      <c r="H52" s="79" t="n">
        <v>5075.14</v>
      </c>
      <c r="I52" s="79" t="n">
        <v>15.125</v>
      </c>
      <c r="J52" s="56" t="n">
        <f aca="false">H52/3600</f>
        <v>1.40976111111111</v>
      </c>
      <c r="L52" s="78" t="n">
        <v>2271.6656</v>
      </c>
      <c r="M52" s="79" t="n">
        <v>35.9218</v>
      </c>
      <c r="N52" s="79" t="n">
        <v>38.5335</v>
      </c>
      <c r="O52" s="79" t="n">
        <v>40.0677</v>
      </c>
      <c r="P52" s="79" t="n">
        <v>5087.66</v>
      </c>
      <c r="Q52" s="79" t="n">
        <v>14.265</v>
      </c>
      <c r="R52" s="56" t="n">
        <f aca="false">P52/3600</f>
        <v>1.4132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1016.1256</v>
      </c>
      <c r="E53" s="79" t="n">
        <v>32.8005</v>
      </c>
      <c r="F53" s="79" t="n">
        <v>36.6425</v>
      </c>
      <c r="G53" s="79" t="n">
        <v>38.2636</v>
      </c>
      <c r="H53" s="79" t="n">
        <v>4632.69</v>
      </c>
      <c r="I53" s="79" t="n">
        <v>12.656</v>
      </c>
      <c r="J53" s="56" t="n">
        <f aca="false">H53/3600</f>
        <v>1.28685833333333</v>
      </c>
      <c r="L53" s="78" t="n">
        <v>1015.5144</v>
      </c>
      <c r="M53" s="79" t="n">
        <v>32.7967</v>
      </c>
      <c r="N53" s="79" t="n">
        <v>36.6519</v>
      </c>
      <c r="O53" s="79" t="n">
        <v>38.2619</v>
      </c>
      <c r="P53" s="79" t="n">
        <v>4618.47</v>
      </c>
      <c r="Q53" s="79" t="n">
        <v>11.562</v>
      </c>
      <c r="R53" s="56" t="n">
        <f aca="false">P53/3600</f>
        <v>1.28290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462.88</v>
      </c>
      <c r="E54" s="81" t="n">
        <v>29.9917</v>
      </c>
      <c r="F54" s="81" t="n">
        <v>35.4082</v>
      </c>
      <c r="G54" s="81" t="n">
        <v>37.0192</v>
      </c>
      <c r="H54" s="81" t="n">
        <v>4248.93</v>
      </c>
      <c r="I54" s="81" t="n">
        <v>9.875</v>
      </c>
      <c r="J54" s="62" t="n">
        <f aca="false">H54/3600</f>
        <v>1.18025833333333</v>
      </c>
      <c r="L54" s="80" t="n">
        <v>461.5432</v>
      </c>
      <c r="M54" s="81" t="n">
        <v>29.9705</v>
      </c>
      <c r="N54" s="81" t="n">
        <v>35.3877</v>
      </c>
      <c r="O54" s="81" t="n">
        <v>36.9715</v>
      </c>
      <c r="P54" s="81" t="n">
        <v>4257.33</v>
      </c>
      <c r="Q54" s="81" t="n">
        <v>11.843</v>
      </c>
      <c r="R54" s="62" t="n">
        <f aca="false">P54/3600</f>
        <v>1.182591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5</v>
      </c>
      <c r="B55" s="7" t="s">
        <v>50</v>
      </c>
      <c r="C55" s="7" t="n">
        <v>22</v>
      </c>
      <c r="D55" s="76" t="n">
        <v>1741.8256</v>
      </c>
      <c r="E55" s="77" t="n">
        <v>40.4024</v>
      </c>
      <c r="F55" s="77" t="n">
        <v>42.9664</v>
      </c>
      <c r="G55" s="77" t="n">
        <v>42.333</v>
      </c>
      <c r="H55" s="77" t="n">
        <v>1885.06</v>
      </c>
      <c r="I55" s="77" t="n">
        <v>10.406</v>
      </c>
      <c r="J55" s="51" t="n">
        <f aca="false">H55/3600</f>
        <v>0.523627777777778</v>
      </c>
      <c r="L55" s="76" t="n">
        <v>1741.4464</v>
      </c>
      <c r="M55" s="77" t="n">
        <v>40.392</v>
      </c>
      <c r="N55" s="77" t="n">
        <v>42.9597</v>
      </c>
      <c r="O55" s="77" t="n">
        <v>42.3291</v>
      </c>
      <c r="P55" s="77" t="n">
        <v>1889.61</v>
      </c>
      <c r="Q55" s="77" t="n">
        <v>10.828</v>
      </c>
      <c r="R55" s="51" t="n">
        <f aca="false">P55/3600</f>
        <v>0.52489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3</v>
      </c>
      <c r="B56" s="11"/>
      <c r="C56" s="11" t="n">
        <v>27</v>
      </c>
      <c r="D56" s="78" t="n">
        <v>886.5456</v>
      </c>
      <c r="E56" s="79" t="n">
        <v>36.7389</v>
      </c>
      <c r="F56" s="79" t="n">
        <v>40.3759</v>
      </c>
      <c r="G56" s="79" t="n">
        <v>39.3485</v>
      </c>
      <c r="H56" s="79" t="n">
        <v>1743.96</v>
      </c>
      <c r="I56" s="79" t="n">
        <v>7.5</v>
      </c>
      <c r="J56" s="56" t="n">
        <f aca="false">H56/3600</f>
        <v>0.484433333333333</v>
      </c>
      <c r="L56" s="78" t="n">
        <v>887.5912</v>
      </c>
      <c r="M56" s="79" t="n">
        <v>36.7281</v>
      </c>
      <c r="N56" s="79" t="n">
        <v>40.3888</v>
      </c>
      <c r="O56" s="79" t="n">
        <v>39.3507</v>
      </c>
      <c r="P56" s="79" t="n">
        <v>1755.34</v>
      </c>
      <c r="Q56" s="79" t="n">
        <v>6.328</v>
      </c>
      <c r="R56" s="56" t="n">
        <f aca="false">P56/3600</f>
        <v>0.48759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429.5952</v>
      </c>
      <c r="E57" s="79" t="n">
        <v>33.2804</v>
      </c>
      <c r="F57" s="79" t="n">
        <v>38.3902</v>
      </c>
      <c r="G57" s="79" t="n">
        <v>37.0736</v>
      </c>
      <c r="H57" s="79" t="n">
        <v>1611.27</v>
      </c>
      <c r="I57" s="79" t="n">
        <v>6.765</v>
      </c>
      <c r="J57" s="56" t="n">
        <f aca="false">H57/3600</f>
        <v>0.447575</v>
      </c>
      <c r="L57" s="78" t="n">
        <v>429.5944</v>
      </c>
      <c r="M57" s="79" t="n">
        <v>33.2707</v>
      </c>
      <c r="N57" s="79" t="n">
        <v>38.3363</v>
      </c>
      <c r="O57" s="79" t="n">
        <v>37.0637</v>
      </c>
      <c r="P57" s="79" t="n">
        <v>1617.82</v>
      </c>
      <c r="Q57" s="79" t="n">
        <v>7.859</v>
      </c>
      <c r="R57" s="56" t="n">
        <f aca="false">P57/3600</f>
        <v>0.44939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213.2848</v>
      </c>
      <c r="E58" s="81" t="n">
        <v>30.3823</v>
      </c>
      <c r="F58" s="81" t="n">
        <v>37.0158</v>
      </c>
      <c r="G58" s="81" t="n">
        <v>35.4776</v>
      </c>
      <c r="H58" s="81" t="n">
        <v>1511.82</v>
      </c>
      <c r="I58" s="81" t="n">
        <v>7.453</v>
      </c>
      <c r="J58" s="62" t="n">
        <f aca="false">H58/3600</f>
        <v>0.41995</v>
      </c>
      <c r="L58" s="80" t="n">
        <v>213.2128</v>
      </c>
      <c r="M58" s="81" t="n">
        <v>30.3527</v>
      </c>
      <c r="N58" s="81" t="n">
        <v>36.9818</v>
      </c>
      <c r="O58" s="81" t="n">
        <v>35.424</v>
      </c>
      <c r="P58" s="81" t="n">
        <v>1520.53</v>
      </c>
      <c r="Q58" s="81" t="n">
        <v>5.14</v>
      </c>
      <c r="R58" s="62" t="n">
        <f aca="false">P58/3600</f>
        <v>0.42236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76" t="n">
        <v>2138.2216</v>
      </c>
      <c r="E59" s="77" t="n">
        <v>37.834</v>
      </c>
      <c r="F59" s="77" t="n">
        <v>42.2733</v>
      </c>
      <c r="G59" s="77" t="n">
        <v>43.1605</v>
      </c>
      <c r="H59" s="77" t="n">
        <v>2007.75</v>
      </c>
      <c r="I59" s="77" t="n">
        <v>10.171</v>
      </c>
      <c r="J59" s="51" t="n">
        <f aca="false">H59/3600</f>
        <v>0.557708333333333</v>
      </c>
      <c r="L59" s="76" t="n">
        <v>2130.7984</v>
      </c>
      <c r="M59" s="77" t="n">
        <v>37.7965</v>
      </c>
      <c r="N59" s="77" t="n">
        <v>42.2044</v>
      </c>
      <c r="O59" s="77" t="n">
        <v>43.093</v>
      </c>
      <c r="P59" s="77" t="n">
        <v>1999.47</v>
      </c>
      <c r="Q59" s="77" t="n">
        <v>11.843</v>
      </c>
      <c r="R59" s="51" t="n">
        <f aca="false">P59/3600</f>
        <v>0.55540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744.9128</v>
      </c>
      <c r="E60" s="79" t="n">
        <v>34.0921</v>
      </c>
      <c r="F60" s="79" t="n">
        <v>40.4045</v>
      </c>
      <c r="G60" s="79" t="n">
        <v>41.1319</v>
      </c>
      <c r="H60" s="79" t="n">
        <v>1772.36</v>
      </c>
      <c r="I60" s="79" t="n">
        <v>9.109</v>
      </c>
      <c r="J60" s="56" t="n">
        <f aca="false">H60/3600</f>
        <v>0.492322222222222</v>
      </c>
      <c r="L60" s="78" t="n">
        <v>744.2792</v>
      </c>
      <c r="M60" s="79" t="n">
        <v>34.0478</v>
      </c>
      <c r="N60" s="79" t="n">
        <v>40.3773</v>
      </c>
      <c r="O60" s="79" t="n">
        <v>41.1564</v>
      </c>
      <c r="P60" s="79" t="n">
        <v>1787.12</v>
      </c>
      <c r="Q60" s="79" t="n">
        <v>8.89</v>
      </c>
      <c r="R60" s="56" t="n">
        <f aca="false">P60/3600</f>
        <v>0.49642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301.5024</v>
      </c>
      <c r="E61" s="79" t="n">
        <v>31.0213</v>
      </c>
      <c r="F61" s="79" t="n">
        <v>39.0426</v>
      </c>
      <c r="G61" s="79" t="n">
        <v>39.7967</v>
      </c>
      <c r="H61" s="79" t="n">
        <v>1669.84</v>
      </c>
      <c r="I61" s="79" t="n">
        <v>7.624</v>
      </c>
      <c r="J61" s="56" t="n">
        <f aca="false">H61/3600</f>
        <v>0.463844444444444</v>
      </c>
      <c r="L61" s="78" t="n">
        <v>298.4728</v>
      </c>
      <c r="M61" s="79" t="n">
        <v>30.9218</v>
      </c>
      <c r="N61" s="79" t="n">
        <v>39.0234</v>
      </c>
      <c r="O61" s="79" t="n">
        <v>39.7951</v>
      </c>
      <c r="P61" s="79" t="n">
        <v>1668.54</v>
      </c>
      <c r="Q61" s="79" t="n">
        <v>7.515</v>
      </c>
      <c r="R61" s="56" t="n">
        <f aca="false">P61/3600</f>
        <v>0.46348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126.4976</v>
      </c>
      <c r="E62" s="81" t="n">
        <v>28.003</v>
      </c>
      <c r="F62" s="81" t="n">
        <v>38.0879</v>
      </c>
      <c r="G62" s="81" t="n">
        <v>38.779</v>
      </c>
      <c r="H62" s="81" t="n">
        <v>1593.78</v>
      </c>
      <c r="I62" s="81" t="n">
        <v>7.249</v>
      </c>
      <c r="J62" s="62" t="n">
        <f aca="false">H62/3600</f>
        <v>0.442716666666667</v>
      </c>
      <c r="L62" s="80" t="n">
        <v>125.144</v>
      </c>
      <c r="M62" s="81" t="n">
        <v>27.8967</v>
      </c>
      <c r="N62" s="81" t="n">
        <v>38.0438</v>
      </c>
      <c r="O62" s="81" t="n">
        <v>38.8707</v>
      </c>
      <c r="P62" s="81" t="n">
        <v>1596.73</v>
      </c>
      <c r="Q62" s="81" t="n">
        <v>8.312</v>
      </c>
      <c r="R62" s="62" t="n">
        <f aca="false">P62/3600</f>
        <v>0.44353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76" t="n">
        <v>1904.5864</v>
      </c>
      <c r="E63" s="77" t="n">
        <v>37.6109</v>
      </c>
      <c r="F63" s="77" t="n">
        <v>40.1295</v>
      </c>
      <c r="G63" s="77" t="n">
        <v>40.7947</v>
      </c>
      <c r="H63" s="77" t="n">
        <v>1673.39</v>
      </c>
      <c r="I63" s="77" t="n">
        <v>6.125</v>
      </c>
      <c r="J63" s="51" t="n">
        <f aca="false">H63/3600</f>
        <v>0.464830555555556</v>
      </c>
      <c r="L63" s="76" t="n">
        <v>1898.8048</v>
      </c>
      <c r="M63" s="77" t="n">
        <v>37.592</v>
      </c>
      <c r="N63" s="77" t="n">
        <v>40.1025</v>
      </c>
      <c r="O63" s="77" t="n">
        <v>40.7757</v>
      </c>
      <c r="P63" s="77" t="n">
        <v>1677.01</v>
      </c>
      <c r="Q63" s="77" t="n">
        <v>6.421</v>
      </c>
      <c r="R63" s="51" t="n">
        <f aca="false">P63/3600</f>
        <v>0.46583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822.2472</v>
      </c>
      <c r="E64" s="79" t="n">
        <v>33.9899</v>
      </c>
      <c r="F64" s="79" t="n">
        <v>37.5172</v>
      </c>
      <c r="G64" s="79" t="n">
        <v>38.1407</v>
      </c>
      <c r="H64" s="79" t="n">
        <v>1511.02</v>
      </c>
      <c r="I64" s="79" t="n">
        <v>8.531</v>
      </c>
      <c r="J64" s="56" t="n">
        <f aca="false">H64/3600</f>
        <v>0.419727777777778</v>
      </c>
      <c r="L64" s="78" t="n">
        <v>821.0032</v>
      </c>
      <c r="M64" s="79" t="n">
        <v>33.9642</v>
      </c>
      <c r="N64" s="79" t="n">
        <v>37.479</v>
      </c>
      <c r="O64" s="79" t="n">
        <v>38.0897</v>
      </c>
      <c r="P64" s="79" t="n">
        <v>1505.48</v>
      </c>
      <c r="Q64" s="79" t="n">
        <v>7.343</v>
      </c>
      <c r="R64" s="56" t="n">
        <f aca="false">P64/3600</f>
        <v>0.41818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3.5016</v>
      </c>
      <c r="E65" s="79" t="n">
        <v>30.6362</v>
      </c>
      <c r="F65" s="79" t="n">
        <v>35.5935</v>
      </c>
      <c r="G65" s="79" t="n">
        <v>36.1827</v>
      </c>
      <c r="H65" s="79" t="n">
        <v>1396.98</v>
      </c>
      <c r="I65" s="79" t="n">
        <v>5.062</v>
      </c>
      <c r="J65" s="56" t="n">
        <f aca="false">H65/3600</f>
        <v>0.38805</v>
      </c>
      <c r="L65" s="78" t="n">
        <v>352.2216</v>
      </c>
      <c r="M65" s="79" t="n">
        <v>30.5872</v>
      </c>
      <c r="N65" s="79" t="n">
        <v>35.5735</v>
      </c>
      <c r="O65" s="79" t="n">
        <v>36.166</v>
      </c>
      <c r="P65" s="79" t="n">
        <v>1401.03</v>
      </c>
      <c r="Q65" s="79" t="n">
        <v>5.015</v>
      </c>
      <c r="R65" s="56" t="n">
        <f aca="false">P65/3600</f>
        <v>0.38917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149.1608</v>
      </c>
      <c r="E66" s="81" t="n">
        <v>27.6401</v>
      </c>
      <c r="F66" s="81" t="n">
        <v>34.2336</v>
      </c>
      <c r="G66" s="81" t="n">
        <v>34.8286</v>
      </c>
      <c r="H66" s="81" t="n">
        <v>1310.01</v>
      </c>
      <c r="I66" s="81" t="n">
        <v>7.437</v>
      </c>
      <c r="J66" s="62" t="n">
        <f aca="false">H66/3600</f>
        <v>0.363891666666667</v>
      </c>
      <c r="L66" s="80" t="n">
        <v>148.236</v>
      </c>
      <c r="M66" s="81" t="n">
        <v>27.5863</v>
      </c>
      <c r="N66" s="81" t="n">
        <v>34.2017</v>
      </c>
      <c r="O66" s="81" t="n">
        <v>34.7493</v>
      </c>
      <c r="P66" s="81" t="n">
        <v>1316.42</v>
      </c>
      <c r="Q66" s="81" t="n">
        <v>5.281</v>
      </c>
      <c r="R66" s="62" t="n">
        <f aca="false">P66/3600</f>
        <v>0.36567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5</v>
      </c>
      <c r="C67" s="7" t="n">
        <v>22</v>
      </c>
      <c r="D67" s="76" t="n">
        <v>1324.5576</v>
      </c>
      <c r="E67" s="77" t="n">
        <v>39.3515</v>
      </c>
      <c r="F67" s="77" t="n">
        <v>40.778</v>
      </c>
      <c r="G67" s="77" t="n">
        <v>41.7786</v>
      </c>
      <c r="H67" s="77" t="n">
        <v>1291.25</v>
      </c>
      <c r="I67" s="77" t="n">
        <v>7.531</v>
      </c>
      <c r="J67" s="51" t="n">
        <f aca="false">H67/3600</f>
        <v>0.358680555555556</v>
      </c>
      <c r="L67" s="76" t="n">
        <v>1325.8992</v>
      </c>
      <c r="M67" s="77" t="n">
        <v>39.349</v>
      </c>
      <c r="N67" s="77" t="n">
        <v>40.7574</v>
      </c>
      <c r="O67" s="77" t="n">
        <v>41.7491</v>
      </c>
      <c r="P67" s="77" t="n">
        <v>1284.02</v>
      </c>
      <c r="Q67" s="77" t="n">
        <v>4.078</v>
      </c>
      <c r="R67" s="51" t="n">
        <f aca="false">P67/3600</f>
        <v>0.35667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643.8248</v>
      </c>
      <c r="E68" s="79" t="n">
        <v>35.5019</v>
      </c>
      <c r="F68" s="79" t="n">
        <v>38.0011</v>
      </c>
      <c r="G68" s="79" t="n">
        <v>39.1245</v>
      </c>
      <c r="H68" s="79" t="n">
        <v>1179.72</v>
      </c>
      <c r="I68" s="79" t="n">
        <v>4.078</v>
      </c>
      <c r="J68" s="56" t="n">
        <f aca="false">H68/3600</f>
        <v>0.3277</v>
      </c>
      <c r="L68" s="78" t="n">
        <v>643.768</v>
      </c>
      <c r="M68" s="79" t="n">
        <v>35.4909</v>
      </c>
      <c r="N68" s="79" t="n">
        <v>38.0001</v>
      </c>
      <c r="O68" s="79" t="n">
        <v>39.1026</v>
      </c>
      <c r="P68" s="79" t="n">
        <v>1180.81</v>
      </c>
      <c r="Q68" s="79" t="n">
        <v>4.093</v>
      </c>
      <c r="R68" s="56" t="n">
        <f aca="false">P68/3600</f>
        <v>0.32800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301.4672</v>
      </c>
      <c r="E69" s="79" t="n">
        <v>31.9782</v>
      </c>
      <c r="F69" s="79" t="n">
        <v>36.0542</v>
      </c>
      <c r="G69" s="79" t="n">
        <v>37.1292</v>
      </c>
      <c r="H69" s="79" t="n">
        <v>1076.78</v>
      </c>
      <c r="I69" s="79" t="n">
        <v>5.093</v>
      </c>
      <c r="J69" s="56" t="n">
        <f aca="false">H69/3600</f>
        <v>0.299105555555556</v>
      </c>
      <c r="L69" s="78" t="n">
        <v>300.588</v>
      </c>
      <c r="M69" s="79" t="n">
        <v>31.9521</v>
      </c>
      <c r="N69" s="79" t="n">
        <v>36.0416</v>
      </c>
      <c r="O69" s="79" t="n">
        <v>37.1095</v>
      </c>
      <c r="P69" s="79" t="n">
        <v>1076.73</v>
      </c>
      <c r="Q69" s="79" t="n">
        <v>4.156</v>
      </c>
      <c r="R69" s="56" t="n">
        <f aca="false">P69/3600</f>
        <v>0.29909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144.0792</v>
      </c>
      <c r="E70" s="81" t="n">
        <v>29.1798</v>
      </c>
      <c r="F70" s="81" t="n">
        <v>34.6633</v>
      </c>
      <c r="G70" s="81" t="n">
        <v>35.7109</v>
      </c>
      <c r="H70" s="81" t="n">
        <v>984.25</v>
      </c>
      <c r="I70" s="81" t="n">
        <v>3.015</v>
      </c>
      <c r="J70" s="62" t="n">
        <f aca="false">H70/3600</f>
        <v>0.273402777777778</v>
      </c>
      <c r="L70" s="80" t="n">
        <v>143.796</v>
      </c>
      <c r="M70" s="81" t="n">
        <v>29.1538</v>
      </c>
      <c r="N70" s="81" t="n">
        <v>34.6682</v>
      </c>
      <c r="O70" s="81" t="n">
        <v>35.7055</v>
      </c>
      <c r="P70" s="81" t="n">
        <v>985.31</v>
      </c>
      <c r="Q70" s="81" t="n">
        <v>5.546</v>
      </c>
      <c r="R70" s="62" t="n">
        <f aca="false">P70/3600</f>
        <v>0.27369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4</v>
      </c>
      <c r="B71" s="7" t="s">
        <v>79</v>
      </c>
      <c r="C71" s="7" t="n">
        <v>22</v>
      </c>
      <c r="D71" s="76" t="n">
        <v>2039.3864</v>
      </c>
      <c r="E71" s="77" t="n">
        <v>43.2151</v>
      </c>
      <c r="F71" s="77" t="n">
        <v>46.3919</v>
      </c>
      <c r="G71" s="77" t="n">
        <v>47.3236</v>
      </c>
      <c r="H71" s="77" t="n">
        <v>14713.1</v>
      </c>
      <c r="I71" s="77" t="n">
        <v>32.171</v>
      </c>
      <c r="J71" s="51" t="n">
        <f aca="false">H71/3600</f>
        <v>4.08697222222222</v>
      </c>
      <c r="L71" s="76" t="n">
        <v>2033.376</v>
      </c>
      <c r="M71" s="77" t="n">
        <v>43.2096</v>
      </c>
      <c r="N71" s="77" t="n">
        <v>46.3608</v>
      </c>
      <c r="O71" s="77" t="n">
        <v>47.3131</v>
      </c>
      <c r="P71" s="77" t="n">
        <v>14733.63</v>
      </c>
      <c r="Q71" s="77" t="n">
        <v>30.406</v>
      </c>
      <c r="R71" s="51" t="n">
        <f aca="false">P71/3600</f>
        <v>4.09267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5</v>
      </c>
      <c r="B72" s="11"/>
      <c r="C72" s="11" t="n">
        <v>27</v>
      </c>
      <c r="D72" s="78" t="n">
        <v>752.6312</v>
      </c>
      <c r="E72" s="79" t="n">
        <v>40.9621</v>
      </c>
      <c r="F72" s="79" t="n">
        <v>45.1477</v>
      </c>
      <c r="G72" s="79" t="n">
        <v>45.7759</v>
      </c>
      <c r="H72" s="79" t="n">
        <v>14023.43</v>
      </c>
      <c r="I72" s="79" t="n">
        <v>31.671</v>
      </c>
      <c r="J72" s="56" t="n">
        <f aca="false">H72/3600</f>
        <v>3.89539722222222</v>
      </c>
      <c r="L72" s="78" t="n">
        <v>753.1424</v>
      </c>
      <c r="M72" s="79" t="n">
        <v>40.9613</v>
      </c>
      <c r="N72" s="79" t="n">
        <v>45.1078</v>
      </c>
      <c r="O72" s="79" t="n">
        <v>45.7484</v>
      </c>
      <c r="P72" s="79" t="n">
        <v>14048.34</v>
      </c>
      <c r="Q72" s="79" t="n">
        <v>33.562</v>
      </c>
      <c r="R72" s="56" t="n">
        <f aca="false">P72/3600</f>
        <v>3.90231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357.9248</v>
      </c>
      <c r="E73" s="79" t="n">
        <v>38.4835</v>
      </c>
      <c r="F73" s="79" t="n">
        <v>43.8092</v>
      </c>
      <c r="G73" s="79" t="n">
        <v>44.2044</v>
      </c>
      <c r="H73" s="79" t="n">
        <v>13618.69</v>
      </c>
      <c r="I73" s="79" t="n">
        <v>39.218</v>
      </c>
      <c r="J73" s="56" t="n">
        <f aca="false">H73/3600</f>
        <v>3.78296944444444</v>
      </c>
      <c r="L73" s="78" t="n">
        <v>359.256</v>
      </c>
      <c r="M73" s="79" t="n">
        <v>38.4866</v>
      </c>
      <c r="N73" s="79" t="n">
        <v>43.8298</v>
      </c>
      <c r="O73" s="79" t="n">
        <v>44.1679</v>
      </c>
      <c r="P73" s="79" t="n">
        <v>13705.39</v>
      </c>
      <c r="Q73" s="79" t="n">
        <v>35.265</v>
      </c>
      <c r="R73" s="56" t="n">
        <f aca="false">P73/3600</f>
        <v>3.807052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188.2496</v>
      </c>
      <c r="E74" s="81" t="n">
        <v>35.7527</v>
      </c>
      <c r="F74" s="81" t="n">
        <v>42.8714</v>
      </c>
      <c r="G74" s="81" t="n">
        <v>43.035</v>
      </c>
      <c r="H74" s="81" t="n">
        <v>13420.76</v>
      </c>
      <c r="I74" s="81" t="n">
        <v>31.765</v>
      </c>
      <c r="J74" s="62" t="n">
        <f aca="false">H74/3600</f>
        <v>3.72798888888889</v>
      </c>
      <c r="L74" s="80" t="n">
        <v>188.8592</v>
      </c>
      <c r="M74" s="81" t="n">
        <v>35.741</v>
      </c>
      <c r="N74" s="81" t="n">
        <v>42.8456</v>
      </c>
      <c r="O74" s="81" t="n">
        <v>42.982</v>
      </c>
      <c r="P74" s="81" t="n">
        <v>13460.19</v>
      </c>
      <c r="Q74" s="81" t="n">
        <v>32.765</v>
      </c>
      <c r="R74" s="62" t="n">
        <f aca="false">P74/3600</f>
        <v>3.738941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80</v>
      </c>
      <c r="C75" s="7" t="n">
        <v>22</v>
      </c>
      <c r="D75" s="76" t="n">
        <v>2714.364</v>
      </c>
      <c r="E75" s="77" t="n">
        <v>42.9473</v>
      </c>
      <c r="F75" s="77" t="n">
        <v>47.8205</v>
      </c>
      <c r="G75" s="77" t="n">
        <v>47.4485</v>
      </c>
      <c r="H75" s="77" t="n">
        <v>14747.24</v>
      </c>
      <c r="I75" s="77" t="n">
        <v>34.937</v>
      </c>
      <c r="J75" s="51" t="n">
        <f aca="false">H75/3600</f>
        <v>4.09645555555556</v>
      </c>
      <c r="L75" s="76" t="n">
        <v>2707.4832</v>
      </c>
      <c r="M75" s="77" t="n">
        <v>42.938</v>
      </c>
      <c r="N75" s="77" t="n">
        <v>47.8039</v>
      </c>
      <c r="O75" s="77" t="n">
        <v>47.4519</v>
      </c>
      <c r="P75" s="77" t="n">
        <v>14900.35</v>
      </c>
      <c r="Q75" s="77" t="n">
        <v>34.124</v>
      </c>
      <c r="R75" s="51" t="n">
        <f aca="false">P75/3600</f>
        <v>4.138986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890.6192</v>
      </c>
      <c r="E76" s="79" t="n">
        <v>40.5305</v>
      </c>
      <c r="F76" s="79" t="n">
        <v>46.3827</v>
      </c>
      <c r="G76" s="79" t="n">
        <v>45.5729</v>
      </c>
      <c r="H76" s="79" t="n">
        <v>14063.2</v>
      </c>
      <c r="I76" s="79" t="n">
        <v>30.749</v>
      </c>
      <c r="J76" s="56" t="n">
        <f aca="false">H76/3600</f>
        <v>3.90644444444445</v>
      </c>
      <c r="L76" s="78" t="n">
        <v>891.0248</v>
      </c>
      <c r="M76" s="79" t="n">
        <v>40.5272</v>
      </c>
      <c r="N76" s="79" t="n">
        <v>46.4127</v>
      </c>
      <c r="O76" s="79" t="n">
        <v>45.6164</v>
      </c>
      <c r="P76" s="79" t="n">
        <v>14085.25</v>
      </c>
      <c r="Q76" s="79" t="n">
        <v>24.156</v>
      </c>
      <c r="R76" s="56" t="n">
        <f aca="false">P76/3600</f>
        <v>3.912569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413.5184</v>
      </c>
      <c r="E77" s="79" t="n">
        <v>37.9043</v>
      </c>
      <c r="F77" s="79" t="n">
        <v>45.1514</v>
      </c>
      <c r="G77" s="79" t="n">
        <v>43.8846</v>
      </c>
      <c r="H77" s="79" t="n">
        <v>13662.67</v>
      </c>
      <c r="I77" s="79" t="n">
        <v>40.39</v>
      </c>
      <c r="J77" s="56" t="n">
        <f aca="false">H77/3600</f>
        <v>3.79518611111111</v>
      </c>
      <c r="L77" s="78" t="n">
        <v>413.6424</v>
      </c>
      <c r="M77" s="79" t="n">
        <v>37.8855</v>
      </c>
      <c r="N77" s="79" t="n">
        <v>45.2261</v>
      </c>
      <c r="O77" s="79" t="n">
        <v>43.9519</v>
      </c>
      <c r="P77" s="79" t="n">
        <v>13754.08</v>
      </c>
      <c r="Q77" s="79" t="n">
        <v>40.124</v>
      </c>
      <c r="R77" s="56" t="n">
        <f aca="false">P77/3600</f>
        <v>3.82057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218.3536</v>
      </c>
      <c r="E78" s="81" t="n">
        <v>35.0273</v>
      </c>
      <c r="F78" s="81" t="n">
        <v>44.5307</v>
      </c>
      <c r="G78" s="81" t="n">
        <v>42.6101</v>
      </c>
      <c r="H78" s="81" t="n">
        <v>13443.1</v>
      </c>
      <c r="I78" s="81" t="n">
        <v>33.093</v>
      </c>
      <c r="J78" s="62" t="n">
        <f aca="false">H78/3600</f>
        <v>3.73419444444444</v>
      </c>
      <c r="L78" s="80" t="n">
        <v>218.388</v>
      </c>
      <c r="M78" s="81" t="n">
        <v>34.9928</v>
      </c>
      <c r="N78" s="81" t="n">
        <v>44.646</v>
      </c>
      <c r="O78" s="81" t="n">
        <v>42.567</v>
      </c>
      <c r="P78" s="81" t="n">
        <v>13426.1</v>
      </c>
      <c r="Q78" s="81" t="n">
        <v>32.827</v>
      </c>
      <c r="R78" s="62" t="n">
        <f aca="false">P78/3600</f>
        <v>3.72947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81</v>
      </c>
      <c r="C79" s="7" t="n">
        <v>22</v>
      </c>
      <c r="D79" s="76" t="n">
        <v>2317.8368</v>
      </c>
      <c r="E79" s="77" t="n">
        <v>42.9285</v>
      </c>
      <c r="F79" s="77" t="n">
        <v>47.5349</v>
      </c>
      <c r="G79" s="77" t="n">
        <v>47.7221</v>
      </c>
      <c r="H79" s="77" t="n">
        <v>14855.85</v>
      </c>
      <c r="I79" s="77" t="n">
        <v>33.468</v>
      </c>
      <c r="J79" s="51" t="n">
        <f aca="false">H79/3600</f>
        <v>4.126625</v>
      </c>
      <c r="L79" s="76" t="n">
        <v>2312.7696</v>
      </c>
      <c r="M79" s="77" t="n">
        <v>42.9236</v>
      </c>
      <c r="N79" s="77" t="n">
        <v>47.5375</v>
      </c>
      <c r="O79" s="77" t="n">
        <v>47.7212</v>
      </c>
      <c r="P79" s="77" t="n">
        <v>14934.73</v>
      </c>
      <c r="Q79" s="77" t="n">
        <v>35.765</v>
      </c>
      <c r="R79" s="51" t="n">
        <f aca="false">P79/3600</f>
        <v>4.14853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744.5744</v>
      </c>
      <c r="E80" s="79" t="n">
        <v>40.5598</v>
      </c>
      <c r="F80" s="79" t="n">
        <v>45.7806</v>
      </c>
      <c r="G80" s="79" t="n">
        <v>45.9199</v>
      </c>
      <c r="H80" s="79" t="n">
        <v>14174.78</v>
      </c>
      <c r="I80" s="79" t="n">
        <v>33.343</v>
      </c>
      <c r="J80" s="56" t="n">
        <f aca="false">H80/3600</f>
        <v>3.93743888888889</v>
      </c>
      <c r="L80" s="78" t="n">
        <v>746.376</v>
      </c>
      <c r="M80" s="79" t="n">
        <v>40.5532</v>
      </c>
      <c r="N80" s="79" t="n">
        <v>45.8052</v>
      </c>
      <c r="O80" s="79" t="n">
        <v>45.898</v>
      </c>
      <c r="P80" s="79" t="n">
        <v>14209.94</v>
      </c>
      <c r="Q80" s="79" t="n">
        <v>32.468</v>
      </c>
      <c r="R80" s="56" t="n">
        <f aca="false">P80/3600</f>
        <v>3.94720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329.7072</v>
      </c>
      <c r="E81" s="79" t="n">
        <v>38.075</v>
      </c>
      <c r="F81" s="79" t="n">
        <v>44.2117</v>
      </c>
      <c r="G81" s="79" t="n">
        <v>44.1052</v>
      </c>
      <c r="H81" s="79" t="n">
        <v>13751.2</v>
      </c>
      <c r="I81" s="79" t="n">
        <v>34.622</v>
      </c>
      <c r="J81" s="56" t="n">
        <f aca="false">H81/3600</f>
        <v>3.81977777777778</v>
      </c>
      <c r="L81" s="78" t="n">
        <v>330.4128</v>
      </c>
      <c r="M81" s="79" t="n">
        <v>38.0517</v>
      </c>
      <c r="N81" s="79" t="n">
        <v>44.2502</v>
      </c>
      <c r="O81" s="79" t="n">
        <v>44.2205</v>
      </c>
      <c r="P81" s="79" t="n">
        <v>13813.52</v>
      </c>
      <c r="Q81" s="79" t="n">
        <v>34.499</v>
      </c>
      <c r="R81" s="56" t="n">
        <f aca="false">P81/3600</f>
        <v>3.83708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168.0792</v>
      </c>
      <c r="E82" s="81" t="n">
        <v>35.4075</v>
      </c>
      <c r="F82" s="81" t="n">
        <v>42.9991</v>
      </c>
      <c r="G82" s="81" t="n">
        <v>42.8648</v>
      </c>
      <c r="H82" s="81" t="n">
        <v>13428.17</v>
      </c>
      <c r="I82" s="81" t="n">
        <v>30.312</v>
      </c>
      <c r="J82" s="62" t="n">
        <f aca="false">H82/3600</f>
        <v>3.73004722222222</v>
      </c>
      <c r="L82" s="80" t="n">
        <v>169.2808</v>
      </c>
      <c r="M82" s="81" t="n">
        <v>35.4088</v>
      </c>
      <c r="N82" s="81" t="n">
        <v>43.0923</v>
      </c>
      <c r="O82" s="81" t="n">
        <v>42.8936</v>
      </c>
      <c r="P82" s="81" t="n">
        <v>13480.46</v>
      </c>
      <c r="Q82" s="81" t="n">
        <v>30.515</v>
      </c>
      <c r="R82" s="62" t="n">
        <f aca="false">P82/3600</f>
        <v>3.74457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1" t="s">
        <v>96</v>
      </c>
      <c r="B83" s="71" t="s">
        <v>47</v>
      </c>
      <c r="C83" s="71" t="n">
        <v>22</v>
      </c>
      <c r="D83" s="76" t="n">
        <v>4022.9816</v>
      </c>
      <c r="E83" s="77" t="n">
        <v>40.1339</v>
      </c>
      <c r="F83" s="77" t="n">
        <v>41.7409</v>
      </c>
      <c r="G83" s="77" t="n">
        <v>42.1547</v>
      </c>
      <c r="H83" s="77" t="n">
        <v>6968.31</v>
      </c>
      <c r="I83" s="77" t="n">
        <v>22.827</v>
      </c>
      <c r="J83" s="51" t="n">
        <f aca="false">H83/3600</f>
        <v>1.93564166666667</v>
      </c>
      <c r="L83" s="76" t="n">
        <v>4025.5632</v>
      </c>
      <c r="M83" s="77" t="n">
        <v>40.1371</v>
      </c>
      <c r="N83" s="77" t="n">
        <v>41.7451</v>
      </c>
      <c r="O83" s="77" t="n">
        <v>42.1583</v>
      </c>
      <c r="P83" s="77" t="n">
        <v>7021.47</v>
      </c>
      <c r="Q83" s="77" t="n">
        <v>24.656</v>
      </c>
      <c r="R83" s="51" t="n">
        <f aca="false">P83/3600</f>
        <v>1.95040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8" t="n">
        <v>1940.7616</v>
      </c>
      <c r="E84" s="79" t="n">
        <v>36.854</v>
      </c>
      <c r="F84" s="79" t="n">
        <v>38.9451</v>
      </c>
      <c r="G84" s="79" t="n">
        <v>39.2118</v>
      </c>
      <c r="H84" s="79" t="n">
        <v>6467.29</v>
      </c>
      <c r="I84" s="79" t="n">
        <v>19.343</v>
      </c>
      <c r="J84" s="56" t="n">
        <f aca="false">H84/3600</f>
        <v>1.79646944444444</v>
      </c>
      <c r="L84" s="78" t="n">
        <v>1942.2336</v>
      </c>
      <c r="M84" s="79" t="n">
        <v>36.8531</v>
      </c>
      <c r="N84" s="79" t="n">
        <v>38.9362</v>
      </c>
      <c r="O84" s="79" t="n">
        <v>39.1944</v>
      </c>
      <c r="P84" s="79" t="n">
        <v>6456.54</v>
      </c>
      <c r="Q84" s="79" t="n">
        <v>19.015</v>
      </c>
      <c r="R84" s="56" t="n">
        <f aca="false">P84/3600</f>
        <v>1.79348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2"/>
      <c r="B85" s="72"/>
      <c r="C85" s="72" t="n">
        <v>32</v>
      </c>
      <c r="D85" s="78" t="n">
        <v>933.1384</v>
      </c>
      <c r="E85" s="79" t="n">
        <v>33.7606</v>
      </c>
      <c r="F85" s="79" t="n">
        <v>36.8948</v>
      </c>
      <c r="G85" s="79" t="n">
        <v>36.9611</v>
      </c>
      <c r="H85" s="79" t="n">
        <v>6024.98</v>
      </c>
      <c r="I85" s="79" t="n">
        <v>17.046</v>
      </c>
      <c r="J85" s="56" t="n">
        <f aca="false">H85/3600</f>
        <v>1.67360555555556</v>
      </c>
      <c r="L85" s="78" t="n">
        <v>933.5112</v>
      </c>
      <c r="M85" s="79" t="n">
        <v>33.7661</v>
      </c>
      <c r="N85" s="79" t="n">
        <v>36.8862</v>
      </c>
      <c r="O85" s="79" t="n">
        <v>36.9377</v>
      </c>
      <c r="P85" s="79" t="n">
        <v>6085.54</v>
      </c>
      <c r="Q85" s="79" t="n">
        <v>17.578</v>
      </c>
      <c r="R85" s="56" t="n">
        <f aca="false">P85/3600</f>
        <v>1.69042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2"/>
      <c r="B86" s="73"/>
      <c r="C86" s="73" t="n">
        <v>37</v>
      </c>
      <c r="D86" s="80" t="n">
        <v>470.2384</v>
      </c>
      <c r="E86" s="81" t="n">
        <v>30.974</v>
      </c>
      <c r="F86" s="81" t="n">
        <v>35.3584</v>
      </c>
      <c r="G86" s="81" t="n">
        <v>35.3295</v>
      </c>
      <c r="H86" s="81" t="n">
        <v>5666.67</v>
      </c>
      <c r="I86" s="81" t="n">
        <v>21.031</v>
      </c>
      <c r="J86" s="62" t="n">
        <f aca="false">H86/3600</f>
        <v>1.574075</v>
      </c>
      <c r="L86" s="80" t="n">
        <v>470.6688</v>
      </c>
      <c r="M86" s="81" t="n">
        <v>30.9684</v>
      </c>
      <c r="N86" s="81" t="n">
        <v>35.3529</v>
      </c>
      <c r="O86" s="81" t="n">
        <v>35.2487</v>
      </c>
      <c r="P86" s="81" t="n">
        <v>5675.86</v>
      </c>
      <c r="Q86" s="81" t="n">
        <v>21.093</v>
      </c>
      <c r="R86" s="62" t="n">
        <f aca="false">P86/3600</f>
        <v>1.57662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2"/>
      <c r="B87" s="71" t="s">
        <v>66</v>
      </c>
      <c r="C87" s="71" t="n">
        <v>22</v>
      </c>
      <c r="D87" s="76" t="n">
        <v>5787.6758</v>
      </c>
      <c r="E87" s="77" t="n">
        <v>41.8624</v>
      </c>
      <c r="F87" s="77" t="n">
        <v>44.9322</v>
      </c>
      <c r="G87" s="77" t="n">
        <v>44.8758</v>
      </c>
      <c r="H87" s="77" t="n">
        <v>15523.41</v>
      </c>
      <c r="I87" s="77" t="n">
        <v>44.64</v>
      </c>
      <c r="J87" s="51" t="n">
        <f aca="false">H87/3600</f>
        <v>4.31205833333333</v>
      </c>
      <c r="L87" s="76" t="n">
        <v>5783.4946</v>
      </c>
      <c r="M87" s="77" t="n">
        <v>41.8613</v>
      </c>
      <c r="N87" s="77" t="n">
        <v>44.9398</v>
      </c>
      <c r="O87" s="77" t="n">
        <v>44.8727</v>
      </c>
      <c r="P87" s="77" t="n">
        <v>15577.49</v>
      </c>
      <c r="Q87" s="77" t="n">
        <v>40.64</v>
      </c>
      <c r="R87" s="51" t="n">
        <f aca="false">P87/3600</f>
        <v>4.32708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8" t="n">
        <v>2937.5822</v>
      </c>
      <c r="E88" s="79" t="n">
        <v>38.1123</v>
      </c>
      <c r="F88" s="79" t="n">
        <v>42.1304</v>
      </c>
      <c r="G88" s="79" t="n">
        <v>41.7199</v>
      </c>
      <c r="H88" s="79" t="n">
        <v>14085.67</v>
      </c>
      <c r="I88" s="79" t="n">
        <v>37.718</v>
      </c>
      <c r="J88" s="56" t="n">
        <f aca="false">H88/3600</f>
        <v>3.91268611111111</v>
      </c>
      <c r="L88" s="78" t="n">
        <v>2938.2773</v>
      </c>
      <c r="M88" s="79" t="n">
        <v>38.1127</v>
      </c>
      <c r="N88" s="79" t="n">
        <v>42.118</v>
      </c>
      <c r="O88" s="79" t="n">
        <v>41.7422</v>
      </c>
      <c r="P88" s="79" t="n">
        <v>14105.74</v>
      </c>
      <c r="Q88" s="79" t="n">
        <v>34.781</v>
      </c>
      <c r="R88" s="56" t="n">
        <f aca="false">P88/3600</f>
        <v>3.91826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2"/>
      <c r="B89" s="72"/>
      <c r="C89" s="72" t="n">
        <v>32</v>
      </c>
      <c r="D89" s="78" t="n">
        <v>1395.6811</v>
      </c>
      <c r="E89" s="79" t="n">
        <v>34.4517</v>
      </c>
      <c r="F89" s="79" t="n">
        <v>39.9656</v>
      </c>
      <c r="G89" s="79" t="n">
        <v>39.2844</v>
      </c>
      <c r="H89" s="79" t="n">
        <v>12772.08</v>
      </c>
      <c r="I89" s="79" t="n">
        <v>24.937</v>
      </c>
      <c r="J89" s="56" t="n">
        <f aca="false">H89/3600</f>
        <v>3.5478</v>
      </c>
      <c r="L89" s="78" t="n">
        <v>1395.9125</v>
      </c>
      <c r="M89" s="79" t="n">
        <v>34.4438</v>
      </c>
      <c r="N89" s="79" t="n">
        <v>39.9504</v>
      </c>
      <c r="O89" s="79" t="n">
        <v>39.3035</v>
      </c>
      <c r="P89" s="79" t="n">
        <v>12794.71</v>
      </c>
      <c r="Q89" s="79" t="n">
        <v>24.577</v>
      </c>
      <c r="R89" s="56" t="n">
        <f aca="false">P89/3600</f>
        <v>3.55408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2"/>
      <c r="B90" s="73"/>
      <c r="C90" s="73" t="n">
        <v>37</v>
      </c>
      <c r="D90" s="80" t="n">
        <v>627.9542</v>
      </c>
      <c r="E90" s="81" t="n">
        <v>31.1892</v>
      </c>
      <c r="F90" s="81" t="n">
        <v>38.4576</v>
      </c>
      <c r="G90" s="81" t="n">
        <v>37.4748</v>
      </c>
      <c r="H90" s="81" t="n">
        <v>11781.42</v>
      </c>
      <c r="I90" s="81" t="n">
        <v>26.64</v>
      </c>
      <c r="J90" s="62" t="n">
        <f aca="false">H90/3600</f>
        <v>3.27261666666667</v>
      </c>
      <c r="L90" s="80" t="n">
        <v>627.4838</v>
      </c>
      <c r="M90" s="81" t="n">
        <v>31.1794</v>
      </c>
      <c r="N90" s="81" t="n">
        <v>38.4771</v>
      </c>
      <c r="O90" s="81" t="n">
        <v>37.4944</v>
      </c>
      <c r="P90" s="81" t="n">
        <v>11828.79</v>
      </c>
      <c r="Q90" s="81" t="n">
        <v>26.406</v>
      </c>
      <c r="R90" s="62" t="n">
        <f aca="false">P90/3600</f>
        <v>3.28577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2"/>
      <c r="B91" s="71" t="s">
        <v>76</v>
      </c>
      <c r="C91" s="71" t="n">
        <v>22</v>
      </c>
      <c r="D91" s="76" t="n">
        <v>380.8648</v>
      </c>
      <c r="E91" s="77" t="n">
        <v>44.5311</v>
      </c>
      <c r="F91" s="77" t="n">
        <v>44.1253</v>
      </c>
      <c r="G91" s="77" t="n">
        <v>43.9965</v>
      </c>
      <c r="H91" s="77" t="n">
        <v>6425.15</v>
      </c>
      <c r="I91" s="77" t="n">
        <v>14.953</v>
      </c>
      <c r="J91" s="51" t="n">
        <f aca="false">H91/3600</f>
        <v>1.78476388888889</v>
      </c>
      <c r="L91" s="76" t="n">
        <v>381.4592</v>
      </c>
      <c r="M91" s="77" t="n">
        <v>44.4971</v>
      </c>
      <c r="N91" s="77" t="n">
        <v>44.1116</v>
      </c>
      <c r="O91" s="77" t="n">
        <v>43.9924</v>
      </c>
      <c r="P91" s="77" t="n">
        <v>6463.03</v>
      </c>
      <c r="Q91" s="77" t="n">
        <v>10.374</v>
      </c>
      <c r="R91" s="51" t="n">
        <f aca="false">P91/3600</f>
        <v>1.79528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8" t="n">
        <v>273.9384</v>
      </c>
      <c r="E92" s="79" t="n">
        <v>40.0559</v>
      </c>
      <c r="F92" s="79" t="n">
        <v>40.7745</v>
      </c>
      <c r="G92" s="79" t="n">
        <v>40.5365</v>
      </c>
      <c r="H92" s="79" t="n">
        <v>6377.97</v>
      </c>
      <c r="I92" s="79" t="n">
        <v>10.624</v>
      </c>
      <c r="J92" s="56" t="n">
        <f aca="false">H92/3600</f>
        <v>1.77165833333333</v>
      </c>
      <c r="L92" s="78" t="n">
        <v>273.6</v>
      </c>
      <c r="M92" s="79" t="n">
        <v>40.0461</v>
      </c>
      <c r="N92" s="79" t="n">
        <v>40.7237</v>
      </c>
      <c r="O92" s="79" t="n">
        <v>40.5356</v>
      </c>
      <c r="P92" s="79" t="n">
        <v>6409.44</v>
      </c>
      <c r="Q92" s="79" t="n">
        <v>12.718</v>
      </c>
      <c r="R92" s="56" t="n">
        <f aca="false">P92/3600</f>
        <v>1.780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2"/>
      <c r="B93" s="72"/>
      <c r="C93" s="72" t="n">
        <v>32</v>
      </c>
      <c r="D93" s="78" t="n">
        <v>198.0632</v>
      </c>
      <c r="E93" s="79" t="n">
        <v>35.372</v>
      </c>
      <c r="F93" s="79" t="n">
        <v>38.7183</v>
      </c>
      <c r="G93" s="79" t="n">
        <v>38.4149</v>
      </c>
      <c r="H93" s="79" t="n">
        <v>6308.44</v>
      </c>
      <c r="I93" s="79" t="n">
        <v>18.453</v>
      </c>
      <c r="J93" s="56" t="n">
        <f aca="false">H93/3600</f>
        <v>1.75234444444444</v>
      </c>
      <c r="L93" s="78" t="n">
        <v>196.9576</v>
      </c>
      <c r="M93" s="79" t="n">
        <v>35.3594</v>
      </c>
      <c r="N93" s="79" t="n">
        <v>38.6597</v>
      </c>
      <c r="O93" s="79" t="n">
        <v>38.4052</v>
      </c>
      <c r="P93" s="79" t="n">
        <v>6345.15</v>
      </c>
      <c r="Q93" s="79" t="n">
        <v>14.843</v>
      </c>
      <c r="R93" s="56" t="n">
        <f aca="false">P93/3600</f>
        <v>1.76254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2"/>
      <c r="B94" s="73"/>
      <c r="C94" s="73" t="n">
        <v>37</v>
      </c>
      <c r="D94" s="80" t="n">
        <v>133.3208</v>
      </c>
      <c r="E94" s="81" t="n">
        <v>30.8276</v>
      </c>
      <c r="F94" s="81" t="n">
        <v>37.2912</v>
      </c>
      <c r="G94" s="81" t="n">
        <v>37.0328</v>
      </c>
      <c r="H94" s="81" t="n">
        <v>6270.38</v>
      </c>
      <c r="I94" s="81" t="n">
        <v>18.968</v>
      </c>
      <c r="J94" s="62" t="n">
        <f aca="false">H94/3600</f>
        <v>1.74177222222222</v>
      </c>
      <c r="L94" s="80" t="n">
        <v>134.1456</v>
      </c>
      <c r="M94" s="81" t="n">
        <v>30.8184</v>
      </c>
      <c r="N94" s="81" t="n">
        <v>37.3544</v>
      </c>
      <c r="O94" s="81" t="n">
        <v>37.0255</v>
      </c>
      <c r="P94" s="81" t="n">
        <v>6293.53</v>
      </c>
      <c r="Q94" s="81" t="n">
        <v>15.843</v>
      </c>
      <c r="R94" s="62" t="n">
        <f aca="false">P94/3600</f>
        <v>1.748202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2"/>
      <c r="B95" s="71" t="s">
        <v>77</v>
      </c>
      <c r="C95" s="71" t="n">
        <v>22</v>
      </c>
      <c r="D95" s="76" t="n">
        <v>725.135</v>
      </c>
      <c r="E95" s="77" t="n">
        <v>47.5513</v>
      </c>
      <c r="F95" s="77" t="n">
        <v>50.9152</v>
      </c>
      <c r="G95" s="77" t="n">
        <v>51.889</v>
      </c>
      <c r="H95" s="77" t="n">
        <v>12260.31</v>
      </c>
      <c r="I95" s="77" t="n">
        <v>32.499</v>
      </c>
      <c r="J95" s="51" t="n">
        <f aca="false">H95/3600</f>
        <v>3.40564166666667</v>
      </c>
      <c r="L95" s="76" t="n">
        <v>727.992</v>
      </c>
      <c r="M95" s="77" t="n">
        <v>47.518</v>
      </c>
      <c r="N95" s="77" t="n">
        <v>50.9156</v>
      </c>
      <c r="O95" s="77" t="n">
        <v>51.8891</v>
      </c>
      <c r="P95" s="77" t="n">
        <v>12229.21</v>
      </c>
      <c r="Q95" s="77" t="n">
        <v>32.046</v>
      </c>
      <c r="R95" s="51" t="n">
        <f aca="false">P95/3600</f>
        <v>3.39700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8" t="n">
        <v>439.208</v>
      </c>
      <c r="E96" s="79" t="n">
        <v>43.801</v>
      </c>
      <c r="F96" s="79" t="n">
        <v>47.7716</v>
      </c>
      <c r="G96" s="79" t="n">
        <v>48.7796</v>
      </c>
      <c r="H96" s="79" t="n">
        <v>11916.45</v>
      </c>
      <c r="I96" s="79" t="n">
        <v>31.562</v>
      </c>
      <c r="J96" s="56" t="n">
        <f aca="false">H96/3600</f>
        <v>3.310125</v>
      </c>
      <c r="L96" s="78" t="n">
        <v>440.8326</v>
      </c>
      <c r="M96" s="79" t="n">
        <v>43.7729</v>
      </c>
      <c r="N96" s="79" t="n">
        <v>47.5885</v>
      </c>
      <c r="O96" s="79" t="n">
        <v>48.7493</v>
      </c>
      <c r="P96" s="79" t="n">
        <v>11945.75</v>
      </c>
      <c r="Q96" s="79" t="n">
        <v>30.812</v>
      </c>
      <c r="R96" s="56" t="n">
        <f aca="false">P96/3600</f>
        <v>3.31826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2"/>
      <c r="B97" s="72"/>
      <c r="C97" s="72" t="n">
        <v>32</v>
      </c>
      <c r="D97" s="78" t="n">
        <v>264.4554</v>
      </c>
      <c r="E97" s="79" t="n">
        <v>39.9951</v>
      </c>
      <c r="F97" s="79" t="n">
        <v>44.5438</v>
      </c>
      <c r="G97" s="79" t="n">
        <v>46.2758</v>
      </c>
      <c r="H97" s="79" t="n">
        <v>11612.62</v>
      </c>
      <c r="I97" s="79" t="n">
        <v>29.999</v>
      </c>
      <c r="J97" s="56" t="n">
        <f aca="false">H97/3600</f>
        <v>3.22572777777778</v>
      </c>
      <c r="L97" s="78" t="n">
        <v>263.6227</v>
      </c>
      <c r="M97" s="79" t="n">
        <v>39.9771</v>
      </c>
      <c r="N97" s="79" t="n">
        <v>44.7326</v>
      </c>
      <c r="O97" s="79" t="n">
        <v>46.2651</v>
      </c>
      <c r="P97" s="79" t="n">
        <v>11669.07</v>
      </c>
      <c r="Q97" s="79" t="n">
        <v>29.952</v>
      </c>
      <c r="R97" s="56" t="n">
        <f aca="false">P97/3600</f>
        <v>3.24140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3"/>
      <c r="B98" s="73"/>
      <c r="C98" s="73" t="n">
        <v>37</v>
      </c>
      <c r="D98" s="80" t="n">
        <v>163.0131</v>
      </c>
      <c r="E98" s="81" t="n">
        <v>36.2976</v>
      </c>
      <c r="F98" s="81" t="n">
        <v>42.9519</v>
      </c>
      <c r="G98" s="81" t="n">
        <v>44.5247</v>
      </c>
      <c r="H98" s="81" t="n">
        <v>11511.18</v>
      </c>
      <c r="I98" s="81" t="n">
        <v>30.031</v>
      </c>
      <c r="J98" s="62" t="n">
        <f aca="false">H98/3600</f>
        <v>3.19755</v>
      </c>
      <c r="L98" s="80" t="n">
        <v>164.0438</v>
      </c>
      <c r="M98" s="81" t="n">
        <v>36.2748</v>
      </c>
      <c r="N98" s="81" t="n">
        <v>42.9112</v>
      </c>
      <c r="O98" s="81" t="n">
        <v>44.4504</v>
      </c>
      <c r="P98" s="81" t="n">
        <v>11490.42</v>
      </c>
      <c r="Q98" s="81" t="n">
        <v>30.312</v>
      </c>
      <c r="R98" s="62" t="n">
        <f aca="false">P98/3600</f>
        <v>3.19178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31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7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1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8</v>
      </c>
      <c r="I106" s="74" t="n">
        <f aca="false">GEOMEAN(I3:I98)</f>
        <v>23.1512317555307</v>
      </c>
      <c r="J106" s="74" t="n">
        <f aca="false">GEOMEAN(J3:J98)</f>
        <v>0</v>
      </c>
      <c r="Q106" s="74" t="n">
        <f aca="false">GEOMEAN(Q3:Q98)</f>
        <v>22.6253303172907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75" t="n">
        <f aca="false">Q106/I106</f>
        <v>0.977284083896993</v>
      </c>
      <c r="R107" s="75" t="e">
        <f aca="false">R106/J106</f>
        <v>#DIV/0!</v>
      </c>
    </row>
    <row r="108" customFormat="false" ht="12" hidden="false" customHeight="false" outlineLevel="0" collapsed="false">
      <c r="B108" s="1" t="s">
        <v>100</v>
      </c>
      <c r="I108" s="74" t="n">
        <f aca="false">SUM(I3:I98)/3600</f>
        <v>0.693155833333333</v>
      </c>
      <c r="J108" s="74" t="n">
        <f aca="false">SUM(J3:J98)</f>
        <v>277.625536111111</v>
      </c>
      <c r="Q108" s="74" t="n">
        <f aca="false">SUM(Q3:Q98)/3600</f>
        <v>0.683430555555556</v>
      </c>
      <c r="R108" s="74" t="n">
        <f aca="false">SUM(R3:R98)</f>
        <v>278.293691666667</v>
      </c>
    </row>
    <row r="111" customFormat="false" ht="12.75" hidden="false" customHeight="false" outlineLevel="0" collapsed="false">
      <c r="B111" s="1" t="s">
        <v>101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74" t="n">
        <f aca="false">GEOMEAN(I19:I82)</f>
        <v>23.0467380909764</v>
      </c>
      <c r="J113" s="74" t="n">
        <f aca="false">GEOMEAN(J19:J82)</f>
        <v>2.19327058026534</v>
      </c>
      <c r="Q113" s="74" t="n">
        <f aca="false">GEOMEAN(Q19:Q82)</f>
        <v>22.6469987109379</v>
      </c>
      <c r="R113" s="74" t="n">
        <f aca="false">GEOMEAN(R19:R82)</f>
        <v>2.19789996203988</v>
      </c>
    </row>
    <row r="114" customFormat="false" ht="12" hidden="false" customHeight="false" outlineLevel="0" collapsed="false">
      <c r="B114" s="1" t="s">
        <v>99</v>
      </c>
      <c r="Q114" s="75" t="n">
        <f aca="false">Q113/I113</f>
        <v>0.982655273016919</v>
      </c>
      <c r="R114" s="75" t="n">
        <f aca="false">R113/J113</f>
        <v>1.0021107207729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12">
      <formula>0.03</formula>
    </cfRule>
    <cfRule type="cellIs" priority="3" operator="lessThan" aboveAverage="0" equalAverage="0" bottom="0" percent="0" rank="0" text="" dxfId="1113">
      <formula>-0.03</formula>
    </cfRule>
  </conditionalFormatting>
  <conditionalFormatting sqref="T3:V82">
    <cfRule type="cellIs" priority="4" operator="greaterThan" aboveAverage="0" equalAverage="0" bottom="0" percent="0" rank="0" text="" dxfId="1114">
      <formula>0.03</formula>
    </cfRule>
    <cfRule type="cellIs" priority="5" operator="lessThan" aboveAverage="0" equalAverage="0" bottom="0" percent="0" rank="0" text="" dxfId="1115">
      <formula>-0.03</formula>
    </cfRule>
  </conditionalFormatting>
  <conditionalFormatting sqref="W3">
    <cfRule type="cellIs" priority="6" operator="greaterThan" aboveAverage="0" equalAverage="0" bottom="0" percent="0" rank="0" text="" dxfId="1116">
      <formula>0.03</formula>
    </cfRule>
    <cfRule type="cellIs" priority="7" operator="lessThan" aboveAverage="0" equalAverage="0" bottom="0" percent="0" rank="0" text="" dxfId="1117">
      <formula>-0.03</formula>
    </cfRule>
  </conditionalFormatting>
  <conditionalFormatting sqref="X3">
    <cfRule type="cellIs" priority="8" operator="greaterThan" aboveAverage="0" equalAverage="0" bottom="0" percent="0" rank="0" text="" dxfId="1118">
      <formula>0.03</formula>
    </cfRule>
    <cfRule type="cellIs" priority="9" operator="lessThan" aboveAverage="0" equalAverage="0" bottom="0" percent="0" rank="0" text="" dxfId="1119">
      <formula>-0.03</formula>
    </cfRule>
  </conditionalFormatting>
  <conditionalFormatting sqref="Y3">
    <cfRule type="cellIs" priority="10" operator="greaterThan" aboveAverage="0" equalAverage="0" bottom="0" percent="0" rank="0" text="" dxfId="1120">
      <formula>0.03</formula>
    </cfRule>
    <cfRule type="cellIs" priority="11" operator="lessThan" aboveAverage="0" equalAverage="0" bottom="0" percent="0" rank="0" text="" dxfId="1121">
      <formula>-0.03</formula>
    </cfRule>
  </conditionalFormatting>
  <conditionalFormatting sqref="W7">
    <cfRule type="cellIs" priority="12" operator="greaterThan" aboveAverage="0" equalAverage="0" bottom="0" percent="0" rank="0" text="" dxfId="1122">
      <formula>0.03</formula>
    </cfRule>
    <cfRule type="cellIs" priority="13" operator="lessThan" aboveAverage="0" equalAverage="0" bottom="0" percent="0" rank="0" text="" dxfId="1123">
      <formula>-0.03</formula>
    </cfRule>
  </conditionalFormatting>
  <conditionalFormatting sqref="X7">
    <cfRule type="cellIs" priority="14" operator="greaterThan" aboveAverage="0" equalAverage="0" bottom="0" percent="0" rank="0" text="" dxfId="1124">
      <formula>0.03</formula>
    </cfRule>
    <cfRule type="cellIs" priority="15" operator="lessThan" aboveAverage="0" equalAverage="0" bottom="0" percent="0" rank="0" text="" dxfId="1125">
      <formula>-0.03</formula>
    </cfRule>
  </conditionalFormatting>
  <conditionalFormatting sqref="Y7">
    <cfRule type="cellIs" priority="16" operator="greaterThan" aboveAverage="0" equalAverage="0" bottom="0" percent="0" rank="0" text="" dxfId="1126">
      <formula>0.03</formula>
    </cfRule>
    <cfRule type="cellIs" priority="17" operator="lessThan" aboveAverage="0" equalAverage="0" bottom="0" percent="0" rank="0" text="" dxfId="1127">
      <formula>-0.03</formula>
    </cfRule>
  </conditionalFormatting>
  <conditionalFormatting sqref="W11">
    <cfRule type="cellIs" priority="18" operator="greaterThan" aboveAverage="0" equalAverage="0" bottom="0" percent="0" rank="0" text="" dxfId="1128">
      <formula>0.03</formula>
    </cfRule>
    <cfRule type="cellIs" priority="19" operator="lessThan" aboveAverage="0" equalAverage="0" bottom="0" percent="0" rank="0" text="" dxfId="1129">
      <formula>-0.03</formula>
    </cfRule>
  </conditionalFormatting>
  <conditionalFormatting sqref="X11">
    <cfRule type="cellIs" priority="20" operator="greaterThan" aboveAverage="0" equalAverage="0" bottom="0" percent="0" rank="0" text="" dxfId="1130">
      <formula>0.03</formula>
    </cfRule>
    <cfRule type="cellIs" priority="21" operator="lessThan" aboveAverage="0" equalAverage="0" bottom="0" percent="0" rank="0" text="" dxfId="1131">
      <formula>-0.03</formula>
    </cfRule>
  </conditionalFormatting>
  <conditionalFormatting sqref="Y11">
    <cfRule type="cellIs" priority="22" operator="greaterThan" aboveAverage="0" equalAverage="0" bottom="0" percent="0" rank="0" text="" dxfId="1132">
      <formula>0.03</formula>
    </cfRule>
    <cfRule type="cellIs" priority="23" operator="lessThan" aboveAverage="0" equalAverage="0" bottom="0" percent="0" rank="0" text="" dxfId="1133">
      <formula>-0.03</formula>
    </cfRule>
  </conditionalFormatting>
  <conditionalFormatting sqref="W15">
    <cfRule type="cellIs" priority="24" operator="greaterThan" aboveAverage="0" equalAverage="0" bottom="0" percent="0" rank="0" text="" dxfId="1134">
      <formula>0.03</formula>
    </cfRule>
    <cfRule type="cellIs" priority="25" operator="lessThan" aboveAverage="0" equalAverage="0" bottom="0" percent="0" rank="0" text="" dxfId="1135">
      <formula>-0.03</formula>
    </cfRule>
  </conditionalFormatting>
  <conditionalFormatting sqref="X15">
    <cfRule type="cellIs" priority="26" operator="greaterThan" aboveAverage="0" equalAverage="0" bottom="0" percent="0" rank="0" text="" dxfId="1136">
      <formula>0.03</formula>
    </cfRule>
    <cfRule type="cellIs" priority="27" operator="lessThan" aboveAverage="0" equalAverage="0" bottom="0" percent="0" rank="0" text="" dxfId="1137">
      <formula>-0.03</formula>
    </cfRule>
  </conditionalFormatting>
  <conditionalFormatting sqref="Y15">
    <cfRule type="cellIs" priority="28" operator="greaterThan" aboveAverage="0" equalAverage="0" bottom="0" percent="0" rank="0" text="" dxfId="1138">
      <formula>0.03</formula>
    </cfRule>
    <cfRule type="cellIs" priority="29" operator="lessThan" aboveAverage="0" equalAverage="0" bottom="0" percent="0" rank="0" text="" dxfId="1139">
      <formula>-0.03</formula>
    </cfRule>
  </conditionalFormatting>
  <conditionalFormatting sqref="W19">
    <cfRule type="cellIs" priority="30" operator="greaterThan" aboveAverage="0" equalAverage="0" bottom="0" percent="0" rank="0" text="" dxfId="1140">
      <formula>0.03</formula>
    </cfRule>
    <cfRule type="cellIs" priority="31" operator="lessThan" aboveAverage="0" equalAverage="0" bottom="0" percent="0" rank="0" text="" dxfId="1141">
      <formula>-0.03</formula>
    </cfRule>
  </conditionalFormatting>
  <conditionalFormatting sqref="X19">
    <cfRule type="cellIs" priority="32" operator="greaterThan" aboveAverage="0" equalAverage="0" bottom="0" percent="0" rank="0" text="" dxfId="1142">
      <formula>0.03</formula>
    </cfRule>
    <cfRule type="cellIs" priority="33" operator="lessThan" aboveAverage="0" equalAverage="0" bottom="0" percent="0" rank="0" text="" dxfId="1143">
      <formula>-0.03</formula>
    </cfRule>
  </conditionalFormatting>
  <conditionalFormatting sqref="Y19">
    <cfRule type="cellIs" priority="34" operator="greaterThan" aboveAverage="0" equalAverage="0" bottom="0" percent="0" rank="0" text="" dxfId="1144">
      <formula>0.03</formula>
    </cfRule>
    <cfRule type="cellIs" priority="35" operator="lessThan" aboveAverage="0" equalAverage="0" bottom="0" percent="0" rank="0" text="" dxfId="1145">
      <formula>-0.03</formula>
    </cfRule>
  </conditionalFormatting>
  <conditionalFormatting sqref="W23">
    <cfRule type="cellIs" priority="36" operator="greaterThan" aboveAverage="0" equalAverage="0" bottom="0" percent="0" rank="0" text="" dxfId="1146">
      <formula>0.03</formula>
    </cfRule>
    <cfRule type="cellIs" priority="37" operator="lessThan" aboveAverage="0" equalAverage="0" bottom="0" percent="0" rank="0" text="" dxfId="1147">
      <formula>-0.03</formula>
    </cfRule>
  </conditionalFormatting>
  <conditionalFormatting sqref="X23">
    <cfRule type="cellIs" priority="38" operator="greaterThan" aboveAverage="0" equalAverage="0" bottom="0" percent="0" rank="0" text="" dxfId="1148">
      <formula>0.03</formula>
    </cfRule>
    <cfRule type="cellIs" priority="39" operator="lessThan" aboveAverage="0" equalAverage="0" bottom="0" percent="0" rank="0" text="" dxfId="1149">
      <formula>-0.03</formula>
    </cfRule>
  </conditionalFormatting>
  <conditionalFormatting sqref="Y23">
    <cfRule type="cellIs" priority="40" operator="greaterThan" aboveAverage="0" equalAverage="0" bottom="0" percent="0" rank="0" text="" dxfId="1150">
      <formula>0.03</formula>
    </cfRule>
    <cfRule type="cellIs" priority="41" operator="lessThan" aboveAverage="0" equalAverage="0" bottom="0" percent="0" rank="0" text="" dxfId="1151">
      <formula>-0.03</formula>
    </cfRule>
  </conditionalFormatting>
  <conditionalFormatting sqref="W27">
    <cfRule type="cellIs" priority="42" operator="greaterThan" aboveAverage="0" equalAverage="0" bottom="0" percent="0" rank="0" text="" dxfId="1152">
      <formula>0.03</formula>
    </cfRule>
    <cfRule type="cellIs" priority="43" operator="lessThan" aboveAverage="0" equalAverage="0" bottom="0" percent="0" rank="0" text="" dxfId="1153">
      <formula>-0.03</formula>
    </cfRule>
  </conditionalFormatting>
  <conditionalFormatting sqref="X27">
    <cfRule type="cellIs" priority="44" operator="greaterThan" aboveAverage="0" equalAverage="0" bottom="0" percent="0" rank="0" text="" dxfId="1154">
      <formula>0.03</formula>
    </cfRule>
    <cfRule type="cellIs" priority="45" operator="lessThan" aboveAverage="0" equalAverage="0" bottom="0" percent="0" rank="0" text="" dxfId="1155">
      <formula>-0.03</formula>
    </cfRule>
  </conditionalFormatting>
  <conditionalFormatting sqref="Y27">
    <cfRule type="cellIs" priority="46" operator="greaterThan" aboveAverage="0" equalAverage="0" bottom="0" percent="0" rank="0" text="" dxfId="1156">
      <formula>0.03</formula>
    </cfRule>
    <cfRule type="cellIs" priority="47" operator="lessThan" aboveAverage="0" equalAverage="0" bottom="0" percent="0" rank="0" text="" dxfId="1157">
      <formula>-0.03</formula>
    </cfRule>
  </conditionalFormatting>
  <conditionalFormatting sqref="W31">
    <cfRule type="cellIs" priority="48" operator="greaterThan" aboveAverage="0" equalAverage="0" bottom="0" percent="0" rank="0" text="" dxfId="1158">
      <formula>0.03</formula>
    </cfRule>
    <cfRule type="cellIs" priority="49" operator="lessThan" aboveAverage="0" equalAverage="0" bottom="0" percent="0" rank="0" text="" dxfId="1159">
      <formula>-0.03</formula>
    </cfRule>
  </conditionalFormatting>
  <conditionalFormatting sqref="X31">
    <cfRule type="cellIs" priority="50" operator="greaterThan" aboveAverage="0" equalAverage="0" bottom="0" percent="0" rank="0" text="" dxfId="1160">
      <formula>0.03</formula>
    </cfRule>
    <cfRule type="cellIs" priority="51" operator="lessThan" aboveAverage="0" equalAverage="0" bottom="0" percent="0" rank="0" text="" dxfId="1161">
      <formula>-0.03</formula>
    </cfRule>
  </conditionalFormatting>
  <conditionalFormatting sqref="Y31">
    <cfRule type="cellIs" priority="52" operator="greaterThan" aboveAverage="0" equalAverage="0" bottom="0" percent="0" rank="0" text="" dxfId="1162">
      <formula>0.03</formula>
    </cfRule>
    <cfRule type="cellIs" priority="53" operator="lessThan" aboveAverage="0" equalAverage="0" bottom="0" percent="0" rank="0" text="" dxfId="1163">
      <formula>-0.03</formula>
    </cfRule>
  </conditionalFormatting>
  <conditionalFormatting sqref="W35">
    <cfRule type="cellIs" priority="54" operator="greaterThan" aboveAverage="0" equalAverage="0" bottom="0" percent="0" rank="0" text="" dxfId="1164">
      <formula>0.03</formula>
    </cfRule>
    <cfRule type="cellIs" priority="55" operator="lessThan" aboveAverage="0" equalAverage="0" bottom="0" percent="0" rank="0" text="" dxfId="1165">
      <formula>-0.03</formula>
    </cfRule>
  </conditionalFormatting>
  <conditionalFormatting sqref="X35">
    <cfRule type="cellIs" priority="56" operator="greaterThan" aboveAverage="0" equalAverage="0" bottom="0" percent="0" rank="0" text="" dxfId="1166">
      <formula>0.03</formula>
    </cfRule>
    <cfRule type="cellIs" priority="57" operator="lessThan" aboveAverage="0" equalAverage="0" bottom="0" percent="0" rank="0" text="" dxfId="1167">
      <formula>-0.03</formula>
    </cfRule>
  </conditionalFormatting>
  <conditionalFormatting sqref="Y35">
    <cfRule type="cellIs" priority="58" operator="greaterThan" aboveAverage="0" equalAverage="0" bottom="0" percent="0" rank="0" text="" dxfId="1168">
      <formula>0.03</formula>
    </cfRule>
    <cfRule type="cellIs" priority="59" operator="lessThan" aboveAverage="0" equalAverage="0" bottom="0" percent="0" rank="0" text="" dxfId="1169">
      <formula>-0.03</formula>
    </cfRule>
  </conditionalFormatting>
  <conditionalFormatting sqref="W39">
    <cfRule type="cellIs" priority="60" operator="greaterThan" aboveAverage="0" equalAverage="0" bottom="0" percent="0" rank="0" text="" dxfId="1170">
      <formula>0.03</formula>
    </cfRule>
    <cfRule type="cellIs" priority="61" operator="lessThan" aboveAverage="0" equalAverage="0" bottom="0" percent="0" rank="0" text="" dxfId="1171">
      <formula>-0.03</formula>
    </cfRule>
  </conditionalFormatting>
  <conditionalFormatting sqref="X39">
    <cfRule type="cellIs" priority="62" operator="greaterThan" aboveAverage="0" equalAverage="0" bottom="0" percent="0" rank="0" text="" dxfId="1172">
      <formula>0.03</formula>
    </cfRule>
    <cfRule type="cellIs" priority="63" operator="lessThan" aboveAverage="0" equalAverage="0" bottom="0" percent="0" rank="0" text="" dxfId="1173">
      <formula>-0.03</formula>
    </cfRule>
  </conditionalFormatting>
  <conditionalFormatting sqref="Y39">
    <cfRule type="cellIs" priority="64" operator="greaterThan" aboveAverage="0" equalAverage="0" bottom="0" percent="0" rank="0" text="" dxfId="1174">
      <formula>0.03</formula>
    </cfRule>
    <cfRule type="cellIs" priority="65" operator="lessThan" aboveAverage="0" equalAverage="0" bottom="0" percent="0" rank="0" text="" dxfId="1175">
      <formula>-0.03</formula>
    </cfRule>
  </conditionalFormatting>
  <conditionalFormatting sqref="W43">
    <cfRule type="cellIs" priority="66" operator="greaterThan" aboveAverage="0" equalAverage="0" bottom="0" percent="0" rank="0" text="" dxfId="1176">
      <formula>0.03</formula>
    </cfRule>
    <cfRule type="cellIs" priority="67" operator="lessThan" aboveAverage="0" equalAverage="0" bottom="0" percent="0" rank="0" text="" dxfId="1177">
      <formula>-0.03</formula>
    </cfRule>
  </conditionalFormatting>
  <conditionalFormatting sqref="X43">
    <cfRule type="cellIs" priority="68" operator="greaterThan" aboveAverage="0" equalAverage="0" bottom="0" percent="0" rank="0" text="" dxfId="1178">
      <formula>0.03</formula>
    </cfRule>
    <cfRule type="cellIs" priority="69" operator="lessThan" aboveAverage="0" equalAverage="0" bottom="0" percent="0" rank="0" text="" dxfId="1179">
      <formula>-0.03</formula>
    </cfRule>
  </conditionalFormatting>
  <conditionalFormatting sqref="Y43">
    <cfRule type="cellIs" priority="70" operator="greaterThan" aboveAverage="0" equalAverage="0" bottom="0" percent="0" rank="0" text="" dxfId="1180">
      <formula>0.03</formula>
    </cfRule>
    <cfRule type="cellIs" priority="71" operator="lessThan" aboveAverage="0" equalAverage="0" bottom="0" percent="0" rank="0" text="" dxfId="1181">
      <formula>-0.03</formula>
    </cfRule>
  </conditionalFormatting>
  <conditionalFormatting sqref="W47">
    <cfRule type="cellIs" priority="72" operator="greaterThan" aboveAverage="0" equalAverage="0" bottom="0" percent="0" rank="0" text="" dxfId="1182">
      <formula>0.03</formula>
    </cfRule>
    <cfRule type="cellIs" priority="73" operator="lessThan" aboveAverage="0" equalAverage="0" bottom="0" percent="0" rank="0" text="" dxfId="1183">
      <formula>-0.03</formula>
    </cfRule>
  </conditionalFormatting>
  <conditionalFormatting sqref="X47">
    <cfRule type="cellIs" priority="74" operator="greaterThan" aboveAverage="0" equalAverage="0" bottom="0" percent="0" rank="0" text="" dxfId="1184">
      <formula>0.03</formula>
    </cfRule>
    <cfRule type="cellIs" priority="75" operator="lessThan" aboveAverage="0" equalAverage="0" bottom="0" percent="0" rank="0" text="" dxfId="1185">
      <formula>-0.03</formula>
    </cfRule>
  </conditionalFormatting>
  <conditionalFormatting sqref="Y47">
    <cfRule type="cellIs" priority="76" operator="greaterThan" aboveAverage="0" equalAverage="0" bottom="0" percent="0" rank="0" text="" dxfId="1186">
      <formula>0.03</formula>
    </cfRule>
    <cfRule type="cellIs" priority="77" operator="lessThan" aboveAverage="0" equalAverage="0" bottom="0" percent="0" rank="0" text="" dxfId="1187">
      <formula>-0.03</formula>
    </cfRule>
  </conditionalFormatting>
  <conditionalFormatting sqref="W51">
    <cfRule type="cellIs" priority="78" operator="greaterThan" aboveAverage="0" equalAverage="0" bottom="0" percent="0" rank="0" text="" dxfId="1188">
      <formula>0.03</formula>
    </cfRule>
    <cfRule type="cellIs" priority="79" operator="lessThan" aboveAverage="0" equalAverage="0" bottom="0" percent="0" rank="0" text="" dxfId="1189">
      <formula>-0.03</formula>
    </cfRule>
  </conditionalFormatting>
  <conditionalFormatting sqref="X51">
    <cfRule type="cellIs" priority="80" operator="greaterThan" aboveAverage="0" equalAverage="0" bottom="0" percent="0" rank="0" text="" dxfId="1190">
      <formula>0.03</formula>
    </cfRule>
    <cfRule type="cellIs" priority="81" operator="lessThan" aboveAverage="0" equalAverage="0" bottom="0" percent="0" rank="0" text="" dxfId="1191">
      <formula>-0.03</formula>
    </cfRule>
  </conditionalFormatting>
  <conditionalFormatting sqref="Y51">
    <cfRule type="cellIs" priority="82" operator="greaterThan" aboveAverage="0" equalAverage="0" bottom="0" percent="0" rank="0" text="" dxfId="1192">
      <formula>0.03</formula>
    </cfRule>
    <cfRule type="cellIs" priority="83" operator="lessThan" aboveAverage="0" equalAverage="0" bottom="0" percent="0" rank="0" text="" dxfId="1193">
      <formula>-0.03</formula>
    </cfRule>
  </conditionalFormatting>
  <conditionalFormatting sqref="W55">
    <cfRule type="cellIs" priority="84" operator="greaterThan" aboveAverage="0" equalAverage="0" bottom="0" percent="0" rank="0" text="" dxfId="1194">
      <formula>0.03</formula>
    </cfRule>
    <cfRule type="cellIs" priority="85" operator="lessThan" aboveAverage="0" equalAverage="0" bottom="0" percent="0" rank="0" text="" dxfId="1195">
      <formula>-0.03</formula>
    </cfRule>
  </conditionalFormatting>
  <conditionalFormatting sqref="X55">
    <cfRule type="cellIs" priority="86" operator="greaterThan" aboveAverage="0" equalAverage="0" bottom="0" percent="0" rank="0" text="" dxfId="1196">
      <formula>0.03</formula>
    </cfRule>
    <cfRule type="cellIs" priority="87" operator="lessThan" aboveAverage="0" equalAverage="0" bottom="0" percent="0" rank="0" text="" dxfId="1197">
      <formula>-0.03</formula>
    </cfRule>
  </conditionalFormatting>
  <conditionalFormatting sqref="Y55">
    <cfRule type="cellIs" priority="88" operator="greaterThan" aboveAverage="0" equalAverage="0" bottom="0" percent="0" rank="0" text="" dxfId="1198">
      <formula>0.03</formula>
    </cfRule>
    <cfRule type="cellIs" priority="89" operator="lessThan" aboveAverage="0" equalAverage="0" bottom="0" percent="0" rank="0" text="" dxfId="1199">
      <formula>-0.03</formula>
    </cfRule>
  </conditionalFormatting>
  <conditionalFormatting sqref="W59">
    <cfRule type="cellIs" priority="90" operator="greaterThan" aboveAverage="0" equalAverage="0" bottom="0" percent="0" rank="0" text="" dxfId="1200">
      <formula>0.03</formula>
    </cfRule>
    <cfRule type="cellIs" priority="91" operator="lessThan" aboveAverage="0" equalAverage="0" bottom="0" percent="0" rank="0" text="" dxfId="1201">
      <formula>-0.03</formula>
    </cfRule>
  </conditionalFormatting>
  <conditionalFormatting sqref="X59">
    <cfRule type="cellIs" priority="92" operator="greaterThan" aboveAverage="0" equalAverage="0" bottom="0" percent="0" rank="0" text="" dxfId="1202">
      <formula>0.03</formula>
    </cfRule>
    <cfRule type="cellIs" priority="93" operator="lessThan" aboveAverage="0" equalAverage="0" bottom="0" percent="0" rank="0" text="" dxfId="1203">
      <formula>-0.03</formula>
    </cfRule>
  </conditionalFormatting>
  <conditionalFormatting sqref="Y59">
    <cfRule type="cellIs" priority="94" operator="greaterThan" aboveAverage="0" equalAverage="0" bottom="0" percent="0" rank="0" text="" dxfId="1204">
      <formula>0.03</formula>
    </cfRule>
    <cfRule type="cellIs" priority="95" operator="lessThan" aboveAverage="0" equalAverage="0" bottom="0" percent="0" rank="0" text="" dxfId="1205">
      <formula>-0.03</formula>
    </cfRule>
  </conditionalFormatting>
  <conditionalFormatting sqref="W63">
    <cfRule type="cellIs" priority="96" operator="greaterThan" aboveAverage="0" equalAverage="0" bottom="0" percent="0" rank="0" text="" dxfId="1206">
      <formula>0.03</formula>
    </cfRule>
    <cfRule type="cellIs" priority="97" operator="lessThan" aboveAverage="0" equalAverage="0" bottom="0" percent="0" rank="0" text="" dxfId="1207">
      <formula>-0.03</formula>
    </cfRule>
  </conditionalFormatting>
  <conditionalFormatting sqref="X63">
    <cfRule type="cellIs" priority="98" operator="greaterThan" aboveAverage="0" equalAverage="0" bottom="0" percent="0" rank="0" text="" dxfId="1208">
      <formula>0.03</formula>
    </cfRule>
    <cfRule type="cellIs" priority="99" operator="lessThan" aboveAverage="0" equalAverage="0" bottom="0" percent="0" rank="0" text="" dxfId="1209">
      <formula>-0.03</formula>
    </cfRule>
  </conditionalFormatting>
  <conditionalFormatting sqref="Y63">
    <cfRule type="cellIs" priority="100" operator="greaterThan" aboveAverage="0" equalAverage="0" bottom="0" percent="0" rank="0" text="" dxfId="1210">
      <formula>0.03</formula>
    </cfRule>
    <cfRule type="cellIs" priority="101" operator="lessThan" aboveAverage="0" equalAverage="0" bottom="0" percent="0" rank="0" text="" dxfId="1211">
      <formula>-0.03</formula>
    </cfRule>
  </conditionalFormatting>
  <conditionalFormatting sqref="W67">
    <cfRule type="cellIs" priority="102" operator="greaterThan" aboveAverage="0" equalAverage="0" bottom="0" percent="0" rank="0" text="" dxfId="1212">
      <formula>0.03</formula>
    </cfRule>
    <cfRule type="cellIs" priority="103" operator="lessThan" aboveAverage="0" equalAverage="0" bottom="0" percent="0" rank="0" text="" dxfId="1213">
      <formula>-0.03</formula>
    </cfRule>
  </conditionalFormatting>
  <conditionalFormatting sqref="X67">
    <cfRule type="cellIs" priority="104" operator="greaterThan" aboveAverage="0" equalAverage="0" bottom="0" percent="0" rank="0" text="" dxfId="1214">
      <formula>0.03</formula>
    </cfRule>
    <cfRule type="cellIs" priority="105" operator="lessThan" aboveAverage="0" equalAverage="0" bottom="0" percent="0" rank="0" text="" dxfId="1215">
      <formula>-0.03</formula>
    </cfRule>
  </conditionalFormatting>
  <conditionalFormatting sqref="Y67">
    <cfRule type="cellIs" priority="106" operator="greaterThan" aboveAverage="0" equalAverage="0" bottom="0" percent="0" rank="0" text="" dxfId="1216">
      <formula>0.03</formula>
    </cfRule>
    <cfRule type="cellIs" priority="107" operator="lessThan" aboveAverage="0" equalAverage="0" bottom="0" percent="0" rank="0" text="" dxfId="1217">
      <formula>-0.03</formula>
    </cfRule>
  </conditionalFormatting>
  <conditionalFormatting sqref="W71">
    <cfRule type="cellIs" priority="108" operator="greaterThan" aboveAverage="0" equalAverage="0" bottom="0" percent="0" rank="0" text="" dxfId="1218">
      <formula>0.03</formula>
    </cfRule>
    <cfRule type="cellIs" priority="109" operator="lessThan" aboveAverage="0" equalAverage="0" bottom="0" percent="0" rank="0" text="" dxfId="1219">
      <formula>-0.03</formula>
    </cfRule>
  </conditionalFormatting>
  <conditionalFormatting sqref="X71">
    <cfRule type="cellIs" priority="110" operator="greaterThan" aboveAverage="0" equalAverage="0" bottom="0" percent="0" rank="0" text="" dxfId="1220">
      <formula>0.03</formula>
    </cfRule>
    <cfRule type="cellIs" priority="111" operator="lessThan" aboveAverage="0" equalAverage="0" bottom="0" percent="0" rank="0" text="" dxfId="1221">
      <formula>-0.03</formula>
    </cfRule>
  </conditionalFormatting>
  <conditionalFormatting sqref="Y71">
    <cfRule type="cellIs" priority="112" operator="greaterThan" aboveAverage="0" equalAverage="0" bottom="0" percent="0" rank="0" text="" dxfId="1222">
      <formula>0.03</formula>
    </cfRule>
    <cfRule type="cellIs" priority="113" operator="lessThan" aboveAverage="0" equalAverage="0" bottom="0" percent="0" rank="0" text="" dxfId="1223">
      <formula>-0.03</formula>
    </cfRule>
  </conditionalFormatting>
  <conditionalFormatting sqref="W75">
    <cfRule type="cellIs" priority="114" operator="greaterThan" aboveAverage="0" equalAverage="0" bottom="0" percent="0" rank="0" text="" dxfId="1224">
      <formula>0.03</formula>
    </cfRule>
    <cfRule type="cellIs" priority="115" operator="lessThan" aboveAverage="0" equalAverage="0" bottom="0" percent="0" rank="0" text="" dxfId="1225">
      <formula>-0.03</formula>
    </cfRule>
  </conditionalFormatting>
  <conditionalFormatting sqref="X75">
    <cfRule type="cellIs" priority="116" operator="greaterThan" aboveAverage="0" equalAverage="0" bottom="0" percent="0" rank="0" text="" dxfId="1226">
      <formula>0.03</formula>
    </cfRule>
    <cfRule type="cellIs" priority="117" operator="lessThan" aboveAverage="0" equalAverage="0" bottom="0" percent="0" rank="0" text="" dxfId="1227">
      <formula>-0.03</formula>
    </cfRule>
  </conditionalFormatting>
  <conditionalFormatting sqref="Y75">
    <cfRule type="cellIs" priority="118" operator="greaterThan" aboveAverage="0" equalAverage="0" bottom="0" percent="0" rank="0" text="" dxfId="1228">
      <formula>0.03</formula>
    </cfRule>
    <cfRule type="cellIs" priority="119" operator="lessThan" aboveAverage="0" equalAverage="0" bottom="0" percent="0" rank="0" text="" dxfId="1229">
      <formula>-0.03</formula>
    </cfRule>
  </conditionalFormatting>
  <conditionalFormatting sqref="W79">
    <cfRule type="cellIs" priority="120" operator="greaterThan" aboveAverage="0" equalAverage="0" bottom="0" percent="0" rank="0" text="" dxfId="1230">
      <formula>0.03</formula>
    </cfRule>
    <cfRule type="cellIs" priority="121" operator="lessThan" aboveAverage="0" equalAverage="0" bottom="0" percent="0" rank="0" text="" dxfId="1231">
      <formula>-0.03</formula>
    </cfRule>
  </conditionalFormatting>
  <conditionalFormatting sqref="X79">
    <cfRule type="cellIs" priority="122" operator="greaterThan" aboveAverage="0" equalAverage="0" bottom="0" percent="0" rank="0" text="" dxfId="1232">
      <formula>0.03</formula>
    </cfRule>
    <cfRule type="cellIs" priority="123" operator="lessThan" aboveAverage="0" equalAverage="0" bottom="0" percent="0" rank="0" text="" dxfId="1233">
      <formula>-0.03</formula>
    </cfRule>
  </conditionalFormatting>
  <conditionalFormatting sqref="Y79">
    <cfRule type="cellIs" priority="124" operator="greaterThan" aboveAverage="0" equalAverage="0" bottom="0" percent="0" rank="0" text="" dxfId="1234">
      <formula>0.03</formula>
    </cfRule>
    <cfRule type="cellIs" priority="125" operator="lessThan" aboveAverage="0" equalAverage="0" bottom="0" percent="0" rank="0" text="" dxfId="1235">
      <formula>-0.03</formula>
    </cfRule>
  </conditionalFormatting>
  <conditionalFormatting sqref="T83:V98">
    <cfRule type="cellIs" priority="126" operator="greaterThan" aboveAverage="0" equalAverage="0" bottom="0" percent="0" rank="0" text="" dxfId="1236">
      <formula>0.03</formula>
    </cfRule>
    <cfRule type="cellIs" priority="127" operator="lessThan" aboveAverage="0" equalAverage="0" bottom="0" percent="0" rank="0" text="" dxfId="1237">
      <formula>-0.03</formula>
    </cfRule>
  </conditionalFormatting>
  <conditionalFormatting sqref="W6:X6">
    <cfRule type="cellIs" priority="128" operator="greaterThan" aboveAverage="0" equalAverage="0" bottom="0" percent="0" rank="0" text="" dxfId="1238">
      <formula>0.03</formula>
    </cfRule>
    <cfRule type="cellIs" priority="129" operator="lessThan" aboveAverage="0" equalAverage="0" bottom="0" percent="0" rank="0" text="" dxfId="1239">
      <formula>-0.03</formula>
    </cfRule>
  </conditionalFormatting>
  <conditionalFormatting sqref="W10:X10">
    <cfRule type="cellIs" priority="130" operator="greaterThan" aboveAverage="0" equalAverage="0" bottom="0" percent="0" rank="0" text="" dxfId="1240">
      <formula>0.03</formula>
    </cfRule>
    <cfRule type="cellIs" priority="131" operator="lessThan" aboveAverage="0" equalAverage="0" bottom="0" percent="0" rank="0" text="" dxfId="1241">
      <formula>-0.03</formula>
    </cfRule>
  </conditionalFormatting>
  <conditionalFormatting sqref="W14:X14">
    <cfRule type="cellIs" priority="132" operator="greaterThan" aboveAverage="0" equalAverage="0" bottom="0" percent="0" rank="0" text="" dxfId="1242">
      <formula>0.03</formula>
    </cfRule>
    <cfRule type="cellIs" priority="133" operator="lessThan" aboveAverage="0" equalAverage="0" bottom="0" percent="0" rank="0" text="" dxfId="1243">
      <formula>-0.03</formula>
    </cfRule>
  </conditionalFormatting>
  <conditionalFormatting sqref="W18:X18">
    <cfRule type="cellIs" priority="134" operator="greaterThan" aboveAverage="0" equalAverage="0" bottom="0" percent="0" rank="0" text="" dxfId="1244">
      <formula>0.03</formula>
    </cfRule>
    <cfRule type="cellIs" priority="135" operator="lessThan" aboveAverage="0" equalAverage="0" bottom="0" percent="0" rank="0" text="" dxfId="1245">
      <formula>-0.03</formula>
    </cfRule>
  </conditionalFormatting>
  <conditionalFormatting sqref="W22:X22">
    <cfRule type="cellIs" priority="136" operator="greaterThan" aboveAverage="0" equalAverage="0" bottom="0" percent="0" rank="0" text="" dxfId="1246">
      <formula>0.03</formula>
    </cfRule>
    <cfRule type="cellIs" priority="137" operator="lessThan" aboveAverage="0" equalAverage="0" bottom="0" percent="0" rank="0" text="" dxfId="1247">
      <formula>-0.03</formula>
    </cfRule>
  </conditionalFormatting>
  <conditionalFormatting sqref="W26:X26">
    <cfRule type="cellIs" priority="138" operator="greaterThan" aboveAverage="0" equalAverage="0" bottom="0" percent="0" rank="0" text="" dxfId="1248">
      <formula>0.03</formula>
    </cfRule>
    <cfRule type="cellIs" priority="139" operator="lessThan" aboveAverage="0" equalAverage="0" bottom="0" percent="0" rank="0" text="" dxfId="1249">
      <formula>-0.03</formula>
    </cfRule>
  </conditionalFormatting>
  <conditionalFormatting sqref="W30:X30">
    <cfRule type="cellIs" priority="140" operator="greaterThan" aboveAverage="0" equalAverage="0" bottom="0" percent="0" rank="0" text="" dxfId="1250">
      <formula>0.03</formula>
    </cfRule>
    <cfRule type="cellIs" priority="141" operator="lessThan" aboveAverage="0" equalAverage="0" bottom="0" percent="0" rank="0" text="" dxfId="1251">
      <formula>-0.03</formula>
    </cfRule>
  </conditionalFormatting>
  <conditionalFormatting sqref="W34:X34">
    <cfRule type="cellIs" priority="142" operator="greaterThan" aboveAverage="0" equalAverage="0" bottom="0" percent="0" rank="0" text="" dxfId="1252">
      <formula>0.03</formula>
    </cfRule>
    <cfRule type="cellIs" priority="143" operator="lessThan" aboveAverage="0" equalAverage="0" bottom="0" percent="0" rank="0" text="" dxfId="1253">
      <formula>-0.03</formula>
    </cfRule>
  </conditionalFormatting>
  <conditionalFormatting sqref="W38:X38">
    <cfRule type="cellIs" priority="144" operator="greaterThan" aboveAverage="0" equalAverage="0" bottom="0" percent="0" rank="0" text="" dxfId="1254">
      <formula>0.03</formula>
    </cfRule>
    <cfRule type="cellIs" priority="145" operator="lessThan" aboveAverage="0" equalAverage="0" bottom="0" percent="0" rank="0" text="" dxfId="1255">
      <formula>-0.03</formula>
    </cfRule>
  </conditionalFormatting>
  <conditionalFormatting sqref="W42:X42">
    <cfRule type="cellIs" priority="146" operator="greaterThan" aboveAverage="0" equalAverage="0" bottom="0" percent="0" rank="0" text="" dxfId="1256">
      <formula>0.03</formula>
    </cfRule>
    <cfRule type="cellIs" priority="147" operator="lessThan" aboveAverage="0" equalAverage="0" bottom="0" percent="0" rank="0" text="" dxfId="1257">
      <formula>-0.03</formula>
    </cfRule>
  </conditionalFormatting>
  <conditionalFormatting sqref="W46:X46">
    <cfRule type="cellIs" priority="148" operator="greaterThan" aboveAverage="0" equalAverage="0" bottom="0" percent="0" rank="0" text="" dxfId="1258">
      <formula>0.03</formula>
    </cfRule>
    <cfRule type="cellIs" priority="149" operator="lessThan" aboveAverage="0" equalAverage="0" bottom="0" percent="0" rank="0" text="" dxfId="1259">
      <formula>-0.03</formula>
    </cfRule>
  </conditionalFormatting>
  <conditionalFormatting sqref="W50:X50">
    <cfRule type="cellIs" priority="150" operator="greaterThan" aboveAverage="0" equalAverage="0" bottom="0" percent="0" rank="0" text="" dxfId="1260">
      <formula>0.03</formula>
    </cfRule>
    <cfRule type="cellIs" priority="151" operator="lessThan" aboveAverage="0" equalAverage="0" bottom="0" percent="0" rank="0" text="" dxfId="1261">
      <formula>-0.03</formula>
    </cfRule>
  </conditionalFormatting>
  <conditionalFormatting sqref="W54:X54">
    <cfRule type="cellIs" priority="152" operator="greaterThan" aboveAverage="0" equalAverage="0" bottom="0" percent="0" rank="0" text="" dxfId="1262">
      <formula>0.03</formula>
    </cfRule>
    <cfRule type="cellIs" priority="153" operator="lessThan" aboveAverage="0" equalAverage="0" bottom="0" percent="0" rank="0" text="" dxfId="1263">
      <formula>-0.03</formula>
    </cfRule>
  </conditionalFormatting>
  <conditionalFormatting sqref="W58:X58">
    <cfRule type="cellIs" priority="154" operator="greaterThan" aboveAverage="0" equalAverage="0" bottom="0" percent="0" rank="0" text="" dxfId="1264">
      <formula>0.03</formula>
    </cfRule>
    <cfRule type="cellIs" priority="155" operator="lessThan" aboveAverage="0" equalAverage="0" bottom="0" percent="0" rank="0" text="" dxfId="1265">
      <formula>-0.03</formula>
    </cfRule>
  </conditionalFormatting>
  <conditionalFormatting sqref="W62:X62">
    <cfRule type="cellIs" priority="156" operator="greaterThan" aboveAverage="0" equalAverage="0" bottom="0" percent="0" rank="0" text="" dxfId="1266">
      <formula>0.03</formula>
    </cfRule>
    <cfRule type="cellIs" priority="157" operator="lessThan" aboveAverage="0" equalAverage="0" bottom="0" percent="0" rank="0" text="" dxfId="1267">
      <formula>-0.03</formula>
    </cfRule>
  </conditionalFormatting>
  <conditionalFormatting sqref="W66:X66">
    <cfRule type="cellIs" priority="158" operator="greaterThan" aboveAverage="0" equalAverage="0" bottom="0" percent="0" rank="0" text="" dxfId="1268">
      <formula>0.03</formula>
    </cfRule>
    <cfRule type="cellIs" priority="159" operator="lessThan" aboveAverage="0" equalAverage="0" bottom="0" percent="0" rank="0" text="" dxfId="1269">
      <formula>-0.03</formula>
    </cfRule>
  </conditionalFormatting>
  <conditionalFormatting sqref="W70:X70">
    <cfRule type="cellIs" priority="160" operator="greaterThan" aboveAverage="0" equalAverage="0" bottom="0" percent="0" rank="0" text="" dxfId="1270">
      <formula>0.03</formula>
    </cfRule>
    <cfRule type="cellIs" priority="161" operator="lessThan" aboveAverage="0" equalAverage="0" bottom="0" percent="0" rank="0" text="" dxfId="1271">
      <formula>-0.03</formula>
    </cfRule>
  </conditionalFormatting>
  <conditionalFormatting sqref="W74:X74">
    <cfRule type="cellIs" priority="162" operator="greaterThan" aboveAverage="0" equalAverage="0" bottom="0" percent="0" rank="0" text="" dxfId="1272">
      <formula>0.03</formula>
    </cfRule>
    <cfRule type="cellIs" priority="163" operator="lessThan" aboveAverage="0" equalAverage="0" bottom="0" percent="0" rank="0" text="" dxfId="1273">
      <formula>-0.03</formula>
    </cfRule>
  </conditionalFormatting>
  <conditionalFormatting sqref="T99:V105">
    <cfRule type="cellIs" priority="164" operator="greaterThan" aboveAverage="0" equalAverage="0" bottom="0" percent="0" rank="0" text="" dxfId="1274">
      <formula>0.03</formula>
    </cfRule>
    <cfRule type="cellIs" priority="165" operator="lessThan" aboveAverage="0" equalAverage="0" bottom="0" percent="0" rank="0" text="" dxfId="1275">
      <formula>-0.03</formula>
    </cfRule>
  </conditionalFormatting>
  <conditionalFormatting sqref="W99:Y103 W105:Y105">
    <cfRule type="cellIs" priority="166" operator="greaterThan" aboveAverage="0" equalAverage="0" bottom="0" percent="0" rank="0" text="" dxfId="1276">
      <formula>0.03</formula>
    </cfRule>
    <cfRule type="cellIs" priority="167" operator="lessThan" aboveAverage="0" equalAverage="0" bottom="0" percent="0" rank="0" text="" dxfId="1277">
      <formula>-0.03</formula>
    </cfRule>
  </conditionalFormatting>
  <conditionalFormatting sqref="W83">
    <cfRule type="cellIs" priority="168" operator="greaterThan" aboveAverage="0" equalAverage="0" bottom="0" percent="0" rank="0" text="" dxfId="1278">
      <formula>0.03</formula>
    </cfRule>
    <cfRule type="cellIs" priority="169" operator="lessThan" aboveAverage="0" equalAverage="0" bottom="0" percent="0" rank="0" text="" dxfId="1279">
      <formula>-0.03</formula>
    </cfRule>
  </conditionalFormatting>
  <conditionalFormatting sqref="X83">
    <cfRule type="cellIs" priority="170" operator="greaterThan" aboveAverage="0" equalAverage="0" bottom="0" percent="0" rank="0" text="" dxfId="1280">
      <formula>0.03</formula>
    </cfRule>
    <cfRule type="cellIs" priority="171" operator="lessThan" aboveAverage="0" equalAverage="0" bottom="0" percent="0" rank="0" text="" dxfId="1281">
      <formula>-0.03</formula>
    </cfRule>
  </conditionalFormatting>
  <conditionalFormatting sqref="Y83">
    <cfRule type="cellIs" priority="172" operator="greaterThan" aboveAverage="0" equalAverage="0" bottom="0" percent="0" rank="0" text="" dxfId="1282">
      <formula>0.03</formula>
    </cfRule>
    <cfRule type="cellIs" priority="173" operator="lessThan" aboveAverage="0" equalAverage="0" bottom="0" percent="0" rank="0" text="" dxfId="1283">
      <formula>-0.03</formula>
    </cfRule>
  </conditionalFormatting>
  <conditionalFormatting sqref="W87">
    <cfRule type="cellIs" priority="174" operator="greaterThan" aboveAverage="0" equalAverage="0" bottom="0" percent="0" rank="0" text="" dxfId="1284">
      <formula>0.03</formula>
    </cfRule>
    <cfRule type="cellIs" priority="175" operator="lessThan" aboveAverage="0" equalAverage="0" bottom="0" percent="0" rank="0" text="" dxfId="1285">
      <formula>-0.03</formula>
    </cfRule>
  </conditionalFormatting>
  <conditionalFormatting sqref="X87">
    <cfRule type="cellIs" priority="176" operator="greaterThan" aboveAverage="0" equalAverage="0" bottom="0" percent="0" rank="0" text="" dxfId="1286">
      <formula>0.03</formula>
    </cfRule>
    <cfRule type="cellIs" priority="177" operator="lessThan" aboveAverage="0" equalAverage="0" bottom="0" percent="0" rank="0" text="" dxfId="1287">
      <formula>-0.03</formula>
    </cfRule>
  </conditionalFormatting>
  <conditionalFormatting sqref="Y87">
    <cfRule type="cellIs" priority="178" operator="greaterThan" aboveAverage="0" equalAverage="0" bottom="0" percent="0" rank="0" text="" dxfId="1288">
      <formula>0.03</formula>
    </cfRule>
    <cfRule type="cellIs" priority="179" operator="lessThan" aboveAverage="0" equalAverage="0" bottom="0" percent="0" rank="0" text="" dxfId="1289">
      <formula>-0.03</formula>
    </cfRule>
  </conditionalFormatting>
  <conditionalFormatting sqref="W91">
    <cfRule type="cellIs" priority="180" operator="greaterThan" aboveAverage="0" equalAverage="0" bottom="0" percent="0" rank="0" text="" dxfId="1290">
      <formula>0.03</formula>
    </cfRule>
    <cfRule type="cellIs" priority="181" operator="lessThan" aboveAverage="0" equalAverage="0" bottom="0" percent="0" rank="0" text="" dxfId="1291">
      <formula>-0.03</formula>
    </cfRule>
  </conditionalFormatting>
  <conditionalFormatting sqref="X91">
    <cfRule type="cellIs" priority="182" operator="greaterThan" aboveAverage="0" equalAverage="0" bottom="0" percent="0" rank="0" text="" dxfId="1292">
      <formula>0.03</formula>
    </cfRule>
    <cfRule type="cellIs" priority="183" operator="lessThan" aboveAverage="0" equalAverage="0" bottom="0" percent="0" rank="0" text="" dxfId="1293">
      <formula>-0.03</formula>
    </cfRule>
  </conditionalFormatting>
  <conditionalFormatting sqref="Y91">
    <cfRule type="cellIs" priority="184" operator="greaterThan" aboveAverage="0" equalAverage="0" bottom="0" percent="0" rank="0" text="" dxfId="1294">
      <formula>0.03</formula>
    </cfRule>
    <cfRule type="cellIs" priority="185" operator="lessThan" aboveAverage="0" equalAverage="0" bottom="0" percent="0" rank="0" text="" dxfId="1295">
      <formula>-0.03</formula>
    </cfRule>
  </conditionalFormatting>
  <conditionalFormatting sqref="W95">
    <cfRule type="cellIs" priority="186" operator="greaterThan" aboveAverage="0" equalAverage="0" bottom="0" percent="0" rank="0" text="" dxfId="1296">
      <formula>0.03</formula>
    </cfRule>
    <cfRule type="cellIs" priority="187" operator="lessThan" aboveAverage="0" equalAverage="0" bottom="0" percent="0" rank="0" text="" dxfId="1297">
      <formula>-0.03</formula>
    </cfRule>
  </conditionalFormatting>
  <conditionalFormatting sqref="X95">
    <cfRule type="cellIs" priority="188" operator="greaterThan" aboveAverage="0" equalAverage="0" bottom="0" percent="0" rank="0" text="" dxfId="1298">
      <formula>0.03</formula>
    </cfRule>
    <cfRule type="cellIs" priority="189" operator="lessThan" aboveAverage="0" equalAverage="0" bottom="0" percent="0" rank="0" text="" dxfId="1299">
      <formula>-0.03</formula>
    </cfRule>
  </conditionalFormatting>
  <conditionalFormatting sqref="Y95">
    <cfRule type="cellIs" priority="190" operator="greaterThan" aboveAverage="0" equalAverage="0" bottom="0" percent="0" rank="0" text="" dxfId="1300">
      <formula>0.03</formula>
    </cfRule>
    <cfRule type="cellIs" priority="191" operator="lessThan" aboveAverage="0" equalAverage="0" bottom="0" percent="0" rank="0" text="" dxfId="1301">
      <formula>-0.03</formula>
    </cfRule>
  </conditionalFormatting>
  <conditionalFormatting sqref="W86:X86">
    <cfRule type="cellIs" priority="192" operator="greaterThan" aboveAverage="0" equalAverage="0" bottom="0" percent="0" rank="0" text="" dxfId="1302">
      <formula>0.03</formula>
    </cfRule>
    <cfRule type="cellIs" priority="193" operator="lessThan" aboveAverage="0" equalAverage="0" bottom="0" percent="0" rank="0" text="" dxfId="1303">
      <formula>-0.03</formula>
    </cfRule>
  </conditionalFormatting>
  <conditionalFormatting sqref="W90:X90">
    <cfRule type="cellIs" priority="194" operator="greaterThan" aboveAverage="0" equalAverage="0" bottom="0" percent="0" rank="0" text="" dxfId="1304">
      <formula>0.03</formula>
    </cfRule>
    <cfRule type="cellIs" priority="195" operator="lessThan" aboveAverage="0" equalAverage="0" bottom="0" percent="0" rank="0" text="" dxfId="1305">
      <formula>-0.03</formula>
    </cfRule>
  </conditionalFormatting>
  <conditionalFormatting sqref="W94:X94">
    <cfRule type="cellIs" priority="196" operator="greaterThan" aboveAverage="0" equalAverage="0" bottom="0" percent="0" rank="0" text="" dxfId="1306">
      <formula>0.03</formula>
    </cfRule>
    <cfRule type="cellIs" priority="197" operator="lessThan" aboveAverage="0" equalAverage="0" bottom="0" percent="0" rank="0" text="" dxfId="1307">
      <formula>-0.03</formula>
    </cfRule>
  </conditionalFormatting>
  <conditionalFormatting sqref="W98:X98">
    <cfRule type="cellIs" priority="198" operator="greaterThan" aboveAverage="0" equalAverage="0" bottom="0" percent="0" rank="0" text="" dxfId="1308">
      <formula>0.03</formula>
    </cfRule>
    <cfRule type="cellIs" priority="199" operator="lessThan" aboveAverage="0" equalAverage="0" bottom="0" percent="0" rank="0" text="" dxfId="1309">
      <formula>-0.03</formula>
    </cfRule>
  </conditionalFormatting>
  <conditionalFormatting sqref="W104">
    <cfRule type="cellIs" priority="200" operator="greaterThan" aboveAverage="0" equalAverage="0" bottom="0" percent="0" rank="0" text="" dxfId="1310">
      <formula>0.03</formula>
    </cfRule>
    <cfRule type="cellIs" priority="201" operator="lessThan" aboveAverage="0" equalAverage="0" bottom="0" percent="0" rank="0" text="" dxfId="1311">
      <formula>-0.03</formula>
    </cfRule>
  </conditionalFormatting>
  <conditionalFormatting sqref="X104">
    <cfRule type="cellIs" priority="202" operator="greaterThan" aboveAverage="0" equalAverage="0" bottom="0" percent="0" rank="0" text="" dxfId="1312">
      <formula>0.03</formula>
    </cfRule>
    <cfRule type="cellIs" priority="203" operator="lessThan" aboveAverage="0" equalAverage="0" bottom="0" percent="0" rank="0" text="" dxfId="1313">
      <formula>-0.03</formula>
    </cfRule>
  </conditionalFormatting>
  <conditionalFormatting sqref="Y104">
    <cfRule type="cellIs" priority="204" operator="greaterThan" aboveAverage="0" equalAverage="0" bottom="0" percent="0" rank="0" text="" dxfId="1314">
      <formula>0.03</formula>
    </cfRule>
    <cfRule type="cellIs" priority="205" operator="lessThan" aboveAverage="0" equalAverage="0" bottom="0" percent="0" rank="0" text="" dxfId="1315">
      <formula>-0.03</formula>
    </cfRule>
  </conditionalFormatting>
  <conditionalFormatting sqref="T111:V112">
    <cfRule type="cellIs" priority="206" operator="greaterThan" aboveAverage="0" equalAverage="0" bottom="0" percent="0" rank="0" text="" dxfId="1316">
      <formula>0.03</formula>
    </cfRule>
    <cfRule type="cellIs" priority="207" operator="lessThan" aboveAverage="0" equalAverage="0" bottom="0" percent="0" rank="0" text="" dxfId="1317">
      <formula>-0.03</formula>
    </cfRule>
  </conditionalFormatting>
  <conditionalFormatting sqref="W112:Y112">
    <cfRule type="cellIs" priority="208" operator="greaterThan" aboveAverage="0" equalAverage="0" bottom="0" percent="0" rank="0" text="" dxfId="1318">
      <formula>0.03</formula>
    </cfRule>
    <cfRule type="cellIs" priority="209" operator="lessThan" aboveAverage="0" equalAverage="0" bottom="0" percent="0" rank="0" text="" dxfId="1319">
      <formula>-0.03</formula>
    </cfRule>
  </conditionalFormatting>
  <conditionalFormatting sqref="W111">
    <cfRule type="cellIs" priority="210" operator="greaterThan" aboveAverage="0" equalAverage="0" bottom="0" percent="0" rank="0" text="" dxfId="1320">
      <formula>0.03</formula>
    </cfRule>
    <cfRule type="cellIs" priority="211" operator="lessThan" aboveAverage="0" equalAverage="0" bottom="0" percent="0" rank="0" text="" dxfId="1321">
      <formula>-0.03</formula>
    </cfRule>
  </conditionalFormatting>
  <conditionalFormatting sqref="X111">
    <cfRule type="cellIs" priority="212" operator="greaterThan" aboveAverage="0" equalAverage="0" bottom="0" percent="0" rank="0" text="" dxfId="1322">
      <formula>0.03</formula>
    </cfRule>
    <cfRule type="cellIs" priority="213" operator="lessThan" aboveAverage="0" equalAverage="0" bottom="0" percent="0" rank="0" text="" dxfId="1323">
      <formula>-0.03</formula>
    </cfRule>
  </conditionalFormatting>
  <conditionalFormatting sqref="Y111">
    <cfRule type="cellIs" priority="214" operator="greaterThan" aboveAverage="0" equalAverage="0" bottom="0" percent="0" rank="0" text="" dxfId="1324">
      <formula>0.03</formula>
    </cfRule>
    <cfRule type="cellIs" priority="215" operator="lessThan" aboveAverage="0" equalAverage="0" bottom="0" percent="0" rank="0" text="" dxfId="13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endryHendry/선임연구원/Convergence(연)ATS그룹(hendry.hendry</cp:lastModifiedBy>
  <dcterms:modified xsi:type="dcterms:W3CDTF">2012-01-18T06:59:27Z</dcterms:modified>
  <cp:revision>0</cp:revision>
  <dc:subject/>
  <dc:title/>
</cp:coreProperties>
</file>