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5.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34217"/>
        <c:axId val="35926491"/>
      </c:scatterChart>
      <c:valAx>
        <c:axId val="723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491"/>
        <c:crossesAt val="0"/>
        <c:crossBetween val="midCat"/>
      </c:valAx>
      <c:valAx>
        <c:axId val="359264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137354"/>
        <c:axId val="5285859"/>
      </c:scatterChart>
      <c:valAx>
        <c:axId val="8513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59"/>
        <c:crossesAt val="0"/>
        <c:crossBetween val="midCat"/>
      </c:valAx>
      <c:valAx>
        <c:axId val="528585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3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569443"/>
        <c:axId val="74589608"/>
      </c:scatterChart>
      <c:valAx>
        <c:axId val="4756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608"/>
        <c:crossesAt val="0"/>
        <c:crossBetween val="midCat"/>
      </c:valAx>
      <c:valAx>
        <c:axId val="745896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4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898"/>
        <c:axId val="80726398"/>
      </c:scatterChart>
      <c:valAx>
        <c:axId val="1658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398"/>
        <c:crossesAt val="0"/>
        <c:crossBetween val="midCat"/>
      </c:valAx>
      <c:valAx>
        <c:axId val="807263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9615119976739</v>
      </c>
      <c r="D12" s="23"/>
      <c r="E12" s="23"/>
      <c r="F12" s="23" t="n">
        <f aca="false">'AI-LC'!R114</f>
        <v>1.0005295465133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8243549488539</v>
      </c>
      <c r="D13" s="24"/>
      <c r="E13" s="24"/>
      <c r="F13" s="24" t="n">
        <f aca="false">'AI-LC'!Q114</f>
        <v>1.0012536858886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/>
      <c r="E3" s="72"/>
      <c r="F3" s="72"/>
      <c r="G3" s="72"/>
      <c r="H3" s="72"/>
      <c r="I3" s="72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/>
      <c r="E4" s="74"/>
      <c r="F4" s="74"/>
      <c r="G4" s="74"/>
      <c r="H4" s="74"/>
      <c r="I4" s="74"/>
      <c r="J4" s="56" t="n">
        <f aca="false">H4/3600</f>
        <v>0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/>
      <c r="E5" s="74"/>
      <c r="F5" s="74"/>
      <c r="G5" s="74"/>
      <c r="H5" s="74"/>
      <c r="I5" s="74"/>
      <c r="J5" s="56" t="n">
        <f aca="false">H5/3600</f>
        <v>0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62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/>
      <c r="E7" s="72"/>
      <c r="F7" s="72"/>
      <c r="G7" s="72"/>
      <c r="H7" s="72"/>
      <c r="I7" s="72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/>
      <c r="E8" s="74"/>
      <c r="F8" s="74"/>
      <c r="G8" s="74"/>
      <c r="H8" s="74"/>
      <c r="I8" s="74"/>
      <c r="J8" s="56" t="n">
        <f aca="false">H8/3600</f>
        <v>0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/>
      <c r="E9" s="74"/>
      <c r="F9" s="74"/>
      <c r="G9" s="74"/>
      <c r="H9" s="74"/>
      <c r="I9" s="74"/>
      <c r="J9" s="56" t="n">
        <f aca="false">H9/3600</f>
        <v>0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62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/>
      <c r="E11" s="72"/>
      <c r="F11" s="72"/>
      <c r="G11" s="72"/>
      <c r="H11" s="72"/>
      <c r="I11" s="72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/>
      <c r="E12" s="74"/>
      <c r="F12" s="74"/>
      <c r="G12" s="74"/>
      <c r="H12" s="74"/>
      <c r="I12" s="74"/>
      <c r="J12" s="56" t="n">
        <f aca="false">H12/3600</f>
        <v>0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/>
      <c r="E13" s="74"/>
      <c r="F13" s="74"/>
      <c r="G13" s="74"/>
      <c r="H13" s="74"/>
      <c r="I13" s="74"/>
      <c r="J13" s="56" t="n">
        <f aca="false">H13/3600</f>
        <v>0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/>
      <c r="E15" s="72"/>
      <c r="F15" s="72"/>
      <c r="G15" s="72"/>
      <c r="H15" s="72"/>
      <c r="I15" s="72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/>
      <c r="E16" s="74"/>
      <c r="F16" s="74"/>
      <c r="G16" s="74"/>
      <c r="H16" s="74"/>
      <c r="I16" s="74"/>
      <c r="J16" s="56" t="n">
        <f aca="false">H16/3600</f>
        <v>0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/>
      <c r="E17" s="74"/>
      <c r="F17" s="74"/>
      <c r="G17" s="74"/>
      <c r="H17" s="74"/>
      <c r="I17" s="74"/>
      <c r="J17" s="56" t="n">
        <f aca="false">H17/3600</f>
        <v>0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3:I38)</f>
        <v>#NUM!</v>
      </c>
      <c r="J113" s="80" t="n">
        <f aca="false">GEOMEAN(J3:J38)</f>
        <v>0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8474965145595</v>
      </c>
      <c r="D13" s="24"/>
      <c r="E13" s="24"/>
      <c r="F13" s="24" t="n">
        <f aca="false">'AI-LC'!Q107</f>
        <v>0.9965187710770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5627.507</v>
      </c>
      <c r="I3" s="50" t="n">
        <v>84.505</v>
      </c>
      <c r="J3" s="51" t="n">
        <f aca="false">H3/3600</f>
        <v>1.56319638888889</v>
      </c>
      <c r="L3" s="49" t="n">
        <v>104258.1872</v>
      </c>
      <c r="M3" s="50" t="n">
        <v>43.5702</v>
      </c>
      <c r="N3" s="50" t="n">
        <v>42.9644</v>
      </c>
      <c r="O3" s="50" t="n">
        <v>44.8581</v>
      </c>
      <c r="P3" s="50" t="n">
        <v>5573.92</v>
      </c>
      <c r="Q3" s="50" t="n">
        <v>84.271</v>
      </c>
      <c r="R3" s="52" t="n">
        <f aca="false">P3/3600</f>
        <v>1.5483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007.281</v>
      </c>
      <c r="I4" s="55" t="n">
        <v>73.023</v>
      </c>
      <c r="J4" s="56" t="n">
        <f aca="false">H4/3600</f>
        <v>1.39091138888889</v>
      </c>
      <c r="L4" s="54" t="n">
        <v>58085.4304</v>
      </c>
      <c r="M4" s="55" t="n">
        <v>40.4066</v>
      </c>
      <c r="N4" s="55" t="n">
        <v>40.3336</v>
      </c>
      <c r="O4" s="55" t="n">
        <v>42.339</v>
      </c>
      <c r="P4" s="55" t="n">
        <v>4997.921</v>
      </c>
      <c r="Q4" s="55" t="n">
        <v>73.039</v>
      </c>
      <c r="R4" s="57" t="n">
        <f aca="false">P4/3600</f>
        <v>1.388311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4623.021</v>
      </c>
      <c r="I5" s="55" t="n">
        <v>66.643</v>
      </c>
      <c r="J5" s="56" t="n">
        <f aca="false">H5/3600</f>
        <v>1.2841725</v>
      </c>
      <c r="L5" s="54" t="n">
        <v>32951.7664</v>
      </c>
      <c r="M5" s="55" t="n">
        <v>37.382</v>
      </c>
      <c r="N5" s="55" t="n">
        <v>38.5895</v>
      </c>
      <c r="O5" s="55" t="n">
        <v>40.5557</v>
      </c>
      <c r="P5" s="55" t="n">
        <v>4617.42</v>
      </c>
      <c r="Q5" s="55" t="n">
        <v>66.534</v>
      </c>
      <c r="R5" s="57" t="n">
        <f aca="false">P5/3600</f>
        <v>1.2826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4313.189</v>
      </c>
      <c r="I6" s="61" t="n">
        <v>60.496</v>
      </c>
      <c r="J6" s="62" t="n">
        <f aca="false">H6/3600</f>
        <v>1.19810805555556</v>
      </c>
      <c r="L6" s="60" t="n">
        <v>18587.7552</v>
      </c>
      <c r="M6" s="61" t="n">
        <v>34.3328</v>
      </c>
      <c r="N6" s="61" t="n">
        <v>37.4133</v>
      </c>
      <c r="O6" s="61" t="n">
        <v>39.4036</v>
      </c>
      <c r="P6" s="61" t="n">
        <v>4313.703</v>
      </c>
      <c r="Q6" s="61" t="n">
        <v>59.685</v>
      </c>
      <c r="R6" s="63" t="n">
        <f aca="false">P6/3600</f>
        <v>1.1982508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5619.863</v>
      </c>
      <c r="I7" s="50" t="n">
        <v>88.202</v>
      </c>
      <c r="J7" s="51" t="n">
        <f aca="false">H7/3600</f>
        <v>1.56107305555556</v>
      </c>
      <c r="L7" s="49" t="n">
        <v>107116.7872</v>
      </c>
      <c r="M7" s="50" t="n">
        <v>43.4884</v>
      </c>
      <c r="N7" s="50" t="n">
        <v>45.8048</v>
      </c>
      <c r="O7" s="50" t="n">
        <v>45.353</v>
      </c>
      <c r="P7" s="50" t="n">
        <v>5623.201</v>
      </c>
      <c r="Q7" s="50" t="n">
        <v>88.14</v>
      </c>
      <c r="R7" s="52" t="n">
        <f aca="false">P7/3600</f>
        <v>1.56200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5111.582</v>
      </c>
      <c r="I8" s="55" t="n">
        <v>79.123</v>
      </c>
      <c r="J8" s="56" t="n">
        <f aca="false">H8/3600</f>
        <v>1.41988388888889</v>
      </c>
      <c r="L8" s="54" t="n">
        <v>62101.1504</v>
      </c>
      <c r="M8" s="55" t="n">
        <v>40.0817</v>
      </c>
      <c r="N8" s="55" t="n">
        <v>43.5072</v>
      </c>
      <c r="O8" s="55" t="n">
        <v>43.5945</v>
      </c>
      <c r="P8" s="55" t="n">
        <v>5096.762</v>
      </c>
      <c r="Q8" s="55" t="n">
        <v>79.341</v>
      </c>
      <c r="R8" s="57" t="n">
        <f aca="false">P8/3600</f>
        <v>1.41576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4661.709</v>
      </c>
      <c r="I9" s="55" t="n">
        <v>70.59</v>
      </c>
      <c r="J9" s="56" t="n">
        <f aca="false">H9/3600</f>
        <v>1.29491916666667</v>
      </c>
      <c r="L9" s="54" t="n">
        <v>35432.4608</v>
      </c>
      <c r="M9" s="55" t="n">
        <v>37.0116</v>
      </c>
      <c r="N9" s="55" t="n">
        <v>41.496</v>
      </c>
      <c r="O9" s="55" t="n">
        <v>41.962</v>
      </c>
      <c r="P9" s="55" t="n">
        <v>4668.292</v>
      </c>
      <c r="Q9" s="55" t="n">
        <v>70.09</v>
      </c>
      <c r="R9" s="57" t="n">
        <f aca="false">P9/3600</f>
        <v>1.29674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4391.47</v>
      </c>
      <c r="I10" s="61" t="n">
        <v>64.272</v>
      </c>
      <c r="J10" s="62" t="n">
        <f aca="false">H10/3600</f>
        <v>1.21985277777778</v>
      </c>
      <c r="L10" s="60" t="n">
        <v>20663.6512</v>
      </c>
      <c r="M10" s="61" t="n">
        <v>34.1676</v>
      </c>
      <c r="N10" s="61" t="n">
        <v>39.9807</v>
      </c>
      <c r="O10" s="61" t="n">
        <v>40.7045</v>
      </c>
      <c r="P10" s="61" t="n">
        <v>4380.409</v>
      </c>
      <c r="Q10" s="61" t="n">
        <v>63.538</v>
      </c>
      <c r="R10" s="63" t="n">
        <f aca="false">P10/3600</f>
        <v>1.2167802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126.862</v>
      </c>
      <c r="I19" s="72" t="n">
        <v>54.163</v>
      </c>
      <c r="J19" s="51" t="n">
        <f aca="false">H19/3600</f>
        <v>1.14635055555556</v>
      </c>
      <c r="L19" s="71" t="n">
        <v>22599.2784</v>
      </c>
      <c r="M19" s="72" t="n">
        <v>42.7996</v>
      </c>
      <c r="N19" s="72" t="n">
        <v>44.5715</v>
      </c>
      <c r="O19" s="72" t="n">
        <v>46.0295</v>
      </c>
      <c r="P19" s="72" t="n">
        <v>4131.199</v>
      </c>
      <c r="Q19" s="72" t="n">
        <v>54.054</v>
      </c>
      <c r="R19" s="51" t="n">
        <f aca="false">P19/3600</f>
        <v>1.14755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3658.097</v>
      </c>
      <c r="I20" s="74" t="n">
        <v>48.89</v>
      </c>
      <c r="J20" s="56" t="n">
        <f aca="false">H20/3600</f>
        <v>1.01613805555556</v>
      </c>
      <c r="L20" s="73" t="n">
        <v>12265.0008</v>
      </c>
      <c r="M20" s="74" t="n">
        <v>41.1394</v>
      </c>
      <c r="N20" s="74" t="n">
        <v>42.8253</v>
      </c>
      <c r="O20" s="74" t="n">
        <v>43.7261</v>
      </c>
      <c r="P20" s="74" t="n">
        <v>3645.961</v>
      </c>
      <c r="Q20" s="74" t="n">
        <v>48.796</v>
      </c>
      <c r="R20" s="56" t="n">
        <f aca="false">P20/3600</f>
        <v>1.012766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3418.246</v>
      </c>
      <c r="I21" s="74" t="n">
        <v>45.458</v>
      </c>
      <c r="J21" s="56" t="n">
        <f aca="false">H21/3600</f>
        <v>0.949512777777778</v>
      </c>
      <c r="L21" s="73" t="n">
        <v>6905.5304</v>
      </c>
      <c r="M21" s="74" t="n">
        <v>39.1102</v>
      </c>
      <c r="N21" s="74" t="n">
        <v>41.4414</v>
      </c>
      <c r="O21" s="74" t="n">
        <v>42.1581</v>
      </c>
      <c r="P21" s="74" t="n">
        <v>3421.242</v>
      </c>
      <c r="Q21" s="74" t="n">
        <v>45.396</v>
      </c>
      <c r="R21" s="56" t="n">
        <f aca="false">P21/3600</f>
        <v>0.9503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3290.669</v>
      </c>
      <c r="I22" s="76" t="n">
        <v>44.35</v>
      </c>
      <c r="J22" s="62" t="n">
        <f aca="false">H22/3600</f>
        <v>0.914074722222222</v>
      </c>
      <c r="L22" s="75" t="n">
        <v>3856.1896</v>
      </c>
      <c r="M22" s="76" t="n">
        <v>36.6782</v>
      </c>
      <c r="N22" s="76" t="n">
        <v>40.455</v>
      </c>
      <c r="O22" s="76" t="n">
        <v>41.2592</v>
      </c>
      <c r="P22" s="76" t="n">
        <v>3287.3</v>
      </c>
      <c r="Q22" s="76" t="n">
        <v>43.071</v>
      </c>
      <c r="R22" s="62" t="n">
        <f aca="false">P22/3600</f>
        <v>0.9131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4751.986</v>
      </c>
      <c r="I23" s="72" t="n">
        <v>76.44</v>
      </c>
      <c r="J23" s="51" t="n">
        <f aca="false">H23/3600</f>
        <v>1.31999611111111</v>
      </c>
      <c r="L23" s="71" t="n">
        <v>53564.8248</v>
      </c>
      <c r="M23" s="72" t="n">
        <v>41.8493</v>
      </c>
      <c r="N23" s="72" t="n">
        <v>43.5158</v>
      </c>
      <c r="O23" s="72" t="n">
        <v>44.1816</v>
      </c>
      <c r="P23" s="72" t="n">
        <v>4752.111</v>
      </c>
      <c r="Q23" s="72" t="n">
        <v>78.124</v>
      </c>
      <c r="R23" s="51" t="n">
        <f aca="false">P23/3600</f>
        <v>1.32003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134.007</v>
      </c>
      <c r="I24" s="74" t="n">
        <v>65.769</v>
      </c>
      <c r="J24" s="56" t="n">
        <f aca="false">H24/3600</f>
        <v>1.14833527777778</v>
      </c>
      <c r="L24" s="73" t="n">
        <v>28877.0352</v>
      </c>
      <c r="M24" s="74" t="n">
        <v>38.7853</v>
      </c>
      <c r="N24" s="74" t="n">
        <v>41.0614</v>
      </c>
      <c r="O24" s="74" t="n">
        <v>41.3735</v>
      </c>
      <c r="P24" s="74" t="n">
        <v>4139.404</v>
      </c>
      <c r="Q24" s="74" t="n">
        <v>65.504</v>
      </c>
      <c r="R24" s="56" t="n">
        <f aca="false">P24/3600</f>
        <v>1.14983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3722.306</v>
      </c>
      <c r="I25" s="74" t="n">
        <v>56.877</v>
      </c>
      <c r="J25" s="56" t="n">
        <f aca="false">H25/3600</f>
        <v>1.03397388888889</v>
      </c>
      <c r="L25" s="73" t="n">
        <v>14970.8184</v>
      </c>
      <c r="M25" s="74" t="n">
        <v>35.7725</v>
      </c>
      <c r="N25" s="74" t="n">
        <v>39.2378</v>
      </c>
      <c r="O25" s="74" t="n">
        <v>39.7398</v>
      </c>
      <c r="P25" s="74" t="n">
        <v>3719.436</v>
      </c>
      <c r="Q25" s="74" t="n">
        <v>56.69</v>
      </c>
      <c r="R25" s="56" t="n">
        <f aca="false">P25/3600</f>
        <v>1.03317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3385.174</v>
      </c>
      <c r="I26" s="76" t="n">
        <v>48.594</v>
      </c>
      <c r="J26" s="62" t="n">
        <f aca="false">H26/3600</f>
        <v>0.940326111111111</v>
      </c>
      <c r="L26" s="75" t="n">
        <v>7361.1544</v>
      </c>
      <c r="M26" s="76" t="n">
        <v>32.9062</v>
      </c>
      <c r="N26" s="76" t="n">
        <v>37.9914</v>
      </c>
      <c r="O26" s="76" t="n">
        <v>38.9114</v>
      </c>
      <c r="P26" s="76" t="n">
        <v>3393.863</v>
      </c>
      <c r="Q26" s="76" t="n">
        <v>48.157</v>
      </c>
      <c r="R26" s="62" t="n">
        <f aca="false">P26/3600</f>
        <v>0.94273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0258.375</v>
      </c>
      <c r="I27" s="72" t="n">
        <v>155.859</v>
      </c>
      <c r="J27" s="51" t="n">
        <f aca="false">H27/3600</f>
        <v>2.84954861111111</v>
      </c>
      <c r="L27" s="71" t="n">
        <v>108511.8864</v>
      </c>
      <c r="M27" s="72" t="n">
        <v>40.7066</v>
      </c>
      <c r="N27" s="72" t="n">
        <v>41.7735</v>
      </c>
      <c r="O27" s="72" t="n">
        <v>44.2464</v>
      </c>
      <c r="P27" s="72" t="n">
        <v>10264.162</v>
      </c>
      <c r="Q27" s="72" t="n">
        <v>155.36</v>
      </c>
      <c r="R27" s="51" t="n">
        <f aca="false">P27/3600</f>
        <v>2.85115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8632.025</v>
      </c>
      <c r="I28" s="74" t="n">
        <v>128.996</v>
      </c>
      <c r="J28" s="56" t="n">
        <f aca="false">H28/3600</f>
        <v>2.39778472222222</v>
      </c>
      <c r="L28" s="73" t="n">
        <v>49523.8512</v>
      </c>
      <c r="M28" s="74" t="n">
        <v>38.0393</v>
      </c>
      <c r="N28" s="74" t="n">
        <v>39.5487</v>
      </c>
      <c r="O28" s="74" t="n">
        <v>42.2049</v>
      </c>
      <c r="P28" s="74" t="n">
        <v>8659.731</v>
      </c>
      <c r="Q28" s="74" t="n">
        <v>129.293</v>
      </c>
      <c r="R28" s="56" t="n">
        <f aca="false">P28/3600</f>
        <v>2.40548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7743.931</v>
      </c>
      <c r="I29" s="74" t="n">
        <v>113.833</v>
      </c>
      <c r="J29" s="56" t="n">
        <f aca="false">H29/3600</f>
        <v>2.15109194444444</v>
      </c>
      <c r="L29" s="73" t="n">
        <v>26746.3504</v>
      </c>
      <c r="M29" s="74" t="n">
        <v>35.8422</v>
      </c>
      <c r="N29" s="74" t="n">
        <v>38.4907</v>
      </c>
      <c r="O29" s="74" t="n">
        <v>40.5699</v>
      </c>
      <c r="P29" s="74" t="n">
        <v>7713.729</v>
      </c>
      <c r="Q29" s="74" t="n">
        <v>114.426</v>
      </c>
      <c r="R29" s="56" t="n">
        <f aca="false">P29/3600</f>
        <v>2.14270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7093.114</v>
      </c>
      <c r="I30" s="76" t="n">
        <v>102.741</v>
      </c>
      <c r="J30" s="62" t="n">
        <f aca="false">H30/3600</f>
        <v>1.97030944444444</v>
      </c>
      <c r="L30" s="75" t="n">
        <v>14458.2616</v>
      </c>
      <c r="M30" s="76" t="n">
        <v>33.4253</v>
      </c>
      <c r="N30" s="76" t="n">
        <v>37.687</v>
      </c>
      <c r="O30" s="76" t="n">
        <v>39.3412</v>
      </c>
      <c r="P30" s="76" t="n">
        <v>7097.201</v>
      </c>
      <c r="Q30" s="76" t="n">
        <v>102.913</v>
      </c>
      <c r="R30" s="62" t="n">
        <f aca="false">P30/3600</f>
        <v>1.97144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042.961</v>
      </c>
      <c r="I31" s="72" t="n">
        <v>127.202</v>
      </c>
      <c r="J31" s="51" t="n">
        <f aca="false">H31/3600</f>
        <v>2.51193361111111</v>
      </c>
      <c r="L31" s="71" t="n">
        <v>73082.5464</v>
      </c>
      <c r="M31" s="72" t="n">
        <v>41.3471</v>
      </c>
      <c r="N31" s="72" t="n">
        <v>44.4272</v>
      </c>
      <c r="O31" s="72" t="n">
        <v>46.0532</v>
      </c>
      <c r="P31" s="72" t="n">
        <v>9062.211</v>
      </c>
      <c r="Q31" s="72" t="n">
        <v>126.297</v>
      </c>
      <c r="R31" s="51" t="n">
        <f aca="false">P31/3600</f>
        <v>2.51728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7799.296</v>
      </c>
      <c r="I32" s="74" t="n">
        <v>107.109</v>
      </c>
      <c r="J32" s="56" t="n">
        <f aca="false">H32/3600</f>
        <v>2.16647111111111</v>
      </c>
      <c r="L32" s="73" t="n">
        <v>29668.2776</v>
      </c>
      <c r="M32" s="74" t="n">
        <v>38.7746</v>
      </c>
      <c r="N32" s="74" t="n">
        <v>42.9693</v>
      </c>
      <c r="O32" s="74" t="n">
        <v>43.9684</v>
      </c>
      <c r="P32" s="74" t="n">
        <v>7797.658</v>
      </c>
      <c r="Q32" s="74" t="n">
        <v>106.86</v>
      </c>
      <c r="R32" s="56" t="n">
        <f aca="false">P32/3600</f>
        <v>2.16601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7179.163</v>
      </c>
      <c r="I33" s="74" t="n">
        <v>98.982</v>
      </c>
      <c r="J33" s="56" t="n">
        <f aca="false">H33/3600</f>
        <v>1.99421194444444</v>
      </c>
      <c r="L33" s="73" t="n">
        <v>15372.8928</v>
      </c>
      <c r="M33" s="74" t="n">
        <v>37.0372</v>
      </c>
      <c r="N33" s="74" t="n">
        <v>41.66</v>
      </c>
      <c r="O33" s="74" t="n">
        <v>42.1585</v>
      </c>
      <c r="P33" s="74" t="n">
        <v>7157.62</v>
      </c>
      <c r="Q33" s="74" t="n">
        <v>98.607</v>
      </c>
      <c r="R33" s="56" t="n">
        <f aca="false">P33/3600</f>
        <v>1.9882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6766.761</v>
      </c>
      <c r="I34" s="76" t="n">
        <v>92.336</v>
      </c>
      <c r="J34" s="62" t="n">
        <f aca="false">H34/3600</f>
        <v>1.87965583333333</v>
      </c>
      <c r="L34" s="75" t="n">
        <v>8563.7024</v>
      </c>
      <c r="M34" s="76" t="n">
        <v>35.0953</v>
      </c>
      <c r="N34" s="76" t="n">
        <v>40.6298</v>
      </c>
      <c r="O34" s="76" t="n">
        <v>40.7803</v>
      </c>
      <c r="P34" s="76" t="n">
        <v>6797.025</v>
      </c>
      <c r="Q34" s="76" t="n">
        <v>91.946</v>
      </c>
      <c r="R34" s="62" t="n">
        <f aca="false">P34/3600</f>
        <v>1.88806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132.484</v>
      </c>
      <c r="I35" s="72" t="n">
        <v>195.187</v>
      </c>
      <c r="J35" s="51" t="n">
        <f aca="false">H35/3600</f>
        <v>3.37013444444444</v>
      </c>
      <c r="L35" s="71" t="n">
        <v>184830.9472</v>
      </c>
      <c r="M35" s="72" t="n">
        <v>42.5733</v>
      </c>
      <c r="N35" s="72" t="n">
        <v>42.7418</v>
      </c>
      <c r="O35" s="72" t="n">
        <v>44.4684</v>
      </c>
      <c r="P35" s="72" t="n">
        <v>12132.219</v>
      </c>
      <c r="Q35" s="72" t="n">
        <v>194.501</v>
      </c>
      <c r="R35" s="51" t="n">
        <f aca="false">P35/3600</f>
        <v>3.37006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0663.788</v>
      </c>
      <c r="I36" s="74" t="n">
        <v>156.889</v>
      </c>
      <c r="J36" s="56" t="n">
        <f aca="false">H36/3600</f>
        <v>2.96216333333333</v>
      </c>
      <c r="L36" s="73" t="n">
        <v>81046.8888</v>
      </c>
      <c r="M36" s="74" t="n">
        <v>37.1761</v>
      </c>
      <c r="N36" s="74" t="n">
        <v>40.82</v>
      </c>
      <c r="O36" s="74" t="n">
        <v>42.9684</v>
      </c>
      <c r="P36" s="74" t="n">
        <v>10665.021</v>
      </c>
      <c r="Q36" s="74" t="n">
        <v>157.685</v>
      </c>
      <c r="R36" s="56" t="n">
        <f aca="false">P36/3600</f>
        <v>2.96250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9495.939</v>
      </c>
      <c r="I37" s="74" t="n">
        <v>139.308</v>
      </c>
      <c r="J37" s="56" t="n">
        <f aca="false">H37/3600</f>
        <v>2.63776083333333</v>
      </c>
      <c r="L37" s="73" t="n">
        <v>41207.4224</v>
      </c>
      <c r="M37" s="74" t="n">
        <v>34.6522</v>
      </c>
      <c r="N37" s="74" t="n">
        <v>39.3638</v>
      </c>
      <c r="O37" s="74" t="n">
        <v>41.7666</v>
      </c>
      <c r="P37" s="74" t="n">
        <v>9487.562</v>
      </c>
      <c r="Q37" s="74" t="n">
        <v>138.356</v>
      </c>
      <c r="R37" s="56" t="n">
        <f aca="false">P37/3600</f>
        <v>2.63543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8706.656</v>
      </c>
      <c r="I38" s="76" t="n">
        <v>123.037</v>
      </c>
      <c r="J38" s="62" t="n">
        <f aca="false">H38/3600</f>
        <v>2.41851555555556</v>
      </c>
      <c r="L38" s="75" t="n">
        <v>22180.6032</v>
      </c>
      <c r="M38" s="76" t="n">
        <v>32.2597</v>
      </c>
      <c r="N38" s="76" t="n">
        <v>38.3695</v>
      </c>
      <c r="O38" s="76" t="n">
        <v>40.893</v>
      </c>
      <c r="P38" s="76" t="n">
        <v>8725.032</v>
      </c>
      <c r="Q38" s="76" t="n">
        <v>123.443</v>
      </c>
      <c r="R38" s="62" t="n">
        <f aca="false">P38/3600</f>
        <v>2.4236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1958.662</v>
      </c>
      <c r="I39" s="72" t="n">
        <v>32.931</v>
      </c>
      <c r="J39" s="51" t="n">
        <f aca="false">H39/3600</f>
        <v>0.544072777777778</v>
      </c>
      <c r="L39" s="71" t="n">
        <v>21123.0568</v>
      </c>
      <c r="M39" s="72" t="n">
        <v>41.8864</v>
      </c>
      <c r="N39" s="72" t="n">
        <v>43.9855</v>
      </c>
      <c r="O39" s="72" t="n">
        <v>44.655</v>
      </c>
      <c r="P39" s="72" t="n">
        <v>1959.425</v>
      </c>
      <c r="Q39" s="72" t="n">
        <v>33.742</v>
      </c>
      <c r="R39" s="51" t="n">
        <f aca="false">P39/3600</f>
        <v>0.54428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745.221</v>
      </c>
      <c r="I40" s="74" t="n">
        <v>28.376</v>
      </c>
      <c r="J40" s="56" t="n">
        <f aca="false">H40/3600</f>
        <v>0.484783611111111</v>
      </c>
      <c r="L40" s="73" t="n">
        <v>11309.5832</v>
      </c>
      <c r="M40" s="74" t="n">
        <v>38.4936</v>
      </c>
      <c r="N40" s="74" t="n">
        <v>41.3864</v>
      </c>
      <c r="O40" s="74" t="n">
        <v>41.8021</v>
      </c>
      <c r="P40" s="74" t="n">
        <v>1742.149</v>
      </c>
      <c r="Q40" s="74" t="n">
        <v>28.048</v>
      </c>
      <c r="R40" s="56" t="n">
        <f aca="false">P40/3600</f>
        <v>0.48393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557.225</v>
      </c>
      <c r="I41" s="74" t="n">
        <v>23.727</v>
      </c>
      <c r="J41" s="56" t="n">
        <f aca="false">H41/3600</f>
        <v>0.4325625</v>
      </c>
      <c r="L41" s="73" t="n">
        <v>6025.8464</v>
      </c>
      <c r="M41" s="74" t="n">
        <v>35.5386</v>
      </c>
      <c r="N41" s="74" t="n">
        <v>39.4889</v>
      </c>
      <c r="O41" s="74" t="n">
        <v>39.6985</v>
      </c>
      <c r="P41" s="74" t="n">
        <v>1556.726</v>
      </c>
      <c r="Q41" s="74" t="n">
        <v>23.821</v>
      </c>
      <c r="R41" s="56" t="n">
        <f aca="false">P41/3600</f>
        <v>0.43242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415.702</v>
      </c>
      <c r="I42" s="76" t="n">
        <v>21.106</v>
      </c>
      <c r="J42" s="62" t="n">
        <f aca="false">H42/3600</f>
        <v>0.393250555555556</v>
      </c>
      <c r="L42" s="75" t="n">
        <v>3352.148</v>
      </c>
      <c r="M42" s="76" t="n">
        <v>32.9491</v>
      </c>
      <c r="N42" s="76" t="n">
        <v>38.0228</v>
      </c>
      <c r="O42" s="76" t="n">
        <v>38.0449</v>
      </c>
      <c r="P42" s="76" t="n">
        <v>1416.654</v>
      </c>
      <c r="Q42" s="76" t="n">
        <v>20.264</v>
      </c>
      <c r="R42" s="62" t="n">
        <f aca="false">P42/3600</f>
        <v>0.39351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192.678</v>
      </c>
      <c r="I43" s="72" t="n">
        <v>35.256</v>
      </c>
      <c r="J43" s="51" t="n">
        <f aca="false">H43/3600</f>
        <v>0.609077222222222</v>
      </c>
      <c r="L43" s="71" t="n">
        <v>23725.5888</v>
      </c>
      <c r="M43" s="72" t="n">
        <v>42.017</v>
      </c>
      <c r="N43" s="72" t="n">
        <v>44.1411</v>
      </c>
      <c r="O43" s="72" t="n">
        <v>45.6047</v>
      </c>
      <c r="P43" s="72" t="n">
        <v>2194.939</v>
      </c>
      <c r="Q43" s="72" t="n">
        <v>35.24</v>
      </c>
      <c r="R43" s="51" t="n">
        <f aca="false">P43/3600</f>
        <v>0.60970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1990.813</v>
      </c>
      <c r="I44" s="74" t="n">
        <v>32.385</v>
      </c>
      <c r="J44" s="56" t="n">
        <f aca="false">H44/3600</f>
        <v>0.553003611111111</v>
      </c>
      <c r="L44" s="73" t="n">
        <v>14154.08</v>
      </c>
      <c r="M44" s="74" t="n">
        <v>39.1629</v>
      </c>
      <c r="N44" s="74" t="n">
        <v>41.8319</v>
      </c>
      <c r="O44" s="74" t="n">
        <v>43.0578</v>
      </c>
      <c r="P44" s="74" t="n">
        <v>1984.199</v>
      </c>
      <c r="Q44" s="74" t="n">
        <v>31.668</v>
      </c>
      <c r="R44" s="56" t="n">
        <f aca="false">P44/3600</f>
        <v>0.55116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1834.61</v>
      </c>
      <c r="I45" s="74" t="n">
        <v>29.14</v>
      </c>
      <c r="J45" s="56" t="n">
        <f aca="false">H45/3600</f>
        <v>0.509613888888889</v>
      </c>
      <c r="L45" s="73" t="n">
        <v>8323.8752</v>
      </c>
      <c r="M45" s="74" t="n">
        <v>36.141</v>
      </c>
      <c r="N45" s="74" t="n">
        <v>39.9858</v>
      </c>
      <c r="O45" s="74" t="n">
        <v>41.0347</v>
      </c>
      <c r="P45" s="74" t="n">
        <v>1840.226</v>
      </c>
      <c r="Q45" s="74" t="n">
        <v>29.234</v>
      </c>
      <c r="R45" s="56" t="n">
        <f aca="false">P45/3600</f>
        <v>0.51117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1711.791</v>
      </c>
      <c r="I46" s="76" t="n">
        <v>25.693</v>
      </c>
      <c r="J46" s="62" t="n">
        <f aca="false">H46/3600</f>
        <v>0.4754975</v>
      </c>
      <c r="L46" s="75" t="n">
        <v>4745.4512</v>
      </c>
      <c r="M46" s="76" t="n">
        <v>33.0599</v>
      </c>
      <c r="N46" s="76" t="n">
        <v>38.5959</v>
      </c>
      <c r="O46" s="76" t="n">
        <v>39.5423</v>
      </c>
      <c r="P46" s="76" t="n">
        <v>1711.822</v>
      </c>
      <c r="Q46" s="76" t="n">
        <v>25.63</v>
      </c>
      <c r="R46" s="62" t="n">
        <f aca="false">P46/3600</f>
        <v>0.47550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36.252</v>
      </c>
      <c r="I47" s="72" t="n">
        <v>40.092</v>
      </c>
      <c r="J47" s="51" t="n">
        <f aca="false">H47/3600</f>
        <v>0.593403333333333</v>
      </c>
      <c r="L47" s="71" t="n">
        <v>44444.2968</v>
      </c>
      <c r="M47" s="72" t="n">
        <v>41.1646</v>
      </c>
      <c r="N47" s="72" t="n">
        <v>42.5969</v>
      </c>
      <c r="O47" s="72" t="n">
        <v>43.4749</v>
      </c>
      <c r="P47" s="72" t="n">
        <v>2139.434</v>
      </c>
      <c r="Q47" s="72" t="n">
        <v>39.858</v>
      </c>
      <c r="R47" s="51" t="n">
        <f aca="false">P47/3600</f>
        <v>0.59428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004.088</v>
      </c>
      <c r="I48" s="74" t="n">
        <v>35.802</v>
      </c>
      <c r="J48" s="56" t="n">
        <f aca="false">H48/3600</f>
        <v>0.556691111111111</v>
      </c>
      <c r="L48" s="73" t="n">
        <v>27535.184</v>
      </c>
      <c r="M48" s="74" t="n">
        <v>36.9722</v>
      </c>
      <c r="N48" s="74" t="n">
        <v>39.4732</v>
      </c>
      <c r="O48" s="74" t="n">
        <v>40.2981</v>
      </c>
      <c r="P48" s="74" t="n">
        <v>2004.104</v>
      </c>
      <c r="Q48" s="74" t="n">
        <v>36.66</v>
      </c>
      <c r="R48" s="56" t="n">
        <f aca="false">P48/3600</f>
        <v>0.55669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1819.992</v>
      </c>
      <c r="I49" s="74" t="n">
        <v>31.075</v>
      </c>
      <c r="J49" s="56" t="n">
        <f aca="false">H49/3600</f>
        <v>0.505553333333333</v>
      </c>
      <c r="L49" s="73" t="n">
        <v>16427.3992</v>
      </c>
      <c r="M49" s="74" t="n">
        <v>33.1916</v>
      </c>
      <c r="N49" s="74" t="n">
        <v>37.3883</v>
      </c>
      <c r="O49" s="74" t="n">
        <v>38.1099</v>
      </c>
      <c r="P49" s="74" t="n">
        <v>1821.896</v>
      </c>
      <c r="Q49" s="74" t="n">
        <v>31.184</v>
      </c>
      <c r="R49" s="56" t="n">
        <f aca="false">P49/3600</f>
        <v>0.50608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637.722</v>
      </c>
      <c r="I50" s="76" t="n">
        <v>28.033</v>
      </c>
      <c r="J50" s="62" t="n">
        <f aca="false">H50/3600</f>
        <v>0.454922777777778</v>
      </c>
      <c r="L50" s="75" t="n">
        <v>8922.6344</v>
      </c>
      <c r="M50" s="76" t="n">
        <v>29.5103</v>
      </c>
      <c r="N50" s="76" t="n">
        <v>35.9652</v>
      </c>
      <c r="O50" s="76" t="n">
        <v>36.604</v>
      </c>
      <c r="P50" s="76" t="n">
        <v>1637.644</v>
      </c>
      <c r="Q50" s="76" t="n">
        <v>26.941</v>
      </c>
      <c r="R50" s="62" t="n">
        <f aca="false">P50/3600</f>
        <v>0.45490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183.074</v>
      </c>
      <c r="I51" s="72" t="n">
        <v>18.954</v>
      </c>
      <c r="J51" s="51" t="n">
        <f aca="false">H51/3600</f>
        <v>0.328631666666667</v>
      </c>
      <c r="L51" s="71" t="n">
        <v>15299.1544</v>
      </c>
      <c r="M51" s="72" t="n">
        <v>42.452</v>
      </c>
      <c r="N51" s="72" t="n">
        <v>43.8124</v>
      </c>
      <c r="O51" s="72" t="n">
        <v>44.5904</v>
      </c>
      <c r="P51" s="72" t="n">
        <v>1182.638</v>
      </c>
      <c r="Q51" s="72" t="n">
        <v>18.891</v>
      </c>
      <c r="R51" s="51" t="n">
        <f aca="false">P51/3600</f>
        <v>0.32851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057.525</v>
      </c>
      <c r="I52" s="74" t="n">
        <v>16.676</v>
      </c>
      <c r="J52" s="56" t="n">
        <f aca="false">H52/3600</f>
        <v>0.293756944444444</v>
      </c>
      <c r="L52" s="73" t="n">
        <v>9126.8112</v>
      </c>
      <c r="M52" s="74" t="n">
        <v>39.098</v>
      </c>
      <c r="N52" s="74" t="n">
        <v>40.517</v>
      </c>
      <c r="O52" s="74" t="n">
        <v>41.8806</v>
      </c>
      <c r="P52" s="74" t="n">
        <v>1058.836</v>
      </c>
      <c r="Q52" s="74" t="n">
        <v>16.848</v>
      </c>
      <c r="R52" s="56" t="n">
        <f aca="false">P52/3600</f>
        <v>0.29412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962.786</v>
      </c>
      <c r="I53" s="74" t="n">
        <v>14.554</v>
      </c>
      <c r="J53" s="56" t="n">
        <f aca="false">H53/3600</f>
        <v>0.267440555555556</v>
      </c>
      <c r="L53" s="73" t="n">
        <v>5199.1944</v>
      </c>
      <c r="M53" s="74" t="n">
        <v>35.7191</v>
      </c>
      <c r="N53" s="74" t="n">
        <v>38.1852</v>
      </c>
      <c r="O53" s="74" t="n">
        <v>39.9993</v>
      </c>
      <c r="P53" s="74" t="n">
        <v>963.535</v>
      </c>
      <c r="Q53" s="74" t="n">
        <v>14.617</v>
      </c>
      <c r="R53" s="56" t="n">
        <f aca="false">P53/3600</f>
        <v>0.26764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874.148</v>
      </c>
      <c r="I54" s="76" t="n">
        <v>13.01</v>
      </c>
      <c r="J54" s="62" t="n">
        <f aca="false">H54/3600</f>
        <v>0.242818888888889</v>
      </c>
      <c r="L54" s="75" t="n">
        <v>2618.628</v>
      </c>
      <c r="M54" s="76" t="n">
        <v>32.2899</v>
      </c>
      <c r="N54" s="76" t="n">
        <v>36.7514</v>
      </c>
      <c r="O54" s="76" t="n">
        <v>38.5745</v>
      </c>
      <c r="P54" s="76" t="n">
        <v>874.46</v>
      </c>
      <c r="Q54" s="76" t="n">
        <v>12.963</v>
      </c>
      <c r="R54" s="62" t="n">
        <f aca="false">P54/3600</f>
        <v>0.2429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42.033</v>
      </c>
      <c r="I55" s="72" t="n">
        <v>7.238</v>
      </c>
      <c r="J55" s="51" t="n">
        <f aca="false">H55/3600</f>
        <v>0.122786944444444</v>
      </c>
      <c r="L55" s="71" t="n">
        <v>5381.0056</v>
      </c>
      <c r="M55" s="72" t="n">
        <v>43.097</v>
      </c>
      <c r="N55" s="72" t="n">
        <v>45.2709</v>
      </c>
      <c r="O55" s="72" t="n">
        <v>45.0904</v>
      </c>
      <c r="P55" s="72" t="n">
        <v>443.022</v>
      </c>
      <c r="Q55" s="72" t="n">
        <v>7.285</v>
      </c>
      <c r="R55" s="51" t="n">
        <f aca="false">P55/3600</f>
        <v>0.12306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09.737</v>
      </c>
      <c r="I56" s="74" t="n">
        <v>6.583</v>
      </c>
      <c r="J56" s="56" t="n">
        <f aca="false">H56/3600</f>
        <v>0.113815833333333</v>
      </c>
      <c r="L56" s="73" t="n">
        <v>3200.0752</v>
      </c>
      <c r="M56" s="74" t="n">
        <v>39.5338</v>
      </c>
      <c r="N56" s="74" t="n">
        <v>42.3435</v>
      </c>
      <c r="O56" s="74" t="n">
        <v>41.9063</v>
      </c>
      <c r="P56" s="74" t="n">
        <v>409.531</v>
      </c>
      <c r="Q56" s="74" t="n">
        <v>6.614</v>
      </c>
      <c r="R56" s="56" t="n">
        <f aca="false">P56/3600</f>
        <v>0.113758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375.759</v>
      </c>
      <c r="I57" s="74" t="n">
        <v>6.583</v>
      </c>
      <c r="J57" s="56" t="n">
        <f aca="false">H57/3600</f>
        <v>0.1043775</v>
      </c>
      <c r="L57" s="73" t="n">
        <v>1827.6552</v>
      </c>
      <c r="M57" s="74" t="n">
        <v>36.126</v>
      </c>
      <c r="N57" s="74" t="n">
        <v>40.0854</v>
      </c>
      <c r="O57" s="74" t="n">
        <v>39.4764</v>
      </c>
      <c r="P57" s="74" t="n">
        <v>375.414</v>
      </c>
      <c r="Q57" s="74" t="n">
        <v>6.583</v>
      </c>
      <c r="R57" s="56" t="n">
        <f aca="false">P57/3600</f>
        <v>0.10428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344.155</v>
      </c>
      <c r="I58" s="76" t="n">
        <v>5.304</v>
      </c>
      <c r="J58" s="62" t="n">
        <f aca="false">H58/3600</f>
        <v>0.0955986111111111</v>
      </c>
      <c r="L58" s="75" t="n">
        <v>1018.0872</v>
      </c>
      <c r="M58" s="76" t="n">
        <v>32.9378</v>
      </c>
      <c r="N58" s="76" t="n">
        <v>38.5002</v>
      </c>
      <c r="O58" s="76" t="n">
        <v>37.7124</v>
      </c>
      <c r="P58" s="76" t="n">
        <v>345.43</v>
      </c>
      <c r="Q58" s="76" t="n">
        <v>5.881</v>
      </c>
      <c r="R58" s="62" t="n">
        <f aca="false">P58/3600</f>
        <v>0.09595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23.798</v>
      </c>
      <c r="I59" s="72" t="n">
        <v>11.668</v>
      </c>
      <c r="J59" s="51" t="n">
        <f aca="false">H59/3600</f>
        <v>0.173277222222222</v>
      </c>
      <c r="L59" s="71" t="n">
        <v>13252.6944</v>
      </c>
      <c r="M59" s="72" t="n">
        <v>41.2599</v>
      </c>
      <c r="N59" s="72" t="n">
        <v>43.3427</v>
      </c>
      <c r="O59" s="72" t="n">
        <v>44.3219</v>
      </c>
      <c r="P59" s="72" t="n">
        <v>622.004</v>
      </c>
      <c r="Q59" s="72" t="n">
        <v>11.98</v>
      </c>
      <c r="R59" s="51" t="n">
        <f aca="false">P59/3600</f>
        <v>0.17277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575.984</v>
      </c>
      <c r="I60" s="74" t="n">
        <v>10.92</v>
      </c>
      <c r="J60" s="56" t="n">
        <f aca="false">H60/3600</f>
        <v>0.159995555555556</v>
      </c>
      <c r="L60" s="73" t="n">
        <v>8426.5</v>
      </c>
      <c r="M60" s="74" t="n">
        <v>36.8919</v>
      </c>
      <c r="N60" s="74" t="n">
        <v>40.7089</v>
      </c>
      <c r="O60" s="74" t="n">
        <v>41.8047</v>
      </c>
      <c r="P60" s="74" t="n">
        <v>574.533</v>
      </c>
      <c r="Q60" s="74" t="n">
        <v>10.982</v>
      </c>
      <c r="R60" s="56" t="n">
        <f aca="false">P60/3600</f>
        <v>0.1595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28.076</v>
      </c>
      <c r="I61" s="74" t="n">
        <v>8.907</v>
      </c>
      <c r="J61" s="56" t="n">
        <f aca="false">H61/3600</f>
        <v>0.146687777777778</v>
      </c>
      <c r="L61" s="73" t="n">
        <v>5182.224</v>
      </c>
      <c r="M61" s="74" t="n">
        <v>33.1374</v>
      </c>
      <c r="N61" s="74" t="n">
        <v>39.104</v>
      </c>
      <c r="O61" s="74" t="n">
        <v>40.0518</v>
      </c>
      <c r="P61" s="74" t="n">
        <v>527.624</v>
      </c>
      <c r="Q61" s="74" t="n">
        <v>8.876</v>
      </c>
      <c r="R61" s="56" t="n">
        <f aca="false">P61/3600</f>
        <v>0.14656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479.825</v>
      </c>
      <c r="I62" s="76" t="n">
        <v>7.753</v>
      </c>
      <c r="J62" s="62" t="n">
        <f aca="false">H62/3600</f>
        <v>0.133284722222222</v>
      </c>
      <c r="L62" s="75" t="n">
        <v>3073.7128</v>
      </c>
      <c r="M62" s="76" t="n">
        <v>29.6573</v>
      </c>
      <c r="N62" s="76" t="n">
        <v>38.0466</v>
      </c>
      <c r="O62" s="76" t="n">
        <v>38.8491</v>
      </c>
      <c r="P62" s="76" t="n">
        <v>476.892</v>
      </c>
      <c r="Q62" s="76" t="n">
        <v>7.784</v>
      </c>
      <c r="R62" s="62" t="n">
        <f aca="false">P62/3600</f>
        <v>0.1324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2.756</v>
      </c>
      <c r="I63" s="72" t="n">
        <v>10.249</v>
      </c>
      <c r="J63" s="51" t="n">
        <f aca="false">H63/3600</f>
        <v>0.147987777777778</v>
      </c>
      <c r="L63" s="71" t="n">
        <v>11651.4232</v>
      </c>
      <c r="M63" s="72" t="n">
        <v>41.127</v>
      </c>
      <c r="N63" s="72" t="n">
        <v>42.2636</v>
      </c>
      <c r="O63" s="72" t="n">
        <v>42.9783</v>
      </c>
      <c r="P63" s="72" t="n">
        <v>533.879</v>
      </c>
      <c r="Q63" s="72" t="n">
        <v>10.311</v>
      </c>
      <c r="R63" s="51" t="n">
        <f aca="false">P63/3600</f>
        <v>0.14829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05.674</v>
      </c>
      <c r="I64" s="74" t="n">
        <v>9.297</v>
      </c>
      <c r="J64" s="56" t="n">
        <f aca="false">H64/3600</f>
        <v>0.140465</v>
      </c>
      <c r="L64" s="73" t="n">
        <v>7197.7416</v>
      </c>
      <c r="M64" s="74" t="n">
        <v>36.8523</v>
      </c>
      <c r="N64" s="74" t="n">
        <v>39.2192</v>
      </c>
      <c r="O64" s="74" t="n">
        <v>39.7589</v>
      </c>
      <c r="P64" s="74" t="n">
        <v>505.612</v>
      </c>
      <c r="Q64" s="74" t="n">
        <v>9.328</v>
      </c>
      <c r="R64" s="56" t="n">
        <f aca="false">P64/3600</f>
        <v>0.14044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454.381</v>
      </c>
      <c r="I65" s="74" t="n">
        <v>7.94</v>
      </c>
      <c r="J65" s="56" t="n">
        <f aca="false">H65/3600</f>
        <v>0.126216944444444</v>
      </c>
      <c r="L65" s="73" t="n">
        <v>4086.4712</v>
      </c>
      <c r="M65" s="74" t="n">
        <v>32.883</v>
      </c>
      <c r="N65" s="74" t="n">
        <v>37.0042</v>
      </c>
      <c r="O65" s="74" t="n">
        <v>37.4677</v>
      </c>
      <c r="P65" s="74" t="n">
        <v>453.633</v>
      </c>
      <c r="Q65" s="74" t="n">
        <v>8.018</v>
      </c>
      <c r="R65" s="56" t="n">
        <f aca="false">P65/3600</f>
        <v>0.12600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399.36</v>
      </c>
      <c r="I66" s="76" t="n">
        <v>6.645</v>
      </c>
      <c r="J66" s="62" t="n">
        <f aca="false">H66/3600</f>
        <v>0.110933333333333</v>
      </c>
      <c r="L66" s="75" t="n">
        <v>2104.3128</v>
      </c>
      <c r="M66" s="76" t="n">
        <v>29.3348</v>
      </c>
      <c r="N66" s="76" t="n">
        <v>35.4958</v>
      </c>
      <c r="O66" s="76" t="n">
        <v>35.9347</v>
      </c>
      <c r="P66" s="76" t="n">
        <v>399.704</v>
      </c>
      <c r="Q66" s="76" t="n">
        <v>6.739</v>
      </c>
      <c r="R66" s="62" t="n">
        <f aca="false">P66/3600</f>
        <v>0.11102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07.07</v>
      </c>
      <c r="I67" s="72" t="n">
        <v>5.99</v>
      </c>
      <c r="J67" s="51" t="n">
        <f aca="false">H67/3600</f>
        <v>0.0852972222222222</v>
      </c>
      <c r="L67" s="71" t="n">
        <v>4564.7352</v>
      </c>
      <c r="M67" s="72" t="n">
        <v>42.6738</v>
      </c>
      <c r="N67" s="72" t="n">
        <v>43.3239</v>
      </c>
      <c r="O67" s="72" t="n">
        <v>44.1648</v>
      </c>
      <c r="P67" s="72" t="n">
        <v>306.306</v>
      </c>
      <c r="Q67" s="72" t="n">
        <v>5.335</v>
      </c>
      <c r="R67" s="51" t="n">
        <f aca="false">P67/3600</f>
        <v>0.0850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276.775</v>
      </c>
      <c r="I68" s="74" t="n">
        <v>4.602</v>
      </c>
      <c r="J68" s="56" t="n">
        <f aca="false">H68/3600</f>
        <v>0.0768819444444444</v>
      </c>
      <c r="L68" s="73" t="n">
        <v>2734.5832</v>
      </c>
      <c r="M68" s="74" t="n">
        <v>38.6661</v>
      </c>
      <c r="N68" s="74" t="n">
        <v>40.0201</v>
      </c>
      <c r="O68" s="74" t="n">
        <v>41.2958</v>
      </c>
      <c r="P68" s="74" t="n">
        <v>276.994</v>
      </c>
      <c r="Q68" s="74" t="n">
        <v>4.602</v>
      </c>
      <c r="R68" s="56" t="n">
        <f aca="false">P68/3600</f>
        <v>0.07694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48.977</v>
      </c>
      <c r="I69" s="74" t="n">
        <v>4.009</v>
      </c>
      <c r="J69" s="56" t="n">
        <f aca="false">H69/3600</f>
        <v>0.0691602777777778</v>
      </c>
      <c r="L69" s="73" t="n">
        <v>1503.2832</v>
      </c>
      <c r="M69" s="74" t="n">
        <v>34.8166</v>
      </c>
      <c r="N69" s="74" t="n">
        <v>37.8534</v>
      </c>
      <c r="O69" s="74" t="n">
        <v>39.0585</v>
      </c>
      <c r="P69" s="74" t="n">
        <v>248.68</v>
      </c>
      <c r="Q69" s="74" t="n">
        <v>3.962</v>
      </c>
      <c r="R69" s="56" t="n">
        <f aca="false">P69/3600</f>
        <v>0.0690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21.738</v>
      </c>
      <c r="I70" s="76" t="n">
        <v>3.416</v>
      </c>
      <c r="J70" s="62" t="n">
        <f aca="false">H70/3600</f>
        <v>0.0615938888888889</v>
      </c>
      <c r="L70" s="75" t="n">
        <v>755.504</v>
      </c>
      <c r="M70" s="76" t="n">
        <v>31.4558</v>
      </c>
      <c r="N70" s="76" t="n">
        <v>36.3226</v>
      </c>
      <c r="O70" s="76" t="n">
        <v>37.3588</v>
      </c>
      <c r="P70" s="76" t="n">
        <v>221.489</v>
      </c>
      <c r="Q70" s="76" t="n">
        <v>3.447</v>
      </c>
      <c r="R70" s="62" t="n">
        <f aca="false">P70/3600</f>
        <v>0.06152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4346.432</v>
      </c>
      <c r="I71" s="72" t="n">
        <v>63.523</v>
      </c>
      <c r="J71" s="51" t="n">
        <f aca="false">H71/3600</f>
        <v>1.20734222222222</v>
      </c>
      <c r="L71" s="71" t="n">
        <v>21738.5216</v>
      </c>
      <c r="M71" s="72" t="n">
        <v>44.7426</v>
      </c>
      <c r="N71" s="72" t="n">
        <v>47.4265</v>
      </c>
      <c r="O71" s="72" t="n">
        <v>48.3339</v>
      </c>
      <c r="P71" s="72" t="n">
        <v>4327.51</v>
      </c>
      <c r="Q71" s="72" t="n">
        <v>63.258</v>
      </c>
      <c r="R71" s="51" t="n">
        <f aca="false">P71/3600</f>
        <v>1.2020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014.417</v>
      </c>
      <c r="I72" s="74" t="n">
        <v>59.108</v>
      </c>
      <c r="J72" s="56" t="n">
        <f aca="false">H72/3600</f>
        <v>1.11511583333333</v>
      </c>
      <c r="L72" s="73" t="n">
        <v>12638.6456</v>
      </c>
      <c r="M72" s="74" t="n">
        <v>42.3883</v>
      </c>
      <c r="N72" s="74" t="n">
        <v>45.7787</v>
      </c>
      <c r="O72" s="74" t="n">
        <v>46.4734</v>
      </c>
      <c r="P72" s="74" t="n">
        <v>4018.707</v>
      </c>
      <c r="Q72" s="74" t="n">
        <v>58.406</v>
      </c>
      <c r="R72" s="56" t="n">
        <f aca="false">P72/3600</f>
        <v>1.11630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3792.319</v>
      </c>
      <c r="I73" s="74" t="n">
        <v>53.492</v>
      </c>
      <c r="J73" s="56" t="n">
        <f aca="false">H73/3600</f>
        <v>1.05342194444444</v>
      </c>
      <c r="L73" s="73" t="n">
        <v>7525.5216</v>
      </c>
      <c r="M73" s="74" t="n">
        <v>39.766</v>
      </c>
      <c r="N73" s="74" t="n">
        <v>44.1464</v>
      </c>
      <c r="O73" s="74" t="n">
        <v>44.6728</v>
      </c>
      <c r="P73" s="74" t="n">
        <v>3789.043</v>
      </c>
      <c r="Q73" s="74" t="n">
        <v>53.242</v>
      </c>
      <c r="R73" s="56" t="n">
        <f aca="false">P73/3600</f>
        <v>1.0525119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3615.93</v>
      </c>
      <c r="I74" s="76" t="n">
        <v>50.668</v>
      </c>
      <c r="J74" s="62" t="n">
        <f aca="false">H74/3600</f>
        <v>1.004425</v>
      </c>
      <c r="L74" s="75" t="n">
        <v>4504.0448</v>
      </c>
      <c r="M74" s="76" t="n">
        <v>36.8868</v>
      </c>
      <c r="N74" s="76" t="n">
        <v>42.9544</v>
      </c>
      <c r="O74" s="76" t="n">
        <v>43.3364</v>
      </c>
      <c r="P74" s="76" t="n">
        <v>3618.285</v>
      </c>
      <c r="Q74" s="76" t="n">
        <v>50.434</v>
      </c>
      <c r="R74" s="62" t="n">
        <f aca="false">P74/3600</f>
        <v>1.005079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238.964</v>
      </c>
      <c r="I75" s="72" t="n">
        <v>62.228</v>
      </c>
      <c r="J75" s="51" t="n">
        <f aca="false">H75/3600</f>
        <v>1.17749</v>
      </c>
      <c r="L75" s="71" t="n">
        <v>22235.9552</v>
      </c>
      <c r="M75" s="72" t="n">
        <v>44.7039</v>
      </c>
      <c r="N75" s="72" t="n">
        <v>48.6896</v>
      </c>
      <c r="O75" s="72" t="n">
        <v>48.4949</v>
      </c>
      <c r="P75" s="72" t="n">
        <v>4234.377</v>
      </c>
      <c r="Q75" s="72" t="n">
        <v>62.415</v>
      </c>
      <c r="R75" s="51" t="n">
        <f aca="false">P75/3600</f>
        <v>1.17621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3947.134</v>
      </c>
      <c r="I76" s="74" t="n">
        <v>58.078</v>
      </c>
      <c r="J76" s="56" t="n">
        <f aca="false">H76/3600</f>
        <v>1.09642611111111</v>
      </c>
      <c r="L76" s="73" t="n">
        <v>13494.4448</v>
      </c>
      <c r="M76" s="74" t="n">
        <v>42.3625</v>
      </c>
      <c r="N76" s="74" t="n">
        <v>46.9949</v>
      </c>
      <c r="O76" s="74" t="n">
        <v>46.2208</v>
      </c>
      <c r="P76" s="74" t="n">
        <v>3942.002</v>
      </c>
      <c r="Q76" s="74" t="n">
        <v>56.643</v>
      </c>
      <c r="R76" s="56" t="n">
        <f aca="false">P76/3600</f>
        <v>1.09500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3778.513</v>
      </c>
      <c r="I77" s="74" t="n">
        <v>53.476</v>
      </c>
      <c r="J77" s="56" t="n">
        <f aca="false">H77/3600</f>
        <v>1.04958694444444</v>
      </c>
      <c r="L77" s="73" t="n">
        <v>8355.6408</v>
      </c>
      <c r="M77" s="74" t="n">
        <v>39.6769</v>
      </c>
      <c r="N77" s="74" t="n">
        <v>45.6517</v>
      </c>
      <c r="O77" s="74" t="n">
        <v>44.0919</v>
      </c>
      <c r="P77" s="74" t="n">
        <v>3784.145</v>
      </c>
      <c r="Q77" s="74" t="n">
        <v>54.537</v>
      </c>
      <c r="R77" s="56" t="n">
        <f aca="false">P77/3600</f>
        <v>1.051151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3652.949</v>
      </c>
      <c r="I78" s="76" t="n">
        <v>50.341</v>
      </c>
      <c r="J78" s="62" t="n">
        <f aca="false">H78/3600</f>
        <v>1.01470805555556</v>
      </c>
      <c r="L78" s="75" t="n">
        <v>5028.0904</v>
      </c>
      <c r="M78" s="76" t="n">
        <v>36.5833</v>
      </c>
      <c r="N78" s="76" t="n">
        <v>44.6733</v>
      </c>
      <c r="O78" s="76" t="n">
        <v>42.6552</v>
      </c>
      <c r="P78" s="76" t="n">
        <v>3635.586</v>
      </c>
      <c r="Q78" s="76" t="n">
        <v>50.232</v>
      </c>
      <c r="R78" s="62" t="n">
        <f aca="false">P78/3600</f>
        <v>1.00988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287.589</v>
      </c>
      <c r="I79" s="72" t="n">
        <v>63.351</v>
      </c>
      <c r="J79" s="51" t="n">
        <f aca="false">H79/3600</f>
        <v>1.19099694444444</v>
      </c>
      <c r="L79" s="71" t="n">
        <v>23859.5616</v>
      </c>
      <c r="M79" s="72" t="n">
        <v>44.7124</v>
      </c>
      <c r="N79" s="72" t="n">
        <v>48.6482</v>
      </c>
      <c r="O79" s="72" t="n">
        <v>48.8315</v>
      </c>
      <c r="P79" s="72" t="n">
        <v>4287.854</v>
      </c>
      <c r="Q79" s="72" t="n">
        <v>62.478</v>
      </c>
      <c r="R79" s="51" t="n">
        <f aca="false">P79/3600</f>
        <v>1.19107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3947.103</v>
      </c>
      <c r="I80" s="74" t="n">
        <v>56.815</v>
      </c>
      <c r="J80" s="56" t="n">
        <f aca="false">H80/3600</f>
        <v>1.0964175</v>
      </c>
      <c r="L80" s="73" t="n">
        <v>13645.3568</v>
      </c>
      <c r="M80" s="74" t="n">
        <v>42.02</v>
      </c>
      <c r="N80" s="74" t="n">
        <v>46.7273</v>
      </c>
      <c r="O80" s="74" t="n">
        <v>46.9084</v>
      </c>
      <c r="P80" s="74" t="n">
        <v>3949.614</v>
      </c>
      <c r="Q80" s="74" t="n">
        <v>56.784</v>
      </c>
      <c r="R80" s="56" t="n">
        <f aca="false">P80/3600</f>
        <v>1.09711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3771.072</v>
      </c>
      <c r="I81" s="74" t="n">
        <v>53.679</v>
      </c>
      <c r="J81" s="56" t="n">
        <f aca="false">H81/3600</f>
        <v>1.04752</v>
      </c>
      <c r="L81" s="73" t="n">
        <v>7809.3568</v>
      </c>
      <c r="M81" s="74" t="n">
        <v>39.2699</v>
      </c>
      <c r="N81" s="74" t="n">
        <v>44.93</v>
      </c>
      <c r="O81" s="74" t="n">
        <v>45.0696</v>
      </c>
      <c r="P81" s="74" t="n">
        <v>3754.723</v>
      </c>
      <c r="Q81" s="74" t="n">
        <v>53.82</v>
      </c>
      <c r="R81" s="56" t="n">
        <f aca="false">P81/3600</f>
        <v>1.042978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3593.887</v>
      </c>
      <c r="I82" s="76" t="n">
        <v>49.935</v>
      </c>
      <c r="J82" s="62" t="n">
        <f aca="false">H82/3600</f>
        <v>0.998301944444445</v>
      </c>
      <c r="L82" s="75" t="n">
        <v>4421.4336</v>
      </c>
      <c r="M82" s="76" t="n">
        <v>36.4769</v>
      </c>
      <c r="N82" s="76" t="n">
        <v>43.5626</v>
      </c>
      <c r="O82" s="76" t="n">
        <v>43.6976</v>
      </c>
      <c r="P82" s="76" t="n">
        <v>3599.862</v>
      </c>
      <c r="Q82" s="76" t="n">
        <v>49.311</v>
      </c>
      <c r="R82" s="62" t="n">
        <f aca="false">P82/3600</f>
        <v>0.99996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1941.189</v>
      </c>
      <c r="I83" s="72" t="n">
        <v>32.323</v>
      </c>
      <c r="J83" s="51" t="n">
        <f aca="false">H83/3600</f>
        <v>0.539219166666667</v>
      </c>
      <c r="L83" s="71" t="n">
        <v>23030.0272</v>
      </c>
      <c r="M83" s="72" t="n">
        <v>42.0737</v>
      </c>
      <c r="N83" s="72" t="n">
        <v>43.8923</v>
      </c>
      <c r="O83" s="72" t="n">
        <v>44.5043</v>
      </c>
      <c r="P83" s="72" t="n">
        <v>1941.797</v>
      </c>
      <c r="Q83" s="72" t="n">
        <v>32.12</v>
      </c>
      <c r="R83" s="51" t="n">
        <f aca="false">P83/3600</f>
        <v>0.53938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748.607</v>
      </c>
      <c r="I84" s="74" t="n">
        <v>28.017</v>
      </c>
      <c r="J84" s="56" t="n">
        <f aca="false">H84/3600</f>
        <v>0.485724166666667</v>
      </c>
      <c r="L84" s="73" t="n">
        <v>13113.4952</v>
      </c>
      <c r="M84" s="74" t="n">
        <v>38.6356</v>
      </c>
      <c r="N84" s="74" t="n">
        <v>40.9608</v>
      </c>
      <c r="O84" s="74" t="n">
        <v>41.3652</v>
      </c>
      <c r="P84" s="74" t="n">
        <v>1749.527</v>
      </c>
      <c r="Q84" s="74" t="n">
        <v>28.08</v>
      </c>
      <c r="R84" s="56" t="n">
        <f aca="false">P84/3600</f>
        <v>0.48597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595.726</v>
      </c>
      <c r="I85" s="74" t="n">
        <v>24.835</v>
      </c>
      <c r="J85" s="56" t="n">
        <f aca="false">H85/3600</f>
        <v>0.443257222222222</v>
      </c>
      <c r="L85" s="73" t="n">
        <v>7459.532</v>
      </c>
      <c r="M85" s="74" t="n">
        <v>35.5483</v>
      </c>
      <c r="N85" s="74" t="n">
        <v>38.786</v>
      </c>
      <c r="O85" s="74" t="n">
        <v>39.0177</v>
      </c>
      <c r="P85" s="74" t="n">
        <v>1583.418</v>
      </c>
      <c r="Q85" s="74" t="n">
        <v>24.819</v>
      </c>
      <c r="R85" s="56" t="n">
        <f aca="false">P85/3600</f>
        <v>0.43983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448.524</v>
      </c>
      <c r="I86" s="76" t="n">
        <v>21.387</v>
      </c>
      <c r="J86" s="62" t="n">
        <f aca="false">H86/3600</f>
        <v>0.402367777777778</v>
      </c>
      <c r="L86" s="75" t="n">
        <v>4378.1312</v>
      </c>
      <c r="M86" s="76" t="n">
        <v>32.7029</v>
      </c>
      <c r="N86" s="76" t="n">
        <v>37.146</v>
      </c>
      <c r="O86" s="76" t="n">
        <v>37.2267</v>
      </c>
      <c r="P86" s="76" t="n">
        <v>1448.337</v>
      </c>
      <c r="Q86" s="76" t="n">
        <v>21.091</v>
      </c>
      <c r="R86" s="62" t="n">
        <f aca="false">P86/3600</f>
        <v>0.40231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369.106</v>
      </c>
      <c r="I87" s="72" t="n">
        <v>54.662</v>
      </c>
      <c r="J87" s="51" t="n">
        <f aca="false">H87/3600</f>
        <v>0.935862777777778</v>
      </c>
      <c r="L87" s="71" t="n">
        <v>24567.5894</v>
      </c>
      <c r="M87" s="72" t="n">
        <v>44.7685</v>
      </c>
      <c r="N87" s="72" t="n">
        <v>46.6524</v>
      </c>
      <c r="O87" s="72" t="n">
        <v>46.9657</v>
      </c>
      <c r="P87" s="72" t="n">
        <v>3369.544</v>
      </c>
      <c r="Q87" s="72" t="n">
        <v>54.849</v>
      </c>
      <c r="R87" s="51" t="n">
        <f aca="false">P87/3600</f>
        <v>0.93598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121.752</v>
      </c>
      <c r="I88" s="74" t="n">
        <v>48.313</v>
      </c>
      <c r="J88" s="56" t="n">
        <f aca="false">H88/3600</f>
        <v>0.867153333333333</v>
      </c>
      <c r="L88" s="73" t="n">
        <v>16497.6638</v>
      </c>
      <c r="M88" s="74" t="n">
        <v>40.8212</v>
      </c>
      <c r="N88" s="74" t="n">
        <v>43.4398</v>
      </c>
      <c r="O88" s="74" t="n">
        <v>43.7222</v>
      </c>
      <c r="P88" s="74" t="n">
        <v>3124.233</v>
      </c>
      <c r="Q88" s="74" t="n">
        <v>49.046</v>
      </c>
      <c r="R88" s="56" t="n">
        <f aca="false">P88/3600</f>
        <v>0.86784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2892.635</v>
      </c>
      <c r="I89" s="74" t="n">
        <v>43.446</v>
      </c>
      <c r="J89" s="56" t="n">
        <f aca="false">H89/3600</f>
        <v>0.803509722222222</v>
      </c>
      <c r="L89" s="73" t="n">
        <v>10796.581</v>
      </c>
      <c r="M89" s="74" t="n">
        <v>37.0596</v>
      </c>
      <c r="N89" s="74" t="n">
        <v>41.0286</v>
      </c>
      <c r="O89" s="74" t="n">
        <v>40.9851</v>
      </c>
      <c r="P89" s="74" t="n">
        <v>2883.806</v>
      </c>
      <c r="Q89" s="74" t="n">
        <v>43.368</v>
      </c>
      <c r="R89" s="56" t="n">
        <f aca="false">P89/3600</f>
        <v>0.80105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2684.78</v>
      </c>
      <c r="I90" s="76" t="n">
        <v>41.293</v>
      </c>
      <c r="J90" s="62" t="n">
        <f aca="false">H90/3600</f>
        <v>0.745772222222222</v>
      </c>
      <c r="L90" s="75" t="n">
        <v>6941.8819</v>
      </c>
      <c r="M90" s="76" t="n">
        <v>33.4468</v>
      </c>
      <c r="N90" s="76" t="n">
        <v>39.3494</v>
      </c>
      <c r="O90" s="76" t="n">
        <v>38.7658</v>
      </c>
      <c r="P90" s="76" t="n">
        <v>2687.744</v>
      </c>
      <c r="Q90" s="76" t="n">
        <v>41.246</v>
      </c>
      <c r="R90" s="62" t="n">
        <f aca="false">P90/3600</f>
        <v>0.74659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563.614</v>
      </c>
      <c r="I91" s="72" t="n">
        <v>42.697</v>
      </c>
      <c r="J91" s="51" t="n">
        <f aca="false">H91/3600</f>
        <v>0.712115</v>
      </c>
      <c r="L91" s="71" t="n">
        <v>38043.768</v>
      </c>
      <c r="M91" s="72" t="n">
        <v>46.2819</v>
      </c>
      <c r="N91" s="72" t="n">
        <v>44.8576</v>
      </c>
      <c r="O91" s="72" t="n">
        <v>44.9844</v>
      </c>
      <c r="P91" s="72" t="n">
        <v>2552.211</v>
      </c>
      <c r="Q91" s="72" t="n">
        <v>42.385</v>
      </c>
      <c r="R91" s="51" t="n">
        <f aca="false">P91/3600</f>
        <v>0.70894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446.068</v>
      </c>
      <c r="I92" s="74" t="n">
        <v>39.015</v>
      </c>
      <c r="J92" s="56" t="n">
        <f aca="false">H92/3600</f>
        <v>0.679463333333333</v>
      </c>
      <c r="L92" s="73" t="n">
        <v>28571.4024</v>
      </c>
      <c r="M92" s="74" t="n">
        <v>41.9632</v>
      </c>
      <c r="N92" s="74" t="n">
        <v>40.91</v>
      </c>
      <c r="O92" s="74" t="n">
        <v>41.3018</v>
      </c>
      <c r="P92" s="74" t="n">
        <v>2446.333</v>
      </c>
      <c r="Q92" s="74" t="n">
        <v>38.953</v>
      </c>
      <c r="R92" s="56" t="n">
        <f aca="false">P92/3600</f>
        <v>0.6795369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346.884</v>
      </c>
      <c r="I93" s="74" t="n">
        <v>36.348</v>
      </c>
      <c r="J93" s="56" t="n">
        <f aca="false">H93/3600</f>
        <v>0.651912222222222</v>
      </c>
      <c r="L93" s="73" t="n">
        <v>21469.5944</v>
      </c>
      <c r="M93" s="74" t="n">
        <v>37.3854</v>
      </c>
      <c r="N93" s="74" t="n">
        <v>38.874</v>
      </c>
      <c r="O93" s="74" t="n">
        <v>39.3974</v>
      </c>
      <c r="P93" s="74" t="n">
        <v>2348.708</v>
      </c>
      <c r="Q93" s="74" t="n">
        <v>36.394</v>
      </c>
      <c r="R93" s="56" t="n">
        <f aca="false">P93/3600</f>
        <v>0.65241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221.974</v>
      </c>
      <c r="I94" s="76" t="n">
        <v>34.616</v>
      </c>
      <c r="J94" s="62" t="n">
        <f aca="false">H94/3600</f>
        <v>0.617215</v>
      </c>
      <c r="L94" s="75" t="n">
        <v>15422.2824</v>
      </c>
      <c r="M94" s="76" t="n">
        <v>32.5756</v>
      </c>
      <c r="N94" s="76" t="n">
        <v>37.7561</v>
      </c>
      <c r="O94" s="76" t="n">
        <v>38.015</v>
      </c>
      <c r="P94" s="76" t="n">
        <v>2226.669</v>
      </c>
      <c r="Q94" s="76" t="n">
        <v>34.522</v>
      </c>
      <c r="R94" s="62" t="n">
        <f aca="false">P94/3600</f>
        <v>0.61851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2858.892</v>
      </c>
      <c r="I95" s="72" t="n">
        <v>40.965</v>
      </c>
      <c r="J95" s="51" t="n">
        <f aca="false">H95/3600</f>
        <v>0.794136666666667</v>
      </c>
      <c r="L95" s="71" t="n">
        <v>5394.2365</v>
      </c>
      <c r="M95" s="72" t="n">
        <v>50.4547</v>
      </c>
      <c r="N95" s="72" t="n">
        <v>53.489</v>
      </c>
      <c r="O95" s="72" t="n">
        <v>54.3648</v>
      </c>
      <c r="P95" s="72" t="n">
        <v>2856.989</v>
      </c>
      <c r="Q95" s="72" t="n">
        <v>41.137</v>
      </c>
      <c r="R95" s="51" t="n">
        <f aca="false">P95/3600</f>
        <v>0.79360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2815.789</v>
      </c>
      <c r="I96" s="74" t="n">
        <v>40.934</v>
      </c>
      <c r="J96" s="56" t="n">
        <f aca="false">H96/3600</f>
        <v>0.782163611111111</v>
      </c>
      <c r="L96" s="73" t="n">
        <v>3628.6486</v>
      </c>
      <c r="M96" s="74" t="n">
        <v>47.0059</v>
      </c>
      <c r="N96" s="74" t="n">
        <v>50.2235</v>
      </c>
      <c r="O96" s="74" t="n">
        <v>51.3053</v>
      </c>
      <c r="P96" s="74" t="n">
        <v>2795.4</v>
      </c>
      <c r="Q96" s="74" t="n">
        <v>40.981</v>
      </c>
      <c r="R96" s="56" t="n">
        <f aca="false">P96/3600</f>
        <v>0.77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2723.577</v>
      </c>
      <c r="I97" s="74" t="n">
        <v>40.201</v>
      </c>
      <c r="J97" s="56" t="n">
        <f aca="false">H97/3600</f>
        <v>0.756549166666667</v>
      </c>
      <c r="L97" s="73" t="n">
        <v>2446.3158</v>
      </c>
      <c r="M97" s="74" t="n">
        <v>43.4628</v>
      </c>
      <c r="N97" s="74" t="n">
        <v>47.778</v>
      </c>
      <c r="O97" s="74" t="n">
        <v>49.0159</v>
      </c>
      <c r="P97" s="74" t="n">
        <v>2723.686</v>
      </c>
      <c r="Q97" s="74" t="n">
        <v>40.201</v>
      </c>
      <c r="R97" s="56" t="n">
        <f aca="false">P97/3600</f>
        <v>0.75657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2648.104</v>
      </c>
      <c r="I98" s="76" t="n">
        <v>39.046</v>
      </c>
      <c r="J98" s="62" t="n">
        <f aca="false">H98/3600</f>
        <v>0.735584444444444</v>
      </c>
      <c r="L98" s="75" t="n">
        <v>1621.7757</v>
      </c>
      <c r="M98" s="76" t="n">
        <v>39.7103</v>
      </c>
      <c r="N98" s="76" t="n">
        <v>46.0131</v>
      </c>
      <c r="O98" s="76" t="n">
        <v>47.3288</v>
      </c>
      <c r="P98" s="76" t="n">
        <v>2646.544</v>
      </c>
      <c r="Q98" s="76" t="n">
        <v>39.062</v>
      </c>
      <c r="R98" s="62" t="n">
        <f aca="false">P98/3600</f>
        <v>0.73515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5.0685300901097</v>
      </c>
      <c r="J106" s="80" t="n">
        <f aca="false">GEOMEAN(J3:J98)</f>
        <v>0</v>
      </c>
      <c r="Q106" s="80" t="n">
        <f aca="false">GEOMEAN(Q3:Q98)</f>
        <v>35.015049359429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847496514559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22099444444444</v>
      </c>
      <c r="J108" s="80" t="n">
        <f aca="false">SUM(J3:J98)</f>
        <v>81.8276052777778</v>
      </c>
      <c r="Q108" s="80" t="n">
        <f aca="false">SUM(Q3:Q98)/3600</f>
        <v>1.21868527777778</v>
      </c>
      <c r="R108" s="80" t="n">
        <f aca="false">SUM(R3:R98)</f>
        <v>81.7937230555556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4.644118936241</v>
      </c>
      <c r="J113" s="80" t="n">
        <f aca="false">GEOMEAN(J3:J10,J19:J82)</f>
        <v>0.624427434242435</v>
      </c>
      <c r="Q113" s="80" t="n">
        <f aca="false">GEOMEAN(Q3:Q10,Q19:Q82)</f>
        <v>34.5832682558163</v>
      </c>
      <c r="R113" s="80" t="n">
        <f aca="false">GEOMEAN(R3:R10,R19:R82)</f>
        <v>0.62418710459701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8243549488539</v>
      </c>
      <c r="R114" s="81" t="n">
        <f aca="false">R113/J113</f>
        <v>0.99961511997673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256.805</v>
      </c>
      <c r="I83" s="72" t="n">
        <v>14.149</v>
      </c>
      <c r="J83" s="51" t="n">
        <f aca="false">H83/3600</f>
        <v>2.0157791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342.097</v>
      </c>
      <c r="I84" s="74" t="n">
        <v>12.994</v>
      </c>
      <c r="J84" s="56" t="n">
        <f aca="false">H84/3600</f>
        <v>1.7616936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640.845</v>
      </c>
      <c r="I85" s="74" t="n">
        <v>10.405</v>
      </c>
      <c r="J85" s="56" t="n">
        <f aca="false">H85/3600</f>
        <v>1.5669013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155.153</v>
      </c>
      <c r="I86" s="76" t="n">
        <v>10.14</v>
      </c>
      <c r="J86" s="62" t="n">
        <f aca="false">H86/3600</f>
        <v>1.4319869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469.876</v>
      </c>
      <c r="I87" s="72" t="n">
        <v>29.25</v>
      </c>
      <c r="J87" s="51" t="n">
        <f aca="false">H87/3600</f>
        <v>4.29718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306.464</v>
      </c>
      <c r="I88" s="74" t="n">
        <v>25.038</v>
      </c>
      <c r="J88" s="56" t="n">
        <f aca="false">H88/3600</f>
        <v>3.6962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482.166</v>
      </c>
      <c r="I89" s="74" t="n">
        <v>21.481</v>
      </c>
      <c r="J89" s="56" t="n">
        <f aca="false">H89/3600</f>
        <v>3.18949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189.017</v>
      </c>
      <c r="I90" s="76" t="n">
        <v>18.392</v>
      </c>
      <c r="J90" s="62" t="n">
        <f aca="false">H90/3600</f>
        <v>2.83028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533.314</v>
      </c>
      <c r="I91" s="72" t="n">
        <v>8.049</v>
      </c>
      <c r="J91" s="51" t="n">
        <f aca="false">H91/3600</f>
        <v>1.53703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393.881</v>
      </c>
      <c r="I92" s="74" t="n">
        <v>8.08</v>
      </c>
      <c r="J92" s="56" t="n">
        <f aca="false">H92/3600</f>
        <v>1.4983002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270.5</v>
      </c>
      <c r="I93" s="74" t="n">
        <v>9.282</v>
      </c>
      <c r="J93" s="56" t="n">
        <f aca="false">H93/3600</f>
        <v>1.4640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246.117</v>
      </c>
      <c r="I94" s="76" t="n">
        <v>10.436</v>
      </c>
      <c r="J94" s="62" t="n">
        <f aca="false">H94/3600</f>
        <v>1.4572547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577.902</v>
      </c>
      <c r="I95" s="72" t="n">
        <v>17.409</v>
      </c>
      <c r="J95" s="51" t="n">
        <f aca="false">H95/3600</f>
        <v>2.66052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241.44</v>
      </c>
      <c r="I96" s="74" t="n">
        <v>18.844</v>
      </c>
      <c r="J96" s="56" t="n">
        <f aca="false">H96/3600</f>
        <v>2.5670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915.587</v>
      </c>
      <c r="I97" s="74" t="n">
        <v>17.815</v>
      </c>
      <c r="J97" s="56" t="n">
        <f aca="false">H97/3600</f>
        <v>2.4765519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733.41</v>
      </c>
      <c r="I98" s="76" t="n">
        <v>17.269</v>
      </c>
      <c r="J98" s="62" t="n">
        <f aca="false">H98/3600</f>
        <v>2.4259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4.438776841056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0691758333333333</v>
      </c>
      <c r="J108" s="80" t="n">
        <f aca="false">SUM(J3:J98)</f>
        <v>36.87627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035.827</v>
      </c>
      <c r="I3" s="50" t="n">
        <v>77.61</v>
      </c>
      <c r="J3" s="51" t="n">
        <f aca="false">H3/3600</f>
        <v>0.843285277777778</v>
      </c>
      <c r="L3" s="49" t="n">
        <v>110473.5552</v>
      </c>
      <c r="M3" s="50" t="n">
        <v>43.4054</v>
      </c>
      <c r="N3" s="50" t="n">
        <v>43.1048</v>
      </c>
      <c r="O3" s="50" t="n">
        <v>44.889</v>
      </c>
      <c r="P3" s="50" t="n">
        <v>3035.531</v>
      </c>
      <c r="Q3" s="50" t="n">
        <v>76.549</v>
      </c>
      <c r="R3" s="52" t="n">
        <f aca="false">P3/3600</f>
        <v>0.84320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742.219</v>
      </c>
      <c r="I4" s="55" t="n">
        <v>63.117</v>
      </c>
      <c r="J4" s="56" t="n">
        <f aca="false">H4/3600</f>
        <v>0.7617275</v>
      </c>
      <c r="L4" s="54" t="n">
        <v>62554.0032</v>
      </c>
      <c r="M4" s="55" t="n">
        <v>40.2405</v>
      </c>
      <c r="N4" s="55" t="n">
        <v>40.498</v>
      </c>
      <c r="O4" s="55" t="n">
        <v>42.4533</v>
      </c>
      <c r="P4" s="55" t="n">
        <v>2748.459</v>
      </c>
      <c r="Q4" s="55" t="n">
        <v>62.4</v>
      </c>
      <c r="R4" s="57" t="n">
        <f aca="false">P4/3600</f>
        <v>0.76346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46.985</v>
      </c>
      <c r="I5" s="55" t="n">
        <v>53.71</v>
      </c>
      <c r="J5" s="56" t="n">
        <f aca="false">H5/3600</f>
        <v>0.707495833333333</v>
      </c>
      <c r="L5" s="54" t="n">
        <v>35663.2224</v>
      </c>
      <c r="M5" s="55" t="n">
        <v>37.2209</v>
      </c>
      <c r="N5" s="55" t="n">
        <v>38.6611</v>
      </c>
      <c r="O5" s="55" t="n">
        <v>40.6911</v>
      </c>
      <c r="P5" s="55" t="n">
        <v>2552.367</v>
      </c>
      <c r="Q5" s="55" t="n">
        <v>54.116</v>
      </c>
      <c r="R5" s="57" t="n">
        <f aca="false">P5/3600</f>
        <v>0.70899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411.967</v>
      </c>
      <c r="I6" s="61" t="n">
        <v>47.392</v>
      </c>
      <c r="J6" s="62" t="n">
        <f aca="false">H6/3600</f>
        <v>0.669990833333333</v>
      </c>
      <c r="L6" s="60" t="n">
        <v>20341.6304</v>
      </c>
      <c r="M6" s="61" t="n">
        <v>34.2867</v>
      </c>
      <c r="N6" s="61" t="n">
        <v>37.3787</v>
      </c>
      <c r="O6" s="61" t="n">
        <v>39.4898</v>
      </c>
      <c r="P6" s="61" t="n">
        <v>2407.427</v>
      </c>
      <c r="Q6" s="61" t="n">
        <v>47.018</v>
      </c>
      <c r="R6" s="63" t="n">
        <f aca="false">P6/3600</f>
        <v>0.66872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073.876</v>
      </c>
      <c r="I7" s="50" t="n">
        <v>76.408</v>
      </c>
      <c r="J7" s="51" t="n">
        <f aca="false">H7/3600</f>
        <v>0.853854444444445</v>
      </c>
      <c r="L7" s="49" t="n">
        <v>112114.6336</v>
      </c>
      <c r="M7" s="50" t="n">
        <v>43.2284</v>
      </c>
      <c r="N7" s="50" t="n">
        <v>45.6737</v>
      </c>
      <c r="O7" s="50" t="n">
        <v>45.4049</v>
      </c>
      <c r="P7" s="50" t="n">
        <v>3071.957</v>
      </c>
      <c r="Q7" s="50" t="n">
        <v>75.909</v>
      </c>
      <c r="R7" s="52" t="n">
        <f aca="false">P7/3600</f>
        <v>0.85332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94.495</v>
      </c>
      <c r="I8" s="55" t="n">
        <v>64.927</v>
      </c>
      <c r="J8" s="56" t="n">
        <f aca="false">H8/3600</f>
        <v>0.776248611111111</v>
      </c>
      <c r="L8" s="54" t="n">
        <v>65690.8384</v>
      </c>
      <c r="M8" s="55" t="n">
        <v>39.8598</v>
      </c>
      <c r="N8" s="55" t="n">
        <v>43.2903</v>
      </c>
      <c r="O8" s="55" t="n">
        <v>43.5159</v>
      </c>
      <c r="P8" s="55" t="n">
        <v>2793.98</v>
      </c>
      <c r="Q8" s="55" t="n">
        <v>65.083</v>
      </c>
      <c r="R8" s="57" t="n">
        <f aca="false">P8/3600</f>
        <v>0.77610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95.688</v>
      </c>
      <c r="I9" s="55" t="n">
        <v>56.721</v>
      </c>
      <c r="J9" s="56" t="n">
        <f aca="false">H9/3600</f>
        <v>0.721024444444445</v>
      </c>
      <c r="L9" s="54" t="n">
        <v>37740.68</v>
      </c>
      <c r="M9" s="55" t="n">
        <v>36.7809</v>
      </c>
      <c r="N9" s="55" t="n">
        <v>41.3351</v>
      </c>
      <c r="O9" s="55" t="n">
        <v>41.8578</v>
      </c>
      <c r="P9" s="55" t="n">
        <v>2589.557</v>
      </c>
      <c r="Q9" s="55" t="n">
        <v>57.049</v>
      </c>
      <c r="R9" s="57" t="n">
        <f aca="false">P9/3600</f>
        <v>0.71932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436.895</v>
      </c>
      <c r="I10" s="61" t="n">
        <v>50.544</v>
      </c>
      <c r="J10" s="62" t="n">
        <f aca="false">H10/3600</f>
        <v>0.676915277777778</v>
      </c>
      <c r="L10" s="60" t="n">
        <v>22025.5856</v>
      </c>
      <c r="M10" s="61" t="n">
        <v>33.9511</v>
      </c>
      <c r="N10" s="61" t="n">
        <v>39.8373</v>
      </c>
      <c r="O10" s="61" t="n">
        <v>40.5769</v>
      </c>
      <c r="P10" s="61" t="n">
        <v>2439.033</v>
      </c>
      <c r="Q10" s="61" t="n">
        <v>53.024</v>
      </c>
      <c r="R10" s="63" t="n">
        <f aca="false">P10/3600</f>
        <v>0.67750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240.756</v>
      </c>
      <c r="I19" s="72" t="n">
        <v>47.58</v>
      </c>
      <c r="J19" s="51" t="n">
        <f aca="false">H19/3600</f>
        <v>0.622432222222222</v>
      </c>
      <c r="L19" s="71" t="n">
        <v>26141.5424</v>
      </c>
      <c r="M19" s="72" t="n">
        <v>42.842</v>
      </c>
      <c r="N19" s="72" t="n">
        <v>44.6254</v>
      </c>
      <c r="O19" s="72" t="n">
        <v>46.0672</v>
      </c>
      <c r="P19" s="72" t="n">
        <v>2236.809</v>
      </c>
      <c r="Q19" s="72" t="n">
        <v>47.408</v>
      </c>
      <c r="R19" s="51" t="n">
        <f aca="false">P19/3600</f>
        <v>0.62133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017.645</v>
      </c>
      <c r="I20" s="74" t="n">
        <v>38.188</v>
      </c>
      <c r="J20" s="56" t="n">
        <f aca="false">H20/3600</f>
        <v>0.560456944444445</v>
      </c>
      <c r="L20" s="73" t="n">
        <v>13338.592</v>
      </c>
      <c r="M20" s="74" t="n">
        <v>41.0299</v>
      </c>
      <c r="N20" s="74" t="n">
        <v>42.7794</v>
      </c>
      <c r="O20" s="74" t="n">
        <v>43.88</v>
      </c>
      <c r="P20" s="74" t="n">
        <v>2019.579</v>
      </c>
      <c r="Q20" s="74" t="n">
        <v>37.752</v>
      </c>
      <c r="R20" s="56" t="n">
        <f aca="false">P20/3600</f>
        <v>0.56099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900.473</v>
      </c>
      <c r="I21" s="74" t="n">
        <v>34.117</v>
      </c>
      <c r="J21" s="56" t="n">
        <f aca="false">H21/3600</f>
        <v>0.527909166666667</v>
      </c>
      <c r="L21" s="73" t="n">
        <v>7455.8464</v>
      </c>
      <c r="M21" s="74" t="n">
        <v>38.9787</v>
      </c>
      <c r="N21" s="74" t="n">
        <v>41.3508</v>
      </c>
      <c r="O21" s="74" t="n">
        <v>42.327</v>
      </c>
      <c r="P21" s="74" t="n">
        <v>1903.671</v>
      </c>
      <c r="Q21" s="74" t="n">
        <v>33.664</v>
      </c>
      <c r="R21" s="56" t="n">
        <f aca="false">P21/3600</f>
        <v>0.52879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821.849</v>
      </c>
      <c r="I22" s="76" t="n">
        <v>31.028</v>
      </c>
      <c r="J22" s="62" t="n">
        <f aca="false">H22/3600</f>
        <v>0.506069166666667</v>
      </c>
      <c r="L22" s="75" t="n">
        <v>4184.088</v>
      </c>
      <c r="M22" s="76" t="n">
        <v>36.6088</v>
      </c>
      <c r="N22" s="76" t="n">
        <v>40.2995</v>
      </c>
      <c r="O22" s="76" t="n">
        <v>41.3462</v>
      </c>
      <c r="P22" s="76" t="n">
        <v>1820.508</v>
      </c>
      <c r="Q22" s="76" t="n">
        <v>31.215</v>
      </c>
      <c r="R22" s="62" t="n">
        <f aca="false">P22/3600</f>
        <v>0.50569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587.014</v>
      </c>
      <c r="I23" s="72" t="n">
        <v>69.186</v>
      </c>
      <c r="J23" s="51" t="n">
        <f aca="false">H23/3600</f>
        <v>0.718615</v>
      </c>
      <c r="L23" s="71" t="n">
        <v>57620.0784</v>
      </c>
      <c r="M23" s="72" t="n">
        <v>41.8099</v>
      </c>
      <c r="N23" s="72" t="n">
        <v>43.3454</v>
      </c>
      <c r="O23" s="72" t="n">
        <v>44.2047</v>
      </c>
      <c r="P23" s="72" t="n">
        <v>2584.955</v>
      </c>
      <c r="Q23" s="72" t="n">
        <v>68.905</v>
      </c>
      <c r="R23" s="51" t="n">
        <f aca="false">P23/3600</f>
        <v>0.71804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267.635</v>
      </c>
      <c r="I24" s="74" t="n">
        <v>54.615</v>
      </c>
      <c r="J24" s="56" t="n">
        <f aca="false">H24/3600</f>
        <v>0.629898611111111</v>
      </c>
      <c r="L24" s="73" t="n">
        <v>31368.672</v>
      </c>
      <c r="M24" s="74" t="n">
        <v>38.7178</v>
      </c>
      <c r="N24" s="74" t="n">
        <v>40.7856</v>
      </c>
      <c r="O24" s="74" t="n">
        <v>41.5899</v>
      </c>
      <c r="P24" s="74" t="n">
        <v>2278.399</v>
      </c>
      <c r="Q24" s="74" t="n">
        <v>54.288</v>
      </c>
      <c r="R24" s="56" t="n">
        <f aca="false">P24/3600</f>
        <v>0.63288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052.511</v>
      </c>
      <c r="I25" s="74" t="n">
        <v>44.974</v>
      </c>
      <c r="J25" s="56" t="n">
        <f aca="false">H25/3600</f>
        <v>0.570141944444444</v>
      </c>
      <c r="L25" s="73" t="n">
        <v>16489.532</v>
      </c>
      <c r="M25" s="74" t="n">
        <v>35.7668</v>
      </c>
      <c r="N25" s="74" t="n">
        <v>38.9015</v>
      </c>
      <c r="O25" s="74" t="n">
        <v>39.9128</v>
      </c>
      <c r="P25" s="74" t="n">
        <v>2054.523</v>
      </c>
      <c r="Q25" s="74" t="n">
        <v>45.037</v>
      </c>
      <c r="R25" s="56" t="n">
        <f aca="false">P25/3600</f>
        <v>0.57070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904.451</v>
      </c>
      <c r="I26" s="76" t="n">
        <v>38.001</v>
      </c>
      <c r="J26" s="62" t="n">
        <f aca="false">H26/3600</f>
        <v>0.529014166666667</v>
      </c>
      <c r="L26" s="75" t="n">
        <v>8264.6832</v>
      </c>
      <c r="M26" s="76" t="n">
        <v>33.0001</v>
      </c>
      <c r="N26" s="76" t="n">
        <v>37.6336</v>
      </c>
      <c r="O26" s="76" t="n">
        <v>38.9646</v>
      </c>
      <c r="P26" s="76" t="n">
        <v>1903.842</v>
      </c>
      <c r="Q26" s="76" t="n">
        <v>37.892</v>
      </c>
      <c r="R26" s="62" t="n">
        <f aca="false">P26/3600</f>
        <v>0.5288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663.387</v>
      </c>
      <c r="I27" s="72" t="n">
        <v>149.463</v>
      </c>
      <c r="J27" s="51" t="n">
        <f aca="false">H27/3600</f>
        <v>1.57316305555556</v>
      </c>
      <c r="L27" s="71" t="n">
        <v>124322.7832</v>
      </c>
      <c r="M27" s="72" t="n">
        <v>41.0187</v>
      </c>
      <c r="N27" s="72" t="n">
        <v>41.9902</v>
      </c>
      <c r="O27" s="72" t="n">
        <v>44.2041</v>
      </c>
      <c r="P27" s="72" t="n">
        <v>5664.837</v>
      </c>
      <c r="Q27" s="72" t="n">
        <v>149.401</v>
      </c>
      <c r="R27" s="51" t="n">
        <f aca="false">P27/3600</f>
        <v>1.57356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661.896</v>
      </c>
      <c r="I28" s="74" t="n">
        <v>106.938</v>
      </c>
      <c r="J28" s="56" t="n">
        <f aca="false">H28/3600</f>
        <v>1.29497111111111</v>
      </c>
      <c r="L28" s="73" t="n">
        <v>55487.884</v>
      </c>
      <c r="M28" s="74" t="n">
        <v>38.067</v>
      </c>
      <c r="N28" s="74" t="n">
        <v>39.6557</v>
      </c>
      <c r="O28" s="74" t="n">
        <v>42.0938</v>
      </c>
      <c r="P28" s="74" t="n">
        <v>4672.582</v>
      </c>
      <c r="Q28" s="74" t="n">
        <v>106.641</v>
      </c>
      <c r="R28" s="56" t="n">
        <f aca="false">P28/3600</f>
        <v>1.29793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226.109</v>
      </c>
      <c r="I29" s="74" t="n">
        <v>88.592</v>
      </c>
      <c r="J29" s="56" t="n">
        <f aca="false">H29/3600</f>
        <v>1.17391916666667</v>
      </c>
      <c r="L29" s="73" t="n">
        <v>28877.0192</v>
      </c>
      <c r="M29" s="74" t="n">
        <v>35.796</v>
      </c>
      <c r="N29" s="74" t="n">
        <v>38.4425</v>
      </c>
      <c r="O29" s="74" t="n">
        <v>40.3935</v>
      </c>
      <c r="P29" s="74" t="n">
        <v>4239.541</v>
      </c>
      <c r="Q29" s="74" t="n">
        <v>88.28</v>
      </c>
      <c r="R29" s="56" t="n">
        <f aca="false">P29/3600</f>
        <v>1.17765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006.633</v>
      </c>
      <c r="I30" s="76" t="n">
        <v>77.906</v>
      </c>
      <c r="J30" s="62" t="n">
        <f aca="false">H30/3600</f>
        <v>1.11295361111111</v>
      </c>
      <c r="L30" s="75" t="n">
        <v>15781.1816</v>
      </c>
      <c r="M30" s="76" t="n">
        <v>33.4403</v>
      </c>
      <c r="N30" s="76" t="n">
        <v>37.6013</v>
      </c>
      <c r="O30" s="76" t="n">
        <v>39.099</v>
      </c>
      <c r="P30" s="76" t="n">
        <v>4015.571</v>
      </c>
      <c r="Q30" s="76" t="n">
        <v>77.781</v>
      </c>
      <c r="R30" s="62" t="n">
        <f aca="false">P30/3600</f>
        <v>1.11543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254.916</v>
      </c>
      <c r="I31" s="72" t="n">
        <v>125.471</v>
      </c>
      <c r="J31" s="51" t="n">
        <f aca="false">H31/3600</f>
        <v>1.45969888888889</v>
      </c>
      <c r="L31" s="71" t="n">
        <v>86757.2784</v>
      </c>
      <c r="M31" s="72" t="n">
        <v>41.701</v>
      </c>
      <c r="N31" s="72" t="n">
        <v>44.4908</v>
      </c>
      <c r="O31" s="72" t="n">
        <v>46.015</v>
      </c>
      <c r="P31" s="72" t="n">
        <v>5262.326</v>
      </c>
      <c r="Q31" s="72" t="n">
        <v>125.19</v>
      </c>
      <c r="R31" s="51" t="n">
        <f aca="false">P31/3600</f>
        <v>1.4617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90.331</v>
      </c>
      <c r="I32" s="74" t="n">
        <v>90.979</v>
      </c>
      <c r="J32" s="56" t="n">
        <f aca="false">H32/3600</f>
        <v>1.21953638888889</v>
      </c>
      <c r="L32" s="73" t="n">
        <v>33976.908</v>
      </c>
      <c r="M32" s="74" t="n">
        <v>38.8921</v>
      </c>
      <c r="N32" s="74" t="n">
        <v>42.9849</v>
      </c>
      <c r="O32" s="74" t="n">
        <v>43.9471</v>
      </c>
      <c r="P32" s="74" t="n">
        <v>4424.417</v>
      </c>
      <c r="Q32" s="74" t="n">
        <v>90.651</v>
      </c>
      <c r="R32" s="56" t="n">
        <f aca="false">P32/3600</f>
        <v>1.22900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073.089</v>
      </c>
      <c r="I33" s="74" t="n">
        <v>78.124</v>
      </c>
      <c r="J33" s="56" t="n">
        <f aca="false">H33/3600</f>
        <v>1.13141361111111</v>
      </c>
      <c r="L33" s="73" t="n">
        <v>16887.5352</v>
      </c>
      <c r="M33" s="74" t="n">
        <v>37.0678</v>
      </c>
      <c r="N33" s="74" t="n">
        <v>41.6376</v>
      </c>
      <c r="O33" s="74" t="n">
        <v>42.1068</v>
      </c>
      <c r="P33" s="74" t="n">
        <v>4079.267</v>
      </c>
      <c r="Q33" s="74" t="n">
        <v>76.705</v>
      </c>
      <c r="R33" s="56" t="n">
        <f aca="false">P33/3600</f>
        <v>1.13312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841.163</v>
      </c>
      <c r="I34" s="76" t="n">
        <v>69.966</v>
      </c>
      <c r="J34" s="62" t="n">
        <f aca="false">H34/3600</f>
        <v>1.06698972222222</v>
      </c>
      <c r="L34" s="75" t="n">
        <v>9400.1992</v>
      </c>
      <c r="M34" s="76" t="n">
        <v>35.1557</v>
      </c>
      <c r="N34" s="76" t="n">
        <v>40.5604</v>
      </c>
      <c r="O34" s="76" t="n">
        <v>40.6956</v>
      </c>
      <c r="P34" s="76" t="n">
        <v>3842.333</v>
      </c>
      <c r="Q34" s="76" t="n">
        <v>69.404</v>
      </c>
      <c r="R34" s="62" t="n">
        <f aca="false">P34/3600</f>
        <v>1.06731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08.827</v>
      </c>
      <c r="I35" s="72" t="n">
        <v>185.702</v>
      </c>
      <c r="J35" s="51" t="n">
        <f aca="false">H35/3600</f>
        <v>1.94689638888889</v>
      </c>
      <c r="L35" s="71" t="n">
        <v>188086.9552</v>
      </c>
      <c r="M35" s="72" t="n">
        <v>42.2829</v>
      </c>
      <c r="N35" s="72" t="n">
        <v>42.9621</v>
      </c>
      <c r="O35" s="72" t="n">
        <v>44.5309</v>
      </c>
      <c r="P35" s="72" t="n">
        <v>7042.382</v>
      </c>
      <c r="Q35" s="72" t="n">
        <v>184.517</v>
      </c>
      <c r="R35" s="51" t="n">
        <f aca="false">P35/3600</f>
        <v>1.95621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002.079</v>
      </c>
      <c r="I36" s="74" t="n">
        <v>143.286</v>
      </c>
      <c r="J36" s="56" t="n">
        <f aca="false">H36/3600</f>
        <v>1.66724416666667</v>
      </c>
      <c r="L36" s="73" t="n">
        <v>93028.3672</v>
      </c>
      <c r="M36" s="74" t="n">
        <v>37.3746</v>
      </c>
      <c r="N36" s="74" t="n">
        <v>40.9923</v>
      </c>
      <c r="O36" s="74" t="n">
        <v>43.0062</v>
      </c>
      <c r="P36" s="74" t="n">
        <v>6044.371</v>
      </c>
      <c r="Q36" s="74" t="n">
        <v>144.159</v>
      </c>
      <c r="R36" s="56" t="n">
        <f aca="false">P36/3600</f>
        <v>1.67899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251.531</v>
      </c>
      <c r="I37" s="74" t="n">
        <v>115.331</v>
      </c>
      <c r="J37" s="56" t="n">
        <f aca="false">H37/3600</f>
        <v>1.45875861111111</v>
      </c>
      <c r="L37" s="73" t="n">
        <v>44742.3696</v>
      </c>
      <c r="M37" s="74" t="n">
        <v>34.593</v>
      </c>
      <c r="N37" s="74" t="n">
        <v>39.5261</v>
      </c>
      <c r="O37" s="74" t="n">
        <v>41.7108</v>
      </c>
      <c r="P37" s="74" t="n">
        <v>5300.046</v>
      </c>
      <c r="Q37" s="74" t="n">
        <v>116.001</v>
      </c>
      <c r="R37" s="56" t="n">
        <f aca="false">P37/3600</f>
        <v>1.47223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849.424</v>
      </c>
      <c r="I38" s="76" t="n">
        <v>102.445</v>
      </c>
      <c r="J38" s="62" t="n">
        <f aca="false">H38/3600</f>
        <v>1.34706222222222</v>
      </c>
      <c r="L38" s="75" t="n">
        <v>24125.2336</v>
      </c>
      <c r="M38" s="76" t="n">
        <v>32.1908</v>
      </c>
      <c r="N38" s="76" t="n">
        <v>38.4757</v>
      </c>
      <c r="O38" s="76" t="n">
        <v>40.7479</v>
      </c>
      <c r="P38" s="76" t="n">
        <v>4883.182</v>
      </c>
      <c r="Q38" s="76" t="n">
        <v>99.34</v>
      </c>
      <c r="R38" s="62" t="n">
        <f aca="false">P38/3600</f>
        <v>1.35643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73.094</v>
      </c>
      <c r="I39" s="72" t="n">
        <v>29.296</v>
      </c>
      <c r="J39" s="51" t="n">
        <f aca="false">H39/3600</f>
        <v>0.298081666666667</v>
      </c>
      <c r="L39" s="71" t="n">
        <v>22673.3824</v>
      </c>
      <c r="M39" s="72" t="n">
        <v>41.8227</v>
      </c>
      <c r="N39" s="72" t="n">
        <v>43.8534</v>
      </c>
      <c r="O39" s="72" t="n">
        <v>44.3975</v>
      </c>
      <c r="P39" s="72" t="n">
        <v>1076.776</v>
      </c>
      <c r="Q39" s="72" t="n">
        <v>29.374</v>
      </c>
      <c r="R39" s="51" t="n">
        <f aca="false">P39/3600</f>
        <v>0.29910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947.186</v>
      </c>
      <c r="I40" s="74" t="n">
        <v>23.556</v>
      </c>
      <c r="J40" s="56" t="n">
        <f aca="false">H40/3600</f>
        <v>0.263107222222222</v>
      </c>
      <c r="L40" s="73" t="n">
        <v>12554.9432</v>
      </c>
      <c r="M40" s="74" t="n">
        <v>38.5108</v>
      </c>
      <c r="N40" s="74" t="n">
        <v>41.1092</v>
      </c>
      <c r="O40" s="74" t="n">
        <v>41.2831</v>
      </c>
      <c r="P40" s="74" t="n">
        <v>947.108</v>
      </c>
      <c r="Q40" s="74" t="n">
        <v>23.618</v>
      </c>
      <c r="R40" s="56" t="n">
        <f aca="false">P40/3600</f>
        <v>0.26308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52.541</v>
      </c>
      <c r="I41" s="74" t="n">
        <v>19.078</v>
      </c>
      <c r="J41" s="56" t="n">
        <f aca="false">H41/3600</f>
        <v>0.236816944444444</v>
      </c>
      <c r="L41" s="73" t="n">
        <v>6729.5864</v>
      </c>
      <c r="M41" s="74" t="n">
        <v>35.5566</v>
      </c>
      <c r="N41" s="74" t="n">
        <v>38.9517</v>
      </c>
      <c r="O41" s="74" t="n">
        <v>38.9064</v>
      </c>
      <c r="P41" s="74" t="n">
        <v>852.603</v>
      </c>
      <c r="Q41" s="74" t="n">
        <v>19.25</v>
      </c>
      <c r="R41" s="56" t="n">
        <f aca="false">P41/3600</f>
        <v>0.23683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92.575</v>
      </c>
      <c r="I42" s="76" t="n">
        <v>15.912</v>
      </c>
      <c r="J42" s="62" t="n">
        <f aca="false">H42/3600</f>
        <v>0.220159722222222</v>
      </c>
      <c r="L42" s="75" t="n">
        <v>3679.6568</v>
      </c>
      <c r="M42" s="76" t="n">
        <v>32.9244</v>
      </c>
      <c r="N42" s="76" t="n">
        <v>37.3586</v>
      </c>
      <c r="O42" s="76" t="n">
        <v>37.1884</v>
      </c>
      <c r="P42" s="76" t="n">
        <v>791.56</v>
      </c>
      <c r="Q42" s="76" t="n">
        <v>17.066</v>
      </c>
      <c r="R42" s="62" t="n">
        <f aca="false">P42/3600</f>
        <v>0.2198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42.807</v>
      </c>
      <c r="I43" s="72" t="n">
        <v>32.557</v>
      </c>
      <c r="J43" s="51" t="n">
        <f aca="false">H43/3600</f>
        <v>0.345224166666667</v>
      </c>
      <c r="L43" s="71" t="n">
        <v>25363.1544</v>
      </c>
      <c r="M43" s="72" t="n">
        <v>42.0231</v>
      </c>
      <c r="N43" s="72" t="n">
        <v>44.1532</v>
      </c>
      <c r="O43" s="72" t="n">
        <v>45.4597</v>
      </c>
      <c r="P43" s="72" t="n">
        <v>1244.367</v>
      </c>
      <c r="Q43" s="72" t="n">
        <v>32.494</v>
      </c>
      <c r="R43" s="51" t="n">
        <f aca="false">P43/3600</f>
        <v>0.3456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118.709</v>
      </c>
      <c r="I44" s="74" t="n">
        <v>26.613</v>
      </c>
      <c r="J44" s="56" t="n">
        <f aca="false">H44/3600</f>
        <v>0.3107525</v>
      </c>
      <c r="L44" s="73" t="n">
        <v>14936.8808</v>
      </c>
      <c r="M44" s="74" t="n">
        <v>39.1085</v>
      </c>
      <c r="N44" s="74" t="n">
        <v>41.7909</v>
      </c>
      <c r="O44" s="74" t="n">
        <v>42.8799</v>
      </c>
      <c r="P44" s="74" t="n">
        <v>1116.728</v>
      </c>
      <c r="Q44" s="74" t="n">
        <v>26.707</v>
      </c>
      <c r="R44" s="56" t="n">
        <f aca="false">P44/3600</f>
        <v>0.31020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24.032</v>
      </c>
      <c r="I45" s="74" t="n">
        <v>22.713</v>
      </c>
      <c r="J45" s="56" t="n">
        <f aca="false">H45/3600</f>
        <v>0.284453333333333</v>
      </c>
      <c r="L45" s="73" t="n">
        <v>8820.2248</v>
      </c>
      <c r="M45" s="74" t="n">
        <v>36.1062</v>
      </c>
      <c r="N45" s="74" t="n">
        <v>39.8865</v>
      </c>
      <c r="O45" s="74" t="n">
        <v>40.8096</v>
      </c>
      <c r="P45" s="74" t="n">
        <v>1026.185</v>
      </c>
      <c r="Q45" s="74" t="n">
        <v>22.963</v>
      </c>
      <c r="R45" s="56" t="n">
        <f aca="false">P45/3600</f>
        <v>0.28505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57.686</v>
      </c>
      <c r="I46" s="76" t="n">
        <v>20.904</v>
      </c>
      <c r="J46" s="62" t="n">
        <f aca="false">H46/3600</f>
        <v>0.266023888888889</v>
      </c>
      <c r="L46" s="75" t="n">
        <v>5098.04</v>
      </c>
      <c r="M46" s="76" t="n">
        <v>33.1132</v>
      </c>
      <c r="N46" s="76" t="n">
        <v>38.4763</v>
      </c>
      <c r="O46" s="76" t="n">
        <v>39.307</v>
      </c>
      <c r="P46" s="76" t="n">
        <v>957.982</v>
      </c>
      <c r="Q46" s="76" t="n">
        <v>20.311</v>
      </c>
      <c r="R46" s="62" t="n">
        <f aca="false">P46/3600</f>
        <v>0.26610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57.097</v>
      </c>
      <c r="I47" s="72" t="n">
        <v>40.092</v>
      </c>
      <c r="J47" s="51" t="n">
        <f aca="false">H47/3600</f>
        <v>0.349193611111111</v>
      </c>
      <c r="L47" s="71" t="n">
        <v>45893.7504</v>
      </c>
      <c r="M47" s="72" t="n">
        <v>41.0343</v>
      </c>
      <c r="N47" s="72" t="n">
        <v>42.5753</v>
      </c>
      <c r="O47" s="72" t="n">
        <v>43.3397</v>
      </c>
      <c r="P47" s="72" t="n">
        <v>1257.628</v>
      </c>
      <c r="Q47" s="72" t="n">
        <v>39.39</v>
      </c>
      <c r="R47" s="51" t="n">
        <f aca="false">P47/3600</f>
        <v>0.34934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25.869</v>
      </c>
      <c r="I48" s="74" t="n">
        <v>31.917</v>
      </c>
      <c r="J48" s="56" t="n">
        <f aca="false">H48/3600</f>
        <v>0.312741388888889</v>
      </c>
      <c r="L48" s="73" t="n">
        <v>28807.16</v>
      </c>
      <c r="M48" s="74" t="n">
        <v>36.9057</v>
      </c>
      <c r="N48" s="74" t="n">
        <v>39.4163</v>
      </c>
      <c r="O48" s="74" t="n">
        <v>40.1369</v>
      </c>
      <c r="P48" s="74" t="n">
        <v>1123.357</v>
      </c>
      <c r="Q48" s="74" t="n">
        <v>32.011</v>
      </c>
      <c r="R48" s="56" t="n">
        <f aca="false">P48/3600</f>
        <v>0.31204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99.151</v>
      </c>
      <c r="I49" s="74" t="n">
        <v>26.286</v>
      </c>
      <c r="J49" s="56" t="n">
        <f aca="false">H49/3600</f>
        <v>0.277541944444444</v>
      </c>
      <c r="L49" s="73" t="n">
        <v>17228.9312</v>
      </c>
      <c r="M49" s="74" t="n">
        <v>33.1401</v>
      </c>
      <c r="N49" s="74" t="n">
        <v>37.2323</v>
      </c>
      <c r="O49" s="74" t="n">
        <v>37.8791</v>
      </c>
      <c r="P49" s="74" t="n">
        <v>1000.726</v>
      </c>
      <c r="Q49" s="74" t="n">
        <v>26.02</v>
      </c>
      <c r="R49" s="56" t="n">
        <f aca="false">P49/3600</f>
        <v>0.27797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97.5</v>
      </c>
      <c r="I50" s="76" t="n">
        <v>21.59</v>
      </c>
      <c r="J50" s="62" t="n">
        <f aca="false">H50/3600</f>
        <v>0.249305555555556</v>
      </c>
      <c r="L50" s="75" t="n">
        <v>9623.5232</v>
      </c>
      <c r="M50" s="76" t="n">
        <v>29.6101</v>
      </c>
      <c r="N50" s="76" t="n">
        <v>35.7002</v>
      </c>
      <c r="O50" s="76" t="n">
        <v>36.2752</v>
      </c>
      <c r="P50" s="76" t="n">
        <v>897.812</v>
      </c>
      <c r="Q50" s="76" t="n">
        <v>21.652</v>
      </c>
      <c r="R50" s="62" t="n">
        <f aca="false">P50/3600</f>
        <v>0.24939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40.927</v>
      </c>
      <c r="I51" s="72" t="n">
        <v>16.801</v>
      </c>
      <c r="J51" s="51" t="n">
        <f aca="false">H51/3600</f>
        <v>0.178035277777778</v>
      </c>
      <c r="L51" s="71" t="n">
        <v>16001.64</v>
      </c>
      <c r="M51" s="72" t="n">
        <v>42.3113</v>
      </c>
      <c r="N51" s="72" t="n">
        <v>43.5394</v>
      </c>
      <c r="O51" s="72" t="n">
        <v>44.424</v>
      </c>
      <c r="P51" s="72" t="n">
        <v>641.285</v>
      </c>
      <c r="Q51" s="72" t="n">
        <v>16.894</v>
      </c>
      <c r="R51" s="51" t="n">
        <f aca="false">P51/3600</f>
        <v>0.17813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77.029</v>
      </c>
      <c r="I52" s="74" t="n">
        <v>13.572</v>
      </c>
      <c r="J52" s="56" t="n">
        <f aca="false">H52/3600</f>
        <v>0.160285833333333</v>
      </c>
      <c r="L52" s="73" t="n">
        <v>9555.7576</v>
      </c>
      <c r="M52" s="74" t="n">
        <v>38.8922</v>
      </c>
      <c r="N52" s="74" t="n">
        <v>40.4104</v>
      </c>
      <c r="O52" s="74" t="n">
        <v>41.7077</v>
      </c>
      <c r="P52" s="74" t="n">
        <v>576.779</v>
      </c>
      <c r="Q52" s="74" t="n">
        <v>13.915</v>
      </c>
      <c r="R52" s="56" t="n">
        <f aca="false">P52/3600</f>
        <v>0.16021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27.109</v>
      </c>
      <c r="I53" s="74" t="n">
        <v>12.168</v>
      </c>
      <c r="J53" s="56" t="n">
        <f aca="false">H53/3600</f>
        <v>0.146419166666667</v>
      </c>
      <c r="L53" s="73" t="n">
        <v>5511.48</v>
      </c>
      <c r="M53" s="74" t="n">
        <v>35.5677</v>
      </c>
      <c r="N53" s="74" t="n">
        <v>38.1446</v>
      </c>
      <c r="O53" s="74" t="n">
        <v>39.7348</v>
      </c>
      <c r="P53" s="74" t="n">
        <v>526.407</v>
      </c>
      <c r="Q53" s="74" t="n">
        <v>11.544</v>
      </c>
      <c r="R53" s="56" t="n">
        <f aca="false">P53/3600</f>
        <v>0.14622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84.458</v>
      </c>
      <c r="I54" s="76" t="n">
        <v>9.968</v>
      </c>
      <c r="J54" s="62" t="n">
        <f aca="false">H54/3600</f>
        <v>0.134571666666667</v>
      </c>
      <c r="L54" s="75" t="n">
        <v>2896.2376</v>
      </c>
      <c r="M54" s="76" t="n">
        <v>32.3662</v>
      </c>
      <c r="N54" s="76" t="n">
        <v>36.6105</v>
      </c>
      <c r="O54" s="76" t="n">
        <v>38.2724</v>
      </c>
      <c r="P54" s="76" t="n">
        <v>485.628</v>
      </c>
      <c r="Q54" s="76" t="n">
        <v>9.937</v>
      </c>
      <c r="R54" s="62" t="n">
        <f aca="false">P54/3600</f>
        <v>0.13489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1.909</v>
      </c>
      <c r="I55" s="72" t="n">
        <v>6.801</v>
      </c>
      <c r="J55" s="51" t="n">
        <f aca="false">H55/3600</f>
        <v>0.0699747222222222</v>
      </c>
      <c r="L55" s="71" t="n">
        <v>5637.9192</v>
      </c>
      <c r="M55" s="72" t="n">
        <v>42.9764</v>
      </c>
      <c r="N55" s="72" t="n">
        <v>45.1132</v>
      </c>
      <c r="O55" s="72" t="n">
        <v>44.8642</v>
      </c>
      <c r="P55" s="72" t="n">
        <v>250.755</v>
      </c>
      <c r="Q55" s="72" t="n">
        <v>6.754</v>
      </c>
      <c r="R55" s="51" t="n">
        <f aca="false">P55/3600</f>
        <v>0.06965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27.838</v>
      </c>
      <c r="I56" s="74" t="n">
        <v>5.538</v>
      </c>
      <c r="J56" s="56" t="n">
        <f aca="false">H56/3600</f>
        <v>0.0632883333333333</v>
      </c>
      <c r="L56" s="73" t="n">
        <v>3404.4984</v>
      </c>
      <c r="M56" s="74" t="n">
        <v>39.4977</v>
      </c>
      <c r="N56" s="74" t="n">
        <v>42.1719</v>
      </c>
      <c r="O56" s="74" t="n">
        <v>41.6662</v>
      </c>
      <c r="P56" s="74" t="n">
        <v>227.245</v>
      </c>
      <c r="Q56" s="74" t="n">
        <v>5.631</v>
      </c>
      <c r="R56" s="56" t="n">
        <f aca="false">P56/3600</f>
        <v>0.06312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07.683</v>
      </c>
      <c r="I57" s="74" t="n">
        <v>4.711</v>
      </c>
      <c r="J57" s="56" t="n">
        <f aca="false">H57/3600</f>
        <v>0.0576897222222222</v>
      </c>
      <c r="L57" s="73" t="n">
        <v>1972.6256</v>
      </c>
      <c r="M57" s="74" t="n">
        <v>36.1688</v>
      </c>
      <c r="N57" s="74" t="n">
        <v>39.8611</v>
      </c>
      <c r="O57" s="74" t="n">
        <v>39.1797</v>
      </c>
      <c r="P57" s="74" t="n">
        <v>207.683</v>
      </c>
      <c r="Q57" s="74" t="n">
        <v>4.726</v>
      </c>
      <c r="R57" s="56" t="n">
        <f aca="false">P57/3600</f>
        <v>0.05768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3.019</v>
      </c>
      <c r="I58" s="76" t="n">
        <v>4.071</v>
      </c>
      <c r="J58" s="62" t="n">
        <f aca="false">H58/3600</f>
        <v>0.0536163888888889</v>
      </c>
      <c r="L58" s="75" t="n">
        <v>1115.7288</v>
      </c>
      <c r="M58" s="76" t="n">
        <v>33.0909</v>
      </c>
      <c r="N58" s="76" t="n">
        <v>38.181</v>
      </c>
      <c r="O58" s="76" t="n">
        <v>37.369</v>
      </c>
      <c r="P58" s="76" t="n">
        <v>192.207</v>
      </c>
      <c r="Q58" s="76" t="n">
        <v>4.243</v>
      </c>
      <c r="R58" s="62" t="n">
        <f aca="false">P58/3600</f>
        <v>0.05339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0.345</v>
      </c>
      <c r="I59" s="72" t="n">
        <v>11.466</v>
      </c>
      <c r="J59" s="51" t="n">
        <f aca="false">H59/3600</f>
        <v>0.100095833333333</v>
      </c>
      <c r="L59" s="71" t="n">
        <v>13657.1536</v>
      </c>
      <c r="M59" s="72" t="n">
        <v>41.1113</v>
      </c>
      <c r="N59" s="72" t="n">
        <v>43.4482</v>
      </c>
      <c r="O59" s="72" t="n">
        <v>44.3451</v>
      </c>
      <c r="P59" s="72" t="n">
        <v>359.253</v>
      </c>
      <c r="Q59" s="72" t="n">
        <v>11.466</v>
      </c>
      <c r="R59" s="51" t="n">
        <f aca="false">P59/3600</f>
        <v>0.0997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3.388</v>
      </c>
      <c r="I60" s="74" t="n">
        <v>9.531</v>
      </c>
      <c r="J60" s="56" t="n">
        <f aca="false">H60/3600</f>
        <v>0.08983</v>
      </c>
      <c r="L60" s="73" t="n">
        <v>8801.7976</v>
      </c>
      <c r="M60" s="74" t="n">
        <v>36.8323</v>
      </c>
      <c r="N60" s="74" t="n">
        <v>40.8437</v>
      </c>
      <c r="O60" s="74" t="n">
        <v>41.726</v>
      </c>
      <c r="P60" s="74" t="n">
        <v>324.355</v>
      </c>
      <c r="Q60" s="74" t="n">
        <v>9.266</v>
      </c>
      <c r="R60" s="56" t="n">
        <f aca="false">P60/3600</f>
        <v>0.09009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87.742</v>
      </c>
      <c r="I61" s="74" t="n">
        <v>7.55</v>
      </c>
      <c r="J61" s="56" t="n">
        <f aca="false">H61/3600</f>
        <v>0.0799283333333333</v>
      </c>
      <c r="L61" s="73" t="n">
        <v>5396.3304</v>
      </c>
      <c r="M61" s="74" t="n">
        <v>33.0163</v>
      </c>
      <c r="N61" s="74" t="n">
        <v>39.0913</v>
      </c>
      <c r="O61" s="74" t="n">
        <v>39.8996</v>
      </c>
      <c r="P61" s="74" t="n">
        <v>287.664</v>
      </c>
      <c r="Q61" s="74" t="n">
        <v>7.55</v>
      </c>
      <c r="R61" s="56" t="n">
        <f aca="false">P61/3600</f>
        <v>0.07990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0.224</v>
      </c>
      <c r="I62" s="76" t="n">
        <v>6.552</v>
      </c>
      <c r="J62" s="62" t="n">
        <f aca="false">H62/3600</f>
        <v>0.0722844444444444</v>
      </c>
      <c r="L62" s="75" t="n">
        <v>3222.0848</v>
      </c>
      <c r="M62" s="76" t="n">
        <v>29.5558</v>
      </c>
      <c r="N62" s="76" t="n">
        <v>37.9196</v>
      </c>
      <c r="O62" s="76" t="n">
        <v>38.5863</v>
      </c>
      <c r="P62" s="76" t="n">
        <v>260.629</v>
      </c>
      <c r="Q62" s="76" t="n">
        <v>6.411</v>
      </c>
      <c r="R62" s="62" t="n">
        <f aca="false">P62/3600</f>
        <v>0.07239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6.29</v>
      </c>
      <c r="I63" s="72" t="n">
        <v>10.14</v>
      </c>
      <c r="J63" s="51" t="n">
        <f aca="false">H63/3600</f>
        <v>0.0850805555555556</v>
      </c>
      <c r="L63" s="71" t="n">
        <v>11966.5904</v>
      </c>
      <c r="M63" s="72" t="n">
        <v>40.9646</v>
      </c>
      <c r="N63" s="72" t="n">
        <v>42.1991</v>
      </c>
      <c r="O63" s="72" t="n">
        <v>42.8333</v>
      </c>
      <c r="P63" s="72" t="n">
        <v>305.62</v>
      </c>
      <c r="Q63" s="72" t="n">
        <v>10.998</v>
      </c>
      <c r="R63" s="51" t="n">
        <f aca="false">P63/3600</f>
        <v>0.08489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3.562</v>
      </c>
      <c r="I64" s="74" t="n">
        <v>8.236</v>
      </c>
      <c r="J64" s="56" t="n">
        <f aca="false">H64/3600</f>
        <v>0.0759894444444444</v>
      </c>
      <c r="L64" s="73" t="n">
        <v>7463.9064</v>
      </c>
      <c r="M64" s="74" t="n">
        <v>36.7515</v>
      </c>
      <c r="N64" s="74" t="n">
        <v>39.1244</v>
      </c>
      <c r="O64" s="74" t="n">
        <v>39.6082</v>
      </c>
      <c r="P64" s="74" t="n">
        <v>273.343</v>
      </c>
      <c r="Q64" s="74" t="n">
        <v>8.954</v>
      </c>
      <c r="R64" s="56" t="n">
        <f aca="false">P64/3600</f>
        <v>0.07592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41.862</v>
      </c>
      <c r="I65" s="74" t="n">
        <v>6.645</v>
      </c>
      <c r="J65" s="56" t="n">
        <f aca="false">H65/3600</f>
        <v>0.0671838888888889</v>
      </c>
      <c r="L65" s="73" t="n">
        <v>4328.1048</v>
      </c>
      <c r="M65" s="74" t="n">
        <v>32.8986</v>
      </c>
      <c r="N65" s="74" t="n">
        <v>36.8769</v>
      </c>
      <c r="O65" s="74" t="n">
        <v>37.2955</v>
      </c>
      <c r="P65" s="74" t="n">
        <v>241.769</v>
      </c>
      <c r="Q65" s="74" t="n">
        <v>6.598</v>
      </c>
      <c r="R65" s="56" t="n">
        <f aca="false">P65/3600</f>
        <v>0.06715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15.748</v>
      </c>
      <c r="I66" s="76" t="n">
        <v>5.335</v>
      </c>
      <c r="J66" s="62" t="n">
        <f aca="false">H66/3600</f>
        <v>0.05993</v>
      </c>
      <c r="L66" s="75" t="n">
        <v>2306.6024</v>
      </c>
      <c r="M66" s="76" t="n">
        <v>29.494</v>
      </c>
      <c r="N66" s="76" t="n">
        <v>35.2977</v>
      </c>
      <c r="O66" s="76" t="n">
        <v>35.6924</v>
      </c>
      <c r="P66" s="76" t="n">
        <v>215.015</v>
      </c>
      <c r="Q66" s="76" t="n">
        <v>5.366</v>
      </c>
      <c r="R66" s="62" t="n">
        <f aca="false">P66/3600</f>
        <v>0.05972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2.115</v>
      </c>
      <c r="I67" s="72" t="n">
        <v>4.648</v>
      </c>
      <c r="J67" s="51" t="n">
        <f aca="false">H67/3600</f>
        <v>0.0450319444444444</v>
      </c>
      <c r="L67" s="71" t="n">
        <v>4674.564</v>
      </c>
      <c r="M67" s="72" t="n">
        <v>42.3157</v>
      </c>
      <c r="N67" s="72" t="n">
        <v>43.1366</v>
      </c>
      <c r="O67" s="72" t="n">
        <v>43.9666</v>
      </c>
      <c r="P67" s="72" t="n">
        <v>161.819</v>
      </c>
      <c r="Q67" s="72" t="n">
        <v>4.695</v>
      </c>
      <c r="R67" s="51" t="n">
        <f aca="false">P67/3600</f>
        <v>0.04494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46.234</v>
      </c>
      <c r="I68" s="74" t="n">
        <v>3.853</v>
      </c>
      <c r="J68" s="56" t="n">
        <f aca="false">H68/3600</f>
        <v>0.0406205555555556</v>
      </c>
      <c r="L68" s="73" t="n">
        <v>2853.7864</v>
      </c>
      <c r="M68" s="74" t="n">
        <v>38.4117</v>
      </c>
      <c r="N68" s="74" t="n">
        <v>39.8735</v>
      </c>
      <c r="O68" s="74" t="n">
        <v>40.9924</v>
      </c>
      <c r="P68" s="74" t="n">
        <v>146.733</v>
      </c>
      <c r="Q68" s="74" t="n">
        <v>3.822</v>
      </c>
      <c r="R68" s="56" t="n">
        <f aca="false">P68/3600</f>
        <v>0.04075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1.82</v>
      </c>
      <c r="I69" s="74" t="n">
        <v>3.213</v>
      </c>
      <c r="J69" s="56" t="n">
        <f aca="false">H69/3600</f>
        <v>0.0366166666666667</v>
      </c>
      <c r="L69" s="73" t="n">
        <v>1609.4416</v>
      </c>
      <c r="M69" s="74" t="n">
        <v>34.738</v>
      </c>
      <c r="N69" s="74" t="n">
        <v>37.5732</v>
      </c>
      <c r="O69" s="74" t="n">
        <v>38.7215</v>
      </c>
      <c r="P69" s="74" t="n">
        <v>131.555</v>
      </c>
      <c r="Q69" s="74" t="n">
        <v>3.229</v>
      </c>
      <c r="R69" s="56" t="n">
        <f aca="false">P69/3600</f>
        <v>0.03654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9.87</v>
      </c>
      <c r="I70" s="76" t="n">
        <v>2.698</v>
      </c>
      <c r="J70" s="62" t="n">
        <f aca="false">H70/3600</f>
        <v>0.0332972222222222</v>
      </c>
      <c r="L70" s="75" t="n">
        <v>843.5304</v>
      </c>
      <c r="M70" s="76" t="n">
        <v>31.5758</v>
      </c>
      <c r="N70" s="76" t="n">
        <v>35.9683</v>
      </c>
      <c r="O70" s="76" t="n">
        <v>37.0425</v>
      </c>
      <c r="P70" s="76" t="n">
        <v>119.979</v>
      </c>
      <c r="Q70" s="76" t="n">
        <v>2.698</v>
      </c>
      <c r="R70" s="62" t="n">
        <f aca="false">P70/3600</f>
        <v>0.03332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18.643</v>
      </c>
      <c r="I71" s="72" t="n">
        <v>52.712</v>
      </c>
      <c r="J71" s="51" t="n">
        <f aca="false">H71/3600</f>
        <v>0.671845277777778</v>
      </c>
      <c r="L71" s="71" t="n">
        <v>23378.2608</v>
      </c>
      <c r="M71" s="72" t="n">
        <v>44.7081</v>
      </c>
      <c r="N71" s="72" t="n">
        <v>47.3319</v>
      </c>
      <c r="O71" s="72" t="n">
        <v>48.1423</v>
      </c>
      <c r="P71" s="72" t="n">
        <v>2419.548</v>
      </c>
      <c r="Q71" s="72" t="n">
        <v>52.353</v>
      </c>
      <c r="R71" s="51" t="n">
        <f aca="false">P71/3600</f>
        <v>0.67209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254.173</v>
      </c>
      <c r="I72" s="74" t="n">
        <v>44.912</v>
      </c>
      <c r="J72" s="56" t="n">
        <f aca="false">H72/3600</f>
        <v>0.626159166666667</v>
      </c>
      <c r="L72" s="73" t="n">
        <v>13429.376</v>
      </c>
      <c r="M72" s="74" t="n">
        <v>42.2957</v>
      </c>
      <c r="N72" s="74" t="n">
        <v>45.6352</v>
      </c>
      <c r="O72" s="74" t="n">
        <v>46.257</v>
      </c>
      <c r="P72" s="74" t="n">
        <v>2246.45</v>
      </c>
      <c r="Q72" s="74" t="n">
        <v>47.034</v>
      </c>
      <c r="R72" s="56" t="n">
        <f aca="false">P72/3600</f>
        <v>0.62401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136.798</v>
      </c>
      <c r="I73" s="74" t="n">
        <v>41.184</v>
      </c>
      <c r="J73" s="56" t="n">
        <f aca="false">H73/3600</f>
        <v>0.593555</v>
      </c>
      <c r="L73" s="73" t="n">
        <v>7998.392</v>
      </c>
      <c r="M73" s="74" t="n">
        <v>39.6904</v>
      </c>
      <c r="N73" s="74" t="n">
        <v>44.0217</v>
      </c>
      <c r="O73" s="74" t="n">
        <v>44.4516</v>
      </c>
      <c r="P73" s="74" t="n">
        <v>2132.242</v>
      </c>
      <c r="Q73" s="74" t="n">
        <v>40.762</v>
      </c>
      <c r="R73" s="56" t="n">
        <f aca="false">P73/3600</f>
        <v>0.592289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044.492</v>
      </c>
      <c r="I74" s="76" t="n">
        <v>37.471</v>
      </c>
      <c r="J74" s="62" t="n">
        <f aca="false">H74/3600</f>
        <v>0.567914444444444</v>
      </c>
      <c r="L74" s="75" t="n">
        <v>4799.864</v>
      </c>
      <c r="M74" s="76" t="n">
        <v>36.8952</v>
      </c>
      <c r="N74" s="76" t="n">
        <v>42.8345</v>
      </c>
      <c r="O74" s="76" t="n">
        <v>43.1723</v>
      </c>
      <c r="P74" s="76" t="n">
        <v>2049.406</v>
      </c>
      <c r="Q74" s="76" t="n">
        <v>37.346</v>
      </c>
      <c r="R74" s="62" t="n">
        <f aca="false">P74/3600</f>
        <v>0.56927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04.182</v>
      </c>
      <c r="I75" s="72" t="n">
        <v>51.261</v>
      </c>
      <c r="J75" s="51" t="n">
        <f aca="false">H75/3600</f>
        <v>0.667828333333333</v>
      </c>
      <c r="L75" s="71" t="n">
        <v>23771.8312</v>
      </c>
      <c r="M75" s="72" t="n">
        <v>44.6142</v>
      </c>
      <c r="N75" s="72" t="n">
        <v>48.5854</v>
      </c>
      <c r="O75" s="72" t="n">
        <v>48.2917</v>
      </c>
      <c r="P75" s="72" t="n">
        <v>2401.671</v>
      </c>
      <c r="Q75" s="72" t="n">
        <v>51.495</v>
      </c>
      <c r="R75" s="51" t="n">
        <f aca="false">P75/3600</f>
        <v>0.66713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244.032</v>
      </c>
      <c r="I76" s="74" t="n">
        <v>45.567</v>
      </c>
      <c r="J76" s="56" t="n">
        <f aca="false">H76/3600</f>
        <v>0.623342222222222</v>
      </c>
      <c r="L76" s="73" t="n">
        <v>14221.8696</v>
      </c>
      <c r="M76" s="74" t="n">
        <v>42.1905</v>
      </c>
      <c r="N76" s="74" t="n">
        <v>46.9038</v>
      </c>
      <c r="O76" s="74" t="n">
        <v>46.0383</v>
      </c>
      <c r="P76" s="74" t="n">
        <v>2241.068</v>
      </c>
      <c r="Q76" s="74" t="n">
        <v>44.522</v>
      </c>
      <c r="R76" s="56" t="n">
        <f aca="false">P76/3600</f>
        <v>0.62251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129.356</v>
      </c>
      <c r="I77" s="74" t="n">
        <v>40.981</v>
      </c>
      <c r="J77" s="56" t="n">
        <f aca="false">H77/3600</f>
        <v>0.591487777777778</v>
      </c>
      <c r="L77" s="73" t="n">
        <v>8716.776</v>
      </c>
      <c r="M77" s="74" t="n">
        <v>39.4259</v>
      </c>
      <c r="N77" s="74" t="n">
        <v>45.5444</v>
      </c>
      <c r="O77" s="74" t="n">
        <v>44.1042</v>
      </c>
      <c r="P77" s="74" t="n">
        <v>2129.185</v>
      </c>
      <c r="Q77" s="74" t="n">
        <v>40.372</v>
      </c>
      <c r="R77" s="56" t="n">
        <f aca="false">P77/3600</f>
        <v>0.59144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047.331</v>
      </c>
      <c r="I78" s="76" t="n">
        <v>37.096</v>
      </c>
      <c r="J78" s="62" t="n">
        <f aca="false">H78/3600</f>
        <v>0.568703055555556</v>
      </c>
      <c r="L78" s="75" t="n">
        <v>5285.9912</v>
      </c>
      <c r="M78" s="76" t="n">
        <v>36.4146</v>
      </c>
      <c r="N78" s="76" t="n">
        <v>44.5513</v>
      </c>
      <c r="O78" s="76" t="n">
        <v>42.7514</v>
      </c>
      <c r="P78" s="76" t="n">
        <v>2048.143</v>
      </c>
      <c r="Q78" s="76" t="n">
        <v>38.22</v>
      </c>
      <c r="R78" s="62" t="n">
        <f aca="false">P78/3600</f>
        <v>0.56892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420.968</v>
      </c>
      <c r="I79" s="72" t="n">
        <v>52.603</v>
      </c>
      <c r="J79" s="51" t="n">
        <f aca="false">H79/3600</f>
        <v>0.672491111111111</v>
      </c>
      <c r="L79" s="71" t="n">
        <v>25320.2392</v>
      </c>
      <c r="M79" s="72" t="n">
        <v>44.6693</v>
      </c>
      <c r="N79" s="72" t="n">
        <v>48.5121</v>
      </c>
      <c r="O79" s="72" t="n">
        <v>48.7084</v>
      </c>
      <c r="P79" s="72" t="n">
        <v>2425.507</v>
      </c>
      <c r="Q79" s="72" t="n">
        <v>52.774</v>
      </c>
      <c r="R79" s="51" t="n">
        <f aca="false">P79/3600</f>
        <v>0.67375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250.428</v>
      </c>
      <c r="I80" s="74" t="n">
        <v>45.91</v>
      </c>
      <c r="J80" s="56" t="n">
        <f aca="false">H80/3600</f>
        <v>0.625118888888889</v>
      </c>
      <c r="L80" s="73" t="n">
        <v>14492.1288</v>
      </c>
      <c r="M80" s="74" t="n">
        <v>41.96</v>
      </c>
      <c r="N80" s="74" t="n">
        <v>46.5204</v>
      </c>
      <c r="O80" s="74" t="n">
        <v>46.7113</v>
      </c>
      <c r="P80" s="74" t="n">
        <v>2255.732</v>
      </c>
      <c r="Q80" s="74" t="n">
        <v>44.974</v>
      </c>
      <c r="R80" s="56" t="n">
        <f aca="false">P80/3600</f>
        <v>0.62659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125.3</v>
      </c>
      <c r="I81" s="74" t="n">
        <v>41.215</v>
      </c>
      <c r="J81" s="56" t="n">
        <f aca="false">H81/3600</f>
        <v>0.590361111111111</v>
      </c>
      <c r="L81" s="73" t="n">
        <v>8306.784</v>
      </c>
      <c r="M81" s="74" t="n">
        <v>39.2162</v>
      </c>
      <c r="N81" s="74" t="n">
        <v>44.7809</v>
      </c>
      <c r="O81" s="74" t="n">
        <v>44.8332</v>
      </c>
      <c r="P81" s="74" t="n">
        <v>2128.218</v>
      </c>
      <c r="Q81" s="74" t="n">
        <v>40.263</v>
      </c>
      <c r="R81" s="56" t="n">
        <f aca="false">P81/3600</f>
        <v>0.59117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045.21</v>
      </c>
      <c r="I82" s="76" t="n">
        <v>37.221</v>
      </c>
      <c r="J82" s="62" t="n">
        <f aca="false">H82/3600</f>
        <v>0.568113888888889</v>
      </c>
      <c r="L82" s="75" t="n">
        <v>4756.5944</v>
      </c>
      <c r="M82" s="76" t="n">
        <v>36.4952</v>
      </c>
      <c r="N82" s="76" t="n">
        <v>43.4511</v>
      </c>
      <c r="O82" s="76" t="n">
        <v>43.4135</v>
      </c>
      <c r="P82" s="76" t="n">
        <v>2038.705</v>
      </c>
      <c r="Q82" s="76" t="n">
        <v>36.831</v>
      </c>
      <c r="R82" s="62" t="n">
        <f aca="false">P82/3600</f>
        <v>0.56630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89.24</v>
      </c>
      <c r="I83" s="72" t="n">
        <v>29.874</v>
      </c>
      <c r="J83" s="51" t="n">
        <f aca="false">H83/3600</f>
        <v>0.302566666666667</v>
      </c>
      <c r="L83" s="71" t="n">
        <v>24755.62</v>
      </c>
      <c r="M83" s="72" t="n">
        <v>41.9887</v>
      </c>
      <c r="N83" s="72" t="n">
        <v>43.7021</v>
      </c>
      <c r="O83" s="72" t="n">
        <v>44.2131</v>
      </c>
      <c r="P83" s="72" t="n">
        <v>1090.909</v>
      </c>
      <c r="Q83" s="72" t="n">
        <v>29.764</v>
      </c>
      <c r="R83" s="51" t="n">
        <f aca="false">P83/3600</f>
        <v>0.30303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73.738</v>
      </c>
      <c r="I84" s="74" t="n">
        <v>25.49</v>
      </c>
      <c r="J84" s="56" t="n">
        <f aca="false">H84/3600</f>
        <v>0.270482777777778</v>
      </c>
      <c r="L84" s="73" t="n">
        <v>14454.1224</v>
      </c>
      <c r="M84" s="74" t="n">
        <v>38.5851</v>
      </c>
      <c r="N84" s="74" t="n">
        <v>40.6964</v>
      </c>
      <c r="O84" s="74" t="n">
        <v>40.9003</v>
      </c>
      <c r="P84" s="74" t="n">
        <v>969.026</v>
      </c>
      <c r="Q84" s="74" t="n">
        <v>24.445</v>
      </c>
      <c r="R84" s="56" t="n">
        <f aca="false">P84/3600</f>
        <v>0.26917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76.783</v>
      </c>
      <c r="I85" s="74" t="n">
        <v>20.03</v>
      </c>
      <c r="J85" s="56" t="n">
        <f aca="false">H85/3600</f>
        <v>0.243550833333333</v>
      </c>
      <c r="L85" s="73" t="n">
        <v>8272.0392</v>
      </c>
      <c r="M85" s="74" t="n">
        <v>35.4793</v>
      </c>
      <c r="N85" s="74" t="n">
        <v>38.3047</v>
      </c>
      <c r="O85" s="74" t="n">
        <v>38.346</v>
      </c>
      <c r="P85" s="74" t="n">
        <v>875.301</v>
      </c>
      <c r="Q85" s="74" t="n">
        <v>20.108</v>
      </c>
      <c r="R85" s="56" t="n">
        <f aca="false">P85/3600</f>
        <v>0.24313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11.092</v>
      </c>
      <c r="I86" s="76" t="n">
        <v>17.004</v>
      </c>
      <c r="J86" s="62" t="n">
        <f aca="false">H86/3600</f>
        <v>0.225303333333333</v>
      </c>
      <c r="L86" s="75" t="n">
        <v>4819.9984</v>
      </c>
      <c r="M86" s="76" t="n">
        <v>32.6136</v>
      </c>
      <c r="N86" s="76" t="n">
        <v>36.4857</v>
      </c>
      <c r="O86" s="76" t="n">
        <v>36.4583</v>
      </c>
      <c r="P86" s="76" t="n">
        <v>809.391</v>
      </c>
      <c r="Q86" s="76" t="n">
        <v>17.035</v>
      </c>
      <c r="R86" s="62" t="n">
        <f aca="false">P86/3600</f>
        <v>0.22483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016.646</v>
      </c>
      <c r="I87" s="72" t="n">
        <v>50.091</v>
      </c>
      <c r="J87" s="51" t="n">
        <f aca="false">H87/3600</f>
        <v>0.560179444444445</v>
      </c>
      <c r="L87" s="71" t="n">
        <v>25784.8603</v>
      </c>
      <c r="M87" s="72" t="n">
        <v>44.4355</v>
      </c>
      <c r="N87" s="72" t="n">
        <v>46.3818</v>
      </c>
      <c r="O87" s="72" t="n">
        <v>46.4582</v>
      </c>
      <c r="P87" s="72" t="n">
        <v>2012.013</v>
      </c>
      <c r="Q87" s="72" t="n">
        <v>47.564</v>
      </c>
      <c r="R87" s="51" t="n">
        <f aca="false">P87/3600</f>
        <v>0.55889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863.594</v>
      </c>
      <c r="I88" s="74" t="n">
        <v>44.366</v>
      </c>
      <c r="J88" s="56" t="n">
        <f aca="false">H88/3600</f>
        <v>0.517665</v>
      </c>
      <c r="L88" s="73" t="n">
        <v>17445.7157</v>
      </c>
      <c r="M88" s="74" t="n">
        <v>40.5648</v>
      </c>
      <c r="N88" s="74" t="n">
        <v>43.1441</v>
      </c>
      <c r="O88" s="74" t="n">
        <v>42.9054</v>
      </c>
      <c r="P88" s="74" t="n">
        <v>1866.418</v>
      </c>
      <c r="Q88" s="74" t="n">
        <v>43.227</v>
      </c>
      <c r="R88" s="56" t="n">
        <f aca="false">P88/3600</f>
        <v>0.51844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727.625</v>
      </c>
      <c r="I89" s="74" t="n">
        <v>37.455</v>
      </c>
      <c r="J89" s="56" t="n">
        <f aca="false">H89/3600</f>
        <v>0.479895833333333</v>
      </c>
      <c r="L89" s="73" t="n">
        <v>11423.317</v>
      </c>
      <c r="M89" s="74" t="n">
        <v>36.7526</v>
      </c>
      <c r="N89" s="74" t="n">
        <v>40.7584</v>
      </c>
      <c r="O89" s="74" t="n">
        <v>40.2317</v>
      </c>
      <c r="P89" s="74" t="n">
        <v>1727.453</v>
      </c>
      <c r="Q89" s="74" t="n">
        <v>37.798</v>
      </c>
      <c r="R89" s="56" t="n">
        <f aca="false">P89/3600</f>
        <v>0.47984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613.308</v>
      </c>
      <c r="I90" s="76" t="n">
        <v>33.274</v>
      </c>
      <c r="J90" s="62" t="n">
        <f aca="false">H90/3600</f>
        <v>0.448141111111111</v>
      </c>
      <c r="L90" s="75" t="n">
        <v>7364.209</v>
      </c>
      <c r="M90" s="76" t="n">
        <v>33.173</v>
      </c>
      <c r="N90" s="76" t="n">
        <v>39.0881</v>
      </c>
      <c r="O90" s="76" t="n">
        <v>38.2181</v>
      </c>
      <c r="P90" s="76" t="n">
        <v>1610.453</v>
      </c>
      <c r="Q90" s="76" t="n">
        <v>33.165</v>
      </c>
      <c r="R90" s="62" t="n">
        <f aca="false">P90/3600</f>
        <v>0.44734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92.813</v>
      </c>
      <c r="I91" s="72" t="n">
        <v>39.187</v>
      </c>
      <c r="J91" s="51" t="n">
        <f aca="false">H91/3600</f>
        <v>0.414670277777778</v>
      </c>
      <c r="L91" s="71" t="n">
        <v>39277.2256</v>
      </c>
      <c r="M91" s="72" t="n">
        <v>45.4478</v>
      </c>
      <c r="N91" s="72" t="n">
        <v>44.7859</v>
      </c>
      <c r="O91" s="72" t="n">
        <v>44.8305</v>
      </c>
      <c r="P91" s="72" t="n">
        <v>1487.79</v>
      </c>
      <c r="Q91" s="72" t="n">
        <v>39.312</v>
      </c>
      <c r="R91" s="51" t="n">
        <f aca="false">P91/3600</f>
        <v>0.4132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19.493</v>
      </c>
      <c r="I92" s="74" t="n">
        <v>35.115</v>
      </c>
      <c r="J92" s="56" t="n">
        <f aca="false">H92/3600</f>
        <v>0.394303611111111</v>
      </c>
      <c r="L92" s="73" t="n">
        <v>29756.216</v>
      </c>
      <c r="M92" s="74" t="n">
        <v>40.9402</v>
      </c>
      <c r="N92" s="74" t="n">
        <v>41.2005</v>
      </c>
      <c r="O92" s="74" t="n">
        <v>41.2261</v>
      </c>
      <c r="P92" s="74" t="n">
        <v>1353.239</v>
      </c>
      <c r="Q92" s="74" t="n">
        <v>33.618</v>
      </c>
      <c r="R92" s="56" t="n">
        <f aca="false">P92/3600</f>
        <v>0.37589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45.564</v>
      </c>
      <c r="I93" s="74" t="n">
        <v>31.839</v>
      </c>
      <c r="J93" s="56" t="n">
        <f aca="false">H93/3600</f>
        <v>0.373767777777778</v>
      </c>
      <c r="L93" s="73" t="n">
        <v>22166.1376</v>
      </c>
      <c r="M93" s="74" t="n">
        <v>36.2009</v>
      </c>
      <c r="N93" s="74" t="n">
        <v>39.0201</v>
      </c>
      <c r="O93" s="74" t="n">
        <v>38.9707</v>
      </c>
      <c r="P93" s="74" t="n">
        <v>1309.107</v>
      </c>
      <c r="Q93" s="74" t="n">
        <v>30.466</v>
      </c>
      <c r="R93" s="56" t="n">
        <f aca="false">P93/3600</f>
        <v>0.36364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60.373</v>
      </c>
      <c r="I94" s="76" t="n">
        <v>29.889</v>
      </c>
      <c r="J94" s="62" t="n">
        <f aca="false">H94/3600</f>
        <v>0.350103611111111</v>
      </c>
      <c r="L94" s="75" t="n">
        <v>15835.636</v>
      </c>
      <c r="M94" s="76" t="n">
        <v>31.5757</v>
      </c>
      <c r="N94" s="76" t="n">
        <v>37.646</v>
      </c>
      <c r="O94" s="76" t="n">
        <v>37.3825</v>
      </c>
      <c r="P94" s="76" t="n">
        <v>1261.075</v>
      </c>
      <c r="Q94" s="76" t="n">
        <v>29.062</v>
      </c>
      <c r="R94" s="62" t="n">
        <f aca="false">P94/3600</f>
        <v>0.35029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76.156</v>
      </c>
      <c r="I95" s="72" t="n">
        <v>35.396</v>
      </c>
      <c r="J95" s="51" t="n">
        <f aca="false">H95/3600</f>
        <v>0.493376666666667</v>
      </c>
      <c r="L95" s="71" t="n">
        <v>5655.9226</v>
      </c>
      <c r="M95" s="72" t="n">
        <v>50.0984</v>
      </c>
      <c r="N95" s="72" t="n">
        <v>53.0081</v>
      </c>
      <c r="O95" s="72" t="n">
        <v>53.9247</v>
      </c>
      <c r="P95" s="72" t="n">
        <v>1689.311</v>
      </c>
      <c r="Q95" s="72" t="n">
        <v>33.462</v>
      </c>
      <c r="R95" s="51" t="n">
        <f aca="false">P95/3600</f>
        <v>0.46925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18.764</v>
      </c>
      <c r="I96" s="74" t="n">
        <v>32.666</v>
      </c>
      <c r="J96" s="56" t="n">
        <f aca="false">H96/3600</f>
        <v>0.477434444444444</v>
      </c>
      <c r="L96" s="73" t="n">
        <v>3836.9677</v>
      </c>
      <c r="M96" s="74" t="n">
        <v>46.5423</v>
      </c>
      <c r="N96" s="74" t="n">
        <v>49.6586</v>
      </c>
      <c r="O96" s="74" t="n">
        <v>50.6344</v>
      </c>
      <c r="P96" s="74" t="n">
        <v>1713.865</v>
      </c>
      <c r="Q96" s="74" t="n">
        <v>32.697</v>
      </c>
      <c r="R96" s="56" t="n">
        <f aca="false">P96/3600</f>
        <v>0.47607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62.292</v>
      </c>
      <c r="I97" s="74" t="n">
        <v>31.106</v>
      </c>
      <c r="J97" s="56" t="n">
        <f aca="false">H97/3600</f>
        <v>0.461747777777778</v>
      </c>
      <c r="L97" s="73" t="n">
        <v>2584.5869</v>
      </c>
      <c r="M97" s="74" t="n">
        <v>42.8861</v>
      </c>
      <c r="N97" s="74" t="n">
        <v>46.954</v>
      </c>
      <c r="O97" s="74" t="n">
        <v>48.1716</v>
      </c>
      <c r="P97" s="74" t="n">
        <v>1662.042</v>
      </c>
      <c r="Q97" s="74" t="n">
        <v>30.81</v>
      </c>
      <c r="R97" s="56" t="n">
        <f aca="false">P97/3600</f>
        <v>0.46167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621.435</v>
      </c>
      <c r="I98" s="76" t="n">
        <v>29.718</v>
      </c>
      <c r="J98" s="62" t="n">
        <f aca="false">H98/3600</f>
        <v>0.450398611111111</v>
      </c>
      <c r="L98" s="75" t="n">
        <v>1719.481</v>
      </c>
      <c r="M98" s="76" t="n">
        <v>39.1636</v>
      </c>
      <c r="N98" s="76" t="n">
        <v>44.8981</v>
      </c>
      <c r="O98" s="76" t="n">
        <v>45.8425</v>
      </c>
      <c r="P98" s="76" t="n">
        <v>1506.635</v>
      </c>
      <c r="Q98" s="76" t="n">
        <v>26.676</v>
      </c>
      <c r="R98" s="62" t="n">
        <f aca="false">P98/3600</f>
        <v>0.41850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9.1244174476979</v>
      </c>
      <c r="J106" s="80" t="n">
        <f aca="false">GEOMEAN(J3:J98)</f>
        <v>0</v>
      </c>
      <c r="Q106" s="80" t="n">
        <f aca="false">GEOMEAN(Q3:Q98)</f>
        <v>29.023028683313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65187710770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02693472222222</v>
      </c>
      <c r="J108" s="80" t="n">
        <f aca="false">SUM(J3:J98)</f>
        <v>46.0213663888889</v>
      </c>
      <c r="Q108" s="80" t="n">
        <f aca="false">SUM(Q3:Q98)/3600</f>
        <v>1.02141305555556</v>
      </c>
      <c r="R108" s="80" t="n">
        <f aca="false">SUM(R3:R98)</f>
        <v>45.999975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8.5944614368375</v>
      </c>
      <c r="J113" s="80" t="n">
        <f aca="false">GEOMEAN(J3:J10,J19:J82)</f>
        <v>0.34665594212405</v>
      </c>
      <c r="Q113" s="80" t="n">
        <f aca="false">GEOMEAN(Q3:Q10,Q19:Q82)</f>
        <v>28.630309909634</v>
      </c>
      <c r="R113" s="80" t="n">
        <f aca="false">GEOMEAN(R3:R10,R19:R82)</f>
        <v>0.34683951256954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125368588864</v>
      </c>
      <c r="R114" s="81" t="n">
        <f aca="false">R113/J113</f>
        <v>1.000529546513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979.342</v>
      </c>
      <c r="I83" s="72" t="n">
        <v>12.636</v>
      </c>
      <c r="J83" s="51" t="n">
        <f aca="false">H83/3600</f>
        <v>1.38315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560.371</v>
      </c>
      <c r="I84" s="74" t="n">
        <v>9.921</v>
      </c>
      <c r="J84" s="56" t="n">
        <f aca="false">H84/3600</f>
        <v>1.2667697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244.751</v>
      </c>
      <c r="I85" s="74" t="n">
        <v>8.408</v>
      </c>
      <c r="J85" s="56" t="n">
        <f aca="false">H85/3600</f>
        <v>1.17909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006.493</v>
      </c>
      <c r="I86" s="76" t="n">
        <v>8.127</v>
      </c>
      <c r="J86" s="62" t="n">
        <f aca="false">H86/3600</f>
        <v>1.1129147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965.181</v>
      </c>
      <c r="I87" s="72" t="n">
        <v>25.63</v>
      </c>
      <c r="J87" s="51" t="n">
        <f aca="false">H87/3600</f>
        <v>3.0458836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717.242</v>
      </c>
      <c r="I88" s="74" t="n">
        <v>21.06</v>
      </c>
      <c r="J88" s="56" t="n">
        <f aca="false">H88/3600</f>
        <v>2.69923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694.363</v>
      </c>
      <c r="I89" s="74" t="n">
        <v>17.877</v>
      </c>
      <c r="J89" s="56" t="n">
        <f aca="false">H89/3600</f>
        <v>2.4151008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027.898</v>
      </c>
      <c r="I90" s="76" t="n">
        <v>15.256</v>
      </c>
      <c r="J90" s="62" t="n">
        <f aca="false">H90/3600</f>
        <v>2.22997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90.502</v>
      </c>
      <c r="I91" s="72" t="n">
        <v>8.002</v>
      </c>
      <c r="J91" s="51" t="n">
        <f aca="false">H91/3600</f>
        <v>1.21958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340.021</v>
      </c>
      <c r="I92" s="74" t="n">
        <v>7.628</v>
      </c>
      <c r="J92" s="56" t="n">
        <f aca="false">H92/3600</f>
        <v>1.2055613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303.189</v>
      </c>
      <c r="I93" s="74" t="n">
        <v>7.722</v>
      </c>
      <c r="J93" s="56" t="n">
        <f aca="false">H93/3600</f>
        <v>1.1953302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76.185</v>
      </c>
      <c r="I94" s="76" t="n">
        <v>7.472</v>
      </c>
      <c r="J94" s="62" t="n">
        <f aca="false">H94/3600</f>
        <v>1.1878291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627.383</v>
      </c>
      <c r="I95" s="72" t="n">
        <v>15.272</v>
      </c>
      <c r="J95" s="51" t="n">
        <f aca="false">H95/3600</f>
        <v>2.11871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439.902</v>
      </c>
      <c r="I96" s="74" t="n">
        <v>15.412</v>
      </c>
      <c r="J96" s="56" t="n">
        <f aca="false">H96/3600</f>
        <v>2.06663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266.57</v>
      </c>
      <c r="I97" s="74" t="n">
        <v>14.008</v>
      </c>
      <c r="J97" s="56" t="n">
        <f aca="false">H97/3600</f>
        <v>2.01849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154.032</v>
      </c>
      <c r="I98" s="76" t="n">
        <v>13.462</v>
      </c>
      <c r="J98" s="62" t="n">
        <f aca="false">H98/3600</f>
        <v>1.98723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048186403991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0577480555555556</v>
      </c>
      <c r="J108" s="80" t="n">
        <f aca="false">SUM(J3:J98)</f>
        <v>28.33150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2-01-17T01:33:13Z</dcterms:modified>
  <cp:revision>0</cp:revision>
  <dc:subject/>
  <dc:title/>
</cp:coreProperties>
</file>