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Proposed method to remove category boundary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.0%"/>
    <numFmt numFmtId="167" formatCode="0%"/>
    <numFmt numFmtId="168" formatCode="0.00%"/>
    <numFmt numFmtId="169" formatCode="0.00"/>
    <numFmt numFmtId="170" formatCode="0.0"/>
    <numFmt numFmtId="171" formatCode="0.00_ "/>
  </numFmts>
  <fonts count="3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58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 method to remove category boundar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490291"/>
        <c:axId val="47229505"/>
      </c:scatterChart>
      <c:valAx>
        <c:axId val="5949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505"/>
        <c:crossesAt val="0"/>
        <c:crossBetween val="midCat"/>
      </c:valAx>
      <c:valAx>
        <c:axId val="4722950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572421689703"/>
              <c:y val="0.29024354024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2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 method to remove category boundar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753511"/>
        <c:axId val="10403457"/>
      </c:scatterChart>
      <c:valAx>
        <c:axId val="2975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457"/>
        <c:crossesAt val="0"/>
        <c:crossBetween val="midCat"/>
      </c:valAx>
      <c:valAx>
        <c:axId val="1040345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383972810286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5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 method to remove category boundar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343576"/>
        <c:axId val="94125625"/>
      </c:scatterChart>
      <c:valAx>
        <c:axId val="7734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625"/>
        <c:crossesAt val="0"/>
        <c:crossBetween val="midCat"/>
      </c:valAx>
      <c:valAx>
        <c:axId val="9412562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39224437983703"/>
              <c:y val="0.289811041126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5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807254012988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 method to remove category boundar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878070"/>
        <c:axId val="73202470"/>
      </c:scatterChart>
      <c:valAx>
        <c:axId val="538780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470"/>
        <c:crossesAt val="0"/>
        <c:crossBetween val="midCat"/>
      </c:valAx>
      <c:valAx>
        <c:axId val="7320247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378670914512"/>
              <c:y val="0.291515376065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0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87986337986338</cdr:y>
    </cdr:from>
    <cdr:to>
      <cdr:x>0.777745972029116</cdr:x>
      <cdr:y>0.138773388773389</cdr:y>
    </cdr:to>
    <cdr:sp>
      <cdr:nvSpPr>
        <cdr:cNvPr id="1" name="Text Box 4"/>
        <cdr:cNvSpPr/>
      </cdr:nvSpPr>
      <cdr:spPr>
        <a:xfrm>
          <a:off x="2271240" y="426600"/>
          <a:ext cx="45756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07632571555358</cdr:y>
    </cdr:from>
    <cdr:to>
      <cdr:x>0.767495188567217</cdr:x>
      <cdr:y>0.132534575844982</cdr:y>
    </cdr:to>
    <cdr:sp>
      <cdr:nvSpPr>
        <cdr:cNvPr id="3" name="Text Box 1"/>
        <cdr:cNvSpPr/>
      </cdr:nvSpPr>
      <cdr:spPr>
        <a:xfrm>
          <a:off x="2211120" y="393120"/>
          <a:ext cx="453636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2152649129307</cdr:y>
    </cdr:from>
    <cdr:to>
      <cdr:x>0.772490888988985</cdr:x>
      <cdr:y>0.133530937384216</cdr:y>
    </cdr:to>
    <cdr:sp>
      <cdr:nvSpPr>
        <cdr:cNvPr id="5" name="Text Box 1"/>
        <cdr:cNvSpPr/>
      </cdr:nvSpPr>
      <cdr:spPr>
        <a:xfrm>
          <a:off x="2228760" y="394560"/>
          <a:ext cx="45626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477954798073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39560"/>
          <a:ext cx="446400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true" outlineLevel="0" max="8" min="6" style="1" width="8.87"/>
    <col collapsed="false" customWidth="true" hidden="false" outlineLevel="0" max="11" min="9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11" t="e">
        <f aca="false">'AI-LC'!T111</f>
        <v>#VALUE!</v>
      </c>
      <c r="G4" s="12" t="e">
        <f aca="false">'AI-LC'!U111</f>
        <v>#VALUE!</v>
      </c>
      <c r="H4" s="13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12" t="e">
        <f aca="false">'AI-LC'!T112</f>
        <v>#VALUE!</v>
      </c>
      <c r="G9" s="12" t="e">
        <f aca="false">'AI-LC'!U112</f>
        <v>#VALUE!</v>
      </c>
      <c r="H9" s="13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5" t="e">
        <f aca="false">'AI-LC'!W112</f>
        <v>#VALUE!</v>
      </c>
      <c r="G10" s="25" t="e">
        <f aca="false">'AI-LC'!X112</f>
        <v>#VALUE!</v>
      </c>
      <c r="H10" s="26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31" t="e">
        <f aca="false">'AI-LC'!T104</f>
        <v>#VALUE!</v>
      </c>
      <c r="G11" s="32" t="e">
        <f aca="false">'AI-LC'!U104</f>
        <v>#VALUE!</v>
      </c>
      <c r="H11" s="33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98106367091582</v>
      </c>
      <c r="D12" s="34"/>
      <c r="E12" s="34"/>
      <c r="F12" s="34" t="e">
        <f aca="false">'AI-LC'!R114</f>
        <v>#DIV/0!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1.00225646482732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>
      <c r="C14" s="36"/>
      <c r="D14" s="36"/>
      <c r="E14" s="36"/>
    </row>
    <row r="15" customFormat="false" ht="12" hidden="false" customHeight="false" outlineLevel="0" collapsed="false">
      <c r="C15" s="37" t="s">
        <v>22</v>
      </c>
      <c r="D15" s="37"/>
      <c r="E15" s="37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15" t="s">
        <v>5</v>
      </c>
      <c r="D16" s="16" t="s">
        <v>6</v>
      </c>
      <c r="E16" s="17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38"/>
      <c r="G21" s="39"/>
      <c r="H21" s="40"/>
      <c r="I21" s="38"/>
      <c r="J21" s="39"/>
      <c r="K21" s="40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1" t="e">
        <f aca="false">'RA-HE'!T104</f>
        <v>#VALUE!</v>
      </c>
      <c r="D24" s="42" t="e">
        <f aca="false">'RA-HE'!U104</f>
        <v>#VALUE!</v>
      </c>
      <c r="E24" s="43" t="e">
        <f aca="false">'RA-HE'!V104</f>
        <v>#VALUE!</v>
      </c>
      <c r="F24" s="44" t="e">
        <f aca="false">'RA-LC'!T104</f>
        <v>#VALUE!</v>
      </c>
      <c r="G24" s="45" t="e">
        <f aca="false">'RA-LC'!U104</f>
        <v>#VALUE!</v>
      </c>
      <c r="H24" s="46" t="e">
        <f aca="false">'RA-LC'!V104</f>
        <v>#VALUE!</v>
      </c>
      <c r="I24" s="44"/>
      <c r="J24" s="45"/>
      <c r="K24" s="46"/>
    </row>
    <row r="25" customFormat="false" ht="12" hidden="false" customHeight="false" outlineLevel="0" collapsed="false">
      <c r="B25" s="7" t="s">
        <v>19</v>
      </c>
      <c r="C25" s="34" t="n">
        <f aca="false">'RA-HE'!R114</f>
        <v>1.00022198731206</v>
      </c>
      <c r="D25" s="34"/>
      <c r="E25" s="34"/>
      <c r="F25" s="34" t="e">
        <f aca="false">'RA-LC'!R114</f>
        <v>#DIV/0!</v>
      </c>
      <c r="G25" s="34"/>
      <c r="H25" s="34"/>
      <c r="I25" s="34" t="n">
        <f aca="false">'RA-HE10'!R114</f>
        <v>1.00045999017226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1.00309738797479</v>
      </c>
      <c r="D26" s="35"/>
      <c r="E26" s="35"/>
      <c r="F26" s="35" t="e">
        <f aca="false">'RA-LC'!Q114</f>
        <v>#NUM!</v>
      </c>
      <c r="G26" s="35"/>
      <c r="H26" s="35"/>
      <c r="I26" s="35" t="n">
        <f aca="false">'RA-HE10'!Q114</f>
        <v>0.994876679261482</v>
      </c>
      <c r="J26" s="35"/>
      <c r="K26" s="35"/>
    </row>
    <row r="27" customFormat="false" ht="12.75" hidden="false" customHeight="false" outlineLevel="0" collapsed="false">
      <c r="C27" s="36"/>
      <c r="D27" s="36"/>
      <c r="E27" s="36"/>
    </row>
    <row r="28" customFormat="false" ht="12" hidden="false" customHeight="false" outlineLevel="0" collapsed="false">
      <c r="C28" s="37" t="s">
        <v>25</v>
      </c>
      <c r="D28" s="37"/>
      <c r="E28" s="37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15" t="s">
        <v>5</v>
      </c>
      <c r="D29" s="16" t="s">
        <v>6</v>
      </c>
      <c r="E29" s="17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1"/>
      <c r="J35" s="12"/>
      <c r="K35" s="13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50"/>
      <c r="J36" s="25"/>
      <c r="K36" s="26"/>
    </row>
    <row r="37" customFormat="false" ht="12.75" hidden="false" customHeight="false" outlineLevel="0" collapsed="false">
      <c r="B37" s="22" t="s">
        <v>18</v>
      </c>
      <c r="C37" s="41" t="e">
        <f aca="false">'LB-HE'!T104</f>
        <v>#VALUE!</v>
      </c>
      <c r="D37" s="42" t="e">
        <f aca="false">'LB-HE'!U104</f>
        <v>#VALUE!</v>
      </c>
      <c r="E37" s="43" t="e">
        <f aca="false">'LB-HE'!V104</f>
        <v>#VALUE!</v>
      </c>
      <c r="F37" s="44" t="e">
        <f aca="false">'LB-LC'!T104</f>
        <v>#VALUE!</v>
      </c>
      <c r="G37" s="45" t="e">
        <f aca="false">'LB-LC'!U104</f>
        <v>#VALUE!</v>
      </c>
      <c r="H37" s="46" t="e">
        <f aca="false">'LB-LC'!V104</f>
        <v>#VALUE!</v>
      </c>
      <c r="I37" s="44"/>
      <c r="J37" s="45"/>
      <c r="K37" s="46"/>
    </row>
    <row r="38" customFormat="false" ht="12" hidden="false" customHeight="false" outlineLevel="0" collapsed="false">
      <c r="B38" s="7" t="s">
        <v>19</v>
      </c>
      <c r="C38" s="34" t="n">
        <f aca="false">'LB-HE'!R114</f>
        <v>1.00147475176823</v>
      </c>
      <c r="D38" s="34"/>
      <c r="E38" s="34"/>
      <c r="F38" s="34" t="e">
        <f aca="false">'LB-LC'!R114</f>
        <v>#DIV/0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00358231373876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>
      <c r="C40" s="36"/>
      <c r="D40" s="36"/>
      <c r="E40" s="36"/>
    </row>
    <row r="41" customFormat="false" ht="12" hidden="false" customHeight="false" outlineLevel="0" collapsed="false">
      <c r="C41" s="37" t="s">
        <v>29</v>
      </c>
      <c r="D41" s="37"/>
      <c r="E41" s="37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15" t="s">
        <v>5</v>
      </c>
      <c r="D42" s="16" t="s">
        <v>6</v>
      </c>
      <c r="E42" s="17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8"/>
      <c r="D43" s="9"/>
      <c r="E43" s="10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4" t="s">
        <v>11</v>
      </c>
      <c r="C44" s="51" t="e">
        <f aca="false">'LP-HE'!T100</f>
        <v>#VALUE!</v>
      </c>
      <c r="D44" s="52" t="e">
        <f aca="false">'LP-HE'!U100</f>
        <v>#VALUE!</v>
      </c>
      <c r="E44" s="53" t="e">
        <f aca="false">'LP-HE'!V100</f>
        <v>#VALUE!</v>
      </c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51" t="e">
        <f aca="false">'LP-HE'!T101</f>
        <v>#VALUE!</v>
      </c>
      <c r="D45" s="52" t="e">
        <f aca="false">'LP-HE'!U101</f>
        <v>#VALUE!</v>
      </c>
      <c r="E45" s="53" t="e">
        <f aca="false">'LP-HE'!V101</f>
        <v>#VALUE!</v>
      </c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51" t="e">
        <f aca="false">'LP-HE'!T102</f>
        <v>#VALUE!</v>
      </c>
      <c r="D46" s="52" t="e">
        <f aca="false">'LP-HE'!U102</f>
        <v>#VALUE!</v>
      </c>
      <c r="E46" s="53" t="e">
        <f aca="false">'LP-HE'!V102</f>
        <v>#VALUE!</v>
      </c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51" t="e">
        <f aca="false">'LP-HE'!T103</f>
        <v>#VALUE!</v>
      </c>
      <c r="D47" s="52" t="e">
        <f aca="false">'LP-HE'!U103</f>
        <v>#VALUE!</v>
      </c>
      <c r="E47" s="53" t="e">
        <f aca="false">'LP-HE'!V103</f>
        <v>#VALUE!</v>
      </c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54" t="s">
        <v>15</v>
      </c>
      <c r="C48" s="55" t="e">
        <f aca="false">'LP-HE'!T112</f>
        <v>#VALUE!</v>
      </c>
      <c r="D48" s="56" t="e">
        <f aca="false">'LP-HE'!U112</f>
        <v>#VALUE!</v>
      </c>
      <c r="E48" s="57" t="e">
        <f aca="false">'LP-HE'!V112</f>
        <v>#VALUE!</v>
      </c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58"/>
      <c r="C49" s="59" t="e">
        <f aca="false">'LP-HE'!W112</f>
        <v>#VALUE!</v>
      </c>
      <c r="D49" s="60" t="e">
        <f aca="false">'LP-HE'!X112</f>
        <v>#VALUE!</v>
      </c>
      <c r="E49" s="61" t="e">
        <f aca="false">'LP-HE'!Y112</f>
        <v>#VALUE!</v>
      </c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51" t="e">
        <f aca="false">'LP-HE'!T104</f>
        <v>#VALUE!</v>
      </c>
      <c r="D50" s="52" t="e">
        <f aca="false">'LP-HE'!U104</f>
        <v>#VALUE!</v>
      </c>
      <c r="E50" s="53" t="e">
        <f aca="false">'LP-HE'!V104</f>
        <v>#VALUE!</v>
      </c>
      <c r="F50" s="44"/>
      <c r="G50" s="45"/>
      <c r="H50" s="46"/>
      <c r="I50" s="44"/>
      <c r="J50" s="45"/>
      <c r="K50" s="46"/>
    </row>
    <row r="51" customFormat="false" ht="12" hidden="false" customHeight="false" outlineLevel="0" collapsed="false">
      <c r="B51" s="7" t="s">
        <v>19</v>
      </c>
      <c r="C51" s="62" t="e">
        <f aca="false">'LP-HE'!R114</f>
        <v>#DIV/0!</v>
      </c>
      <c r="D51" s="62"/>
      <c r="E51" s="62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63" t="e">
        <f aca="false">'LP-HE'!Q114</f>
        <v>#NUM!</v>
      </c>
      <c r="D52" s="63"/>
      <c r="E52" s="63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E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E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E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E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50:E5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48:E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9:E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49:E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9:E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49:E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7" t="s">
        <v>92</v>
      </c>
      <c r="B71" s="7" t="s">
        <v>76</v>
      </c>
      <c r="C71" s="7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19" t="s">
        <v>94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22" t="e">
        <f aca="false">GEOMEAN(I19:I82)</f>
        <v>#NUM!</v>
      </c>
      <c r="J113" s="122" t="n">
        <f aca="false">GEOMEAN(J19:J82)</f>
        <v>0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9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90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1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105" t="s">
        <v>92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3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05" t="s">
        <v>94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22" t="e">
        <f aca="false">GEOMEAN(I19:I82)</f>
        <v>#NUM!</v>
      </c>
      <c r="J113" s="122" t="n">
        <f aca="false">GEOMEAN(J19:J82)</f>
        <v>0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04"/>
      <c r="B5" s="104"/>
      <c r="C5" s="10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04"/>
      <c r="B6" s="106"/>
      <c r="C6" s="106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8"/>
      <c r="U6" s="101"/>
      <c r="V6" s="102"/>
      <c r="W6" s="58"/>
      <c r="X6" s="101"/>
      <c r="Y6" s="102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04"/>
      <c r="B8" s="104"/>
      <c r="C8" s="10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04"/>
      <c r="B9" s="104"/>
      <c r="C9" s="10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04"/>
      <c r="B10" s="106"/>
      <c r="C10" s="106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8"/>
      <c r="U10" s="101"/>
      <c r="V10" s="101"/>
      <c r="W10" s="58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8"/>
      <c r="U14" s="101"/>
      <c r="V14" s="101"/>
      <c r="W14" s="58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8"/>
      <c r="U18" s="101"/>
      <c r="V18" s="101"/>
      <c r="W18" s="58"/>
      <c r="X18" s="101"/>
      <c r="Y18" s="102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9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90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1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105" t="s">
        <v>92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3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05" t="s">
        <v>94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113" t="n">
        <v>12993.5376</v>
      </c>
      <c r="E3" s="114" t="n">
        <v>41.9085</v>
      </c>
      <c r="F3" s="114" t="n">
        <v>41.6785</v>
      </c>
      <c r="G3" s="114" t="n">
        <v>44.4259</v>
      </c>
      <c r="H3" s="114" t="n">
        <v>16554.4</v>
      </c>
      <c r="I3" s="114" t="n">
        <v>39.94</v>
      </c>
      <c r="J3" s="83" t="n">
        <f aca="false">H3/3600</f>
        <v>4.59844444444445</v>
      </c>
      <c r="L3" s="84" t="n">
        <v>12996.6256</v>
      </c>
      <c r="M3" s="82" t="n">
        <v>41.9088</v>
      </c>
      <c r="N3" s="82" t="n">
        <v>41.678</v>
      </c>
      <c r="O3" s="82" t="n">
        <v>44.4259</v>
      </c>
      <c r="P3" s="82" t="n">
        <v>16554.21</v>
      </c>
      <c r="Q3" s="82" t="n">
        <v>40.34</v>
      </c>
      <c r="R3" s="83" t="n">
        <f aca="false">P3/3600</f>
        <v>4.59839166666667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115" t="n">
        <v>5283.9488</v>
      </c>
      <c r="E4" s="116" t="n">
        <v>39.3942</v>
      </c>
      <c r="F4" s="116" t="n">
        <v>39.977</v>
      </c>
      <c r="G4" s="116" t="n">
        <v>42.4821</v>
      </c>
      <c r="H4" s="116" t="n">
        <v>14614.5</v>
      </c>
      <c r="I4" s="116" t="n">
        <v>35.46</v>
      </c>
      <c r="J4" s="90" t="n">
        <f aca="false">H4/3600</f>
        <v>4.05958333333333</v>
      </c>
      <c r="L4" s="91" t="n">
        <v>5283.0288</v>
      </c>
      <c r="M4" s="89" t="n">
        <v>39.3939</v>
      </c>
      <c r="N4" s="89" t="n">
        <v>39.978</v>
      </c>
      <c r="O4" s="89" t="n">
        <v>42.4788</v>
      </c>
      <c r="P4" s="89" t="n">
        <v>14555.93</v>
      </c>
      <c r="Q4" s="89" t="n">
        <v>36.12</v>
      </c>
      <c r="R4" s="90" t="n">
        <f aca="false">P4/3600</f>
        <v>4.04331388888889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115" t="n">
        <v>2544.488</v>
      </c>
      <c r="E5" s="116" t="n">
        <v>36.8208</v>
      </c>
      <c r="F5" s="116" t="n">
        <v>38.7015</v>
      </c>
      <c r="G5" s="116" t="n">
        <v>40.9502</v>
      </c>
      <c r="H5" s="116" t="n">
        <v>13444.66</v>
      </c>
      <c r="I5" s="116" t="n">
        <v>31.98</v>
      </c>
      <c r="J5" s="90" t="n">
        <f aca="false">H5/3600</f>
        <v>3.73462777777778</v>
      </c>
      <c r="L5" s="91" t="n">
        <v>2545.6256</v>
      </c>
      <c r="M5" s="89" t="n">
        <v>36.82</v>
      </c>
      <c r="N5" s="89" t="n">
        <v>38.7022</v>
      </c>
      <c r="O5" s="89" t="n">
        <v>40.9546</v>
      </c>
      <c r="P5" s="89" t="n">
        <v>13455.06</v>
      </c>
      <c r="Q5" s="89" t="n">
        <v>32.37</v>
      </c>
      <c r="R5" s="90" t="n">
        <f aca="false">P5/3600</f>
        <v>3.73751666666667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117" t="n">
        <v>1324.672</v>
      </c>
      <c r="E6" s="118" t="n">
        <v>34.1418</v>
      </c>
      <c r="F6" s="118" t="n">
        <v>37.7305</v>
      </c>
      <c r="G6" s="118" t="n">
        <v>39.8693</v>
      </c>
      <c r="H6" s="118" t="n">
        <v>12752.6</v>
      </c>
      <c r="I6" s="118" t="n">
        <v>28.97</v>
      </c>
      <c r="J6" s="98" t="n">
        <f aca="false">H6/3600</f>
        <v>3.54238888888889</v>
      </c>
      <c r="L6" s="99" t="n">
        <v>1323.9792</v>
      </c>
      <c r="M6" s="97" t="n">
        <v>34.1391</v>
      </c>
      <c r="N6" s="97" t="n">
        <v>37.7293</v>
      </c>
      <c r="O6" s="97" t="n">
        <v>39.8708</v>
      </c>
      <c r="P6" s="97" t="n">
        <v>12743.28</v>
      </c>
      <c r="Q6" s="97" t="n">
        <v>29.37</v>
      </c>
      <c r="R6" s="98" t="n">
        <f aca="false">P6/3600</f>
        <v>3.5398</v>
      </c>
      <c r="S6" s="86"/>
      <c r="T6" s="58"/>
      <c r="U6" s="101"/>
      <c r="V6" s="102"/>
      <c r="W6" s="58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113" t="n">
        <v>32931.032</v>
      </c>
      <c r="E7" s="114" t="n">
        <v>40.4901</v>
      </c>
      <c r="F7" s="114" t="n">
        <v>45.2819</v>
      </c>
      <c r="G7" s="114" t="n">
        <v>44.8936</v>
      </c>
      <c r="H7" s="114" t="n">
        <v>23952.22</v>
      </c>
      <c r="I7" s="114" t="n">
        <v>55.86</v>
      </c>
      <c r="J7" s="83" t="n">
        <f aca="false">H7/3600</f>
        <v>6.65339444444444</v>
      </c>
      <c r="L7" s="84" t="n">
        <v>32938.3024</v>
      </c>
      <c r="M7" s="82" t="n">
        <v>40.4883</v>
      </c>
      <c r="N7" s="82" t="n">
        <v>45.2815</v>
      </c>
      <c r="O7" s="82" t="n">
        <v>44.8925</v>
      </c>
      <c r="P7" s="82" t="n">
        <v>23925.95</v>
      </c>
      <c r="Q7" s="82" t="n">
        <v>55.98</v>
      </c>
      <c r="R7" s="83" t="n">
        <f aca="false">P7/3600</f>
        <v>6.64609722222222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15" t="n">
        <v>15788.4032</v>
      </c>
      <c r="E8" s="116" t="n">
        <v>37.4971</v>
      </c>
      <c r="F8" s="116" t="n">
        <v>43.3572</v>
      </c>
      <c r="G8" s="116" t="n">
        <v>43.5318</v>
      </c>
      <c r="H8" s="116" t="n">
        <v>20780.45</v>
      </c>
      <c r="I8" s="116" t="n">
        <v>47.87</v>
      </c>
      <c r="J8" s="90" t="n">
        <f aca="false">H8/3600</f>
        <v>5.77234722222222</v>
      </c>
      <c r="L8" s="91" t="n">
        <v>15788.1424</v>
      </c>
      <c r="M8" s="89" t="n">
        <v>37.4944</v>
      </c>
      <c r="N8" s="89" t="n">
        <v>43.3531</v>
      </c>
      <c r="O8" s="89" t="n">
        <v>43.5351</v>
      </c>
      <c r="P8" s="89" t="n">
        <v>20784.67</v>
      </c>
      <c r="Q8" s="89" t="n">
        <v>48.69</v>
      </c>
      <c r="R8" s="90" t="n">
        <f aca="false">P8/3600</f>
        <v>5.77351944444444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115" t="n">
        <v>8291.4192</v>
      </c>
      <c r="E9" s="116" t="n">
        <v>34.5361</v>
      </c>
      <c r="F9" s="116" t="n">
        <v>41.7185</v>
      </c>
      <c r="G9" s="116" t="n">
        <v>42.2342</v>
      </c>
      <c r="H9" s="116" t="n">
        <v>18623.25</v>
      </c>
      <c r="I9" s="116" t="n">
        <v>40.96</v>
      </c>
      <c r="J9" s="90" t="n">
        <f aca="false">H9/3600</f>
        <v>5.173125</v>
      </c>
      <c r="L9" s="91" t="n">
        <v>8296.3472</v>
      </c>
      <c r="M9" s="89" t="n">
        <v>34.5348</v>
      </c>
      <c r="N9" s="89" t="n">
        <v>41.7226</v>
      </c>
      <c r="O9" s="89" t="n">
        <v>42.2382</v>
      </c>
      <c r="P9" s="89" t="n">
        <v>18656.06</v>
      </c>
      <c r="Q9" s="89" t="n">
        <v>41.23</v>
      </c>
      <c r="R9" s="90" t="n">
        <f aca="false">P9/3600</f>
        <v>5.18223888888889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117" t="n">
        <v>4641.2064</v>
      </c>
      <c r="E10" s="118" t="n">
        <v>31.7517</v>
      </c>
      <c r="F10" s="118" t="n">
        <v>40.468</v>
      </c>
      <c r="G10" s="118" t="n">
        <v>41.1812</v>
      </c>
      <c r="H10" s="118" t="n">
        <v>17127.83</v>
      </c>
      <c r="I10" s="118" t="n">
        <v>38.52</v>
      </c>
      <c r="J10" s="98" t="n">
        <f aca="false">H10/3600</f>
        <v>4.75773055555556</v>
      </c>
      <c r="L10" s="99" t="n">
        <v>4642.0224</v>
      </c>
      <c r="M10" s="97" t="n">
        <v>31.7431</v>
      </c>
      <c r="N10" s="97" t="n">
        <v>40.472</v>
      </c>
      <c r="O10" s="97" t="n">
        <v>41.1801</v>
      </c>
      <c r="P10" s="97" t="n">
        <v>17141.15</v>
      </c>
      <c r="Q10" s="97" t="n">
        <v>37.75</v>
      </c>
      <c r="R10" s="98" t="n">
        <f aca="false">P10/3600</f>
        <v>4.76143055555556</v>
      </c>
      <c r="S10" s="86"/>
      <c r="T10" s="58"/>
      <c r="U10" s="101"/>
      <c r="V10" s="101"/>
      <c r="W10" s="58"/>
      <c r="X10" s="101"/>
      <c r="Y10" s="102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113" t="n">
        <v>217489.9296</v>
      </c>
      <c r="E11" s="114" t="n">
        <v>39.66</v>
      </c>
      <c r="F11" s="114" t="n">
        <v>39.8266</v>
      </c>
      <c r="G11" s="114" t="n">
        <v>38.1258</v>
      </c>
      <c r="H11" s="114" t="n">
        <v>66151.4</v>
      </c>
      <c r="I11" s="114" t="n">
        <v>131.81</v>
      </c>
      <c r="J11" s="83" t="n">
        <f aca="false">H11/3600</f>
        <v>18.3753888888889</v>
      </c>
      <c r="L11" s="84" t="n">
        <v>217516.4592</v>
      </c>
      <c r="M11" s="82" t="n">
        <v>39.6563</v>
      </c>
      <c r="N11" s="82" t="n">
        <v>39.822</v>
      </c>
      <c r="O11" s="82" t="n">
        <v>38.1266</v>
      </c>
      <c r="P11" s="82" t="n">
        <v>66575.37</v>
      </c>
      <c r="Q11" s="82" t="n">
        <v>129.21</v>
      </c>
      <c r="R11" s="83" t="n">
        <f aca="false">P11/3600</f>
        <v>18.4931583333333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115" t="n">
        <v>94382.0896</v>
      </c>
      <c r="E12" s="116" t="n">
        <v>33.729</v>
      </c>
      <c r="F12" s="116" t="n">
        <v>38.4267</v>
      </c>
      <c r="G12" s="116" t="n">
        <v>36.7465</v>
      </c>
      <c r="H12" s="116" t="n">
        <v>54475.13</v>
      </c>
      <c r="I12" s="116" t="n">
        <v>115.15</v>
      </c>
      <c r="J12" s="90" t="n">
        <f aca="false">H12/3600</f>
        <v>15.1319805555556</v>
      </c>
      <c r="L12" s="91" t="n">
        <v>94418.7616</v>
      </c>
      <c r="M12" s="89" t="n">
        <v>33.7274</v>
      </c>
      <c r="N12" s="89" t="n">
        <v>38.423</v>
      </c>
      <c r="O12" s="89" t="n">
        <v>36.7447</v>
      </c>
      <c r="P12" s="89" t="n">
        <v>54683.13</v>
      </c>
      <c r="Q12" s="89" t="n">
        <v>114.65</v>
      </c>
      <c r="R12" s="90" t="n">
        <f aca="false">P12/3600</f>
        <v>15.1897583333333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4"/>
      <c r="B13" s="14"/>
      <c r="C13" s="14" t="n">
        <v>32</v>
      </c>
      <c r="D13" s="115" t="n">
        <v>29504.9712</v>
      </c>
      <c r="E13" s="116" t="n">
        <v>29.7471</v>
      </c>
      <c r="F13" s="116" t="n">
        <v>37.4966</v>
      </c>
      <c r="G13" s="116" t="n">
        <v>35.7378</v>
      </c>
      <c r="H13" s="116" t="n">
        <v>39692.26</v>
      </c>
      <c r="I13" s="116" t="n">
        <v>89.51</v>
      </c>
      <c r="J13" s="90" t="n">
        <f aca="false">H13/3600</f>
        <v>11.0256277777778</v>
      </c>
      <c r="L13" s="91" t="n">
        <v>29517.2672</v>
      </c>
      <c r="M13" s="89" t="n">
        <v>29.746</v>
      </c>
      <c r="N13" s="89" t="n">
        <v>37.4879</v>
      </c>
      <c r="O13" s="89" t="n">
        <v>35.7357</v>
      </c>
      <c r="P13" s="89" t="n">
        <v>39943.5</v>
      </c>
      <c r="Q13" s="89" t="n">
        <v>89.54</v>
      </c>
      <c r="R13" s="90" t="n">
        <f aca="false">P13/3600</f>
        <v>11.0954166666667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4"/>
      <c r="B14" s="22"/>
      <c r="C14" s="22" t="n">
        <v>37</v>
      </c>
      <c r="D14" s="117" t="n">
        <v>7174.3184</v>
      </c>
      <c r="E14" s="118" t="n">
        <v>28.0836</v>
      </c>
      <c r="F14" s="118" t="n">
        <v>36.7358</v>
      </c>
      <c r="G14" s="118" t="n">
        <v>34.9001</v>
      </c>
      <c r="H14" s="118" t="n">
        <v>31728.36</v>
      </c>
      <c r="I14" s="118" t="n">
        <v>68.93</v>
      </c>
      <c r="J14" s="98" t="n">
        <f aca="false">H14/3600</f>
        <v>8.81343333333333</v>
      </c>
      <c r="L14" s="99" t="n">
        <v>7178.0896</v>
      </c>
      <c r="M14" s="97" t="n">
        <v>28.0815</v>
      </c>
      <c r="N14" s="97" t="n">
        <v>36.7175</v>
      </c>
      <c r="O14" s="97" t="n">
        <v>34.8978</v>
      </c>
      <c r="P14" s="97" t="n">
        <v>31809.56</v>
      </c>
      <c r="Q14" s="97" t="n">
        <v>67.44</v>
      </c>
      <c r="R14" s="98" t="n">
        <f aca="false">P14/3600</f>
        <v>8.83598888888889</v>
      </c>
      <c r="S14" s="86"/>
      <c r="T14" s="58"/>
      <c r="U14" s="101"/>
      <c r="V14" s="101"/>
      <c r="W14" s="58"/>
      <c r="X14" s="101"/>
      <c r="Y14" s="102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113" t="n">
        <v>23295.6064</v>
      </c>
      <c r="E15" s="114" t="n">
        <v>41.6541</v>
      </c>
      <c r="F15" s="114" t="n">
        <v>46.9131</v>
      </c>
      <c r="G15" s="114" t="n">
        <v>46.533</v>
      </c>
      <c r="H15" s="114" t="n">
        <v>42343.01</v>
      </c>
      <c r="I15" s="114" t="n">
        <v>79.68</v>
      </c>
      <c r="J15" s="83" t="n">
        <f aca="false">H15/3600</f>
        <v>11.7619472222222</v>
      </c>
      <c r="L15" s="84" t="n">
        <v>23312.1728</v>
      </c>
      <c r="M15" s="82" t="n">
        <v>41.6544</v>
      </c>
      <c r="N15" s="82" t="n">
        <v>46.8997</v>
      </c>
      <c r="O15" s="82" t="n">
        <v>46.5269</v>
      </c>
      <c r="P15" s="82" t="n">
        <v>42383.44</v>
      </c>
      <c r="Q15" s="82" t="n">
        <v>79.09</v>
      </c>
      <c r="R15" s="83" t="n">
        <f aca="false">P15/3600</f>
        <v>11.7731777777778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115" t="n">
        <v>5953.2672</v>
      </c>
      <c r="E16" s="116" t="n">
        <v>40.2416</v>
      </c>
      <c r="F16" s="116" t="n">
        <v>46.1536</v>
      </c>
      <c r="G16" s="116" t="n">
        <v>45.9772</v>
      </c>
      <c r="H16" s="116" t="n">
        <v>34570.96</v>
      </c>
      <c r="I16" s="116" t="n">
        <v>67.15</v>
      </c>
      <c r="J16" s="90" t="n">
        <f aca="false">H16/3600</f>
        <v>9.60304444444444</v>
      </c>
      <c r="L16" s="91" t="n">
        <v>5966.0176</v>
      </c>
      <c r="M16" s="89" t="n">
        <v>40.2415</v>
      </c>
      <c r="N16" s="89" t="n">
        <v>46.1199</v>
      </c>
      <c r="O16" s="89" t="n">
        <v>45.9222</v>
      </c>
      <c r="P16" s="89" t="n">
        <v>34637.94</v>
      </c>
      <c r="Q16" s="89" t="n">
        <v>65.76</v>
      </c>
      <c r="R16" s="90" t="n">
        <f aca="false">P16/3600</f>
        <v>9.62165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4"/>
      <c r="B17" s="14"/>
      <c r="C17" s="14" t="n">
        <v>32</v>
      </c>
      <c r="D17" s="115" t="n">
        <v>2484.4496</v>
      </c>
      <c r="E17" s="116" t="n">
        <v>38.9485</v>
      </c>
      <c r="F17" s="116" t="n">
        <v>45.5254</v>
      </c>
      <c r="G17" s="116" t="n">
        <v>45.5058</v>
      </c>
      <c r="H17" s="116" t="n">
        <v>31224.33</v>
      </c>
      <c r="I17" s="116" t="n">
        <v>59.93</v>
      </c>
      <c r="J17" s="90" t="n">
        <f aca="false">H17/3600</f>
        <v>8.673425</v>
      </c>
      <c r="L17" s="91" t="n">
        <v>2490.8608</v>
      </c>
      <c r="M17" s="89" t="n">
        <v>38.9429</v>
      </c>
      <c r="N17" s="89" t="n">
        <v>45.4085</v>
      </c>
      <c r="O17" s="89" t="n">
        <v>45.3936</v>
      </c>
      <c r="P17" s="89" t="n">
        <v>31018.26</v>
      </c>
      <c r="Q17" s="89" t="n">
        <v>59.31</v>
      </c>
      <c r="R17" s="90" t="n">
        <f aca="false">P17/3600</f>
        <v>8.61618333333333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22"/>
      <c r="B18" s="22"/>
      <c r="C18" s="22" t="n">
        <v>37</v>
      </c>
      <c r="D18" s="117" t="n">
        <v>1192.0848</v>
      </c>
      <c r="E18" s="118" t="n">
        <v>37.2192</v>
      </c>
      <c r="F18" s="118" t="n">
        <v>45.0682</v>
      </c>
      <c r="G18" s="118" t="n">
        <v>45.1751</v>
      </c>
      <c r="H18" s="118" t="n">
        <v>28887.43</v>
      </c>
      <c r="I18" s="118" t="n">
        <v>51.29</v>
      </c>
      <c r="J18" s="98" t="n">
        <f aca="false">H18/3600</f>
        <v>8.02428611111111</v>
      </c>
      <c r="L18" s="99" t="n">
        <v>1194.7152</v>
      </c>
      <c r="M18" s="97" t="n">
        <v>37.2058</v>
      </c>
      <c r="N18" s="97" t="n">
        <v>44.9444</v>
      </c>
      <c r="O18" s="97" t="n">
        <v>44.9903</v>
      </c>
      <c r="P18" s="97" t="n">
        <v>28932.14</v>
      </c>
      <c r="Q18" s="97" t="n">
        <v>51.99</v>
      </c>
      <c r="R18" s="98" t="n">
        <f aca="false">P18/3600</f>
        <v>8.03670555555556</v>
      </c>
      <c r="S18" s="86"/>
      <c r="T18" s="58"/>
      <c r="U18" s="101"/>
      <c r="V18" s="101"/>
      <c r="W18" s="58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 t="n">
        <v>4756.968</v>
      </c>
      <c r="E19" s="114" t="n">
        <v>41.8655</v>
      </c>
      <c r="F19" s="114" t="n">
        <v>43.7646</v>
      </c>
      <c r="G19" s="114" t="n">
        <v>45.5859</v>
      </c>
      <c r="H19" s="114" t="n">
        <v>15347.85</v>
      </c>
      <c r="I19" s="114" t="n">
        <v>34.06</v>
      </c>
      <c r="J19" s="83" t="n">
        <f aca="false">H19/3600</f>
        <v>4.26329166666667</v>
      </c>
      <c r="L19" s="108" t="n">
        <v>4758.164</v>
      </c>
      <c r="M19" s="107" t="n">
        <v>41.8662</v>
      </c>
      <c r="N19" s="107" t="n">
        <v>43.764</v>
      </c>
      <c r="O19" s="107" t="n">
        <v>45.5868</v>
      </c>
      <c r="P19" s="107" t="n">
        <v>15325.04</v>
      </c>
      <c r="Q19" s="107" t="n">
        <v>33.97</v>
      </c>
      <c r="R19" s="83" t="n">
        <f aca="false">P19/3600</f>
        <v>4.25695555555556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115" t="n">
        <v>2197.112</v>
      </c>
      <c r="E20" s="116" t="n">
        <v>39.9831</v>
      </c>
      <c r="F20" s="116" t="n">
        <v>42.4221</v>
      </c>
      <c r="G20" s="116" t="n">
        <v>43.6351</v>
      </c>
      <c r="H20" s="116" t="n">
        <v>13577.66</v>
      </c>
      <c r="I20" s="116" t="n">
        <v>29.47</v>
      </c>
      <c r="J20" s="90" t="n">
        <f aca="false">H20/3600</f>
        <v>3.77157222222222</v>
      </c>
      <c r="L20" s="110" t="n">
        <v>2197.248</v>
      </c>
      <c r="M20" s="109" t="n">
        <v>39.9817</v>
      </c>
      <c r="N20" s="109" t="n">
        <v>42.4212</v>
      </c>
      <c r="O20" s="109" t="n">
        <v>43.6326</v>
      </c>
      <c r="P20" s="109" t="n">
        <v>13576.36</v>
      </c>
      <c r="Q20" s="109" t="n">
        <v>29.46</v>
      </c>
      <c r="R20" s="90" t="n">
        <f aca="false">P20/3600</f>
        <v>3.77121111111111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 t="n">
        <v>1079.5504</v>
      </c>
      <c r="E21" s="116" t="n">
        <v>37.6312</v>
      </c>
      <c r="F21" s="116" t="n">
        <v>41.2847</v>
      </c>
      <c r="G21" s="116" t="n">
        <v>42.2586</v>
      </c>
      <c r="H21" s="116" t="n">
        <v>12329.55</v>
      </c>
      <c r="I21" s="116" t="n">
        <v>26.69</v>
      </c>
      <c r="J21" s="90" t="n">
        <f aca="false">H21/3600</f>
        <v>3.424875</v>
      </c>
      <c r="L21" s="110" t="n">
        <v>1079.288</v>
      </c>
      <c r="M21" s="109" t="n">
        <v>37.6284</v>
      </c>
      <c r="N21" s="109" t="n">
        <v>41.2785</v>
      </c>
      <c r="O21" s="109" t="n">
        <v>42.2433</v>
      </c>
      <c r="P21" s="109" t="n">
        <v>12245.87</v>
      </c>
      <c r="Q21" s="109" t="n">
        <v>26.5</v>
      </c>
      <c r="R21" s="90" t="n">
        <f aca="false">P21/3600</f>
        <v>3.40163055555556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 t="n">
        <v>546.8496</v>
      </c>
      <c r="E22" s="118" t="n">
        <v>35.2062</v>
      </c>
      <c r="F22" s="118" t="n">
        <v>40.4352</v>
      </c>
      <c r="G22" s="118" t="n">
        <v>41.4133</v>
      </c>
      <c r="H22" s="118" t="n">
        <v>11390.07</v>
      </c>
      <c r="I22" s="118" t="n">
        <v>22.96</v>
      </c>
      <c r="J22" s="98" t="n">
        <f aca="false">H22/3600</f>
        <v>3.16390833333333</v>
      </c>
      <c r="L22" s="112" t="n">
        <v>546.772</v>
      </c>
      <c r="M22" s="111" t="n">
        <v>35.2046</v>
      </c>
      <c r="N22" s="111" t="n">
        <v>40.4295</v>
      </c>
      <c r="O22" s="111" t="n">
        <v>41.4078</v>
      </c>
      <c r="P22" s="111" t="n">
        <v>11452.51</v>
      </c>
      <c r="Q22" s="111" t="n">
        <v>22.87</v>
      </c>
      <c r="R22" s="98" t="n">
        <f aca="false">P22/3600</f>
        <v>3.18125277777778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 t="n">
        <v>7644.4048</v>
      </c>
      <c r="E23" s="114" t="n">
        <v>40.2482</v>
      </c>
      <c r="F23" s="114" t="n">
        <v>42.6858</v>
      </c>
      <c r="G23" s="114" t="n">
        <v>44.0753</v>
      </c>
      <c r="H23" s="114" t="n">
        <v>14280.13</v>
      </c>
      <c r="I23" s="114" t="n">
        <v>35.18</v>
      </c>
      <c r="J23" s="83" t="n">
        <f aca="false">H23/3600</f>
        <v>3.96670277777778</v>
      </c>
      <c r="L23" s="108" t="n">
        <v>7643.2944</v>
      </c>
      <c r="M23" s="107" t="n">
        <v>40.2469</v>
      </c>
      <c r="N23" s="107" t="n">
        <v>42.6842</v>
      </c>
      <c r="O23" s="107" t="n">
        <v>44.0766</v>
      </c>
      <c r="P23" s="107" t="n">
        <v>14291.22</v>
      </c>
      <c r="Q23" s="107" t="n">
        <v>35.36</v>
      </c>
      <c r="R23" s="83" t="n">
        <f aca="false">P23/3600</f>
        <v>3.96978333333333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 t="n">
        <v>3344.88</v>
      </c>
      <c r="E24" s="116" t="n">
        <v>37.7219</v>
      </c>
      <c r="F24" s="116" t="n">
        <v>40.8837</v>
      </c>
      <c r="G24" s="116" t="n">
        <v>41.6836</v>
      </c>
      <c r="H24" s="116" t="n">
        <v>12394.99</v>
      </c>
      <c r="I24" s="116" t="n">
        <v>31.54</v>
      </c>
      <c r="J24" s="90" t="n">
        <f aca="false">H24/3600</f>
        <v>3.44305277777778</v>
      </c>
      <c r="L24" s="110" t="n">
        <v>3346.0576</v>
      </c>
      <c r="M24" s="109" t="n">
        <v>37.7219</v>
      </c>
      <c r="N24" s="109" t="n">
        <v>40.8817</v>
      </c>
      <c r="O24" s="109" t="n">
        <v>41.6842</v>
      </c>
      <c r="P24" s="109" t="n">
        <v>12430.18</v>
      </c>
      <c r="Q24" s="109" t="n">
        <v>31.23</v>
      </c>
      <c r="R24" s="90" t="n">
        <f aca="false">P24/3600</f>
        <v>3.45282777777778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 t="n">
        <v>1548.56</v>
      </c>
      <c r="E25" s="116" t="n">
        <v>35.0928</v>
      </c>
      <c r="F25" s="116" t="n">
        <v>39.3626</v>
      </c>
      <c r="G25" s="116" t="n">
        <v>40.067</v>
      </c>
      <c r="H25" s="116" t="n">
        <v>11305.52</v>
      </c>
      <c r="I25" s="116" t="n">
        <v>27.74</v>
      </c>
      <c r="J25" s="90" t="n">
        <f aca="false">H25/3600</f>
        <v>3.14042222222222</v>
      </c>
      <c r="L25" s="110" t="n">
        <v>1547.5608</v>
      </c>
      <c r="M25" s="109" t="n">
        <v>35.0908</v>
      </c>
      <c r="N25" s="109" t="n">
        <v>39.3578</v>
      </c>
      <c r="O25" s="109" t="n">
        <v>40.0655</v>
      </c>
      <c r="P25" s="109" t="n">
        <v>11326.88</v>
      </c>
      <c r="Q25" s="109" t="n">
        <v>26.9</v>
      </c>
      <c r="R25" s="90" t="n">
        <f aca="false">P25/3600</f>
        <v>3.14635555555556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 t="n">
        <v>722.5016</v>
      </c>
      <c r="E26" s="118" t="n">
        <v>32.556</v>
      </c>
      <c r="F26" s="118" t="n">
        <v>38.2267</v>
      </c>
      <c r="G26" s="118" t="n">
        <v>39.1857</v>
      </c>
      <c r="H26" s="118" t="n">
        <v>10705.81</v>
      </c>
      <c r="I26" s="118" t="n">
        <v>22.98</v>
      </c>
      <c r="J26" s="98" t="n">
        <f aca="false">H26/3600</f>
        <v>2.97383611111111</v>
      </c>
      <c r="L26" s="112" t="n">
        <v>722.0248</v>
      </c>
      <c r="M26" s="111" t="n">
        <v>32.5518</v>
      </c>
      <c r="N26" s="111" t="n">
        <v>38.2154</v>
      </c>
      <c r="O26" s="111" t="n">
        <v>39.1845</v>
      </c>
      <c r="P26" s="111" t="n">
        <v>10631.03</v>
      </c>
      <c r="Q26" s="111" t="n">
        <v>22.46</v>
      </c>
      <c r="R26" s="98" t="n">
        <f aca="false">P26/3600</f>
        <v>2.95306388888889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 t="n">
        <v>18081.6456</v>
      </c>
      <c r="E27" s="114" t="n">
        <v>38.6249</v>
      </c>
      <c r="F27" s="114" t="n">
        <v>40.1734</v>
      </c>
      <c r="G27" s="114" t="n">
        <v>43.8029</v>
      </c>
      <c r="H27" s="114" t="n">
        <v>33334.94</v>
      </c>
      <c r="I27" s="114" t="n">
        <v>70.59</v>
      </c>
      <c r="J27" s="83" t="n">
        <f aca="false">H27/3600</f>
        <v>9.25970555555556</v>
      </c>
      <c r="L27" s="108" t="n">
        <v>18089.9248</v>
      </c>
      <c r="M27" s="107" t="n">
        <v>38.625</v>
      </c>
      <c r="N27" s="107" t="n">
        <v>40.1724</v>
      </c>
      <c r="O27" s="107" t="n">
        <v>43.7982</v>
      </c>
      <c r="P27" s="107" t="n">
        <v>33339.14</v>
      </c>
      <c r="Q27" s="107" t="n">
        <v>70.84</v>
      </c>
      <c r="R27" s="83" t="n">
        <f aca="false">P27/3600</f>
        <v>9.26087222222222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 t="n">
        <v>5751.7984</v>
      </c>
      <c r="E28" s="116" t="n">
        <v>37.0149</v>
      </c>
      <c r="F28" s="116" t="n">
        <v>39.2371</v>
      </c>
      <c r="G28" s="116" t="n">
        <v>42.0863</v>
      </c>
      <c r="H28" s="116" t="n">
        <v>26879.82</v>
      </c>
      <c r="I28" s="116" t="n">
        <v>59.29</v>
      </c>
      <c r="J28" s="90" t="n">
        <f aca="false">H28/3600</f>
        <v>7.46661666666667</v>
      </c>
      <c r="L28" s="110" t="n">
        <v>5752.1936</v>
      </c>
      <c r="M28" s="109" t="n">
        <v>37.0129</v>
      </c>
      <c r="N28" s="109" t="n">
        <v>39.2341</v>
      </c>
      <c r="O28" s="109" t="n">
        <v>42.0779</v>
      </c>
      <c r="P28" s="109" t="n">
        <v>26842.36</v>
      </c>
      <c r="Q28" s="109" t="n">
        <v>57.63</v>
      </c>
      <c r="R28" s="90" t="n">
        <f aca="false">P28/3600</f>
        <v>7.45621111111111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 t="n">
        <v>2703.8184</v>
      </c>
      <c r="E29" s="116" t="n">
        <v>35.1071</v>
      </c>
      <c r="F29" s="116" t="n">
        <v>38.4241</v>
      </c>
      <c r="G29" s="116" t="n">
        <v>40.5917</v>
      </c>
      <c r="H29" s="116" t="n">
        <v>24172.7</v>
      </c>
      <c r="I29" s="116" t="n">
        <v>52.43</v>
      </c>
      <c r="J29" s="90" t="n">
        <f aca="false">H29/3600</f>
        <v>6.71463888888889</v>
      </c>
      <c r="L29" s="110" t="n">
        <v>2703.1072</v>
      </c>
      <c r="M29" s="109" t="n">
        <v>35.1031</v>
      </c>
      <c r="N29" s="109" t="n">
        <v>38.4232</v>
      </c>
      <c r="O29" s="109" t="n">
        <v>40.5703</v>
      </c>
      <c r="P29" s="109" t="n">
        <v>24227.75</v>
      </c>
      <c r="Q29" s="109" t="n">
        <v>52.64</v>
      </c>
      <c r="R29" s="90" t="n">
        <f aca="false">P29/3600</f>
        <v>6.72993055555556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 t="n">
        <v>1384.0608</v>
      </c>
      <c r="E30" s="118" t="n">
        <v>32.929</v>
      </c>
      <c r="F30" s="118" t="n">
        <v>37.7322</v>
      </c>
      <c r="G30" s="118" t="n">
        <v>39.4415</v>
      </c>
      <c r="H30" s="118" t="n">
        <v>22690.52</v>
      </c>
      <c r="I30" s="118" t="n">
        <v>48.04</v>
      </c>
      <c r="J30" s="98" t="n">
        <f aca="false">H30/3600</f>
        <v>6.30292222222222</v>
      </c>
      <c r="L30" s="112" t="n">
        <v>1385.1976</v>
      </c>
      <c r="M30" s="111" t="n">
        <v>32.9244</v>
      </c>
      <c r="N30" s="111" t="n">
        <v>37.7278</v>
      </c>
      <c r="O30" s="111" t="n">
        <v>39.4068</v>
      </c>
      <c r="P30" s="111" t="n">
        <v>22763.71</v>
      </c>
      <c r="Q30" s="111" t="n">
        <v>47.35</v>
      </c>
      <c r="R30" s="98" t="n">
        <f aca="false">P30/3600</f>
        <v>6.32325277777778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 t="n">
        <v>17213.7248</v>
      </c>
      <c r="E31" s="114" t="n">
        <v>39.3279</v>
      </c>
      <c r="F31" s="114" t="n">
        <v>44.0681</v>
      </c>
      <c r="G31" s="114" t="n">
        <v>45.4259</v>
      </c>
      <c r="H31" s="114" t="n">
        <v>38500.23</v>
      </c>
      <c r="I31" s="114" t="n">
        <v>79.1</v>
      </c>
      <c r="J31" s="83" t="n">
        <f aca="false">H31/3600</f>
        <v>10.6945083333333</v>
      </c>
      <c r="L31" s="108" t="n">
        <v>17216.9536</v>
      </c>
      <c r="M31" s="107" t="n">
        <v>39.3277</v>
      </c>
      <c r="N31" s="107" t="n">
        <v>44.0644</v>
      </c>
      <c r="O31" s="107" t="n">
        <v>45.4231</v>
      </c>
      <c r="P31" s="107" t="n">
        <v>38523.16</v>
      </c>
      <c r="Q31" s="107" t="n">
        <v>77.27</v>
      </c>
      <c r="R31" s="83" t="n">
        <f aca="false">P31/3600</f>
        <v>10.7008777777778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 t="n">
        <v>6043.6272</v>
      </c>
      <c r="E32" s="116" t="n">
        <v>37.6574</v>
      </c>
      <c r="F32" s="116" t="n">
        <v>42.8291</v>
      </c>
      <c r="G32" s="116" t="n">
        <v>43.4531</v>
      </c>
      <c r="H32" s="116" t="n">
        <v>32338.9</v>
      </c>
      <c r="I32" s="116" t="n">
        <v>67.44</v>
      </c>
      <c r="J32" s="90" t="n">
        <f aca="false">H32/3600</f>
        <v>8.98302777777778</v>
      </c>
      <c r="L32" s="110" t="n">
        <v>6044.472</v>
      </c>
      <c r="M32" s="109" t="n">
        <v>37.6561</v>
      </c>
      <c r="N32" s="109" t="n">
        <v>42.8253</v>
      </c>
      <c r="O32" s="109" t="n">
        <v>43.45</v>
      </c>
      <c r="P32" s="109" t="n">
        <v>32350.56</v>
      </c>
      <c r="Q32" s="109" t="n">
        <v>65.89</v>
      </c>
      <c r="R32" s="90" t="n">
        <f aca="false">P32/3600</f>
        <v>8.98626666666667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 t="n">
        <v>2842.9352</v>
      </c>
      <c r="E33" s="116" t="n">
        <v>35.8244</v>
      </c>
      <c r="F33" s="116" t="n">
        <v>41.6149</v>
      </c>
      <c r="G33" s="116" t="n">
        <v>41.6284</v>
      </c>
      <c r="H33" s="116" t="n">
        <v>29026.26</v>
      </c>
      <c r="I33" s="116" t="n">
        <v>58.87</v>
      </c>
      <c r="J33" s="90" t="n">
        <f aca="false">H33/3600</f>
        <v>8.06285</v>
      </c>
      <c r="L33" s="110" t="n">
        <v>2843.9368</v>
      </c>
      <c r="M33" s="109" t="n">
        <v>35.8215</v>
      </c>
      <c r="N33" s="109" t="n">
        <v>41.6009</v>
      </c>
      <c r="O33" s="109" t="n">
        <v>41.6173</v>
      </c>
      <c r="P33" s="109" t="n">
        <v>29023.58</v>
      </c>
      <c r="Q33" s="109" t="n">
        <v>59.29</v>
      </c>
      <c r="R33" s="90" t="n">
        <f aca="false">P33/3600</f>
        <v>8.06210555555556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 t="n">
        <v>1493.144</v>
      </c>
      <c r="E34" s="118" t="n">
        <v>33.849</v>
      </c>
      <c r="F34" s="118" t="n">
        <v>40.6479</v>
      </c>
      <c r="G34" s="118" t="n">
        <v>40.2795</v>
      </c>
      <c r="H34" s="118" t="n">
        <v>26819.42</v>
      </c>
      <c r="I34" s="118" t="n">
        <v>56.54</v>
      </c>
      <c r="J34" s="98" t="n">
        <f aca="false">H34/3600</f>
        <v>7.44983888888889</v>
      </c>
      <c r="L34" s="112" t="n">
        <v>1492.9088</v>
      </c>
      <c r="M34" s="111" t="n">
        <v>33.8445</v>
      </c>
      <c r="N34" s="111" t="n">
        <v>40.6263</v>
      </c>
      <c r="O34" s="111" t="n">
        <v>40.266</v>
      </c>
      <c r="P34" s="111" t="n">
        <v>26853.67</v>
      </c>
      <c r="Q34" s="111" t="n">
        <v>54.88</v>
      </c>
      <c r="R34" s="98" t="n">
        <f aca="false">P34/3600</f>
        <v>7.45935277777778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 t="n">
        <v>39574.2296</v>
      </c>
      <c r="E35" s="114" t="n">
        <v>37.574</v>
      </c>
      <c r="F35" s="114" t="n">
        <v>42.3422</v>
      </c>
      <c r="G35" s="114" t="n">
        <v>44.4998</v>
      </c>
      <c r="H35" s="114" t="n">
        <v>44734.17</v>
      </c>
      <c r="I35" s="114" t="n">
        <v>109.79</v>
      </c>
      <c r="J35" s="83" t="n">
        <f aca="false">H35/3600</f>
        <v>12.4261583333333</v>
      </c>
      <c r="L35" s="108" t="n">
        <v>39584.6936</v>
      </c>
      <c r="M35" s="107" t="n">
        <v>37.5735</v>
      </c>
      <c r="N35" s="107" t="n">
        <v>42.3399</v>
      </c>
      <c r="O35" s="107" t="n">
        <v>44.4974</v>
      </c>
      <c r="P35" s="107" t="n">
        <v>44783.92</v>
      </c>
      <c r="Q35" s="107" t="n">
        <v>109</v>
      </c>
      <c r="R35" s="83" t="n">
        <f aca="false">P35/3600</f>
        <v>12.4399777777778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 t="n">
        <v>7230.8552</v>
      </c>
      <c r="E36" s="116" t="n">
        <v>35.4397</v>
      </c>
      <c r="F36" s="116" t="n">
        <v>41.0629</v>
      </c>
      <c r="G36" s="116" t="n">
        <v>43.3238</v>
      </c>
      <c r="H36" s="116" t="n">
        <v>32649.86</v>
      </c>
      <c r="I36" s="116" t="n">
        <v>72.62</v>
      </c>
      <c r="J36" s="90" t="n">
        <f aca="false">H36/3600</f>
        <v>9.06940555555556</v>
      </c>
      <c r="L36" s="110" t="n">
        <v>7234.7248</v>
      </c>
      <c r="M36" s="109" t="n">
        <v>35.4374</v>
      </c>
      <c r="N36" s="109" t="n">
        <v>41.0605</v>
      </c>
      <c r="O36" s="109" t="n">
        <v>43.3147</v>
      </c>
      <c r="P36" s="109" t="n">
        <v>32597.02</v>
      </c>
      <c r="Q36" s="109" t="n">
        <v>72.38</v>
      </c>
      <c r="R36" s="90" t="n">
        <f aca="false">P36/3600</f>
        <v>9.05472777777778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 t="n">
        <v>2257.5896</v>
      </c>
      <c r="E37" s="116" t="n">
        <v>34.0134</v>
      </c>
      <c r="F37" s="116" t="n">
        <v>39.8078</v>
      </c>
      <c r="G37" s="116" t="n">
        <v>42.2821</v>
      </c>
      <c r="H37" s="116" t="n">
        <v>28662.15</v>
      </c>
      <c r="I37" s="116" t="n">
        <v>60.77</v>
      </c>
      <c r="J37" s="90" t="n">
        <f aca="false">H37/3600</f>
        <v>7.96170833333333</v>
      </c>
      <c r="L37" s="110" t="n">
        <v>2260.5096</v>
      </c>
      <c r="M37" s="109" t="n">
        <v>34.0085</v>
      </c>
      <c r="N37" s="109" t="n">
        <v>39.7945</v>
      </c>
      <c r="O37" s="109" t="n">
        <v>42.2627</v>
      </c>
      <c r="P37" s="109" t="n">
        <v>28676.76</v>
      </c>
      <c r="Q37" s="109" t="n">
        <v>62.31</v>
      </c>
      <c r="R37" s="90" t="n">
        <f aca="false">P37/3600</f>
        <v>7.96576666666667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 t="n">
        <v>980.5656</v>
      </c>
      <c r="E38" s="118" t="n">
        <v>32.2229</v>
      </c>
      <c r="F38" s="118" t="n">
        <v>38.8452</v>
      </c>
      <c r="G38" s="118" t="n">
        <v>41.4687</v>
      </c>
      <c r="H38" s="118" t="n">
        <v>27000.97</v>
      </c>
      <c r="I38" s="118" t="n">
        <v>56.56</v>
      </c>
      <c r="J38" s="98" t="n">
        <f aca="false">H38/3600</f>
        <v>7.50026944444445</v>
      </c>
      <c r="L38" s="112" t="n">
        <v>981.296</v>
      </c>
      <c r="M38" s="111" t="n">
        <v>32.2146</v>
      </c>
      <c r="N38" s="111" t="n">
        <v>38.8298</v>
      </c>
      <c r="O38" s="111" t="n">
        <v>41.4301</v>
      </c>
      <c r="P38" s="111" t="n">
        <v>27003.3</v>
      </c>
      <c r="Q38" s="111" t="n">
        <v>55.94</v>
      </c>
      <c r="R38" s="98" t="n">
        <f aca="false">P38/3600</f>
        <v>7.50091666666667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90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1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105" t="s">
        <v>92</v>
      </c>
      <c r="B71" s="105" t="s">
        <v>76</v>
      </c>
      <c r="C71" s="105" t="n">
        <v>22</v>
      </c>
      <c r="D71" s="124"/>
      <c r="E71" s="125"/>
      <c r="F71" s="125"/>
      <c r="G71" s="125"/>
      <c r="H71" s="125"/>
      <c r="I71" s="125"/>
      <c r="J71" s="127" t="n">
        <f aca="false">H71/3600</f>
        <v>0</v>
      </c>
      <c r="K71" s="128"/>
      <c r="L71" s="124"/>
      <c r="M71" s="125"/>
      <c r="N71" s="125"/>
      <c r="O71" s="125"/>
      <c r="P71" s="125"/>
      <c r="Q71" s="125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4" t="s">
        <v>93</v>
      </c>
      <c r="B72" s="104"/>
      <c r="C72" s="104" t="n">
        <v>27</v>
      </c>
      <c r="D72" s="135"/>
      <c r="E72" s="136"/>
      <c r="F72" s="136"/>
      <c r="G72" s="136"/>
      <c r="H72" s="136"/>
      <c r="I72" s="136"/>
      <c r="J72" s="138" t="n">
        <f aca="false">H72/3600</f>
        <v>0</v>
      </c>
      <c r="K72" s="128"/>
      <c r="L72" s="135"/>
      <c r="M72" s="136"/>
      <c r="N72" s="136"/>
      <c r="O72" s="136"/>
      <c r="P72" s="136"/>
      <c r="Q72" s="136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6"/>
      <c r="I73" s="136"/>
      <c r="J73" s="138" t="n">
        <f aca="false">H73/3600</f>
        <v>0</v>
      </c>
      <c r="K73" s="128"/>
      <c r="L73" s="135"/>
      <c r="M73" s="136"/>
      <c r="N73" s="136"/>
      <c r="O73" s="136"/>
      <c r="P73" s="136"/>
      <c r="Q73" s="136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5"/>
      <c r="I74" s="145"/>
      <c r="J74" s="147" t="n">
        <f aca="false">H74/3600</f>
        <v>0</v>
      </c>
      <c r="K74" s="128"/>
      <c r="L74" s="144"/>
      <c r="M74" s="145"/>
      <c r="N74" s="145"/>
      <c r="O74" s="145"/>
      <c r="P74" s="145"/>
      <c r="Q74" s="145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5"/>
      <c r="I75" s="125"/>
      <c r="J75" s="127" t="n">
        <f aca="false">H75/3600</f>
        <v>0</v>
      </c>
      <c r="K75" s="128"/>
      <c r="L75" s="124"/>
      <c r="M75" s="125"/>
      <c r="N75" s="125"/>
      <c r="O75" s="125"/>
      <c r="P75" s="125"/>
      <c r="Q75" s="125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6"/>
      <c r="I76" s="136"/>
      <c r="J76" s="138" t="n">
        <f aca="false">H76/3600</f>
        <v>0</v>
      </c>
      <c r="K76" s="128"/>
      <c r="L76" s="135"/>
      <c r="M76" s="136"/>
      <c r="N76" s="136"/>
      <c r="O76" s="136"/>
      <c r="P76" s="136"/>
      <c r="Q76" s="136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6"/>
      <c r="I77" s="136"/>
      <c r="J77" s="138" t="n">
        <f aca="false">H77/3600</f>
        <v>0</v>
      </c>
      <c r="K77" s="128"/>
      <c r="L77" s="135"/>
      <c r="M77" s="136"/>
      <c r="N77" s="136"/>
      <c r="O77" s="136"/>
      <c r="P77" s="136"/>
      <c r="Q77" s="136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5"/>
      <c r="I78" s="145"/>
      <c r="J78" s="147" t="n">
        <f aca="false">H78/3600</f>
        <v>0</v>
      </c>
      <c r="K78" s="128"/>
      <c r="L78" s="144"/>
      <c r="M78" s="145"/>
      <c r="N78" s="145"/>
      <c r="O78" s="145"/>
      <c r="P78" s="145"/>
      <c r="Q78" s="145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5"/>
      <c r="I79" s="125"/>
      <c r="J79" s="127" t="n">
        <f aca="false">H79/3600</f>
        <v>0</v>
      </c>
      <c r="K79" s="128"/>
      <c r="L79" s="124"/>
      <c r="M79" s="125"/>
      <c r="N79" s="125"/>
      <c r="O79" s="125"/>
      <c r="P79" s="125"/>
      <c r="Q79" s="125"/>
      <c r="R79" s="127" t="n">
        <f aca="false">P79/3600</f>
        <v>0</v>
      </c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6"/>
      <c r="I80" s="136"/>
      <c r="J80" s="138" t="n">
        <f aca="false">H80/3600</f>
        <v>0</v>
      </c>
      <c r="K80" s="128"/>
      <c r="L80" s="135"/>
      <c r="M80" s="136"/>
      <c r="N80" s="136"/>
      <c r="O80" s="136"/>
      <c r="P80" s="136"/>
      <c r="Q80" s="136"/>
      <c r="R80" s="138" t="n">
        <f aca="false">P80/3600</f>
        <v>0</v>
      </c>
      <c r="S80" s="131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6"/>
      <c r="I81" s="136"/>
      <c r="J81" s="138" t="n">
        <f aca="false">H81/3600</f>
        <v>0</v>
      </c>
      <c r="K81" s="128"/>
      <c r="L81" s="135"/>
      <c r="M81" s="136"/>
      <c r="N81" s="136"/>
      <c r="O81" s="136"/>
      <c r="P81" s="136"/>
      <c r="Q81" s="136"/>
      <c r="R81" s="138" t="n">
        <f aca="false">P81/3600</f>
        <v>0</v>
      </c>
      <c r="S81" s="131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5"/>
      <c r="I82" s="145"/>
      <c r="J82" s="147" t="n">
        <f aca="false">H82/3600</f>
        <v>0</v>
      </c>
      <c r="K82" s="128"/>
      <c r="L82" s="144"/>
      <c r="M82" s="145"/>
      <c r="N82" s="145"/>
      <c r="O82" s="145"/>
      <c r="P82" s="145"/>
      <c r="Q82" s="145"/>
      <c r="R82" s="147" t="n">
        <f aca="false">P82/3600</f>
        <v>0</v>
      </c>
      <c r="S82" s="131"/>
      <c r="T82" s="150"/>
      <c r="U82" s="151"/>
      <c r="V82" s="152"/>
      <c r="W82" s="150"/>
      <c r="X82" s="151"/>
      <c r="Y82" s="152"/>
    </row>
    <row r="83" customFormat="false" ht="12" hidden="false" customHeight="false" outlineLevel="0" collapsed="false">
      <c r="A83" s="105" t="s">
        <v>94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122" t="n">
        <f aca="false">GEOMEAN(I3:I98)</f>
        <v>50.3738237901598</v>
      </c>
      <c r="J106" s="122" t="n">
        <f aca="false">GEOMEAN(J3:J98)</f>
        <v>0</v>
      </c>
      <c r="Q106" s="122" t="n">
        <f aca="false">GEOMEAN(Q3:Q98)</f>
        <v>50.1157425340572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n">
        <f aca="false">Q106/I106</f>
        <v>0.994876679261482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.557130555555556</v>
      </c>
      <c r="J108" s="122" t="n">
        <f aca="false">SUM(J3:J98)</f>
        <v>259.740086111111</v>
      </c>
      <c r="Q108" s="122" t="n">
        <f aca="false">SUM(Q3:Q98)/3600</f>
        <v>0.553613888888889</v>
      </c>
      <c r="R108" s="122" t="n">
        <f aca="false">SUM(R3:R98)</f>
        <v>260.017686111111</v>
      </c>
    </row>
    <row r="111" customFormat="false" ht="12.75" hidden="false" customHeight="false" outlineLevel="0" collapsed="false">
      <c r="B111" s="1" t="s">
        <v>99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:T38)</f>
        <v>#VALUE!</v>
      </c>
      <c r="U112" s="45" t="e">
        <f aca="false">AVERAGE(U3:U38)</f>
        <v>#VALUE!</v>
      </c>
      <c r="V112" s="46" t="e">
        <f aca="false">AVERAGE(V3:V38)</f>
        <v>#VALUE!</v>
      </c>
      <c r="W112" s="45" t="e">
        <f aca="false">AVERAGE(W3:W38)</f>
        <v>#VALUE!</v>
      </c>
      <c r="X112" s="45" t="e">
        <f aca="false">AVERAGE(X3:X38)</f>
        <v>#VALUE!</v>
      </c>
      <c r="Y112" s="46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122" t="n">
        <f aca="false">GEOMEAN(I3:I38)</f>
        <v>50.3738237901598</v>
      </c>
      <c r="J113" s="122" t="n">
        <f aca="false">GEOMEAN(J3:J38)</f>
        <v>6.43085279612416</v>
      </c>
      <c r="Q113" s="122" t="n">
        <f aca="false">GEOMEAN(Q3:Q38)</f>
        <v>50.1157425340572</v>
      </c>
      <c r="R113" s="122" t="n">
        <f aca="false">GEOMEAN(R3:R38)</f>
        <v>6.43381092520964</v>
      </c>
    </row>
    <row r="114" customFormat="false" ht="12" hidden="false" customHeight="false" outlineLevel="0" collapsed="false">
      <c r="B114" s="1" t="s">
        <v>97</v>
      </c>
      <c r="Q114" s="123" t="n">
        <f aca="false">Q113/I113</f>
        <v>0.994876679261482</v>
      </c>
      <c r="R114" s="123" t="n">
        <f aca="false">R113/J113</f>
        <v>1.0004599901722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9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90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1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105" t="s">
        <v>92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3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05" t="s">
        <v>94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9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90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1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105" t="s">
        <v>92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3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05" t="s">
        <v>94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8" activeCellId="0" sqref="C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ed method to remove category boundary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1.0016006861201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8" t="s">
        <v>5</v>
      </c>
      <c r="D16" s="39" t="s">
        <v>6</v>
      </c>
      <c r="E16" s="40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8"/>
      <c r="D21" s="39"/>
      <c r="E21" s="40"/>
      <c r="F21" s="38"/>
      <c r="G21" s="39"/>
      <c r="H21" s="40"/>
      <c r="I21" s="38"/>
      <c r="J21" s="39"/>
      <c r="K21" s="40"/>
    </row>
    <row r="22" customFormat="false" ht="12.75" hidden="false" customHeight="false" outlineLevel="0" collapsed="false">
      <c r="B22" s="22" t="s">
        <v>18</v>
      </c>
      <c r="C22" s="44" t="e">
        <f aca="false">'RA-HE'!T104</f>
        <v>#VALUE!</v>
      </c>
      <c r="D22" s="45" t="e">
        <f aca="false">'RA-HE'!U104</f>
        <v>#VALUE!</v>
      </c>
      <c r="E22" s="46" t="e">
        <f aca="false">'RA-HE'!V104</f>
        <v>#VALUE!</v>
      </c>
      <c r="F22" s="44" t="e">
        <f aca="false">'RA-LC'!T104</f>
        <v>#VALUE!</v>
      </c>
      <c r="G22" s="45" t="e">
        <f aca="false">'RA-LC'!U104</f>
        <v>#VALUE!</v>
      </c>
      <c r="H22" s="46" t="e">
        <f aca="false">'RA-LC'!V104</f>
        <v>#VALUE!</v>
      </c>
      <c r="I22" s="44" t="e">
        <f aca="false">'RA-HE10'!T104</f>
        <v>#VALUE!</v>
      </c>
      <c r="J22" s="45" t="e">
        <f aca="false">'RA-HE10'!U104</f>
        <v>#VALUE!</v>
      </c>
      <c r="K22" s="46" t="e">
        <f aca="false">'RA-HE10'!V104</f>
        <v>#VALUE!</v>
      </c>
    </row>
    <row r="23" customFormat="false" ht="12" hidden="false" customHeight="false" outlineLevel="0" collapsed="false">
      <c r="B23" s="64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VALUE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1.00552299039829</v>
      </c>
      <c r="D26" s="35"/>
      <c r="E26" s="35"/>
      <c r="F26" s="35" t="e">
        <f aca="false">'RA-LC'!Q107</f>
        <v>#NUM!</v>
      </c>
      <c r="G26" s="35"/>
      <c r="H26" s="35"/>
      <c r="I26" s="35" t="n">
        <f aca="false">'RA-HE10'!Q107</f>
        <v>0.994876679261482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8" t="s">
        <v>5</v>
      </c>
      <c r="D29" s="39" t="s">
        <v>6</v>
      </c>
      <c r="E29" s="40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47"/>
      <c r="D30" s="48"/>
      <c r="E30" s="49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4" t="e">
        <f aca="false">'LB-HE'!T104</f>
        <v>#VALUE!</v>
      </c>
      <c r="D35" s="45" t="e">
        <f aca="false">'LB-HE'!U104</f>
        <v>#VALUE!</v>
      </c>
      <c r="E35" s="46" t="e">
        <f aca="false">'LB-HE'!V104</f>
        <v>#VALUE!</v>
      </c>
      <c r="F35" s="44" t="e">
        <f aca="false">'LB-LC'!T104</f>
        <v>#VALUE!</v>
      </c>
      <c r="G35" s="45" t="e">
        <f aca="false">'LB-LC'!U104</f>
        <v>#VALUE!</v>
      </c>
      <c r="H35" s="46" t="e">
        <f aca="false">'LB-LC'!V104</f>
        <v>#VALUE!</v>
      </c>
      <c r="I35" s="44" t="e">
        <f aca="false">'LB-HE10'!T104</f>
        <v>#VALUE!</v>
      </c>
      <c r="J35" s="45" t="e">
        <f aca="false">'LB-HE10'!U104</f>
        <v>#VALUE!</v>
      </c>
      <c r="K35" s="46" t="e">
        <f aca="false">'LB-HE10'!V104</f>
        <v>#VALUE!</v>
      </c>
    </row>
    <row r="36" customFormat="false" ht="12" hidden="false" customHeight="false" outlineLevel="0" collapsed="false">
      <c r="B36" s="64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03130520086601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8" t="s">
        <v>5</v>
      </c>
      <c r="D42" s="39" t="s">
        <v>6</v>
      </c>
      <c r="E42" s="40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47"/>
      <c r="D43" s="48"/>
      <c r="E43" s="49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  <c r="M44" s="65"/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  <c r="M45" s="65"/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  <c r="M46" s="65"/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  <c r="M47" s="65"/>
    </row>
    <row r="48" customFormat="false" ht="12.75" hidden="false" customHeight="false" outlineLevel="0" collapsed="false">
      <c r="B48" s="22" t="s">
        <v>18</v>
      </c>
      <c r="C48" s="41" t="e">
        <f aca="false">'LP-HE'!T104</f>
        <v>#VALUE!</v>
      </c>
      <c r="D48" s="45" t="e">
        <f aca="false">'LP-HE'!U104</f>
        <v>#VALUE!</v>
      </c>
      <c r="E48" s="46" t="e">
        <f aca="false">'LP-HE'!V104</f>
        <v>#VALUE!</v>
      </c>
      <c r="F48" s="44" t="e">
        <f aca="false">'LP-LC'!T104</f>
        <v>#VALUE!</v>
      </c>
      <c r="G48" s="45" t="e">
        <f aca="false">'LP-LC'!U104</f>
        <v>#VALUE!</v>
      </c>
      <c r="H48" s="46" t="e">
        <f aca="false">'LP-LC'!V104</f>
        <v>#VALUE!</v>
      </c>
      <c r="I48" s="44" t="e">
        <f aca="false">'LP-HE10'!T104</f>
        <v>#VALUE!</v>
      </c>
      <c r="J48" s="45" t="e">
        <f aca="false">'LP-HE10'!U104</f>
        <v>#VALUE!</v>
      </c>
      <c r="K48" s="46" t="e">
        <f aca="false">'LP-HE10'!V104</f>
        <v>#VALUE!</v>
      </c>
      <c r="M48" s="65"/>
    </row>
    <row r="49" customFormat="false" ht="12" hidden="false" customHeight="false" outlineLevel="0" collapsed="false">
      <c r="B49" s="64" t="s">
        <v>15</v>
      </c>
      <c r="C49" s="16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  <c r="M49" s="65"/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  <c r="M50" s="65"/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67" t="s">
        <v>35</v>
      </c>
      <c r="B2" s="67" t="s">
        <v>36</v>
      </c>
      <c r="AD2" s="68" t="s">
        <v>37</v>
      </c>
      <c r="AE2" s="69" t="s">
        <v>38</v>
      </c>
      <c r="AF2" s="69" t="s">
        <v>39</v>
      </c>
      <c r="AG2" s="69" t="s">
        <v>40</v>
      </c>
      <c r="AI2" s="68" t="s">
        <v>37</v>
      </c>
      <c r="AJ2" s="69" t="s">
        <v>38</v>
      </c>
      <c r="AK2" s="69" t="s">
        <v>39</v>
      </c>
      <c r="AL2" s="69" t="s">
        <v>40</v>
      </c>
    </row>
    <row r="3" customFormat="false" ht="15" hidden="false" customHeight="false" outlineLevel="0" collapsed="false">
      <c r="Z3" s="0" t="s">
        <v>41</v>
      </c>
      <c r="AA3" s="7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7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7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7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70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7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70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70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7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70" t="s">
        <v>63</v>
      </c>
      <c r="AB12" s="0" t="n">
        <v>87</v>
      </c>
      <c r="AD12" s="71" t="e">
        <f aca="false">MAX(AD3:AD6,AI3:AI6)</f>
        <v>#REF!</v>
      </c>
      <c r="AE12" s="71" t="e">
        <f aca="false">MAX(AE3:AE6,AJ3:AJ6)</f>
        <v>#REF!</v>
      </c>
      <c r="AF12" s="71" t="e">
        <f aca="false">MAX(AF3:AF6,AK3:AK6)</f>
        <v>#REF!</v>
      </c>
      <c r="AG12" s="71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70" t="s">
        <v>65</v>
      </c>
      <c r="AB13" s="0" t="n">
        <v>19</v>
      </c>
      <c r="AD13" s="71" t="e">
        <f aca="false">MIN(AD3:AD6,AI3:AI6)</f>
        <v>#REF!</v>
      </c>
      <c r="AE13" s="71" t="e">
        <f aca="false">MIN(AE3:AE6,AJ3:AJ6)</f>
        <v>#REF!</v>
      </c>
      <c r="AF13" s="71" t="e">
        <f aca="false">MIN(AF3:AF6,AK3:AK6)</f>
        <v>#REF!</v>
      </c>
      <c r="AG13" s="71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70" t="s">
        <v>67</v>
      </c>
      <c r="AB14" s="0" t="n">
        <v>11</v>
      </c>
      <c r="AD14" s="72"/>
      <c r="AE14" s="72"/>
      <c r="AF14" s="72"/>
      <c r="AG14" s="72"/>
    </row>
    <row r="15" customFormat="false" ht="15" hidden="false" customHeight="false" outlineLevel="0" collapsed="false">
      <c r="AA15" s="70" t="s">
        <v>68</v>
      </c>
      <c r="AB15" s="0" t="n">
        <v>23</v>
      </c>
      <c r="AD15" s="72" t="e">
        <f aca="false">POWER(10,CEILING(LOG(AD12+1),1))</f>
        <v>#REF!</v>
      </c>
      <c r="AE15" s="73" t="e">
        <f aca="false">CEILING(AE12+0.25,0.5)</f>
        <v>#REF!</v>
      </c>
      <c r="AF15" s="73" t="e">
        <f aca="false">CEILING(AF12+0.25,0.5)</f>
        <v>#REF!</v>
      </c>
      <c r="AG15" s="73" t="e">
        <f aca="false">CEILING(AG12+0.25,0.5)</f>
        <v>#REF!</v>
      </c>
    </row>
    <row r="16" customFormat="false" ht="15" hidden="false" customHeight="false" outlineLevel="0" collapsed="false">
      <c r="AA16" s="70" t="s">
        <v>69</v>
      </c>
      <c r="AB16" s="0" t="n">
        <v>47</v>
      </c>
      <c r="AD16" s="72" t="e">
        <f aca="false">POWER(10,FLOOR(LOG(AD13+10),1))</f>
        <v>#REF!</v>
      </c>
      <c r="AE16" s="73" t="e">
        <f aca="false">FLOOR(AE13-0.25,0.5)</f>
        <v>#REF!</v>
      </c>
      <c r="AF16" s="73" t="e">
        <f aca="false">FLOOR(AF13-0.25,0.5)</f>
        <v>#REF!</v>
      </c>
      <c r="AG16" s="73" t="e">
        <f aca="false">FLOOR(AG13-0.25,0.5)</f>
        <v>#REF!</v>
      </c>
    </row>
    <row r="17" customFormat="false" ht="15" hidden="false" customHeight="false" outlineLevel="0" collapsed="false">
      <c r="AA17" s="70" t="s">
        <v>70</v>
      </c>
      <c r="AB17" s="0" t="n">
        <v>7</v>
      </c>
    </row>
    <row r="18" customFormat="false" ht="15" hidden="false" customHeight="false" outlineLevel="0" collapsed="false">
      <c r="AA18" s="70" t="s">
        <v>71</v>
      </c>
      <c r="AB18" s="0" t="n">
        <v>51</v>
      </c>
    </row>
    <row r="19" customFormat="false" ht="15" hidden="false" customHeight="false" outlineLevel="0" collapsed="false">
      <c r="AA19" s="70" t="s">
        <v>72</v>
      </c>
      <c r="AB19" s="0" t="n">
        <v>67</v>
      </c>
    </row>
    <row r="20" customFormat="false" ht="15" hidden="false" customHeight="false" outlineLevel="0" collapsed="false">
      <c r="AA20" s="70" t="s">
        <v>73</v>
      </c>
      <c r="AB20" s="0" t="n">
        <v>91</v>
      </c>
    </row>
    <row r="21" customFormat="false" ht="15" hidden="false" customHeight="false" outlineLevel="0" collapsed="false">
      <c r="AA21" s="70" t="s">
        <v>74</v>
      </c>
      <c r="AB21" s="0" t="n">
        <v>95</v>
      </c>
    </row>
    <row r="22" customFormat="false" ht="15" hidden="false" customHeight="false" outlineLevel="0" collapsed="false">
      <c r="AA22" s="70" t="s">
        <v>75</v>
      </c>
      <c r="AB22" s="0" t="n">
        <v>15</v>
      </c>
    </row>
    <row r="23" customFormat="false" ht="15" hidden="false" customHeight="false" outlineLevel="0" collapsed="false">
      <c r="AA23" s="70" t="s">
        <v>36</v>
      </c>
      <c r="AB23" s="0" t="n">
        <v>3</v>
      </c>
    </row>
    <row r="24" customFormat="false" ht="15" hidden="false" customHeight="false" outlineLevel="0" collapsed="false">
      <c r="AA24" s="70" t="s">
        <v>76</v>
      </c>
      <c r="AB24" s="0" t="n">
        <v>71</v>
      </c>
    </row>
    <row r="25" customFormat="false" ht="15" hidden="false" customHeight="false" outlineLevel="0" collapsed="false">
      <c r="AA25" s="70" t="s">
        <v>77</v>
      </c>
      <c r="AB25" s="0" t="n">
        <v>75</v>
      </c>
    </row>
    <row r="26" customFormat="false" ht="15" hidden="false" customHeight="false" outlineLevel="0" collapsed="false">
      <c r="AA26" s="70" t="s">
        <v>78</v>
      </c>
      <c r="AB26" s="0" t="n">
        <v>79</v>
      </c>
    </row>
    <row r="27" customFormat="false" ht="15" hidden="false" customHeight="false" outlineLevel="0" collapsed="false">
      <c r="AA27" s="70"/>
    </row>
    <row r="28" customFormat="false" ht="15" hidden="false" customHeight="false" outlineLevel="0" collapsed="false">
      <c r="AA28" s="70"/>
    </row>
    <row r="29" customFormat="false" ht="15" hidden="false" customHeight="false" outlineLevel="0" collapsed="false">
      <c r="AA29" s="70"/>
    </row>
    <row r="30" customFormat="false" ht="15" hidden="false" customHeight="false" outlineLevel="0" collapsed="false">
      <c r="AA30" s="70"/>
    </row>
    <row r="31" customFormat="false" ht="15" hidden="false" customHeight="false" outlineLevel="0" collapsed="false">
      <c r="AA31" s="70"/>
    </row>
    <row r="32" customFormat="false" ht="15" hidden="false" customHeight="false" outlineLevel="0" collapsed="false">
      <c r="AA32" s="70"/>
    </row>
    <row r="33" customFormat="false" ht="15" hidden="false" customHeight="false" outlineLevel="0" collapsed="false">
      <c r="AA33" s="70"/>
    </row>
    <row r="34" customFormat="false" ht="15" hidden="false" customHeight="false" outlineLevel="0" collapsed="false">
      <c r="AA34" s="70"/>
    </row>
    <row r="35" customFormat="false" ht="15" hidden="false" customHeight="false" outlineLevel="0" collapsed="false">
      <c r="AA35" s="70"/>
    </row>
    <row r="36" customFormat="false" ht="15" hidden="false" customHeight="false" outlineLevel="0" collapsed="false">
      <c r="AA36" s="70"/>
    </row>
    <row r="37" customFormat="false" ht="15" hidden="false" customHeight="false" outlineLevel="0" collapsed="false">
      <c r="AA37" s="70"/>
    </row>
    <row r="38" customFormat="false" ht="15" hidden="false" customHeight="false" outlineLevel="0" collapsed="false">
      <c r="AA38" s="70"/>
    </row>
    <row r="39" customFormat="false" ht="15" hidden="false" customHeight="false" outlineLevel="0" collapsed="false">
      <c r="AA39" s="70"/>
    </row>
    <row r="40" customFormat="false" ht="15" hidden="false" customHeight="false" outlineLevel="0" collapsed="false">
      <c r="AA40" s="70"/>
    </row>
    <row r="41" customFormat="false" ht="15" hidden="false" customHeight="false" outlineLevel="0" collapsed="false">
      <c r="AA41" s="70"/>
    </row>
    <row r="42" customFormat="false" ht="15" hidden="false" customHeight="false" outlineLevel="0" collapsed="false">
      <c r="AA42" s="70"/>
    </row>
    <row r="43" customFormat="false" ht="15" hidden="false" customHeight="false" outlineLevel="0" collapsed="false">
      <c r="AA43" s="70"/>
    </row>
    <row r="44" customFormat="false" ht="15" hidden="false" customHeight="false" outlineLevel="0" collapsed="false">
      <c r="AA44" s="70"/>
    </row>
    <row r="45" customFormat="false" ht="15" hidden="false" customHeight="false" outlineLevel="0" collapsed="false">
      <c r="AA45" s="70"/>
    </row>
    <row r="46" customFormat="false" ht="15" hidden="false" customHeight="false" outlineLevel="0" collapsed="false">
      <c r="AA46" s="70"/>
    </row>
    <row r="47" customFormat="false" ht="15" hidden="false" customHeight="false" outlineLevel="0" collapsed="false">
      <c r="AA47" s="70"/>
    </row>
    <row r="48" customFormat="false" ht="15" hidden="false" customHeight="false" outlineLevel="0" collapsed="false">
      <c r="AA48" s="70"/>
    </row>
    <row r="49" customFormat="false" ht="15" hidden="false" customHeight="false" outlineLevel="0" collapsed="false">
      <c r="AA49" s="70"/>
    </row>
    <row r="50" customFormat="false" ht="15" hidden="false" customHeight="false" outlineLevel="0" collapsed="false">
      <c r="AA50" s="70"/>
    </row>
    <row r="51" customFormat="false" ht="15" hidden="false" customHeight="false" outlineLevel="0" collapsed="false">
      <c r="AA51" s="70"/>
    </row>
    <row r="52" customFormat="false" ht="15" hidden="false" customHeight="false" outlineLevel="0" collapsed="false">
      <c r="AA52" s="70"/>
    </row>
    <row r="53" customFormat="false" ht="15" hidden="false" customHeight="false" outlineLevel="0" collapsed="false">
      <c r="AA53" s="70"/>
    </row>
    <row r="54" customFormat="false" ht="15" hidden="false" customHeight="false" outlineLevel="0" collapsed="false">
      <c r="AA54" s="70"/>
    </row>
    <row r="55" customFormat="false" ht="15" hidden="false" customHeight="false" outlineLevel="0" collapsed="false">
      <c r="AA55" s="70"/>
    </row>
    <row r="56" customFormat="false" ht="15" hidden="false" customHeight="false" outlineLevel="0" collapsed="false">
      <c r="AA56" s="70"/>
    </row>
    <row r="57" customFormat="false" ht="15" hidden="false" customHeight="false" outlineLevel="0" collapsed="false">
      <c r="AA57" s="70"/>
    </row>
    <row r="58" customFormat="false" ht="15" hidden="false" customHeight="false" outlineLevel="0" collapsed="false">
      <c r="AA58" s="70"/>
    </row>
    <row r="59" customFormat="false" ht="15" hidden="false" customHeight="false" outlineLevel="0" collapsed="false">
      <c r="AA59" s="70"/>
    </row>
    <row r="60" customFormat="false" ht="15" hidden="false" customHeight="false" outlineLevel="0" collapsed="false">
      <c r="AA60" s="70"/>
    </row>
    <row r="61" customFormat="false" ht="15" hidden="false" customHeight="false" outlineLevel="0" collapsed="false">
      <c r="AA61" s="70"/>
    </row>
    <row r="62" customFormat="false" ht="15" hidden="false" customHeight="false" outlineLevel="0" collapsed="false">
      <c r="AA62" s="70"/>
    </row>
    <row r="63" customFormat="false" ht="15" hidden="false" customHeight="false" outlineLevel="0" collapsed="false">
      <c r="AA63" s="70"/>
    </row>
    <row r="64" customFormat="false" ht="15" hidden="false" customHeight="false" outlineLevel="0" collapsed="false">
      <c r="AA64" s="70"/>
    </row>
    <row r="65" customFormat="false" ht="15" hidden="false" customHeight="false" outlineLevel="0" collapsed="false">
      <c r="AA65" s="70"/>
    </row>
    <row r="66" customFormat="false" ht="15" hidden="false" customHeight="false" outlineLevel="0" collapsed="false">
      <c r="AA66" s="70"/>
    </row>
    <row r="67" customFormat="false" ht="15" hidden="false" customHeight="false" outlineLevel="0" collapsed="false">
      <c r="AA67" s="70"/>
    </row>
    <row r="68" customFormat="false" ht="15" hidden="false" customHeight="false" outlineLevel="0" collapsed="false">
      <c r="AA68" s="70"/>
    </row>
    <row r="69" customFormat="false" ht="15" hidden="false" customHeight="false" outlineLevel="0" collapsed="false">
      <c r="AA69" s="70"/>
    </row>
    <row r="70" customFormat="false" ht="15" hidden="false" customHeight="false" outlineLevel="0" collapsed="false">
      <c r="AA70" s="70"/>
    </row>
    <row r="71" customFormat="false" ht="15" hidden="false" customHeight="false" outlineLevel="0" collapsed="false">
      <c r="AA71" s="70"/>
    </row>
    <row r="72" customFormat="false" ht="15" hidden="false" customHeight="false" outlineLevel="0" collapsed="false">
      <c r="AA72" s="70"/>
    </row>
    <row r="73" customFormat="false" ht="15" hidden="false" customHeight="false" outlineLevel="0" collapsed="false">
      <c r="AA73" s="70"/>
    </row>
    <row r="74" customFormat="false" ht="15" hidden="false" customHeight="false" outlineLevel="0" collapsed="false">
      <c r="AA74" s="70"/>
    </row>
    <row r="75" customFormat="false" ht="15" hidden="false" customHeight="false" outlineLevel="0" collapsed="false">
      <c r="AA75" s="70"/>
    </row>
    <row r="76" customFormat="false" ht="15" hidden="false" customHeight="false" outlineLevel="0" collapsed="false">
      <c r="AA76" s="70"/>
    </row>
    <row r="77" customFormat="false" ht="15" hidden="false" customHeight="false" outlineLevel="0" collapsed="false">
      <c r="AA77" s="70"/>
    </row>
    <row r="78" customFormat="false" ht="15" hidden="false" customHeight="false" outlineLevel="0" collapsed="false">
      <c r="AA78" s="70"/>
    </row>
    <row r="79" customFormat="false" ht="15" hidden="false" customHeight="false" outlineLevel="0" collapsed="false">
      <c r="AA79" s="70"/>
    </row>
    <row r="80" customFormat="false" ht="15" hidden="false" customHeight="false" outlineLevel="0" collapsed="false">
      <c r="AA80" s="70"/>
    </row>
    <row r="81" customFormat="false" ht="15" hidden="false" customHeight="false" outlineLevel="0" collapsed="false">
      <c r="AA81" s="70"/>
    </row>
    <row r="82" customFormat="false" ht="15" hidden="false" customHeight="false" outlineLevel="0" collapsed="false">
      <c r="AA82" s="70"/>
    </row>
    <row r="83" customFormat="false" ht="15" hidden="false" customHeight="false" outlineLevel="0" collapsed="false">
      <c r="AA83" s="70"/>
    </row>
    <row r="84" customFormat="false" ht="15" hidden="false" customHeight="false" outlineLevel="0" collapsed="false">
      <c r="AA84" s="70"/>
    </row>
    <row r="85" customFormat="false" ht="15" hidden="false" customHeight="false" outlineLevel="0" collapsed="false">
      <c r="AA85" s="70"/>
    </row>
    <row r="86" customFormat="false" ht="15" hidden="false" customHeight="false" outlineLevel="0" collapsed="false">
      <c r="AA86" s="7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 t="n">
        <v>104258.2176</v>
      </c>
      <c r="E3" s="81" t="n">
        <v>43.5702</v>
      </c>
      <c r="F3" s="81" t="n">
        <v>42.9644</v>
      </c>
      <c r="G3" s="81" t="n">
        <v>44.8581</v>
      </c>
      <c r="H3" s="82" t="n">
        <v>6382.67</v>
      </c>
      <c r="I3" s="82" t="n">
        <v>71.43</v>
      </c>
      <c r="J3" s="83" t="n">
        <f aca="false">H3/3600</f>
        <v>1.77296388888889</v>
      </c>
      <c r="L3" s="84" t="n">
        <v>104258.1968</v>
      </c>
      <c r="M3" s="82" t="n">
        <v>43.5699</v>
      </c>
      <c r="N3" s="82" t="n">
        <v>42.9643</v>
      </c>
      <c r="O3" s="82" t="n">
        <v>44.858</v>
      </c>
      <c r="P3" s="82" t="n">
        <v>6396.77</v>
      </c>
      <c r="Q3" s="82" t="n">
        <v>71.49</v>
      </c>
      <c r="R3" s="85" t="n">
        <f aca="false">P3/3600</f>
        <v>1.77688055555556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 t="n">
        <v>58085.5424</v>
      </c>
      <c r="E4" s="88" t="n">
        <v>40.4066</v>
      </c>
      <c r="F4" s="88" t="n">
        <v>40.3336</v>
      </c>
      <c r="G4" s="88" t="n">
        <v>42.339</v>
      </c>
      <c r="H4" s="89" t="n">
        <v>5891.83</v>
      </c>
      <c r="I4" s="89" t="n">
        <v>64.32</v>
      </c>
      <c r="J4" s="90" t="n">
        <f aca="false">H4/3600</f>
        <v>1.63661944444444</v>
      </c>
      <c r="L4" s="91" t="n">
        <v>58085.7456</v>
      </c>
      <c r="M4" s="89" t="n">
        <v>40.4061</v>
      </c>
      <c r="N4" s="89" t="n">
        <v>40.3334</v>
      </c>
      <c r="O4" s="89" t="n">
        <v>42.3387</v>
      </c>
      <c r="P4" s="89" t="n">
        <v>5908.16</v>
      </c>
      <c r="Q4" s="89" t="n">
        <v>63.81</v>
      </c>
      <c r="R4" s="92" t="n">
        <f aca="false">P4/3600</f>
        <v>1.64115555555556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 t="n">
        <v>32951.88</v>
      </c>
      <c r="E5" s="88" t="n">
        <v>37.382</v>
      </c>
      <c r="F5" s="88" t="n">
        <v>38.5895</v>
      </c>
      <c r="G5" s="88" t="n">
        <v>40.5557</v>
      </c>
      <c r="H5" s="89" t="n">
        <v>5520.07</v>
      </c>
      <c r="I5" s="89" t="n">
        <v>59.37</v>
      </c>
      <c r="J5" s="90" t="n">
        <f aca="false">H5/3600</f>
        <v>1.53335277777778</v>
      </c>
      <c r="L5" s="91" t="n">
        <v>32951.904</v>
      </c>
      <c r="M5" s="89" t="n">
        <v>37.3815</v>
      </c>
      <c r="N5" s="89" t="n">
        <v>38.5886</v>
      </c>
      <c r="O5" s="89" t="n">
        <v>40.5539</v>
      </c>
      <c r="P5" s="89" t="n">
        <v>5501.66</v>
      </c>
      <c r="Q5" s="89" t="n">
        <v>59.2</v>
      </c>
      <c r="R5" s="92" t="n">
        <f aca="false">P5/3600</f>
        <v>1.52823888888889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 t="n">
        <v>18587.7568</v>
      </c>
      <c r="E6" s="96" t="n">
        <v>34.3328</v>
      </c>
      <c r="F6" s="96" t="n">
        <v>37.4133</v>
      </c>
      <c r="G6" s="96" t="n">
        <v>39.4036</v>
      </c>
      <c r="H6" s="97" t="n">
        <v>5166.37</v>
      </c>
      <c r="I6" s="97" t="n">
        <v>52.91</v>
      </c>
      <c r="J6" s="98" t="n">
        <f aca="false">H6/3600</f>
        <v>1.43510277777778</v>
      </c>
      <c r="L6" s="99" t="n">
        <v>18587.7552</v>
      </c>
      <c r="M6" s="97" t="n">
        <v>34.3311</v>
      </c>
      <c r="N6" s="97" t="n">
        <v>37.4119</v>
      </c>
      <c r="O6" s="97" t="n">
        <v>39.4005</v>
      </c>
      <c r="P6" s="97" t="n">
        <v>5173.14</v>
      </c>
      <c r="Q6" s="97" t="n">
        <v>52.42</v>
      </c>
      <c r="R6" s="100" t="n">
        <f aca="false">P6/3600</f>
        <v>1.43698333333333</v>
      </c>
      <c r="S6" s="86"/>
      <c r="T6" s="58"/>
      <c r="U6" s="101"/>
      <c r="V6" s="102"/>
      <c r="W6" s="58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 t="n">
        <v>107116.976</v>
      </c>
      <c r="E7" s="81" t="n">
        <v>43.4884</v>
      </c>
      <c r="F7" s="81" t="n">
        <v>45.8048</v>
      </c>
      <c r="G7" s="81" t="n">
        <v>45.353</v>
      </c>
      <c r="H7" s="82" t="n">
        <v>6501.79</v>
      </c>
      <c r="I7" s="82" t="n">
        <v>75.36</v>
      </c>
      <c r="J7" s="83" t="n">
        <f aca="false">H7/3600</f>
        <v>1.80605277777778</v>
      </c>
      <c r="L7" s="84" t="n">
        <v>107116.9504</v>
      </c>
      <c r="M7" s="82" t="n">
        <v>43.4857</v>
      </c>
      <c r="N7" s="82" t="n">
        <v>45.8041</v>
      </c>
      <c r="O7" s="82" t="n">
        <v>45.353</v>
      </c>
      <c r="P7" s="82" t="n">
        <v>6478.86</v>
      </c>
      <c r="Q7" s="82" t="n">
        <v>75.21</v>
      </c>
      <c r="R7" s="85" t="n">
        <f aca="false">P7/3600</f>
        <v>1.79968333333333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 t="n">
        <v>62101.4544</v>
      </c>
      <c r="E8" s="88" t="n">
        <v>40.0817</v>
      </c>
      <c r="F8" s="88" t="n">
        <v>43.5072</v>
      </c>
      <c r="G8" s="88" t="n">
        <v>43.5945</v>
      </c>
      <c r="H8" s="89" t="n">
        <v>6034.83</v>
      </c>
      <c r="I8" s="89" t="n">
        <v>70.6</v>
      </c>
      <c r="J8" s="90" t="n">
        <f aca="false">H8/3600</f>
        <v>1.67634166666667</v>
      </c>
      <c r="L8" s="91" t="n">
        <v>62100.6192</v>
      </c>
      <c r="M8" s="89" t="n">
        <v>40.0676</v>
      </c>
      <c r="N8" s="89" t="n">
        <v>43.5038</v>
      </c>
      <c r="O8" s="89" t="n">
        <v>43.594</v>
      </c>
      <c r="P8" s="89" t="n">
        <v>6055.41</v>
      </c>
      <c r="Q8" s="89" t="n">
        <v>69.19</v>
      </c>
      <c r="R8" s="92" t="n">
        <f aca="false">P8/3600</f>
        <v>1.68205833333333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 t="n">
        <v>35432.6288</v>
      </c>
      <c r="E9" s="88" t="n">
        <v>37.0116</v>
      </c>
      <c r="F9" s="88" t="n">
        <v>41.496</v>
      </c>
      <c r="G9" s="88" t="n">
        <v>41.962</v>
      </c>
      <c r="H9" s="89" t="n">
        <v>5558.32</v>
      </c>
      <c r="I9" s="89" t="n">
        <v>63.03</v>
      </c>
      <c r="J9" s="90" t="n">
        <f aca="false">H9/3600</f>
        <v>1.54397777777778</v>
      </c>
      <c r="L9" s="91" t="n">
        <v>35423.024</v>
      </c>
      <c r="M9" s="89" t="n">
        <v>36.9876</v>
      </c>
      <c r="N9" s="89" t="n">
        <v>41.4909</v>
      </c>
      <c r="O9" s="89" t="n">
        <v>41.9598</v>
      </c>
      <c r="P9" s="89" t="n">
        <v>5559.62</v>
      </c>
      <c r="Q9" s="89" t="n">
        <v>62.76</v>
      </c>
      <c r="R9" s="92" t="n">
        <f aca="false">P9/3600</f>
        <v>1.54433888888889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 t="n">
        <v>20663.8448</v>
      </c>
      <c r="E10" s="96" t="n">
        <v>34.1676</v>
      </c>
      <c r="F10" s="96" t="n">
        <v>39.9807</v>
      </c>
      <c r="G10" s="96" t="n">
        <v>40.7045</v>
      </c>
      <c r="H10" s="97" t="n">
        <v>5265.69</v>
      </c>
      <c r="I10" s="97" t="n">
        <v>57.15</v>
      </c>
      <c r="J10" s="98" t="n">
        <f aca="false">H10/3600</f>
        <v>1.46269166666667</v>
      </c>
      <c r="L10" s="99" t="n">
        <v>20663.5712</v>
      </c>
      <c r="M10" s="97" t="n">
        <v>34.1411</v>
      </c>
      <c r="N10" s="97" t="n">
        <v>39.9782</v>
      </c>
      <c r="O10" s="97" t="n">
        <v>40.69</v>
      </c>
      <c r="P10" s="97" t="n">
        <v>5264.56</v>
      </c>
      <c r="Q10" s="97" t="n">
        <v>57.87</v>
      </c>
      <c r="R10" s="100" t="n">
        <f aca="false">P10/3600</f>
        <v>1.46237777777778</v>
      </c>
      <c r="S10" s="86"/>
      <c r="T10" s="58"/>
      <c r="U10" s="101"/>
      <c r="V10" s="101"/>
      <c r="W10" s="58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2"/>
      <c r="I11" s="82"/>
      <c r="J11" s="83" t="n">
        <f aca="false">H11/3600</f>
        <v>0</v>
      </c>
      <c r="L11" s="84" t="s">
        <v>88</v>
      </c>
      <c r="M11" s="82"/>
      <c r="N11" s="82"/>
      <c r="O11" s="82"/>
      <c r="P11" s="82"/>
      <c r="Q11" s="82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9"/>
      <c r="I12" s="89"/>
      <c r="J12" s="90" t="n">
        <f aca="false">H12/3600</f>
        <v>0</v>
      </c>
      <c r="L12" s="91" t="s">
        <v>88</v>
      </c>
      <c r="M12" s="89"/>
      <c r="N12" s="89"/>
      <c r="O12" s="89"/>
      <c r="P12" s="89"/>
      <c r="Q12" s="89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9"/>
      <c r="I13" s="89"/>
      <c r="J13" s="90" t="n">
        <f aca="false">H13/3600</f>
        <v>0</v>
      </c>
      <c r="L13" s="91" t="s">
        <v>88</v>
      </c>
      <c r="M13" s="89"/>
      <c r="N13" s="89"/>
      <c r="O13" s="89"/>
      <c r="P13" s="89"/>
      <c r="Q13" s="89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7"/>
      <c r="I14" s="97"/>
      <c r="J14" s="98" t="n">
        <f aca="false">H14/3600</f>
        <v>0</v>
      </c>
      <c r="L14" s="99" t="s">
        <v>88</v>
      </c>
      <c r="M14" s="97"/>
      <c r="N14" s="97"/>
      <c r="O14" s="97"/>
      <c r="P14" s="97"/>
      <c r="Q14" s="97"/>
      <c r="R14" s="100" t="n">
        <f aca="false">P14/3600</f>
        <v>0</v>
      </c>
      <c r="S14" s="86"/>
      <c r="T14" s="58"/>
      <c r="U14" s="101"/>
      <c r="V14" s="101"/>
      <c r="W14" s="58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2"/>
      <c r="I15" s="82"/>
      <c r="J15" s="83" t="n">
        <f aca="false">H15/3600</f>
        <v>0</v>
      </c>
      <c r="L15" s="84" t="s">
        <v>88</v>
      </c>
      <c r="M15" s="82"/>
      <c r="N15" s="82"/>
      <c r="O15" s="82"/>
      <c r="P15" s="82"/>
      <c r="Q15" s="82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9"/>
      <c r="I16" s="89"/>
      <c r="J16" s="90" t="n">
        <f aca="false">H16/3600</f>
        <v>0</v>
      </c>
      <c r="L16" s="91" t="s">
        <v>88</v>
      </c>
      <c r="M16" s="89"/>
      <c r="N16" s="89"/>
      <c r="O16" s="89"/>
      <c r="P16" s="89"/>
      <c r="Q16" s="89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9"/>
      <c r="I17" s="89"/>
      <c r="J17" s="90" t="n">
        <f aca="false">H17/3600</f>
        <v>0</v>
      </c>
      <c r="L17" s="91" t="s">
        <v>88</v>
      </c>
      <c r="M17" s="89"/>
      <c r="N17" s="89"/>
      <c r="O17" s="89"/>
      <c r="P17" s="89"/>
      <c r="Q17" s="89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7"/>
      <c r="I18" s="97"/>
      <c r="J18" s="98" t="n">
        <f aca="false">H18/3600</f>
        <v>0</v>
      </c>
      <c r="L18" s="99" t="s">
        <v>88</v>
      </c>
      <c r="M18" s="97"/>
      <c r="N18" s="97"/>
      <c r="O18" s="97"/>
      <c r="P18" s="97"/>
      <c r="Q18" s="97"/>
      <c r="R18" s="100" t="n">
        <f aca="false">P18/3600</f>
        <v>0</v>
      </c>
      <c r="S18" s="86"/>
      <c r="T18" s="58"/>
      <c r="U18" s="101"/>
      <c r="V18" s="101"/>
      <c r="W18" s="58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22599.2816</v>
      </c>
      <c r="E19" s="81" t="n">
        <v>42.7996</v>
      </c>
      <c r="F19" s="81" t="n">
        <v>44.5715</v>
      </c>
      <c r="G19" s="81" t="n">
        <v>46.0295</v>
      </c>
      <c r="H19" s="82" t="n">
        <v>4759.13</v>
      </c>
      <c r="I19" s="82" t="n">
        <v>45.32</v>
      </c>
      <c r="J19" s="83" t="n">
        <f aca="false">H19/3600</f>
        <v>1.32198055555556</v>
      </c>
      <c r="L19" s="84" t="n">
        <v>22598.5176</v>
      </c>
      <c r="M19" s="82" t="n">
        <v>42.7995</v>
      </c>
      <c r="N19" s="82" t="n">
        <v>44.5712</v>
      </c>
      <c r="O19" s="82" t="n">
        <v>46.0289</v>
      </c>
      <c r="P19" s="82" t="n">
        <v>4763.06</v>
      </c>
      <c r="Q19" s="82" t="n">
        <v>45.73</v>
      </c>
      <c r="R19" s="83" t="n">
        <f aca="false">P19/3600</f>
        <v>1.32307222222222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87" t="n">
        <v>12264.9944</v>
      </c>
      <c r="E20" s="88" t="n">
        <v>41.1394</v>
      </c>
      <c r="F20" s="88" t="n">
        <v>42.8253</v>
      </c>
      <c r="G20" s="88" t="n">
        <v>43.7261</v>
      </c>
      <c r="H20" s="89" t="n">
        <v>4346.76</v>
      </c>
      <c r="I20" s="89" t="n">
        <v>41.87</v>
      </c>
      <c r="J20" s="90" t="n">
        <f aca="false">H20/3600</f>
        <v>1.20743333333333</v>
      </c>
      <c r="L20" s="91" t="n">
        <v>12264.948</v>
      </c>
      <c r="M20" s="89" t="n">
        <v>41.1393</v>
      </c>
      <c r="N20" s="89" t="n">
        <v>42.8248</v>
      </c>
      <c r="O20" s="89" t="n">
        <v>43.7246</v>
      </c>
      <c r="P20" s="89" t="n">
        <v>4327.44</v>
      </c>
      <c r="Q20" s="89" t="n">
        <v>41.59</v>
      </c>
      <c r="R20" s="90" t="n">
        <f aca="false">P20/3600</f>
        <v>1.20206666666667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87" t="n">
        <v>6905.5408</v>
      </c>
      <c r="E21" s="88" t="n">
        <v>39.1102</v>
      </c>
      <c r="F21" s="88" t="n">
        <v>41.4414</v>
      </c>
      <c r="G21" s="88" t="n">
        <v>42.1581</v>
      </c>
      <c r="H21" s="89" t="n">
        <v>4124.36</v>
      </c>
      <c r="I21" s="89" t="n">
        <v>38.96</v>
      </c>
      <c r="J21" s="90" t="n">
        <f aca="false">H21/3600</f>
        <v>1.14565555555556</v>
      </c>
      <c r="L21" s="91" t="n">
        <v>6905.556</v>
      </c>
      <c r="M21" s="89" t="n">
        <v>39.1099</v>
      </c>
      <c r="N21" s="89" t="n">
        <v>41.4395</v>
      </c>
      <c r="O21" s="89" t="n">
        <v>42.1509</v>
      </c>
      <c r="P21" s="89" t="n">
        <v>4098.23</v>
      </c>
      <c r="Q21" s="89" t="n">
        <v>38.55</v>
      </c>
      <c r="R21" s="90" t="n">
        <f aca="false">P21/3600</f>
        <v>1.13839722222222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95" t="n">
        <v>3856.1904</v>
      </c>
      <c r="E22" s="96" t="n">
        <v>36.6782</v>
      </c>
      <c r="F22" s="96" t="n">
        <v>40.455</v>
      </c>
      <c r="G22" s="96" t="n">
        <v>41.2592</v>
      </c>
      <c r="H22" s="97" t="n">
        <v>4004.71</v>
      </c>
      <c r="I22" s="97" t="n">
        <v>36.94</v>
      </c>
      <c r="J22" s="98" t="n">
        <f aca="false">H22/3600</f>
        <v>1.11241944444444</v>
      </c>
      <c r="L22" s="99" t="n">
        <v>3856.1552</v>
      </c>
      <c r="M22" s="97" t="n">
        <v>36.6771</v>
      </c>
      <c r="N22" s="97" t="n">
        <v>40.452</v>
      </c>
      <c r="O22" s="97" t="n">
        <v>41.2546</v>
      </c>
      <c r="P22" s="97" t="n">
        <v>4011.67</v>
      </c>
      <c r="Q22" s="97" t="n">
        <v>36.48</v>
      </c>
      <c r="R22" s="98" t="n">
        <f aca="false">P22/3600</f>
        <v>1.11435277777778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0" t="n">
        <v>53564.8856</v>
      </c>
      <c r="E23" s="81" t="n">
        <v>41.8493</v>
      </c>
      <c r="F23" s="81" t="n">
        <v>43.5158</v>
      </c>
      <c r="G23" s="81" t="n">
        <v>44.1816</v>
      </c>
      <c r="H23" s="82" t="n">
        <v>5390.73</v>
      </c>
      <c r="I23" s="82" t="n">
        <v>64.34</v>
      </c>
      <c r="J23" s="83" t="n">
        <f aca="false">H23/3600</f>
        <v>1.497425</v>
      </c>
      <c r="L23" s="84" t="n">
        <v>53564.94</v>
      </c>
      <c r="M23" s="82" t="n">
        <v>41.8492</v>
      </c>
      <c r="N23" s="82" t="n">
        <v>43.5154</v>
      </c>
      <c r="O23" s="82" t="n">
        <v>44.1815</v>
      </c>
      <c r="P23" s="82" t="n">
        <v>5361.78</v>
      </c>
      <c r="Q23" s="82" t="n">
        <v>64.97</v>
      </c>
      <c r="R23" s="83" t="n">
        <f aca="false">P23/3600</f>
        <v>1.48938333333333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 t="n">
        <v>28877.1024</v>
      </c>
      <c r="E24" s="88" t="n">
        <v>38.7853</v>
      </c>
      <c r="F24" s="88" t="n">
        <v>41.0614</v>
      </c>
      <c r="G24" s="88" t="n">
        <v>41.3735</v>
      </c>
      <c r="H24" s="89" t="n">
        <v>5024.16</v>
      </c>
      <c r="I24" s="89" t="n">
        <v>57.42</v>
      </c>
      <c r="J24" s="90" t="n">
        <f aca="false">H24/3600</f>
        <v>1.3956</v>
      </c>
      <c r="L24" s="91" t="n">
        <v>28877.1112</v>
      </c>
      <c r="M24" s="89" t="n">
        <v>38.7853</v>
      </c>
      <c r="N24" s="89" t="n">
        <v>41.0597</v>
      </c>
      <c r="O24" s="89" t="n">
        <v>41.3732</v>
      </c>
      <c r="P24" s="89" t="n">
        <v>4860.94</v>
      </c>
      <c r="Q24" s="89" t="n">
        <v>57.12</v>
      </c>
      <c r="R24" s="90" t="n">
        <f aca="false">P24/3600</f>
        <v>1.35026111111111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87" t="n">
        <v>14970.928</v>
      </c>
      <c r="E25" s="88" t="n">
        <v>35.7725</v>
      </c>
      <c r="F25" s="88" t="n">
        <v>39.2378</v>
      </c>
      <c r="G25" s="88" t="n">
        <v>39.7398</v>
      </c>
      <c r="H25" s="89" t="n">
        <v>4416.46</v>
      </c>
      <c r="I25" s="89" t="n">
        <v>49.8</v>
      </c>
      <c r="J25" s="90" t="n">
        <f aca="false">H25/3600</f>
        <v>1.22679444444444</v>
      </c>
      <c r="L25" s="91" t="n">
        <v>14971.2312</v>
      </c>
      <c r="M25" s="89" t="n">
        <v>35.772</v>
      </c>
      <c r="N25" s="89" t="n">
        <v>39.2321</v>
      </c>
      <c r="O25" s="89" t="n">
        <v>39.7382</v>
      </c>
      <c r="P25" s="89" t="n">
        <v>4406.44</v>
      </c>
      <c r="Q25" s="89" t="n">
        <v>49.87</v>
      </c>
      <c r="R25" s="90" t="n">
        <f aca="false">P25/3600</f>
        <v>1.22401111111111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95" t="n">
        <v>7361.1648</v>
      </c>
      <c r="E26" s="96" t="n">
        <v>32.9062</v>
      </c>
      <c r="F26" s="96" t="n">
        <v>37.9914</v>
      </c>
      <c r="G26" s="96" t="n">
        <v>38.9114</v>
      </c>
      <c r="H26" s="97" t="n">
        <v>4078.49</v>
      </c>
      <c r="I26" s="97" t="n">
        <v>42.3</v>
      </c>
      <c r="J26" s="98" t="n">
        <f aca="false">H26/3600</f>
        <v>1.13291388888889</v>
      </c>
      <c r="L26" s="99" t="n">
        <v>7361.1848</v>
      </c>
      <c r="M26" s="97" t="n">
        <v>32.9039</v>
      </c>
      <c r="N26" s="97" t="n">
        <v>37.9799</v>
      </c>
      <c r="O26" s="97" t="n">
        <v>38.908</v>
      </c>
      <c r="P26" s="97" t="n">
        <v>4062.23</v>
      </c>
      <c r="Q26" s="97" t="n">
        <v>42.3</v>
      </c>
      <c r="R26" s="98" t="n">
        <f aca="false">P26/3600</f>
        <v>1.12839722222222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0" t="n">
        <v>108512.1408</v>
      </c>
      <c r="E27" s="81" t="n">
        <v>40.7066</v>
      </c>
      <c r="F27" s="81" t="n">
        <v>41.7735</v>
      </c>
      <c r="G27" s="81" t="n">
        <v>44.2464</v>
      </c>
      <c r="H27" s="107" t="n">
        <v>11493.34</v>
      </c>
      <c r="I27" s="107" t="n">
        <v>130.97</v>
      </c>
      <c r="J27" s="83" t="n">
        <f aca="false">H27/3600</f>
        <v>3.19259444444444</v>
      </c>
      <c r="L27" s="108" t="n">
        <v>108509.1136</v>
      </c>
      <c r="M27" s="107" t="n">
        <v>40.7062</v>
      </c>
      <c r="N27" s="107" t="n">
        <v>41.7731</v>
      </c>
      <c r="O27" s="107" t="n">
        <v>44.2452</v>
      </c>
      <c r="P27" s="107" t="n">
        <v>11484.01</v>
      </c>
      <c r="Q27" s="107" t="n">
        <v>131.54</v>
      </c>
      <c r="R27" s="83" t="n">
        <f aca="false">P27/3600</f>
        <v>3.19000277777778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 t="n">
        <v>49523.8792</v>
      </c>
      <c r="E28" s="88" t="n">
        <v>38.0393</v>
      </c>
      <c r="F28" s="88" t="n">
        <v>39.5487</v>
      </c>
      <c r="G28" s="88" t="n">
        <v>42.2049</v>
      </c>
      <c r="H28" s="109" t="n">
        <v>10044.85</v>
      </c>
      <c r="I28" s="109" t="n">
        <v>113.4</v>
      </c>
      <c r="J28" s="90" t="n">
        <f aca="false">H28/3600</f>
        <v>2.79023611111111</v>
      </c>
      <c r="L28" s="110" t="n">
        <v>49524.2728</v>
      </c>
      <c r="M28" s="109" t="n">
        <v>38.0386</v>
      </c>
      <c r="N28" s="109" t="n">
        <v>39.5457</v>
      </c>
      <c r="O28" s="109" t="n">
        <v>42.1927</v>
      </c>
      <c r="P28" s="109" t="n">
        <v>9938.54</v>
      </c>
      <c r="Q28" s="109" t="n">
        <v>112.32</v>
      </c>
      <c r="R28" s="90" t="n">
        <f aca="false">P28/3600</f>
        <v>2.76070555555556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87" t="n">
        <v>26746.372</v>
      </c>
      <c r="E29" s="88" t="n">
        <v>35.8422</v>
      </c>
      <c r="F29" s="88" t="n">
        <v>38.4907</v>
      </c>
      <c r="G29" s="88" t="n">
        <v>40.5699</v>
      </c>
      <c r="H29" s="109" t="n">
        <v>9133.51</v>
      </c>
      <c r="I29" s="109" t="n">
        <v>99.69</v>
      </c>
      <c r="J29" s="90" t="n">
        <f aca="false">H29/3600</f>
        <v>2.53708611111111</v>
      </c>
      <c r="L29" s="110" t="n">
        <v>26745.4672</v>
      </c>
      <c r="M29" s="109" t="n">
        <v>35.8364</v>
      </c>
      <c r="N29" s="109" t="n">
        <v>38.4826</v>
      </c>
      <c r="O29" s="109" t="n">
        <v>40.5327</v>
      </c>
      <c r="P29" s="109" t="n">
        <v>9137.39</v>
      </c>
      <c r="Q29" s="109" t="n">
        <v>99.2</v>
      </c>
      <c r="R29" s="90" t="n">
        <f aca="false">P29/3600</f>
        <v>2.53816388888889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95" t="n">
        <v>14458.3192</v>
      </c>
      <c r="E30" s="96" t="n">
        <v>33.4253</v>
      </c>
      <c r="F30" s="96" t="n">
        <v>37.687</v>
      </c>
      <c r="G30" s="96" t="n">
        <v>39.3412</v>
      </c>
      <c r="H30" s="111" t="n">
        <v>8476.98</v>
      </c>
      <c r="I30" s="111" t="n">
        <v>89.98</v>
      </c>
      <c r="J30" s="98" t="n">
        <f aca="false">H30/3600</f>
        <v>2.35471666666667</v>
      </c>
      <c r="L30" s="112" t="n">
        <v>14457.6</v>
      </c>
      <c r="M30" s="111" t="n">
        <v>33.4147</v>
      </c>
      <c r="N30" s="111" t="n">
        <v>37.6747</v>
      </c>
      <c r="O30" s="111" t="n">
        <v>39.2927</v>
      </c>
      <c r="P30" s="111" t="n">
        <v>8495.19</v>
      </c>
      <c r="Q30" s="111" t="n">
        <v>88.88</v>
      </c>
      <c r="R30" s="98" t="n">
        <f aca="false">P30/3600</f>
        <v>2.359775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0" t="n">
        <v>73082.6064</v>
      </c>
      <c r="E31" s="81" t="n">
        <v>41.3471</v>
      </c>
      <c r="F31" s="81" t="n">
        <v>44.4272</v>
      </c>
      <c r="G31" s="81" t="n">
        <v>46.0532</v>
      </c>
      <c r="H31" s="107" t="n">
        <v>9892.93</v>
      </c>
      <c r="I31" s="107" t="n">
        <v>107.68</v>
      </c>
      <c r="J31" s="83" t="n">
        <f aca="false">H31/3600</f>
        <v>2.74803611111111</v>
      </c>
      <c r="L31" s="108" t="n">
        <v>73079.36</v>
      </c>
      <c r="M31" s="107" t="n">
        <v>41.3463</v>
      </c>
      <c r="N31" s="107" t="n">
        <v>44.4257</v>
      </c>
      <c r="O31" s="107" t="n">
        <v>46.049</v>
      </c>
      <c r="P31" s="107" t="n">
        <v>9804.19</v>
      </c>
      <c r="Q31" s="107" t="n">
        <v>107.99</v>
      </c>
      <c r="R31" s="83" t="n">
        <f aca="false">P31/3600</f>
        <v>2.72338611111111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 t="n">
        <v>29668.3104</v>
      </c>
      <c r="E32" s="88" t="n">
        <v>38.7746</v>
      </c>
      <c r="F32" s="88" t="n">
        <v>42.9693</v>
      </c>
      <c r="G32" s="88" t="n">
        <v>43.9684</v>
      </c>
      <c r="H32" s="109" t="n">
        <v>8881.46</v>
      </c>
      <c r="I32" s="109" t="n">
        <v>94.82</v>
      </c>
      <c r="J32" s="90" t="n">
        <f aca="false">H32/3600</f>
        <v>2.46707222222222</v>
      </c>
      <c r="L32" s="110" t="n">
        <v>29668.7328</v>
      </c>
      <c r="M32" s="109" t="n">
        <v>38.7743</v>
      </c>
      <c r="N32" s="109" t="n">
        <v>42.9624</v>
      </c>
      <c r="O32" s="109" t="n">
        <v>43.9565</v>
      </c>
      <c r="P32" s="109" t="n">
        <v>8829.53</v>
      </c>
      <c r="Q32" s="109" t="n">
        <v>93.84</v>
      </c>
      <c r="R32" s="90" t="n">
        <f aca="false">P32/3600</f>
        <v>2.45264722222222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87" t="n">
        <v>15372.8936</v>
      </c>
      <c r="E33" s="88" t="n">
        <v>37.0372</v>
      </c>
      <c r="F33" s="88" t="n">
        <v>41.66</v>
      </c>
      <c r="G33" s="88" t="n">
        <v>42.1585</v>
      </c>
      <c r="H33" s="109" t="n">
        <v>8490.59</v>
      </c>
      <c r="I33" s="109" t="n">
        <v>86.59</v>
      </c>
      <c r="J33" s="90" t="n">
        <f aca="false">H33/3600</f>
        <v>2.35849722222222</v>
      </c>
      <c r="L33" s="110" t="n">
        <v>15372.6424</v>
      </c>
      <c r="M33" s="109" t="n">
        <v>37.0359</v>
      </c>
      <c r="N33" s="109" t="n">
        <v>41.6386</v>
      </c>
      <c r="O33" s="109" t="n">
        <v>42.1318</v>
      </c>
      <c r="P33" s="109" t="n">
        <v>8439.37</v>
      </c>
      <c r="Q33" s="109" t="n">
        <v>85.58</v>
      </c>
      <c r="R33" s="90" t="n">
        <f aca="false">P33/3600</f>
        <v>2.34426944444444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95" t="n">
        <v>8563.6968</v>
      </c>
      <c r="E34" s="96" t="n">
        <v>35.0953</v>
      </c>
      <c r="F34" s="96" t="n">
        <v>40.6298</v>
      </c>
      <c r="G34" s="96" t="n">
        <v>40.7803</v>
      </c>
      <c r="H34" s="111" t="n">
        <v>8065.75</v>
      </c>
      <c r="I34" s="111" t="n">
        <v>80.43</v>
      </c>
      <c r="J34" s="98" t="n">
        <f aca="false">H34/3600</f>
        <v>2.24048611111111</v>
      </c>
      <c r="L34" s="112" t="n">
        <v>8563.8008</v>
      </c>
      <c r="M34" s="111" t="n">
        <v>35.0921</v>
      </c>
      <c r="N34" s="111" t="n">
        <v>40.5988</v>
      </c>
      <c r="O34" s="111" t="n">
        <v>40.7421</v>
      </c>
      <c r="P34" s="111" t="n">
        <v>8004.81</v>
      </c>
      <c r="Q34" s="111" t="n">
        <v>79.22</v>
      </c>
      <c r="R34" s="98" t="n">
        <f aca="false">P34/3600</f>
        <v>2.22355833333333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 t="n">
        <v>184831.068</v>
      </c>
      <c r="E35" s="114" t="n">
        <v>42.5733</v>
      </c>
      <c r="F35" s="114" t="n">
        <v>42.7418</v>
      </c>
      <c r="G35" s="114" t="n">
        <v>44.4684</v>
      </c>
      <c r="H35" s="107" t="n">
        <v>12986.13</v>
      </c>
      <c r="I35" s="107" t="n">
        <v>160.14</v>
      </c>
      <c r="J35" s="83" t="n">
        <f aca="false">H35/3600</f>
        <v>3.60725833333333</v>
      </c>
      <c r="L35" s="108" t="n">
        <v>184854.0416</v>
      </c>
      <c r="M35" s="107" t="n">
        <v>42.5725</v>
      </c>
      <c r="N35" s="107" t="n">
        <v>42.7392</v>
      </c>
      <c r="O35" s="107" t="n">
        <v>44.4652</v>
      </c>
      <c r="P35" s="107" t="n">
        <v>13048.7</v>
      </c>
      <c r="Q35" s="107" t="n">
        <v>159.84</v>
      </c>
      <c r="R35" s="83" t="n">
        <f aca="false">P35/3600</f>
        <v>3.62463888888889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 t="n">
        <v>81047.1728</v>
      </c>
      <c r="E36" s="116" t="n">
        <v>37.1761</v>
      </c>
      <c r="F36" s="116" t="n">
        <v>40.82</v>
      </c>
      <c r="G36" s="116" t="n">
        <v>42.9684</v>
      </c>
      <c r="H36" s="109" t="n">
        <v>11993.04</v>
      </c>
      <c r="I36" s="109" t="n">
        <v>136.35</v>
      </c>
      <c r="J36" s="90" t="n">
        <f aca="false">H36/3600</f>
        <v>3.3314</v>
      </c>
      <c r="L36" s="110" t="n">
        <v>81049.5368</v>
      </c>
      <c r="M36" s="109" t="n">
        <v>37.1718</v>
      </c>
      <c r="N36" s="109" t="n">
        <v>40.8141</v>
      </c>
      <c r="O36" s="109" t="n">
        <v>42.9607</v>
      </c>
      <c r="P36" s="109" t="n">
        <v>11913.49</v>
      </c>
      <c r="Q36" s="109" t="n">
        <v>135.05</v>
      </c>
      <c r="R36" s="90" t="n">
        <f aca="false">P36/3600</f>
        <v>3.30930277777778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 t="n">
        <v>41207.6264</v>
      </c>
      <c r="E37" s="116" t="n">
        <v>34.6522</v>
      </c>
      <c r="F37" s="116" t="n">
        <v>39.3638</v>
      </c>
      <c r="G37" s="116" t="n">
        <v>41.7666</v>
      </c>
      <c r="H37" s="109" t="n">
        <v>10968.25</v>
      </c>
      <c r="I37" s="109" t="n">
        <v>121.07</v>
      </c>
      <c r="J37" s="90" t="n">
        <f aca="false">H37/3600</f>
        <v>3.04673611111111</v>
      </c>
      <c r="L37" s="110" t="n">
        <v>41208.3368</v>
      </c>
      <c r="M37" s="109" t="n">
        <v>34.6408</v>
      </c>
      <c r="N37" s="109" t="n">
        <v>39.3427</v>
      </c>
      <c r="O37" s="109" t="n">
        <v>41.7171</v>
      </c>
      <c r="P37" s="109" t="n">
        <v>11140.57</v>
      </c>
      <c r="Q37" s="109" t="n">
        <v>121.76</v>
      </c>
      <c r="R37" s="90" t="n">
        <f aca="false">P37/3600</f>
        <v>3.09460277777778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 t="n">
        <v>22180.7064</v>
      </c>
      <c r="E38" s="118" t="n">
        <v>32.2597</v>
      </c>
      <c r="F38" s="118" t="n">
        <v>38.3695</v>
      </c>
      <c r="G38" s="118" t="n">
        <v>40.893</v>
      </c>
      <c r="H38" s="111" t="n">
        <v>10267.97</v>
      </c>
      <c r="I38" s="111" t="n">
        <v>108.74</v>
      </c>
      <c r="J38" s="98" t="n">
        <f aca="false">H38/3600</f>
        <v>2.85221388888889</v>
      </c>
      <c r="L38" s="112" t="n">
        <v>22181.6416</v>
      </c>
      <c r="M38" s="111" t="n">
        <v>32.2385</v>
      </c>
      <c r="N38" s="111" t="n">
        <v>38.3312</v>
      </c>
      <c r="O38" s="111" t="n">
        <v>40.7847</v>
      </c>
      <c r="P38" s="111" t="n">
        <v>10248.78</v>
      </c>
      <c r="Q38" s="111" t="n">
        <v>109.46</v>
      </c>
      <c r="R38" s="98" t="n">
        <f aca="false">P38/3600</f>
        <v>2.84688333333333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 t="n">
        <v>21123.08</v>
      </c>
      <c r="E39" s="114" t="n">
        <v>41.8864</v>
      </c>
      <c r="F39" s="114" t="n">
        <v>43.9855</v>
      </c>
      <c r="G39" s="114" t="n">
        <v>44.655</v>
      </c>
      <c r="H39" s="107" t="n">
        <v>2168.57</v>
      </c>
      <c r="I39" s="107" t="n">
        <v>28.53</v>
      </c>
      <c r="J39" s="83" t="n">
        <f aca="false">H39/3600</f>
        <v>0.602380555555556</v>
      </c>
      <c r="L39" s="108" t="n">
        <v>21122.9088</v>
      </c>
      <c r="M39" s="107" t="n">
        <v>41.8863</v>
      </c>
      <c r="N39" s="107" t="n">
        <v>43.98</v>
      </c>
      <c r="O39" s="107" t="n">
        <v>44.6389</v>
      </c>
      <c r="P39" s="107" t="n">
        <v>2172.94</v>
      </c>
      <c r="Q39" s="107" t="n">
        <v>28.57</v>
      </c>
      <c r="R39" s="83" t="n">
        <f aca="false">P39/3600</f>
        <v>0.603594444444444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115" t="n">
        <v>11309.52</v>
      </c>
      <c r="E40" s="116" t="n">
        <v>38.4936</v>
      </c>
      <c r="F40" s="116" t="n">
        <v>41.3864</v>
      </c>
      <c r="G40" s="116" t="n">
        <v>41.8021</v>
      </c>
      <c r="H40" s="109" t="n">
        <v>1975.81</v>
      </c>
      <c r="I40" s="109" t="n">
        <v>24.59</v>
      </c>
      <c r="J40" s="90" t="n">
        <f aca="false">H40/3600</f>
        <v>0.548836111111111</v>
      </c>
      <c r="L40" s="110" t="n">
        <v>11309.5128</v>
      </c>
      <c r="M40" s="109" t="n">
        <v>38.4932</v>
      </c>
      <c r="N40" s="109" t="n">
        <v>41.3565</v>
      </c>
      <c r="O40" s="109" t="n">
        <v>41.7392</v>
      </c>
      <c r="P40" s="109" t="n">
        <v>2015.87</v>
      </c>
      <c r="Q40" s="109" t="n">
        <v>24.73</v>
      </c>
      <c r="R40" s="90" t="n">
        <f aca="false">P40/3600</f>
        <v>0.559963888888889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 t="n">
        <v>6025.8688</v>
      </c>
      <c r="E41" s="116" t="n">
        <v>35.5386</v>
      </c>
      <c r="F41" s="116" t="n">
        <v>39.4889</v>
      </c>
      <c r="G41" s="116" t="n">
        <v>39.6985</v>
      </c>
      <c r="H41" s="109" t="n">
        <v>1803.64</v>
      </c>
      <c r="I41" s="109" t="n">
        <v>20.64</v>
      </c>
      <c r="J41" s="90" t="n">
        <f aca="false">H41/3600</f>
        <v>0.501011111111111</v>
      </c>
      <c r="L41" s="110" t="n">
        <v>6026.1688</v>
      </c>
      <c r="M41" s="109" t="n">
        <v>35.5308</v>
      </c>
      <c r="N41" s="109" t="n">
        <v>39.4422</v>
      </c>
      <c r="O41" s="109" t="n">
        <v>39.6077</v>
      </c>
      <c r="P41" s="109" t="n">
        <v>1807.75</v>
      </c>
      <c r="Q41" s="109" t="n">
        <v>21.09</v>
      </c>
      <c r="R41" s="90" t="n">
        <f aca="false">P41/3600</f>
        <v>0.502152777777778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 t="n">
        <v>3352.1656</v>
      </c>
      <c r="E42" s="118" t="n">
        <v>32.9491</v>
      </c>
      <c r="F42" s="118" t="n">
        <v>38.0228</v>
      </c>
      <c r="G42" s="118" t="n">
        <v>38.0449</v>
      </c>
      <c r="H42" s="111" t="n">
        <v>1666.41</v>
      </c>
      <c r="I42" s="111" t="n">
        <v>17.84</v>
      </c>
      <c r="J42" s="98" t="n">
        <f aca="false">H42/3600</f>
        <v>0.462891666666667</v>
      </c>
      <c r="L42" s="112" t="n">
        <v>3351.7392</v>
      </c>
      <c r="M42" s="111" t="n">
        <v>32.9166</v>
      </c>
      <c r="N42" s="111" t="n">
        <v>37.9727</v>
      </c>
      <c r="O42" s="111" t="n">
        <v>37.9488</v>
      </c>
      <c r="P42" s="111" t="n">
        <v>1665.72</v>
      </c>
      <c r="Q42" s="111" t="n">
        <v>18.05</v>
      </c>
      <c r="R42" s="98" t="n">
        <f aca="false">P42/3600</f>
        <v>0.4627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 t="n">
        <v>23725.588</v>
      </c>
      <c r="E43" s="114" t="n">
        <v>42.017</v>
      </c>
      <c r="F43" s="114" t="n">
        <v>44.1411</v>
      </c>
      <c r="G43" s="114" t="n">
        <v>45.6047</v>
      </c>
      <c r="H43" s="107" t="n">
        <v>2397.51</v>
      </c>
      <c r="I43" s="107" t="n">
        <v>29.89</v>
      </c>
      <c r="J43" s="83" t="n">
        <f aca="false">H43/3600</f>
        <v>0.665975</v>
      </c>
      <c r="L43" s="108" t="n">
        <v>23725.3056</v>
      </c>
      <c r="M43" s="107" t="n">
        <v>42.0166</v>
      </c>
      <c r="N43" s="107" t="n">
        <v>44.141</v>
      </c>
      <c r="O43" s="107" t="n">
        <v>45.604</v>
      </c>
      <c r="P43" s="107" t="n">
        <v>2404.32</v>
      </c>
      <c r="Q43" s="107" t="n">
        <v>29.95</v>
      </c>
      <c r="R43" s="83" t="n">
        <f aca="false">P43/3600</f>
        <v>0.667866666666667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 t="n">
        <v>14154.1016</v>
      </c>
      <c r="E44" s="116" t="n">
        <v>39.1629</v>
      </c>
      <c r="F44" s="116" t="n">
        <v>41.8319</v>
      </c>
      <c r="G44" s="116" t="n">
        <v>43.0578</v>
      </c>
      <c r="H44" s="109" t="n">
        <v>2258.3</v>
      </c>
      <c r="I44" s="109" t="n">
        <v>27.45</v>
      </c>
      <c r="J44" s="90" t="n">
        <f aca="false">H44/3600</f>
        <v>0.627305555555556</v>
      </c>
      <c r="L44" s="110" t="n">
        <v>14154.1408</v>
      </c>
      <c r="M44" s="109" t="n">
        <v>39.1627</v>
      </c>
      <c r="N44" s="109" t="n">
        <v>41.8303</v>
      </c>
      <c r="O44" s="109" t="n">
        <v>43.0542</v>
      </c>
      <c r="P44" s="109" t="n">
        <v>2238.69</v>
      </c>
      <c r="Q44" s="109" t="n">
        <v>27.6</v>
      </c>
      <c r="R44" s="90" t="n">
        <f aca="false">P44/3600</f>
        <v>0.621858333333333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 t="n">
        <v>8323.9512</v>
      </c>
      <c r="E45" s="116" t="n">
        <v>36.141</v>
      </c>
      <c r="F45" s="116" t="n">
        <v>39.9858</v>
      </c>
      <c r="G45" s="116" t="n">
        <v>41.0347</v>
      </c>
      <c r="H45" s="109" t="n">
        <v>2137.84</v>
      </c>
      <c r="I45" s="109" t="n">
        <v>24.88</v>
      </c>
      <c r="J45" s="90" t="n">
        <f aca="false">H45/3600</f>
        <v>0.593844444444445</v>
      </c>
      <c r="L45" s="110" t="n">
        <v>8324.0888</v>
      </c>
      <c r="M45" s="109" t="n">
        <v>36.1396</v>
      </c>
      <c r="N45" s="109" t="n">
        <v>39.9821</v>
      </c>
      <c r="O45" s="109" t="n">
        <v>41.0214</v>
      </c>
      <c r="P45" s="109" t="n">
        <v>2112.68</v>
      </c>
      <c r="Q45" s="109" t="n">
        <v>25.03</v>
      </c>
      <c r="R45" s="90" t="n">
        <f aca="false">P45/3600</f>
        <v>0.586855555555556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 t="n">
        <v>4745.4888</v>
      </c>
      <c r="E46" s="118" t="n">
        <v>33.0599</v>
      </c>
      <c r="F46" s="118" t="n">
        <v>38.5959</v>
      </c>
      <c r="G46" s="118" t="n">
        <v>39.5423</v>
      </c>
      <c r="H46" s="111" t="n">
        <v>2023.34</v>
      </c>
      <c r="I46" s="111" t="n">
        <v>22.22</v>
      </c>
      <c r="J46" s="98" t="n">
        <f aca="false">H46/3600</f>
        <v>0.562038888888889</v>
      </c>
      <c r="L46" s="112" t="n">
        <v>4745.5336</v>
      </c>
      <c r="M46" s="111" t="n">
        <v>33.0568</v>
      </c>
      <c r="N46" s="111" t="n">
        <v>38.5923</v>
      </c>
      <c r="O46" s="111" t="n">
        <v>39.5212</v>
      </c>
      <c r="P46" s="111" t="n">
        <v>2027.74</v>
      </c>
      <c r="Q46" s="111" t="n">
        <v>22.62</v>
      </c>
      <c r="R46" s="98" t="n">
        <f aca="false">P46/3600</f>
        <v>0.563261111111111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 t="n">
        <v>44444.3256</v>
      </c>
      <c r="E47" s="114" t="n">
        <v>41.1646</v>
      </c>
      <c r="F47" s="114" t="n">
        <v>42.5969</v>
      </c>
      <c r="G47" s="114" t="n">
        <v>43.4749</v>
      </c>
      <c r="H47" s="107" t="n">
        <v>2274.99</v>
      </c>
      <c r="I47" s="107" t="n">
        <v>32.26</v>
      </c>
      <c r="J47" s="83" t="n">
        <f aca="false">H47/3600</f>
        <v>0.631941666666667</v>
      </c>
      <c r="L47" s="108" t="n">
        <v>44444.3848</v>
      </c>
      <c r="M47" s="107" t="n">
        <v>41.1639</v>
      </c>
      <c r="N47" s="107" t="n">
        <v>42.5962</v>
      </c>
      <c r="O47" s="107" t="n">
        <v>43.4744</v>
      </c>
      <c r="P47" s="107" t="n">
        <v>2273.81</v>
      </c>
      <c r="Q47" s="107" t="n">
        <v>32.41</v>
      </c>
      <c r="R47" s="83" t="n">
        <f aca="false">P47/3600</f>
        <v>0.631613888888889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 t="n">
        <v>27535.2104</v>
      </c>
      <c r="E48" s="116" t="n">
        <v>36.9722</v>
      </c>
      <c r="F48" s="116" t="n">
        <v>39.4732</v>
      </c>
      <c r="G48" s="116" t="n">
        <v>40.2981</v>
      </c>
      <c r="H48" s="109" t="n">
        <v>2204.83</v>
      </c>
      <c r="I48" s="109" t="n">
        <v>30.37</v>
      </c>
      <c r="J48" s="90" t="n">
        <f aca="false">H48/3600</f>
        <v>0.612452777777778</v>
      </c>
      <c r="L48" s="110" t="n">
        <v>27534.8568</v>
      </c>
      <c r="M48" s="109" t="n">
        <v>36.9712</v>
      </c>
      <c r="N48" s="109" t="n">
        <v>39.4566</v>
      </c>
      <c r="O48" s="109" t="n">
        <v>40.2835</v>
      </c>
      <c r="P48" s="109" t="n">
        <v>2207.11</v>
      </c>
      <c r="Q48" s="109" t="n">
        <v>30.69</v>
      </c>
      <c r="R48" s="90" t="n">
        <f aca="false">P48/3600</f>
        <v>0.613086111111111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 t="n">
        <v>16427.4328</v>
      </c>
      <c r="E49" s="116" t="n">
        <v>33.1916</v>
      </c>
      <c r="F49" s="116" t="n">
        <v>37.3883</v>
      </c>
      <c r="G49" s="116" t="n">
        <v>38.1099</v>
      </c>
      <c r="H49" s="109" t="n">
        <v>2058.34</v>
      </c>
      <c r="I49" s="109" t="n">
        <v>27.19</v>
      </c>
      <c r="J49" s="90" t="n">
        <f aca="false">H49/3600</f>
        <v>0.571761111111111</v>
      </c>
      <c r="L49" s="110" t="n">
        <v>16427.7696</v>
      </c>
      <c r="M49" s="109" t="n">
        <v>33.1915</v>
      </c>
      <c r="N49" s="109" t="n">
        <v>37.3528</v>
      </c>
      <c r="O49" s="109" t="n">
        <v>38.0495</v>
      </c>
      <c r="P49" s="109" t="n">
        <v>2063.45</v>
      </c>
      <c r="Q49" s="109" t="n">
        <v>27.43</v>
      </c>
      <c r="R49" s="90" t="n">
        <f aca="false">P49/3600</f>
        <v>0.573180555555556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 t="n">
        <v>8922.66</v>
      </c>
      <c r="E50" s="118" t="n">
        <v>29.5103</v>
      </c>
      <c r="F50" s="118" t="n">
        <v>35.9652</v>
      </c>
      <c r="G50" s="118" t="n">
        <v>36.604</v>
      </c>
      <c r="H50" s="111" t="n">
        <v>1897.03</v>
      </c>
      <c r="I50" s="111" t="n">
        <v>23.76</v>
      </c>
      <c r="J50" s="98" t="n">
        <f aca="false">H50/3600</f>
        <v>0.526952777777778</v>
      </c>
      <c r="L50" s="112" t="n">
        <v>8922.6368</v>
      </c>
      <c r="M50" s="111" t="n">
        <v>29.5088</v>
      </c>
      <c r="N50" s="111" t="n">
        <v>35.9268</v>
      </c>
      <c r="O50" s="111" t="n">
        <v>36.5289</v>
      </c>
      <c r="P50" s="111" t="n">
        <v>1903.44</v>
      </c>
      <c r="Q50" s="111" t="n">
        <v>23.81</v>
      </c>
      <c r="R50" s="98" t="n">
        <f aca="false">P50/3600</f>
        <v>0.528733333333333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 t="n">
        <v>15299.1176</v>
      </c>
      <c r="E51" s="114" t="n">
        <v>42.452</v>
      </c>
      <c r="F51" s="114" t="n">
        <v>43.8124</v>
      </c>
      <c r="G51" s="114" t="n">
        <v>44.5904</v>
      </c>
      <c r="H51" s="107" t="n">
        <v>1339.02</v>
      </c>
      <c r="I51" s="107" t="n">
        <v>15.45</v>
      </c>
      <c r="J51" s="83" t="n">
        <f aca="false">H51/3600</f>
        <v>0.37195</v>
      </c>
      <c r="L51" s="108" t="n">
        <v>15299.3736</v>
      </c>
      <c r="M51" s="107" t="n">
        <v>42.4521</v>
      </c>
      <c r="N51" s="107" t="n">
        <v>43.8124</v>
      </c>
      <c r="O51" s="107" t="n">
        <v>44.5903</v>
      </c>
      <c r="P51" s="107" t="n">
        <v>1335.16</v>
      </c>
      <c r="Q51" s="107" t="n">
        <v>15.56</v>
      </c>
      <c r="R51" s="83" t="n">
        <f aca="false">P51/3600</f>
        <v>0.370877777777778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 t="n">
        <v>9126.8072</v>
      </c>
      <c r="E52" s="116" t="n">
        <v>39.098</v>
      </c>
      <c r="F52" s="116" t="n">
        <v>40.517</v>
      </c>
      <c r="G52" s="116" t="n">
        <v>41.8806</v>
      </c>
      <c r="H52" s="109" t="n">
        <v>1231.13</v>
      </c>
      <c r="I52" s="109" t="n">
        <v>13.77</v>
      </c>
      <c r="J52" s="90" t="n">
        <f aca="false">H52/3600</f>
        <v>0.341980555555556</v>
      </c>
      <c r="L52" s="110" t="n">
        <v>9126.8128</v>
      </c>
      <c r="M52" s="109" t="n">
        <v>39.0978</v>
      </c>
      <c r="N52" s="109" t="n">
        <v>40.5169</v>
      </c>
      <c r="O52" s="109" t="n">
        <v>41.8806</v>
      </c>
      <c r="P52" s="109" t="n">
        <v>1217.42</v>
      </c>
      <c r="Q52" s="109" t="n">
        <v>13.81</v>
      </c>
      <c r="R52" s="90" t="n">
        <f aca="false">P52/3600</f>
        <v>0.338172222222222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 t="n">
        <v>5199.2024</v>
      </c>
      <c r="E53" s="116" t="n">
        <v>35.7191</v>
      </c>
      <c r="F53" s="116" t="n">
        <v>38.1852</v>
      </c>
      <c r="G53" s="116" t="n">
        <v>39.9993</v>
      </c>
      <c r="H53" s="109" t="n">
        <v>1131.17</v>
      </c>
      <c r="I53" s="109" t="n">
        <v>12.43</v>
      </c>
      <c r="J53" s="90" t="n">
        <f aca="false">H53/3600</f>
        <v>0.314213888888889</v>
      </c>
      <c r="L53" s="110" t="n">
        <v>5199.216</v>
      </c>
      <c r="M53" s="109" t="n">
        <v>35.7183</v>
      </c>
      <c r="N53" s="109" t="n">
        <v>38.1848</v>
      </c>
      <c r="O53" s="109" t="n">
        <v>39.9991</v>
      </c>
      <c r="P53" s="109" t="n">
        <v>1132.66</v>
      </c>
      <c r="Q53" s="109" t="n">
        <v>12.49</v>
      </c>
      <c r="R53" s="90" t="n">
        <f aca="false">P53/3600</f>
        <v>0.314627777777778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 t="n">
        <v>2618.6496</v>
      </c>
      <c r="E54" s="118" t="n">
        <v>32.2899</v>
      </c>
      <c r="F54" s="118" t="n">
        <v>36.7514</v>
      </c>
      <c r="G54" s="118" t="n">
        <v>38.5745</v>
      </c>
      <c r="H54" s="111" t="n">
        <v>1037.27</v>
      </c>
      <c r="I54" s="111" t="n">
        <v>11.24</v>
      </c>
      <c r="J54" s="98" t="n">
        <f aca="false">H54/3600</f>
        <v>0.288130555555556</v>
      </c>
      <c r="L54" s="112" t="n">
        <v>2618.668</v>
      </c>
      <c r="M54" s="111" t="n">
        <v>32.2875</v>
      </c>
      <c r="N54" s="111" t="n">
        <v>36.7504</v>
      </c>
      <c r="O54" s="111" t="n">
        <v>38.5736</v>
      </c>
      <c r="P54" s="111" t="n">
        <v>1033.22</v>
      </c>
      <c r="Q54" s="111" t="n">
        <v>11.15</v>
      </c>
      <c r="R54" s="98" t="n">
        <f aca="false">P54/3600</f>
        <v>0.287005555555556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 t="n">
        <v>5380.9896</v>
      </c>
      <c r="E55" s="114" t="n">
        <v>43.097</v>
      </c>
      <c r="F55" s="114" t="n">
        <v>45.2709</v>
      </c>
      <c r="G55" s="114" t="n">
        <v>45.0904</v>
      </c>
      <c r="H55" s="107" t="n">
        <v>493.49</v>
      </c>
      <c r="I55" s="107" t="n">
        <v>6</v>
      </c>
      <c r="J55" s="83" t="n">
        <f aca="false">H55/3600</f>
        <v>0.137080555555556</v>
      </c>
      <c r="L55" s="108" t="n">
        <v>5380.9152</v>
      </c>
      <c r="M55" s="107" t="n">
        <v>43.0968</v>
      </c>
      <c r="N55" s="107" t="n">
        <v>45.2704</v>
      </c>
      <c r="O55" s="107" t="n">
        <v>45.0894</v>
      </c>
      <c r="P55" s="107" t="n">
        <v>487.35</v>
      </c>
      <c r="Q55" s="107" t="n">
        <v>6.09</v>
      </c>
      <c r="R55" s="83" t="n">
        <f aca="false">P55/3600</f>
        <v>0.135375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115" t="n">
        <v>3200.1232</v>
      </c>
      <c r="E56" s="116" t="n">
        <v>39.5338</v>
      </c>
      <c r="F56" s="116" t="n">
        <v>42.3435</v>
      </c>
      <c r="G56" s="116" t="n">
        <v>41.9063</v>
      </c>
      <c r="H56" s="109" t="n">
        <v>465.11</v>
      </c>
      <c r="I56" s="109" t="n">
        <v>5.63</v>
      </c>
      <c r="J56" s="90" t="n">
        <f aca="false">H56/3600</f>
        <v>0.129197222222222</v>
      </c>
      <c r="L56" s="110" t="n">
        <v>3200.1072</v>
      </c>
      <c r="M56" s="109" t="n">
        <v>39.5336</v>
      </c>
      <c r="N56" s="109" t="n">
        <v>42.3416</v>
      </c>
      <c r="O56" s="109" t="n">
        <v>41.9034</v>
      </c>
      <c r="P56" s="109" t="n">
        <v>468.3</v>
      </c>
      <c r="Q56" s="109" t="n">
        <v>5.67</v>
      </c>
      <c r="R56" s="90" t="n">
        <f aca="false">P56/3600</f>
        <v>0.130083333333333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 t="n">
        <v>1827.66</v>
      </c>
      <c r="E57" s="116" t="n">
        <v>36.126</v>
      </c>
      <c r="F57" s="116" t="n">
        <v>40.0854</v>
      </c>
      <c r="G57" s="116" t="n">
        <v>39.4764</v>
      </c>
      <c r="H57" s="109" t="n">
        <v>436.86</v>
      </c>
      <c r="I57" s="109" t="n">
        <v>5.1</v>
      </c>
      <c r="J57" s="90" t="n">
        <f aca="false">H57/3600</f>
        <v>0.12135</v>
      </c>
      <c r="L57" s="110" t="n">
        <v>1827.6968</v>
      </c>
      <c r="M57" s="109" t="n">
        <v>36.1258</v>
      </c>
      <c r="N57" s="109" t="n">
        <v>40.0766</v>
      </c>
      <c r="O57" s="109" t="n">
        <v>39.4606</v>
      </c>
      <c r="P57" s="109" t="n">
        <v>435.43</v>
      </c>
      <c r="Q57" s="109" t="n">
        <v>5.16</v>
      </c>
      <c r="R57" s="90" t="n">
        <f aca="false">P57/3600</f>
        <v>0.120952777777778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 t="n">
        <v>1018.112</v>
      </c>
      <c r="E58" s="118" t="n">
        <v>32.9378</v>
      </c>
      <c r="F58" s="118" t="n">
        <v>38.5002</v>
      </c>
      <c r="G58" s="118" t="n">
        <v>37.7124</v>
      </c>
      <c r="H58" s="111" t="n">
        <v>406.58</v>
      </c>
      <c r="I58" s="111" t="n">
        <v>4.54</v>
      </c>
      <c r="J58" s="98" t="n">
        <f aca="false">H58/3600</f>
        <v>0.112938888888889</v>
      </c>
      <c r="L58" s="112" t="n">
        <v>1018.1456</v>
      </c>
      <c r="M58" s="111" t="n">
        <v>32.937</v>
      </c>
      <c r="N58" s="111" t="n">
        <v>38.4845</v>
      </c>
      <c r="O58" s="111" t="n">
        <v>37.6783</v>
      </c>
      <c r="P58" s="111" t="n">
        <v>401.44</v>
      </c>
      <c r="Q58" s="111" t="n">
        <v>4.62</v>
      </c>
      <c r="R58" s="98" t="n">
        <f aca="false">P58/3600</f>
        <v>0.111511111111111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 t="n">
        <v>13252.7016</v>
      </c>
      <c r="E59" s="114" t="n">
        <v>41.2599</v>
      </c>
      <c r="F59" s="114" t="n">
        <v>43.3427</v>
      </c>
      <c r="G59" s="114" t="n">
        <v>44.3219</v>
      </c>
      <c r="H59" s="107" t="n">
        <v>674.83</v>
      </c>
      <c r="I59" s="107" t="n">
        <v>9.24</v>
      </c>
      <c r="J59" s="83" t="n">
        <f aca="false">H59/3600</f>
        <v>0.187452777777778</v>
      </c>
      <c r="L59" s="108" t="n">
        <v>13252.6568</v>
      </c>
      <c r="M59" s="107" t="n">
        <v>41.2562</v>
      </c>
      <c r="N59" s="107" t="n">
        <v>43.3425</v>
      </c>
      <c r="O59" s="107" t="n">
        <v>44.3219</v>
      </c>
      <c r="P59" s="107" t="n">
        <v>668.06</v>
      </c>
      <c r="Q59" s="107" t="n">
        <v>9.27</v>
      </c>
      <c r="R59" s="83" t="n">
        <f aca="false">P59/3600</f>
        <v>0.185572222222222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 t="n">
        <v>8426.4848</v>
      </c>
      <c r="E60" s="116" t="n">
        <v>36.8919</v>
      </c>
      <c r="F60" s="116" t="n">
        <v>40.7089</v>
      </c>
      <c r="G60" s="116" t="n">
        <v>41.8047</v>
      </c>
      <c r="H60" s="109" t="n">
        <v>635.89</v>
      </c>
      <c r="I60" s="109" t="n">
        <v>8.41</v>
      </c>
      <c r="J60" s="90" t="n">
        <f aca="false">H60/3600</f>
        <v>0.176636111111111</v>
      </c>
      <c r="L60" s="110" t="n">
        <v>8424.812</v>
      </c>
      <c r="M60" s="109" t="n">
        <v>36.8706</v>
      </c>
      <c r="N60" s="109" t="n">
        <v>40.7024</v>
      </c>
      <c r="O60" s="109" t="n">
        <v>41.7952</v>
      </c>
      <c r="P60" s="109" t="n">
        <v>628.71</v>
      </c>
      <c r="Q60" s="109" t="n">
        <v>8.27</v>
      </c>
      <c r="R60" s="90" t="n">
        <f aca="false">P60/3600</f>
        <v>0.174641666666667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 t="n">
        <v>5182.2632</v>
      </c>
      <c r="E61" s="116" t="n">
        <v>33.1374</v>
      </c>
      <c r="F61" s="116" t="n">
        <v>39.104</v>
      </c>
      <c r="G61" s="116" t="n">
        <v>40.0518</v>
      </c>
      <c r="H61" s="109" t="n">
        <v>601.67</v>
      </c>
      <c r="I61" s="109" t="n">
        <v>7.63</v>
      </c>
      <c r="J61" s="90" t="n">
        <f aca="false">H61/3600</f>
        <v>0.167130555555556</v>
      </c>
      <c r="L61" s="110" t="n">
        <v>5182.8704</v>
      </c>
      <c r="M61" s="109" t="n">
        <v>33.1016</v>
      </c>
      <c r="N61" s="109" t="n">
        <v>39.1009</v>
      </c>
      <c r="O61" s="109" t="n">
        <v>40.0411</v>
      </c>
      <c r="P61" s="109" t="n">
        <v>597.47</v>
      </c>
      <c r="Q61" s="109" t="n">
        <v>7.62</v>
      </c>
      <c r="R61" s="90" t="n">
        <f aca="false">P61/3600</f>
        <v>0.165963888888889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 t="n">
        <v>3073.7024</v>
      </c>
      <c r="E62" s="118" t="n">
        <v>29.6573</v>
      </c>
      <c r="F62" s="118" t="n">
        <v>38.0466</v>
      </c>
      <c r="G62" s="118" t="n">
        <v>38.8491</v>
      </c>
      <c r="H62" s="111" t="n">
        <v>550.99</v>
      </c>
      <c r="I62" s="111" t="n">
        <v>6.75</v>
      </c>
      <c r="J62" s="98" t="n">
        <f aca="false">H62/3600</f>
        <v>0.153052777777778</v>
      </c>
      <c r="L62" s="112" t="n">
        <v>3073.4</v>
      </c>
      <c r="M62" s="111" t="n">
        <v>29.599</v>
      </c>
      <c r="N62" s="111" t="n">
        <v>38.0322</v>
      </c>
      <c r="O62" s="111" t="n">
        <v>38.7893</v>
      </c>
      <c r="P62" s="111" t="n">
        <v>547.21</v>
      </c>
      <c r="Q62" s="111" t="n">
        <v>6.74</v>
      </c>
      <c r="R62" s="98" t="n">
        <f aca="false">P62/3600</f>
        <v>0.152002777777778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 t="n">
        <v>11651.42</v>
      </c>
      <c r="E63" s="114" t="n">
        <v>41.127</v>
      </c>
      <c r="F63" s="114" t="n">
        <v>42.2636</v>
      </c>
      <c r="G63" s="114" t="n">
        <v>42.9783</v>
      </c>
      <c r="H63" s="107" t="n">
        <v>582.43</v>
      </c>
      <c r="I63" s="107" t="n">
        <v>8.3</v>
      </c>
      <c r="J63" s="83" t="n">
        <f aca="false">H63/3600</f>
        <v>0.161786111111111</v>
      </c>
      <c r="L63" s="108" t="n">
        <v>11651.4656</v>
      </c>
      <c r="M63" s="107" t="n">
        <v>41.1269</v>
      </c>
      <c r="N63" s="107" t="n">
        <v>42.2635</v>
      </c>
      <c r="O63" s="107" t="n">
        <v>42.9783</v>
      </c>
      <c r="P63" s="107" t="n">
        <v>571.84</v>
      </c>
      <c r="Q63" s="107" t="n">
        <v>8.77</v>
      </c>
      <c r="R63" s="83" t="n">
        <f aca="false">P63/3600</f>
        <v>0.158844444444444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 t="n">
        <v>7197.7856</v>
      </c>
      <c r="E64" s="116" t="n">
        <v>36.8523</v>
      </c>
      <c r="F64" s="116" t="n">
        <v>39.2192</v>
      </c>
      <c r="G64" s="116" t="n">
        <v>39.7589</v>
      </c>
      <c r="H64" s="109" t="n">
        <v>565.71</v>
      </c>
      <c r="I64" s="109" t="n">
        <v>7.92</v>
      </c>
      <c r="J64" s="90" t="n">
        <f aca="false">H64/3600</f>
        <v>0.157141666666667</v>
      </c>
      <c r="L64" s="110" t="n">
        <v>7197.7856</v>
      </c>
      <c r="M64" s="109" t="n">
        <v>36.8523</v>
      </c>
      <c r="N64" s="109" t="n">
        <v>39.2189</v>
      </c>
      <c r="O64" s="109" t="n">
        <v>39.7588</v>
      </c>
      <c r="P64" s="109" t="n">
        <v>563.35</v>
      </c>
      <c r="Q64" s="109" t="n">
        <v>7.89</v>
      </c>
      <c r="R64" s="90" t="n">
        <f aca="false">P64/3600</f>
        <v>0.156486111111111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 t="n">
        <v>4086.4464</v>
      </c>
      <c r="E65" s="116" t="n">
        <v>32.883</v>
      </c>
      <c r="F65" s="116" t="n">
        <v>37.0042</v>
      </c>
      <c r="G65" s="116" t="n">
        <v>37.4677</v>
      </c>
      <c r="H65" s="109" t="n">
        <v>522.08</v>
      </c>
      <c r="I65" s="109" t="n">
        <v>6.93</v>
      </c>
      <c r="J65" s="90" t="n">
        <f aca="false">H65/3600</f>
        <v>0.145022222222222</v>
      </c>
      <c r="L65" s="110" t="n">
        <v>4086.4448</v>
      </c>
      <c r="M65" s="109" t="n">
        <v>32.883</v>
      </c>
      <c r="N65" s="109" t="n">
        <v>37.0022</v>
      </c>
      <c r="O65" s="109" t="n">
        <v>37.4676</v>
      </c>
      <c r="P65" s="109" t="n">
        <v>526.96</v>
      </c>
      <c r="Q65" s="109" t="n">
        <v>7.09</v>
      </c>
      <c r="R65" s="90" t="n">
        <f aca="false">P65/3600</f>
        <v>0.146377777777778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 t="n">
        <v>2104.3432</v>
      </c>
      <c r="E66" s="118" t="n">
        <v>29.3348</v>
      </c>
      <c r="F66" s="118" t="n">
        <v>35.4958</v>
      </c>
      <c r="G66" s="118" t="n">
        <v>35.9347</v>
      </c>
      <c r="H66" s="111" t="n">
        <v>467.08</v>
      </c>
      <c r="I66" s="111" t="n">
        <v>5.86</v>
      </c>
      <c r="J66" s="98" t="n">
        <f aca="false">H66/3600</f>
        <v>0.129744444444444</v>
      </c>
      <c r="L66" s="112" t="n">
        <v>2104.3496</v>
      </c>
      <c r="M66" s="111" t="n">
        <v>29.3348</v>
      </c>
      <c r="N66" s="111" t="n">
        <v>35.4955</v>
      </c>
      <c r="O66" s="111" t="n">
        <v>35.9346</v>
      </c>
      <c r="P66" s="111" t="n">
        <v>463.8</v>
      </c>
      <c r="Q66" s="111" t="n">
        <v>5.82</v>
      </c>
      <c r="R66" s="98" t="n">
        <f aca="false">P66/3600</f>
        <v>0.128833333333333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 t="n">
        <v>4564.7664</v>
      </c>
      <c r="E67" s="114" t="n">
        <v>42.6738</v>
      </c>
      <c r="F67" s="114" t="n">
        <v>43.3239</v>
      </c>
      <c r="G67" s="114" t="n">
        <v>44.1648</v>
      </c>
      <c r="H67" s="107" t="n">
        <v>351.16</v>
      </c>
      <c r="I67" s="107" t="n">
        <v>4.36</v>
      </c>
      <c r="J67" s="83" t="n">
        <f aca="false">H67/3600</f>
        <v>0.0975444444444445</v>
      </c>
      <c r="L67" s="108" t="n">
        <v>4565.0928</v>
      </c>
      <c r="M67" s="107" t="n">
        <v>42.6742</v>
      </c>
      <c r="N67" s="107" t="n">
        <v>43.3238</v>
      </c>
      <c r="O67" s="107" t="n">
        <v>44.1649</v>
      </c>
      <c r="P67" s="107" t="n">
        <v>347.72</v>
      </c>
      <c r="Q67" s="107" t="n">
        <v>4.46</v>
      </c>
      <c r="R67" s="83" t="n">
        <f aca="false">P67/3600</f>
        <v>0.0965888888888889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 t="n">
        <v>2734.5888</v>
      </c>
      <c r="E68" s="116" t="n">
        <v>38.6661</v>
      </c>
      <c r="F68" s="116" t="n">
        <v>40.0201</v>
      </c>
      <c r="G68" s="116" t="n">
        <v>41.2958</v>
      </c>
      <c r="H68" s="109" t="n">
        <v>321.68</v>
      </c>
      <c r="I68" s="109" t="n">
        <v>3.88</v>
      </c>
      <c r="J68" s="90" t="n">
        <f aca="false">H68/3600</f>
        <v>0.0893555555555556</v>
      </c>
      <c r="L68" s="110" t="n">
        <v>2734.5784</v>
      </c>
      <c r="M68" s="109" t="n">
        <v>38.6659</v>
      </c>
      <c r="N68" s="109" t="n">
        <v>40.02</v>
      </c>
      <c r="O68" s="109" t="n">
        <v>41.2958</v>
      </c>
      <c r="P68" s="109" t="n">
        <v>321.03</v>
      </c>
      <c r="Q68" s="109" t="n">
        <v>3.93</v>
      </c>
      <c r="R68" s="90" t="n">
        <f aca="false">P68/3600</f>
        <v>0.089175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 t="n">
        <v>1503.2944</v>
      </c>
      <c r="E69" s="116" t="n">
        <v>34.8166</v>
      </c>
      <c r="F69" s="116" t="n">
        <v>37.8534</v>
      </c>
      <c r="G69" s="116" t="n">
        <v>39.0585</v>
      </c>
      <c r="H69" s="109" t="n">
        <v>292.14</v>
      </c>
      <c r="I69" s="109" t="n">
        <v>3.42</v>
      </c>
      <c r="J69" s="90" t="n">
        <f aca="false">H69/3600</f>
        <v>0.08115</v>
      </c>
      <c r="L69" s="110" t="n">
        <v>1503.2872</v>
      </c>
      <c r="M69" s="109" t="n">
        <v>34.8159</v>
      </c>
      <c r="N69" s="109" t="n">
        <v>37.853</v>
      </c>
      <c r="O69" s="109" t="n">
        <v>39.0585</v>
      </c>
      <c r="P69" s="109" t="n">
        <v>292.8</v>
      </c>
      <c r="Q69" s="109" t="n">
        <v>3.5</v>
      </c>
      <c r="R69" s="90" t="n">
        <f aca="false">P69/3600</f>
        <v>0.0813333333333333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 t="n">
        <v>755.504</v>
      </c>
      <c r="E70" s="118" t="n">
        <v>31.4558</v>
      </c>
      <c r="F70" s="118" t="n">
        <v>36.3226</v>
      </c>
      <c r="G70" s="118" t="n">
        <v>37.3588</v>
      </c>
      <c r="H70" s="111" t="n">
        <v>265.56</v>
      </c>
      <c r="I70" s="111" t="n">
        <v>2.96</v>
      </c>
      <c r="J70" s="98" t="n">
        <f aca="false">H70/3600</f>
        <v>0.0737666666666667</v>
      </c>
      <c r="L70" s="112" t="n">
        <v>755.512</v>
      </c>
      <c r="M70" s="111" t="n">
        <v>31.4509</v>
      </c>
      <c r="N70" s="111" t="n">
        <v>36.3208</v>
      </c>
      <c r="O70" s="111" t="n">
        <v>37.358</v>
      </c>
      <c r="P70" s="111" t="n">
        <v>266</v>
      </c>
      <c r="Q70" s="111" t="n">
        <v>2.98</v>
      </c>
      <c r="R70" s="98" t="n">
        <f aca="false">P70/3600</f>
        <v>0.0738888888888889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7" t="s">
        <v>92</v>
      </c>
      <c r="B71" s="7" t="s">
        <v>76</v>
      </c>
      <c r="C71" s="7" t="n">
        <v>22</v>
      </c>
      <c r="D71" s="113" t="n">
        <v>21738.596</v>
      </c>
      <c r="E71" s="114" t="n">
        <v>44.7426</v>
      </c>
      <c r="F71" s="114" t="n">
        <v>47.4265</v>
      </c>
      <c r="G71" s="114" t="n">
        <v>48.3339</v>
      </c>
      <c r="H71" s="107" t="n">
        <v>4986.81</v>
      </c>
      <c r="I71" s="107" t="n">
        <v>55.27</v>
      </c>
      <c r="J71" s="83" t="n">
        <f aca="false">H71/3600</f>
        <v>1.385225</v>
      </c>
      <c r="L71" s="108" t="n">
        <v>21738.5896</v>
      </c>
      <c r="M71" s="107" t="n">
        <v>44.7426</v>
      </c>
      <c r="N71" s="107" t="n">
        <v>47.4264</v>
      </c>
      <c r="O71" s="107" t="n">
        <v>48.3339</v>
      </c>
      <c r="P71" s="107" t="n">
        <v>5002.83</v>
      </c>
      <c r="Q71" s="107" t="n">
        <v>55.47</v>
      </c>
      <c r="R71" s="83" t="n">
        <f aca="false">P71/3600</f>
        <v>1.389675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115" t="n">
        <v>12638.6896</v>
      </c>
      <c r="E72" s="116" t="n">
        <v>42.3883</v>
      </c>
      <c r="F72" s="116" t="n">
        <v>45.7787</v>
      </c>
      <c r="G72" s="116" t="n">
        <v>46.4734</v>
      </c>
      <c r="H72" s="109" t="n">
        <v>4737.7</v>
      </c>
      <c r="I72" s="109" t="n">
        <v>50.31</v>
      </c>
      <c r="J72" s="90" t="n">
        <f aca="false">H72/3600</f>
        <v>1.31602777777778</v>
      </c>
      <c r="L72" s="110" t="n">
        <v>12638.6176</v>
      </c>
      <c r="M72" s="109" t="n">
        <v>42.3883</v>
      </c>
      <c r="N72" s="109" t="n">
        <v>45.778</v>
      </c>
      <c r="O72" s="109" t="n">
        <v>46.4723</v>
      </c>
      <c r="P72" s="109" t="n">
        <v>4735.08</v>
      </c>
      <c r="Q72" s="109" t="n">
        <v>50.6</v>
      </c>
      <c r="R72" s="90" t="n">
        <f aca="false">P72/3600</f>
        <v>1.3153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 t="n">
        <v>7525.512</v>
      </c>
      <c r="E73" s="116" t="n">
        <v>39.766</v>
      </c>
      <c r="F73" s="116" t="n">
        <v>44.1464</v>
      </c>
      <c r="G73" s="116" t="n">
        <v>44.6728</v>
      </c>
      <c r="H73" s="109" t="n">
        <v>4494.26</v>
      </c>
      <c r="I73" s="109" t="n">
        <v>46.4</v>
      </c>
      <c r="J73" s="90" t="n">
        <f aca="false">H73/3600</f>
        <v>1.24840555555556</v>
      </c>
      <c r="L73" s="110" t="n">
        <v>7525.5088</v>
      </c>
      <c r="M73" s="109" t="n">
        <v>39.7658</v>
      </c>
      <c r="N73" s="109" t="n">
        <v>44.1344</v>
      </c>
      <c r="O73" s="109" t="n">
        <v>44.6703</v>
      </c>
      <c r="P73" s="109" t="n">
        <v>4506.4</v>
      </c>
      <c r="Q73" s="109" t="n">
        <v>46.76</v>
      </c>
      <c r="R73" s="90" t="n">
        <f aca="false">P73/3600</f>
        <v>1.25177777777778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 t="n">
        <v>4504.0424</v>
      </c>
      <c r="E74" s="118" t="n">
        <v>36.8868</v>
      </c>
      <c r="F74" s="118" t="n">
        <v>42.9544</v>
      </c>
      <c r="G74" s="118" t="n">
        <v>43.3364</v>
      </c>
      <c r="H74" s="111" t="n">
        <v>4345.95</v>
      </c>
      <c r="I74" s="111" t="n">
        <v>43.55</v>
      </c>
      <c r="J74" s="98" t="n">
        <f aca="false">H74/3600</f>
        <v>1.20720833333333</v>
      </c>
      <c r="L74" s="112" t="n">
        <v>4504.032</v>
      </c>
      <c r="M74" s="111" t="n">
        <v>36.8858</v>
      </c>
      <c r="N74" s="111" t="n">
        <v>42.9434</v>
      </c>
      <c r="O74" s="111" t="n">
        <v>43.3298</v>
      </c>
      <c r="P74" s="111" t="n">
        <v>4315.31</v>
      </c>
      <c r="Q74" s="111" t="n">
        <v>43.37</v>
      </c>
      <c r="R74" s="98" t="n">
        <f aca="false">P74/3600</f>
        <v>1.19869722222222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 t="n">
        <v>22235.9384</v>
      </c>
      <c r="E75" s="114" t="n">
        <v>44.7039</v>
      </c>
      <c r="F75" s="114" t="n">
        <v>48.6896</v>
      </c>
      <c r="G75" s="114" t="n">
        <v>48.4949</v>
      </c>
      <c r="H75" s="107" t="n">
        <v>4854.12</v>
      </c>
      <c r="I75" s="107" t="n">
        <v>54.98</v>
      </c>
      <c r="J75" s="83" t="n">
        <f aca="false">H75/3600</f>
        <v>1.34836666666667</v>
      </c>
      <c r="L75" s="108" t="n">
        <v>22235.9192</v>
      </c>
      <c r="M75" s="107" t="n">
        <v>44.7035</v>
      </c>
      <c r="N75" s="107" t="n">
        <v>48.6894</v>
      </c>
      <c r="O75" s="107" t="n">
        <v>48.4945</v>
      </c>
      <c r="P75" s="107" t="n">
        <v>4897.5</v>
      </c>
      <c r="Q75" s="107" t="n">
        <v>54.4</v>
      </c>
      <c r="R75" s="83" t="n">
        <f aca="false">P75/3600</f>
        <v>1.36041666666667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 t="n">
        <v>13494.4216</v>
      </c>
      <c r="E76" s="116" t="n">
        <v>42.3625</v>
      </c>
      <c r="F76" s="116" t="n">
        <v>46.9949</v>
      </c>
      <c r="G76" s="116" t="n">
        <v>46.2208</v>
      </c>
      <c r="H76" s="109" t="n">
        <v>4590.34</v>
      </c>
      <c r="I76" s="109" t="n">
        <v>49.64</v>
      </c>
      <c r="J76" s="90" t="n">
        <f aca="false">H76/3600</f>
        <v>1.27509444444444</v>
      </c>
      <c r="L76" s="110" t="n">
        <v>13494.892</v>
      </c>
      <c r="M76" s="109" t="n">
        <v>42.3554</v>
      </c>
      <c r="N76" s="109" t="n">
        <v>46.983</v>
      </c>
      <c r="O76" s="109" t="n">
        <v>46.2162</v>
      </c>
      <c r="P76" s="109" t="n">
        <v>4593.21</v>
      </c>
      <c r="Q76" s="109" t="n">
        <v>49.6</v>
      </c>
      <c r="R76" s="90" t="n">
        <f aca="false">P76/3600</f>
        <v>1.27589166666667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 t="n">
        <v>8355.6032</v>
      </c>
      <c r="E77" s="116" t="n">
        <v>39.6769</v>
      </c>
      <c r="F77" s="116" t="n">
        <v>45.6517</v>
      </c>
      <c r="G77" s="116" t="n">
        <v>44.0919</v>
      </c>
      <c r="H77" s="109" t="n">
        <v>4497.15</v>
      </c>
      <c r="I77" s="109" t="n">
        <v>46.6</v>
      </c>
      <c r="J77" s="90" t="n">
        <f aca="false">H77/3600</f>
        <v>1.24920833333333</v>
      </c>
      <c r="L77" s="110" t="n">
        <v>8355.7008</v>
      </c>
      <c r="M77" s="109" t="n">
        <v>39.6543</v>
      </c>
      <c r="N77" s="109" t="n">
        <v>45.6118</v>
      </c>
      <c r="O77" s="109" t="n">
        <v>44.0699</v>
      </c>
      <c r="P77" s="109" t="n">
        <v>4542.29</v>
      </c>
      <c r="Q77" s="109" t="n">
        <v>46.85</v>
      </c>
      <c r="R77" s="90" t="n">
        <f aca="false">P77/3600</f>
        <v>1.26174722222222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 t="n">
        <v>5028.0744</v>
      </c>
      <c r="E78" s="118" t="n">
        <v>36.5833</v>
      </c>
      <c r="F78" s="118" t="n">
        <v>44.6733</v>
      </c>
      <c r="G78" s="118" t="n">
        <v>42.6552</v>
      </c>
      <c r="H78" s="111" t="n">
        <v>4360.69</v>
      </c>
      <c r="I78" s="111" t="n">
        <v>43.55</v>
      </c>
      <c r="J78" s="98" t="n">
        <f aca="false">H78/3600</f>
        <v>1.21130277777778</v>
      </c>
      <c r="L78" s="112" t="n">
        <v>5028.0632</v>
      </c>
      <c r="M78" s="111" t="n">
        <v>36.5471</v>
      </c>
      <c r="N78" s="111" t="n">
        <v>44.62</v>
      </c>
      <c r="O78" s="111" t="n">
        <v>42.6047</v>
      </c>
      <c r="P78" s="111" t="n">
        <v>4347.11</v>
      </c>
      <c r="Q78" s="111" t="n">
        <v>43.09</v>
      </c>
      <c r="R78" s="98" t="n">
        <f aca="false">P78/3600</f>
        <v>1.20753055555556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 t="n">
        <v>23859.6096</v>
      </c>
      <c r="E79" s="114" t="n">
        <v>44.7124</v>
      </c>
      <c r="F79" s="114" t="n">
        <v>48.6482</v>
      </c>
      <c r="G79" s="114" t="n">
        <v>48.8315</v>
      </c>
      <c r="H79" s="107" t="n">
        <v>4910.38</v>
      </c>
      <c r="I79" s="107" t="n">
        <v>54.45</v>
      </c>
      <c r="J79" s="83" t="n">
        <f aca="false">H79/3600</f>
        <v>1.36399444444444</v>
      </c>
      <c r="L79" s="108" t="n">
        <v>23859.508</v>
      </c>
      <c r="M79" s="107" t="n">
        <v>44.7119</v>
      </c>
      <c r="N79" s="107" t="n">
        <v>48.6482</v>
      </c>
      <c r="O79" s="107" t="n">
        <v>48.8311</v>
      </c>
      <c r="P79" s="107" t="n">
        <v>4916.02</v>
      </c>
      <c r="Q79" s="107" t="n">
        <v>54.56</v>
      </c>
      <c r="R79" s="83" t="n">
        <f aca="false">P79/3600</f>
        <v>1.36556111111111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 t="n">
        <v>13645.372</v>
      </c>
      <c r="E80" s="116" t="n">
        <v>42.02</v>
      </c>
      <c r="F80" s="116" t="n">
        <v>46.7273</v>
      </c>
      <c r="G80" s="116" t="n">
        <v>46.9084</v>
      </c>
      <c r="H80" s="109" t="n">
        <v>4622.78</v>
      </c>
      <c r="I80" s="109" t="n">
        <v>49.74</v>
      </c>
      <c r="J80" s="90" t="n">
        <f aca="false">H80/3600</f>
        <v>1.28410555555556</v>
      </c>
      <c r="L80" s="110" t="n">
        <v>13645.2744</v>
      </c>
      <c r="M80" s="109" t="n">
        <v>42.0195</v>
      </c>
      <c r="N80" s="109" t="n">
        <v>46.7267</v>
      </c>
      <c r="O80" s="109" t="n">
        <v>46.8991</v>
      </c>
      <c r="P80" s="109" t="n">
        <v>4633.97</v>
      </c>
      <c r="Q80" s="109" t="n">
        <v>49.65</v>
      </c>
      <c r="R80" s="90" t="n">
        <f aca="false">P80/3600</f>
        <v>1.28721388888889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 t="n">
        <v>7809.3792</v>
      </c>
      <c r="E81" s="116" t="n">
        <v>39.2699</v>
      </c>
      <c r="F81" s="116" t="n">
        <v>44.93</v>
      </c>
      <c r="G81" s="116" t="n">
        <v>45.0696</v>
      </c>
      <c r="H81" s="109" t="n">
        <v>4478.89</v>
      </c>
      <c r="I81" s="109" t="n">
        <v>47</v>
      </c>
      <c r="J81" s="90" t="n">
        <f aca="false">H81/3600</f>
        <v>1.24413611111111</v>
      </c>
      <c r="L81" s="110" t="n">
        <v>7809.3152</v>
      </c>
      <c r="M81" s="109" t="n">
        <v>39.2671</v>
      </c>
      <c r="N81" s="109" t="n">
        <v>44.9274</v>
      </c>
      <c r="O81" s="109" t="n">
        <v>45.0402</v>
      </c>
      <c r="P81" s="109" t="n">
        <v>4482.08</v>
      </c>
      <c r="Q81" s="109" t="n">
        <v>46.64</v>
      </c>
      <c r="R81" s="90" t="n">
        <f aca="false">P81/3600</f>
        <v>1.24502222222222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 t="n">
        <v>4421.4536</v>
      </c>
      <c r="E82" s="118" t="n">
        <v>36.4769</v>
      </c>
      <c r="F82" s="118" t="n">
        <v>43.5626</v>
      </c>
      <c r="G82" s="118" t="n">
        <v>43.6976</v>
      </c>
      <c r="H82" s="111" t="n">
        <v>4285.89</v>
      </c>
      <c r="I82" s="111" t="n">
        <v>42.72</v>
      </c>
      <c r="J82" s="98" t="n">
        <f aca="false">H82/3600</f>
        <v>1.190525</v>
      </c>
      <c r="L82" s="112" t="n">
        <v>4421.8512</v>
      </c>
      <c r="M82" s="111" t="n">
        <v>36.4732</v>
      </c>
      <c r="N82" s="111" t="n">
        <v>43.5463</v>
      </c>
      <c r="O82" s="111" t="n">
        <v>43.6015</v>
      </c>
      <c r="P82" s="111" t="n">
        <v>4317.54</v>
      </c>
      <c r="Q82" s="111" t="n">
        <v>42.97</v>
      </c>
      <c r="R82" s="98" t="n">
        <f aca="false">P82/3600</f>
        <v>1.19931666666667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19" t="s">
        <v>94</v>
      </c>
      <c r="B83" s="119" t="s">
        <v>44</v>
      </c>
      <c r="C83" s="119" t="n">
        <v>22</v>
      </c>
      <c r="D83" s="113" t="n">
        <v>23030.0264</v>
      </c>
      <c r="E83" s="114" t="n">
        <v>42.0737</v>
      </c>
      <c r="F83" s="114" t="n">
        <v>43.8923</v>
      </c>
      <c r="G83" s="114" t="n">
        <v>44.5043</v>
      </c>
      <c r="H83" s="107" t="n">
        <v>2112.41</v>
      </c>
      <c r="I83" s="107" t="n">
        <v>27.31</v>
      </c>
      <c r="J83" s="83" t="n">
        <f aca="false">H83/3600</f>
        <v>0.586780555555556</v>
      </c>
      <c r="L83" s="108" t="n">
        <v>23030.7056</v>
      </c>
      <c r="M83" s="107" t="n">
        <v>42.0739</v>
      </c>
      <c r="N83" s="107" t="n">
        <v>43.884</v>
      </c>
      <c r="O83" s="107" t="n">
        <v>44.4835</v>
      </c>
      <c r="P83" s="107" t="n">
        <v>2107.87</v>
      </c>
      <c r="Q83" s="107" t="n">
        <v>27.42</v>
      </c>
      <c r="R83" s="83" t="n">
        <f aca="false">P83/3600</f>
        <v>0.585519444444444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 t="n">
        <v>13113.4784</v>
      </c>
      <c r="E84" s="116" t="n">
        <v>38.6356</v>
      </c>
      <c r="F84" s="116" t="n">
        <v>40.9608</v>
      </c>
      <c r="G84" s="116" t="n">
        <v>41.3652</v>
      </c>
      <c r="H84" s="109" t="n">
        <v>1957.12</v>
      </c>
      <c r="I84" s="109" t="n">
        <v>24.63</v>
      </c>
      <c r="J84" s="90" t="n">
        <f aca="false">H84/3600</f>
        <v>0.543644444444444</v>
      </c>
      <c r="L84" s="110" t="n">
        <v>13113.3544</v>
      </c>
      <c r="M84" s="109" t="n">
        <v>38.6351</v>
      </c>
      <c r="N84" s="109" t="n">
        <v>40.9192</v>
      </c>
      <c r="O84" s="109" t="n">
        <v>41.3021</v>
      </c>
      <c r="P84" s="109" t="n">
        <v>1956.51</v>
      </c>
      <c r="Q84" s="109" t="n">
        <v>24.69</v>
      </c>
      <c r="R84" s="90" t="n">
        <f aca="false">P84/3600</f>
        <v>0.543475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 t="n">
        <v>7459.564</v>
      </c>
      <c r="E85" s="116" t="n">
        <v>35.5483</v>
      </c>
      <c r="F85" s="116" t="n">
        <v>38.786</v>
      </c>
      <c r="G85" s="116" t="n">
        <v>39.0177</v>
      </c>
      <c r="H85" s="109" t="n">
        <v>1813.9</v>
      </c>
      <c r="I85" s="109" t="n">
        <v>21.44</v>
      </c>
      <c r="J85" s="90" t="n">
        <f aca="false">H85/3600</f>
        <v>0.503861111111111</v>
      </c>
      <c r="L85" s="110" t="n">
        <v>7459.7712</v>
      </c>
      <c r="M85" s="109" t="n">
        <v>35.538</v>
      </c>
      <c r="N85" s="109" t="n">
        <v>38.7124</v>
      </c>
      <c r="O85" s="109" t="n">
        <v>38.9226</v>
      </c>
      <c r="P85" s="109" t="n">
        <v>1813.37</v>
      </c>
      <c r="Q85" s="109" t="n">
        <v>21.23</v>
      </c>
      <c r="R85" s="90" t="n">
        <f aca="false">P85/3600</f>
        <v>0.503713888888889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 t="n">
        <v>4378.1296</v>
      </c>
      <c r="E86" s="118" t="n">
        <v>32.7029</v>
      </c>
      <c r="F86" s="118" t="n">
        <v>37.146</v>
      </c>
      <c r="G86" s="118" t="n">
        <v>37.2267</v>
      </c>
      <c r="H86" s="111" t="n">
        <v>1692.11</v>
      </c>
      <c r="I86" s="111" t="n">
        <v>18.79</v>
      </c>
      <c r="J86" s="98" t="n">
        <f aca="false">H86/3600</f>
        <v>0.470030555555556</v>
      </c>
      <c r="L86" s="112" t="n">
        <v>4378.3336</v>
      </c>
      <c r="M86" s="111" t="n">
        <v>32.6668</v>
      </c>
      <c r="N86" s="111" t="n">
        <v>37.0681</v>
      </c>
      <c r="O86" s="111" t="n">
        <v>37.1223</v>
      </c>
      <c r="P86" s="111" t="n">
        <v>1691.22</v>
      </c>
      <c r="Q86" s="111" t="n">
        <v>18.7</v>
      </c>
      <c r="R86" s="98" t="n">
        <f aca="false">P86/3600</f>
        <v>0.469783333333333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 t="n">
        <v>24567.599</v>
      </c>
      <c r="E87" s="114" t="n">
        <v>44.7685</v>
      </c>
      <c r="F87" s="114" t="n">
        <v>46.6524</v>
      </c>
      <c r="G87" s="114" t="n">
        <v>46.9657</v>
      </c>
      <c r="H87" s="107" t="n">
        <v>3683.37</v>
      </c>
      <c r="I87" s="107" t="n">
        <v>46.04</v>
      </c>
      <c r="J87" s="83" t="n">
        <f aca="false">H87/3600</f>
        <v>1.02315833333333</v>
      </c>
      <c r="L87" s="108" t="n">
        <v>24567.5592</v>
      </c>
      <c r="M87" s="107" t="n">
        <v>44.7677</v>
      </c>
      <c r="N87" s="107" t="n">
        <v>46.6335</v>
      </c>
      <c r="O87" s="107" t="n">
        <v>46.9323</v>
      </c>
      <c r="P87" s="107" t="n">
        <v>3674.1</v>
      </c>
      <c r="Q87" s="107" t="n">
        <v>45.84</v>
      </c>
      <c r="R87" s="83" t="n">
        <f aca="false">P87/3600</f>
        <v>1.02058333333333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 t="n">
        <v>16497.7891</v>
      </c>
      <c r="E88" s="116" t="n">
        <v>40.8212</v>
      </c>
      <c r="F88" s="116" t="n">
        <v>43.4398</v>
      </c>
      <c r="G88" s="116" t="n">
        <v>43.7222</v>
      </c>
      <c r="H88" s="109" t="n">
        <v>3455.15</v>
      </c>
      <c r="I88" s="109" t="n">
        <v>41.23</v>
      </c>
      <c r="J88" s="90" t="n">
        <f aca="false">H88/3600</f>
        <v>0.959763888888889</v>
      </c>
      <c r="L88" s="110" t="n">
        <v>16497.7258</v>
      </c>
      <c r="M88" s="109" t="n">
        <v>40.8025</v>
      </c>
      <c r="N88" s="109" t="n">
        <v>43.3968</v>
      </c>
      <c r="O88" s="109" t="n">
        <v>43.564</v>
      </c>
      <c r="P88" s="109" t="n">
        <v>3422.45</v>
      </c>
      <c r="Q88" s="109" t="n">
        <v>41.09</v>
      </c>
      <c r="R88" s="90" t="n">
        <f aca="false">P88/3600</f>
        <v>0.950680555555556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 t="n">
        <v>10796.6189</v>
      </c>
      <c r="E89" s="116" t="n">
        <v>37.0596</v>
      </c>
      <c r="F89" s="116" t="n">
        <v>41.0286</v>
      </c>
      <c r="G89" s="116" t="n">
        <v>40.9851</v>
      </c>
      <c r="H89" s="109" t="n">
        <v>3203.39</v>
      </c>
      <c r="I89" s="109" t="n">
        <v>38.07</v>
      </c>
      <c r="J89" s="90" t="n">
        <f aca="false">H89/3600</f>
        <v>0.889830555555556</v>
      </c>
      <c r="L89" s="110" t="n">
        <v>10796.7293</v>
      </c>
      <c r="M89" s="109" t="n">
        <v>37.0084</v>
      </c>
      <c r="N89" s="109" t="n">
        <v>40.9928</v>
      </c>
      <c r="O89" s="109" t="n">
        <v>40.8189</v>
      </c>
      <c r="P89" s="109" t="n">
        <v>3220.3</v>
      </c>
      <c r="Q89" s="109" t="n">
        <v>37.63</v>
      </c>
      <c r="R89" s="90" t="n">
        <f aca="false">P89/3600</f>
        <v>0.894527777777778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 t="n">
        <v>6941.9165</v>
      </c>
      <c r="E90" s="118" t="n">
        <v>33.4468</v>
      </c>
      <c r="F90" s="118" t="n">
        <v>39.3494</v>
      </c>
      <c r="G90" s="118" t="n">
        <v>38.7658</v>
      </c>
      <c r="H90" s="111" t="n">
        <v>3016.21</v>
      </c>
      <c r="I90" s="111" t="n">
        <v>36.28</v>
      </c>
      <c r="J90" s="98" t="n">
        <f aca="false">H90/3600</f>
        <v>0.837836111111111</v>
      </c>
      <c r="L90" s="112" t="n">
        <v>6942.0878</v>
      </c>
      <c r="M90" s="111" t="n">
        <v>33.3616</v>
      </c>
      <c r="N90" s="111" t="n">
        <v>39.3171</v>
      </c>
      <c r="O90" s="111" t="n">
        <v>38.6365</v>
      </c>
      <c r="P90" s="111" t="n">
        <v>3048.86</v>
      </c>
      <c r="Q90" s="111" t="n">
        <v>35.64</v>
      </c>
      <c r="R90" s="98" t="n">
        <f aca="false">P90/3600</f>
        <v>0.846905555555556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 t="n">
        <v>38043.7584</v>
      </c>
      <c r="E91" s="114" t="n">
        <v>46.2819</v>
      </c>
      <c r="F91" s="114" t="n">
        <v>44.8576</v>
      </c>
      <c r="G91" s="114" t="n">
        <v>44.9844</v>
      </c>
      <c r="H91" s="107" t="n">
        <v>2802</v>
      </c>
      <c r="I91" s="107" t="n">
        <v>35.03</v>
      </c>
      <c r="J91" s="83" t="n">
        <f aca="false">H91/3600</f>
        <v>0.778333333333333</v>
      </c>
      <c r="L91" s="108" t="n">
        <v>38043.8064</v>
      </c>
      <c r="M91" s="107" t="n">
        <v>46.2717</v>
      </c>
      <c r="N91" s="107" t="n">
        <v>44.8424</v>
      </c>
      <c r="O91" s="107" t="n">
        <v>44.9756</v>
      </c>
      <c r="P91" s="107" t="n">
        <v>2802.01</v>
      </c>
      <c r="Q91" s="107" t="n">
        <v>35.18</v>
      </c>
      <c r="R91" s="83" t="n">
        <f aca="false">P91/3600</f>
        <v>0.778336111111111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 t="n">
        <v>28571.4328</v>
      </c>
      <c r="E92" s="116" t="n">
        <v>41.9632</v>
      </c>
      <c r="F92" s="116" t="n">
        <v>40.91</v>
      </c>
      <c r="G92" s="116" t="n">
        <v>41.3018</v>
      </c>
      <c r="H92" s="109" t="n">
        <v>2709.43</v>
      </c>
      <c r="I92" s="109" t="n">
        <v>32.91</v>
      </c>
      <c r="J92" s="90" t="n">
        <f aca="false">H92/3600</f>
        <v>0.752619444444444</v>
      </c>
      <c r="L92" s="110" t="n">
        <v>28570.6184</v>
      </c>
      <c r="M92" s="109" t="n">
        <v>41.8251</v>
      </c>
      <c r="N92" s="109" t="n">
        <v>40.8759</v>
      </c>
      <c r="O92" s="109" t="n">
        <v>41.2509</v>
      </c>
      <c r="P92" s="109" t="n">
        <v>2694.01</v>
      </c>
      <c r="Q92" s="109" t="n">
        <v>33.12</v>
      </c>
      <c r="R92" s="90" t="n">
        <f aca="false">P92/3600</f>
        <v>0.748336111111111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 t="n">
        <v>21469.6096</v>
      </c>
      <c r="E93" s="116" t="n">
        <v>37.3854</v>
      </c>
      <c r="F93" s="116" t="n">
        <v>38.874</v>
      </c>
      <c r="G93" s="116" t="n">
        <v>39.3974</v>
      </c>
      <c r="H93" s="109" t="n">
        <v>2632.7</v>
      </c>
      <c r="I93" s="109" t="n">
        <v>31.46</v>
      </c>
      <c r="J93" s="90" t="n">
        <f aca="false">H93/3600</f>
        <v>0.731305555555556</v>
      </c>
      <c r="L93" s="110" t="n">
        <v>21470.7096</v>
      </c>
      <c r="M93" s="109" t="n">
        <v>37.1548</v>
      </c>
      <c r="N93" s="109" t="n">
        <v>38.7784</v>
      </c>
      <c r="O93" s="109" t="n">
        <v>39.2735</v>
      </c>
      <c r="P93" s="109" t="n">
        <v>2625.29</v>
      </c>
      <c r="Q93" s="109" t="n">
        <v>31.54</v>
      </c>
      <c r="R93" s="90" t="n">
        <f aca="false">P93/3600</f>
        <v>0.729247222222222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 t="n">
        <v>15422.2856</v>
      </c>
      <c r="E94" s="118" t="n">
        <v>32.5756</v>
      </c>
      <c r="F94" s="118" t="n">
        <v>37.7561</v>
      </c>
      <c r="G94" s="118" t="n">
        <v>38.015</v>
      </c>
      <c r="H94" s="111" t="n">
        <v>2524.16</v>
      </c>
      <c r="I94" s="111" t="n">
        <v>30.6</v>
      </c>
      <c r="J94" s="98" t="n">
        <f aca="false">H94/3600</f>
        <v>0.701155555555556</v>
      </c>
      <c r="L94" s="112" t="n">
        <v>15424.5696</v>
      </c>
      <c r="M94" s="111" t="n">
        <v>32.2761</v>
      </c>
      <c r="N94" s="111" t="n">
        <v>37.6645</v>
      </c>
      <c r="O94" s="111" t="n">
        <v>37.9133</v>
      </c>
      <c r="P94" s="111" t="n">
        <v>2511.89</v>
      </c>
      <c r="Q94" s="111" t="n">
        <v>30.58</v>
      </c>
      <c r="R94" s="98" t="n">
        <f aca="false">P94/3600</f>
        <v>0.697747222222222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 t="n">
        <v>5394.1987</v>
      </c>
      <c r="E95" s="114" t="n">
        <v>50.4547</v>
      </c>
      <c r="F95" s="114" t="n">
        <v>53.489</v>
      </c>
      <c r="G95" s="114" t="n">
        <v>54.3648</v>
      </c>
      <c r="H95" s="107" t="n">
        <v>3199.71</v>
      </c>
      <c r="I95" s="107" t="n">
        <v>35.66</v>
      </c>
      <c r="J95" s="83" t="n">
        <f aca="false">H95/3600</f>
        <v>0.888808333333333</v>
      </c>
      <c r="L95" s="108" t="n">
        <v>5394.353</v>
      </c>
      <c r="M95" s="107" t="n">
        <v>50.4252</v>
      </c>
      <c r="N95" s="107" t="n">
        <v>53.4524</v>
      </c>
      <c r="O95" s="107" t="n">
        <v>54.3199</v>
      </c>
      <c r="P95" s="107" t="n">
        <v>3196.82</v>
      </c>
      <c r="Q95" s="107" t="n">
        <v>35.74</v>
      </c>
      <c r="R95" s="83" t="n">
        <f aca="false">P95/3600</f>
        <v>0.888005555555556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 t="n">
        <v>3628.657</v>
      </c>
      <c r="E96" s="116" t="n">
        <v>47.0059</v>
      </c>
      <c r="F96" s="116" t="n">
        <v>50.2235</v>
      </c>
      <c r="G96" s="116" t="n">
        <v>51.3053</v>
      </c>
      <c r="H96" s="109" t="n">
        <v>3157.9</v>
      </c>
      <c r="I96" s="109" t="n">
        <v>35.04</v>
      </c>
      <c r="J96" s="90" t="n">
        <f aca="false">H96/3600</f>
        <v>0.877194444444445</v>
      </c>
      <c r="L96" s="110" t="n">
        <v>3628.7594</v>
      </c>
      <c r="M96" s="109" t="n">
        <v>46.9646</v>
      </c>
      <c r="N96" s="109" t="n">
        <v>50.1404</v>
      </c>
      <c r="O96" s="109" t="n">
        <v>51.2506</v>
      </c>
      <c r="P96" s="109" t="n">
        <v>3155.12</v>
      </c>
      <c r="Q96" s="109" t="n">
        <v>34.89</v>
      </c>
      <c r="R96" s="90" t="n">
        <f aca="false">P96/3600</f>
        <v>0.876422222222222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 t="n">
        <v>2446.312</v>
      </c>
      <c r="E97" s="116" t="n">
        <v>43.4628</v>
      </c>
      <c r="F97" s="116" t="n">
        <v>47.778</v>
      </c>
      <c r="G97" s="116" t="n">
        <v>49.0159</v>
      </c>
      <c r="H97" s="109" t="n">
        <v>3093</v>
      </c>
      <c r="I97" s="109" t="n">
        <v>34.83</v>
      </c>
      <c r="J97" s="90" t="n">
        <f aca="false">H97/3600</f>
        <v>0.859166666666667</v>
      </c>
      <c r="L97" s="110" t="n">
        <v>2445.4848</v>
      </c>
      <c r="M97" s="109" t="n">
        <v>43.3693</v>
      </c>
      <c r="N97" s="109" t="n">
        <v>47.6661</v>
      </c>
      <c r="O97" s="109" t="n">
        <v>48.8828</v>
      </c>
      <c r="P97" s="109" t="n">
        <v>3085.45</v>
      </c>
      <c r="Q97" s="109" t="n">
        <v>34.88</v>
      </c>
      <c r="R97" s="90" t="n">
        <f aca="false">P97/3600</f>
        <v>0.857069444444444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 t="n">
        <v>1621.8099</v>
      </c>
      <c r="E98" s="118" t="n">
        <v>39.7103</v>
      </c>
      <c r="F98" s="118" t="n">
        <v>46.0131</v>
      </c>
      <c r="G98" s="118" t="n">
        <v>47.3288</v>
      </c>
      <c r="H98" s="111" t="n">
        <v>3036.03</v>
      </c>
      <c r="I98" s="111" t="n">
        <v>33.33</v>
      </c>
      <c r="J98" s="98" t="n">
        <f aca="false">H98/3600</f>
        <v>0.843341666666667</v>
      </c>
      <c r="L98" s="112" t="n">
        <v>1621.7344</v>
      </c>
      <c r="M98" s="111" t="n">
        <v>39.5713</v>
      </c>
      <c r="N98" s="111" t="n">
        <v>45.8368</v>
      </c>
      <c r="O98" s="111" t="n">
        <v>47.0784</v>
      </c>
      <c r="P98" s="111" t="n">
        <v>3047.49</v>
      </c>
      <c r="Q98" s="111" t="n">
        <v>33.73</v>
      </c>
      <c r="R98" s="98" t="n">
        <f aca="false">P98/3600</f>
        <v>0.846525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22" t="n">
        <f aca="false">GEOMEAN(I3:I98)</f>
        <v>30.0026952679757</v>
      </c>
      <c r="J106" s="122" t="n">
        <f aca="false">GEOMEAN(J3:J98)</f>
        <v>0</v>
      </c>
      <c r="Q106" s="122" t="n">
        <f aca="false">GEOMEAN(Q3:Q98)</f>
        <v>30.0507201658569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n">
        <f aca="false">Q106/I106</f>
        <v>1.0016006861201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1.05202222222222</v>
      </c>
      <c r="J108" s="122" t="n">
        <f aca="false">SUM(J3:J98)</f>
        <v>94.3481055555556</v>
      </c>
      <c r="Q108" s="122" t="n">
        <f aca="false">SUM(Q3:Q98)/3600</f>
        <v>1.05054722222222</v>
      </c>
      <c r="R108" s="122" t="n">
        <f aca="false">SUM(R3:R98)</f>
        <v>94.2378027777778</v>
      </c>
    </row>
    <row r="111" customFormat="false" ht="12.75" hidden="false" customHeight="false" outlineLevel="0" collapsed="false">
      <c r="B111" s="1" t="s">
        <v>99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22" t="n">
        <f aca="false">GEOMEAN(I3:I10,I19:I82)</f>
        <v>29.5988468349778</v>
      </c>
      <c r="J113" s="122" t="n">
        <f aca="false">GEOMEAN(J3:J10,J19:J82)</f>
        <v>0.722724733315095</v>
      </c>
      <c r="Q113" s="122" t="n">
        <f aca="false">GEOMEAN(Q3:Q10,Q19:Q82)</f>
        <v>29.6656355917902</v>
      </c>
      <c r="R113" s="122" t="n">
        <f aca="false">GEOMEAN(R3:R10,R19:R82)</f>
        <v>0.721356157976362</v>
      </c>
    </row>
    <row r="114" customFormat="false" ht="12" hidden="false" customHeight="false" outlineLevel="0" collapsed="false">
      <c r="B114" s="1" t="s">
        <v>97</v>
      </c>
      <c r="Q114" s="123" t="n">
        <f aca="false">Q113/I113</f>
        <v>1.00225646482732</v>
      </c>
      <c r="R114" s="123" t="n">
        <f aca="false">R113/J113</f>
        <v>0.998106367091582</v>
      </c>
    </row>
    <row r="115" customFormat="false" ht="12" hidden="false" customHeight="false" outlineLevel="0" collapsed="false">
      <c r="I115" s="122"/>
      <c r="J115" s="122"/>
      <c r="Q115" s="122"/>
      <c r="R115" s="12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 t="n">
        <v>13261.9888</v>
      </c>
      <c r="E3" s="81" t="n">
        <v>41.7774</v>
      </c>
      <c r="F3" s="81" t="n">
        <v>41.5547</v>
      </c>
      <c r="G3" s="81" t="n">
        <v>44.2336</v>
      </c>
      <c r="H3" s="82" t="n">
        <v>16482.28</v>
      </c>
      <c r="I3" s="82" t="n">
        <v>32.2</v>
      </c>
      <c r="J3" s="83" t="n">
        <f aca="false">H3/3600</f>
        <v>4.57841111111111</v>
      </c>
      <c r="L3" s="84" t="n">
        <v>13264.1456</v>
      </c>
      <c r="M3" s="82" t="n">
        <v>41.7774</v>
      </c>
      <c r="N3" s="82" t="n">
        <v>41.5537</v>
      </c>
      <c r="O3" s="82" t="n">
        <v>44.2304</v>
      </c>
      <c r="P3" s="82" t="n">
        <v>16557.08</v>
      </c>
      <c r="Q3" s="82" t="n">
        <v>32.32</v>
      </c>
      <c r="R3" s="85" t="n">
        <f aca="false">P3/3600</f>
        <v>4.59918888888889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 t="n">
        <v>5331.8272</v>
      </c>
      <c r="E4" s="88" t="n">
        <v>39.3008</v>
      </c>
      <c r="F4" s="88" t="n">
        <v>39.8962</v>
      </c>
      <c r="G4" s="88" t="n">
        <v>42.3486</v>
      </c>
      <c r="H4" s="89" t="n">
        <v>14481.5</v>
      </c>
      <c r="I4" s="89" t="n">
        <v>28.15</v>
      </c>
      <c r="J4" s="90" t="n">
        <f aca="false">H4/3600</f>
        <v>4.02263888888889</v>
      </c>
      <c r="L4" s="91" t="n">
        <v>5331</v>
      </c>
      <c r="M4" s="89" t="n">
        <v>39.2979</v>
      </c>
      <c r="N4" s="89" t="n">
        <v>39.8954</v>
      </c>
      <c r="O4" s="89" t="n">
        <v>42.3456</v>
      </c>
      <c r="P4" s="89" t="n">
        <v>14523.32</v>
      </c>
      <c r="Q4" s="89" t="n">
        <v>28.28</v>
      </c>
      <c r="R4" s="92" t="n">
        <f aca="false">P4/3600</f>
        <v>4.03425555555556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 t="n">
        <v>2556.2176</v>
      </c>
      <c r="E5" s="88" t="n">
        <v>36.7674</v>
      </c>
      <c r="F5" s="88" t="n">
        <v>38.6366</v>
      </c>
      <c r="G5" s="88" t="n">
        <v>40.8639</v>
      </c>
      <c r="H5" s="89" t="n">
        <v>13332.59</v>
      </c>
      <c r="I5" s="89" t="n">
        <v>24.95</v>
      </c>
      <c r="J5" s="90" t="n">
        <f aca="false">H5/3600</f>
        <v>3.70349722222222</v>
      </c>
      <c r="L5" s="91" t="n">
        <v>2555.1728</v>
      </c>
      <c r="M5" s="89" t="n">
        <v>36.7666</v>
      </c>
      <c r="N5" s="89" t="n">
        <v>38.6373</v>
      </c>
      <c r="O5" s="89" t="n">
        <v>40.8589</v>
      </c>
      <c r="P5" s="89" t="n">
        <v>13292.32</v>
      </c>
      <c r="Q5" s="89" t="n">
        <v>24.2</v>
      </c>
      <c r="R5" s="92" t="n">
        <f aca="false">P5/3600</f>
        <v>3.69231111111111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 t="n">
        <v>1328.9872</v>
      </c>
      <c r="E6" s="96" t="n">
        <v>34.1204</v>
      </c>
      <c r="F6" s="96" t="n">
        <v>37.6838</v>
      </c>
      <c r="G6" s="96" t="n">
        <v>39.8111</v>
      </c>
      <c r="H6" s="97" t="n">
        <v>12648.74</v>
      </c>
      <c r="I6" s="97" t="n">
        <v>23.3</v>
      </c>
      <c r="J6" s="98" t="n">
        <f aca="false">H6/3600</f>
        <v>3.51353888888889</v>
      </c>
      <c r="L6" s="99" t="n">
        <v>1328.4176</v>
      </c>
      <c r="M6" s="97" t="n">
        <v>34.1187</v>
      </c>
      <c r="N6" s="97" t="n">
        <v>37.6842</v>
      </c>
      <c r="O6" s="97" t="n">
        <v>39.8099</v>
      </c>
      <c r="P6" s="97" t="n">
        <v>12684.82</v>
      </c>
      <c r="Q6" s="97" t="n">
        <v>22.71</v>
      </c>
      <c r="R6" s="100" t="n">
        <f aca="false">P6/3600</f>
        <v>3.52356111111111</v>
      </c>
      <c r="S6" s="86"/>
      <c r="T6" s="58"/>
      <c r="U6" s="101"/>
      <c r="V6" s="102"/>
      <c r="W6" s="58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 t="n">
        <v>33217.6704</v>
      </c>
      <c r="E7" s="81" t="n">
        <v>40.4105</v>
      </c>
      <c r="F7" s="81" t="n">
        <v>45.0386</v>
      </c>
      <c r="G7" s="81" t="n">
        <v>44.6982</v>
      </c>
      <c r="H7" s="82" t="n">
        <v>23862.14</v>
      </c>
      <c r="I7" s="82" t="n">
        <v>50.94</v>
      </c>
      <c r="J7" s="83" t="n">
        <f aca="false">H7/3600</f>
        <v>6.62837222222222</v>
      </c>
      <c r="L7" s="84" t="n">
        <v>33235.5552</v>
      </c>
      <c r="M7" s="82" t="n">
        <v>40.4082</v>
      </c>
      <c r="N7" s="82" t="n">
        <v>45.0381</v>
      </c>
      <c r="O7" s="82" t="n">
        <v>44.697</v>
      </c>
      <c r="P7" s="82" t="n">
        <v>24000.92</v>
      </c>
      <c r="Q7" s="82" t="n">
        <v>51.3</v>
      </c>
      <c r="R7" s="85" t="n">
        <f aca="false">P7/3600</f>
        <v>6.66692222222222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 t="n">
        <v>15834.664</v>
      </c>
      <c r="E8" s="88" t="n">
        <v>37.45</v>
      </c>
      <c r="F8" s="88" t="n">
        <v>43.1891</v>
      </c>
      <c r="G8" s="88" t="n">
        <v>43.3685</v>
      </c>
      <c r="H8" s="89" t="n">
        <v>20746.23</v>
      </c>
      <c r="I8" s="89" t="n">
        <v>44.71</v>
      </c>
      <c r="J8" s="90" t="n">
        <f aca="false">H8/3600</f>
        <v>5.76284166666667</v>
      </c>
      <c r="L8" s="91" t="n">
        <v>15839.8112</v>
      </c>
      <c r="M8" s="89" t="n">
        <v>37.4411</v>
      </c>
      <c r="N8" s="89" t="n">
        <v>43.1836</v>
      </c>
      <c r="O8" s="89" t="n">
        <v>43.3693</v>
      </c>
      <c r="P8" s="89" t="n">
        <v>20755.55</v>
      </c>
      <c r="Q8" s="89" t="n">
        <v>45.23</v>
      </c>
      <c r="R8" s="92" t="n">
        <f aca="false">P8/3600</f>
        <v>5.76543055555556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 t="n">
        <v>8314.272</v>
      </c>
      <c r="E9" s="88" t="n">
        <v>34.5189</v>
      </c>
      <c r="F9" s="88" t="n">
        <v>41.5974</v>
      </c>
      <c r="G9" s="88" t="n">
        <v>42.1135</v>
      </c>
      <c r="H9" s="89" t="n">
        <v>18654.95</v>
      </c>
      <c r="I9" s="89" t="n">
        <v>37.76</v>
      </c>
      <c r="J9" s="90" t="n">
        <f aca="false">H9/3600</f>
        <v>5.18193055555556</v>
      </c>
      <c r="L9" s="91" t="n">
        <v>8319.6224</v>
      </c>
      <c r="M9" s="89" t="n">
        <v>34.5088</v>
      </c>
      <c r="N9" s="89" t="n">
        <v>41.5988</v>
      </c>
      <c r="O9" s="89" t="n">
        <v>42.1185</v>
      </c>
      <c r="P9" s="89" t="n">
        <v>18624.89</v>
      </c>
      <c r="Q9" s="89" t="n">
        <v>38.02</v>
      </c>
      <c r="R9" s="92" t="n">
        <f aca="false">P9/3600</f>
        <v>5.17358055555556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 t="n">
        <v>4648.5728</v>
      </c>
      <c r="E10" s="96" t="n">
        <v>31.747</v>
      </c>
      <c r="F10" s="96" t="n">
        <v>40.3595</v>
      </c>
      <c r="G10" s="96" t="n">
        <v>41.0834</v>
      </c>
      <c r="H10" s="97" t="n">
        <v>17043.83</v>
      </c>
      <c r="I10" s="97" t="n">
        <v>34.44</v>
      </c>
      <c r="J10" s="98" t="n">
        <f aca="false">H10/3600</f>
        <v>4.73439722222222</v>
      </c>
      <c r="L10" s="99" t="n">
        <v>4647.9536</v>
      </c>
      <c r="M10" s="97" t="n">
        <v>31.7312</v>
      </c>
      <c r="N10" s="97" t="n">
        <v>40.3593</v>
      </c>
      <c r="O10" s="97" t="n">
        <v>41.0866</v>
      </c>
      <c r="P10" s="97" t="n">
        <v>17107.41</v>
      </c>
      <c r="Q10" s="97" t="n">
        <v>34.24</v>
      </c>
      <c r="R10" s="100" t="n">
        <f aca="false">P10/3600</f>
        <v>4.75205833333333</v>
      </c>
      <c r="S10" s="86"/>
      <c r="T10" s="58"/>
      <c r="U10" s="101"/>
      <c r="V10" s="101"/>
      <c r="W10" s="58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2"/>
      <c r="I11" s="82"/>
      <c r="J11" s="83" t="n">
        <f aca="false">H11/3600</f>
        <v>0</v>
      </c>
      <c r="L11" s="84"/>
      <c r="M11" s="82" t="s">
        <v>88</v>
      </c>
      <c r="N11" s="82" t="s">
        <v>88</v>
      </c>
      <c r="O11" s="82" t="s">
        <v>88</v>
      </c>
      <c r="P11" s="82" t="s">
        <v>88</v>
      </c>
      <c r="Q11" s="82"/>
      <c r="R11" s="85" t="e">
        <f aca="false">P11/3600</f>
        <v>#VALUE!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9"/>
      <c r="I12" s="89"/>
      <c r="J12" s="90" t="n">
        <f aca="false">H12/3600</f>
        <v>0</v>
      </c>
      <c r="L12" s="91"/>
      <c r="M12" s="89" t="s">
        <v>88</v>
      </c>
      <c r="N12" s="89" t="s">
        <v>88</v>
      </c>
      <c r="O12" s="89" t="s">
        <v>88</v>
      </c>
      <c r="P12" s="89" t="s">
        <v>88</v>
      </c>
      <c r="Q12" s="89"/>
      <c r="R12" s="92" t="e">
        <f aca="false">P12/3600</f>
        <v>#VALUE!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9"/>
      <c r="I13" s="89"/>
      <c r="J13" s="90" t="n">
        <f aca="false">H13/3600</f>
        <v>0</v>
      </c>
      <c r="L13" s="91"/>
      <c r="M13" s="89" t="s">
        <v>88</v>
      </c>
      <c r="N13" s="89" t="s">
        <v>88</v>
      </c>
      <c r="O13" s="89" t="s">
        <v>88</v>
      </c>
      <c r="P13" s="89" t="s">
        <v>88</v>
      </c>
      <c r="Q13" s="89"/>
      <c r="R13" s="92" t="e">
        <f aca="false">P13/3600</f>
        <v>#VALUE!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7"/>
      <c r="I14" s="97"/>
      <c r="J14" s="98" t="n">
        <f aca="false">H14/3600</f>
        <v>0</v>
      </c>
      <c r="L14" s="99"/>
      <c r="M14" s="97" t="s">
        <v>88</v>
      </c>
      <c r="N14" s="97" t="s">
        <v>88</v>
      </c>
      <c r="O14" s="97" t="s">
        <v>88</v>
      </c>
      <c r="P14" s="97" t="s">
        <v>88</v>
      </c>
      <c r="Q14" s="97"/>
      <c r="R14" s="100" t="e">
        <f aca="false">P14/3600</f>
        <v>#VALUE!</v>
      </c>
      <c r="S14" s="86"/>
      <c r="T14" s="58"/>
      <c r="U14" s="101"/>
      <c r="V14" s="101"/>
      <c r="W14" s="58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2"/>
      <c r="I15" s="82"/>
      <c r="J15" s="83" t="n">
        <f aca="false">H15/3600</f>
        <v>0</v>
      </c>
      <c r="L15" s="84"/>
      <c r="M15" s="82" t="s">
        <v>88</v>
      </c>
      <c r="N15" s="82" t="s">
        <v>88</v>
      </c>
      <c r="O15" s="82" t="s">
        <v>88</v>
      </c>
      <c r="P15" s="82" t="s">
        <v>88</v>
      </c>
      <c r="Q15" s="82"/>
      <c r="R15" s="85" t="e">
        <f aca="false">P15/3600</f>
        <v>#VALUE!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9"/>
      <c r="I16" s="89"/>
      <c r="J16" s="90" t="n">
        <f aca="false">H16/3600</f>
        <v>0</v>
      </c>
      <c r="L16" s="91"/>
      <c r="M16" s="89" t="s">
        <v>88</v>
      </c>
      <c r="N16" s="89" t="s">
        <v>88</v>
      </c>
      <c r="O16" s="89" t="s">
        <v>88</v>
      </c>
      <c r="P16" s="89" t="s">
        <v>88</v>
      </c>
      <c r="Q16" s="89"/>
      <c r="R16" s="92" t="e">
        <f aca="false">P16/3600</f>
        <v>#VALUE!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9"/>
      <c r="I17" s="89"/>
      <c r="J17" s="90" t="n">
        <f aca="false">H17/3600</f>
        <v>0</v>
      </c>
      <c r="L17" s="91"/>
      <c r="M17" s="89" t="s">
        <v>88</v>
      </c>
      <c r="N17" s="89" t="s">
        <v>88</v>
      </c>
      <c r="O17" s="89" t="s">
        <v>88</v>
      </c>
      <c r="P17" s="89" t="s">
        <v>88</v>
      </c>
      <c r="Q17" s="89"/>
      <c r="R17" s="92" t="e">
        <f aca="false">P17/3600</f>
        <v>#VALUE!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7"/>
      <c r="I18" s="97"/>
      <c r="J18" s="98" t="n">
        <f aca="false">H18/3600</f>
        <v>0</v>
      </c>
      <c r="L18" s="99"/>
      <c r="M18" s="97" t="s">
        <v>88</v>
      </c>
      <c r="N18" s="97" t="s">
        <v>88</v>
      </c>
      <c r="O18" s="97" t="s">
        <v>88</v>
      </c>
      <c r="P18" s="97" t="s">
        <v>88</v>
      </c>
      <c r="Q18" s="97"/>
      <c r="R18" s="100" t="e">
        <f aca="false">P18/3600</f>
        <v>#VALUE!</v>
      </c>
      <c r="S18" s="86"/>
      <c r="T18" s="58"/>
      <c r="U18" s="101"/>
      <c r="V18" s="101"/>
      <c r="W18" s="58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4855.8152</v>
      </c>
      <c r="E19" s="81" t="n">
        <v>41.734</v>
      </c>
      <c r="F19" s="81" t="n">
        <v>43.583</v>
      </c>
      <c r="G19" s="81" t="n">
        <v>45.2961</v>
      </c>
      <c r="H19" s="82" t="n">
        <v>15396.42</v>
      </c>
      <c r="I19" s="82" t="n">
        <v>29.72</v>
      </c>
      <c r="J19" s="83" t="n">
        <f aca="false">H19/3600</f>
        <v>4.27678333333333</v>
      </c>
      <c r="L19" s="108" t="n">
        <v>4855.5224</v>
      </c>
      <c r="M19" s="107" t="n">
        <v>41.7344</v>
      </c>
      <c r="N19" s="107" t="n">
        <v>43.5817</v>
      </c>
      <c r="O19" s="107" t="n">
        <v>45.2931</v>
      </c>
      <c r="P19" s="107" t="n">
        <v>15387.26</v>
      </c>
      <c r="Q19" s="107" t="n">
        <v>30.25</v>
      </c>
      <c r="R19" s="83" t="n">
        <f aca="false">P19/3600</f>
        <v>4.27423888888889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87" t="n">
        <v>2211.0904</v>
      </c>
      <c r="E20" s="88" t="n">
        <v>39.8871</v>
      </c>
      <c r="F20" s="88" t="n">
        <v>42.2808</v>
      </c>
      <c r="G20" s="88" t="n">
        <v>43.462</v>
      </c>
      <c r="H20" s="89" t="n">
        <v>13510.03</v>
      </c>
      <c r="I20" s="89" t="n">
        <v>25.68</v>
      </c>
      <c r="J20" s="90" t="n">
        <f aca="false">H20/3600</f>
        <v>3.75278611111111</v>
      </c>
      <c r="L20" s="110" t="n">
        <v>2212.3384</v>
      </c>
      <c r="M20" s="109" t="n">
        <v>39.8885</v>
      </c>
      <c r="N20" s="109" t="n">
        <v>42.2823</v>
      </c>
      <c r="O20" s="109" t="n">
        <v>43.4636</v>
      </c>
      <c r="P20" s="109" t="n">
        <v>13513.31</v>
      </c>
      <c r="Q20" s="109" t="n">
        <v>25.33</v>
      </c>
      <c r="R20" s="90" t="n">
        <f aca="false">P20/3600</f>
        <v>3.75369722222222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87" t="n">
        <v>1084.0696</v>
      </c>
      <c r="E21" s="88" t="n">
        <v>37.5736</v>
      </c>
      <c r="F21" s="88" t="n">
        <v>41.1755</v>
      </c>
      <c r="G21" s="88" t="n">
        <v>42.1492</v>
      </c>
      <c r="H21" s="89" t="n">
        <v>12330.93</v>
      </c>
      <c r="I21" s="89" t="n">
        <v>23.08</v>
      </c>
      <c r="J21" s="90" t="n">
        <f aca="false">H21/3600</f>
        <v>3.42525833333333</v>
      </c>
      <c r="L21" s="110" t="n">
        <v>1083.7648</v>
      </c>
      <c r="M21" s="109" t="n">
        <v>37.5741</v>
      </c>
      <c r="N21" s="109" t="n">
        <v>41.1691</v>
      </c>
      <c r="O21" s="109" t="n">
        <v>42.1368</v>
      </c>
      <c r="P21" s="109" t="n">
        <v>12409.32</v>
      </c>
      <c r="Q21" s="109" t="n">
        <v>23.05</v>
      </c>
      <c r="R21" s="90" t="n">
        <f aca="false">P21/3600</f>
        <v>3.44703333333333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95" t="n">
        <v>548.5856</v>
      </c>
      <c r="E22" s="96" t="n">
        <v>35.1763</v>
      </c>
      <c r="F22" s="96" t="n">
        <v>40.3386</v>
      </c>
      <c r="G22" s="96" t="n">
        <v>41.3311</v>
      </c>
      <c r="H22" s="97" t="n">
        <v>11362.45</v>
      </c>
      <c r="I22" s="97" t="n">
        <v>20.68</v>
      </c>
      <c r="J22" s="98" t="n">
        <f aca="false">H22/3600</f>
        <v>3.15623611111111</v>
      </c>
      <c r="L22" s="112" t="n">
        <v>548.1432</v>
      </c>
      <c r="M22" s="111" t="n">
        <v>35.1721</v>
      </c>
      <c r="N22" s="111" t="n">
        <v>40.3317</v>
      </c>
      <c r="O22" s="111" t="n">
        <v>41.3251</v>
      </c>
      <c r="P22" s="111" t="n">
        <v>11439.33</v>
      </c>
      <c r="Q22" s="111" t="n">
        <v>20.7</v>
      </c>
      <c r="R22" s="98" t="n">
        <f aca="false">P22/3600</f>
        <v>3.17759166666667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0" t="n">
        <v>7769.34</v>
      </c>
      <c r="E23" s="81" t="n">
        <v>40.1545</v>
      </c>
      <c r="F23" s="81" t="n">
        <v>42.5138</v>
      </c>
      <c r="G23" s="81" t="n">
        <v>43.8337</v>
      </c>
      <c r="H23" s="82" t="n">
        <v>14234.95</v>
      </c>
      <c r="I23" s="82" t="n">
        <v>31.48</v>
      </c>
      <c r="J23" s="83" t="n">
        <f aca="false">H23/3600</f>
        <v>3.95415277777778</v>
      </c>
      <c r="L23" s="108" t="n">
        <v>7763.4632</v>
      </c>
      <c r="M23" s="107" t="n">
        <v>40.1521</v>
      </c>
      <c r="N23" s="107" t="n">
        <v>42.5127</v>
      </c>
      <c r="O23" s="107" t="n">
        <v>43.8332</v>
      </c>
      <c r="P23" s="107" t="n">
        <v>14209.17</v>
      </c>
      <c r="Q23" s="107" t="n">
        <v>31.07</v>
      </c>
      <c r="R23" s="83" t="n">
        <f aca="false">P23/3600</f>
        <v>3.94699166666667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 t="n">
        <v>3369.9496</v>
      </c>
      <c r="E24" s="88" t="n">
        <v>37.6564</v>
      </c>
      <c r="F24" s="88" t="n">
        <v>40.7602</v>
      </c>
      <c r="G24" s="88" t="n">
        <v>41.5669</v>
      </c>
      <c r="H24" s="89" t="n">
        <v>12272.45</v>
      </c>
      <c r="I24" s="89" t="n">
        <v>25.09</v>
      </c>
      <c r="J24" s="90" t="n">
        <f aca="false">H24/3600</f>
        <v>3.40901388888889</v>
      </c>
      <c r="L24" s="110" t="n">
        <v>3370.74</v>
      </c>
      <c r="M24" s="109" t="n">
        <v>37.6554</v>
      </c>
      <c r="N24" s="109" t="n">
        <v>40.7606</v>
      </c>
      <c r="O24" s="109" t="n">
        <v>41.5675</v>
      </c>
      <c r="P24" s="109" t="n">
        <v>12268.62</v>
      </c>
      <c r="Q24" s="109" t="n">
        <v>24.78</v>
      </c>
      <c r="R24" s="90" t="n">
        <f aca="false">P24/3600</f>
        <v>3.40795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87" t="n">
        <v>1555.648</v>
      </c>
      <c r="E25" s="88" t="n">
        <v>35.0635</v>
      </c>
      <c r="F25" s="88" t="n">
        <v>39.2678</v>
      </c>
      <c r="G25" s="88" t="n">
        <v>40.0158</v>
      </c>
      <c r="H25" s="89" t="n">
        <v>11246.27</v>
      </c>
      <c r="I25" s="89" t="n">
        <v>21.71</v>
      </c>
      <c r="J25" s="90" t="n">
        <f aca="false">H25/3600</f>
        <v>3.12396388888889</v>
      </c>
      <c r="L25" s="110" t="n">
        <v>1556.104</v>
      </c>
      <c r="M25" s="109" t="n">
        <v>35.0631</v>
      </c>
      <c r="N25" s="109" t="n">
        <v>39.262</v>
      </c>
      <c r="O25" s="109" t="n">
        <v>40.0158</v>
      </c>
      <c r="P25" s="109" t="n">
        <v>11238.73</v>
      </c>
      <c r="Q25" s="109" t="n">
        <v>20.98</v>
      </c>
      <c r="R25" s="90" t="n">
        <f aca="false">P25/3600</f>
        <v>3.12186944444444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95" t="n">
        <v>725.532</v>
      </c>
      <c r="E26" s="96" t="n">
        <v>32.5416</v>
      </c>
      <c r="F26" s="96" t="n">
        <v>38.1569</v>
      </c>
      <c r="G26" s="96" t="n">
        <v>39.1521</v>
      </c>
      <c r="H26" s="97" t="n">
        <v>10631.72</v>
      </c>
      <c r="I26" s="97" t="n">
        <v>19.62</v>
      </c>
      <c r="J26" s="98" t="n">
        <f aca="false">H26/3600</f>
        <v>2.95325555555556</v>
      </c>
      <c r="L26" s="112" t="n">
        <v>725.4568</v>
      </c>
      <c r="M26" s="111" t="n">
        <v>32.5386</v>
      </c>
      <c r="N26" s="111" t="n">
        <v>38.1477</v>
      </c>
      <c r="O26" s="111" t="n">
        <v>39.1445</v>
      </c>
      <c r="P26" s="111" t="n">
        <v>10577.32</v>
      </c>
      <c r="Q26" s="111" t="n">
        <v>19.12</v>
      </c>
      <c r="R26" s="98" t="n">
        <f aca="false">P26/3600</f>
        <v>2.93814444444444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0" t="n">
        <v>18525</v>
      </c>
      <c r="E27" s="81" t="n">
        <v>38.5627</v>
      </c>
      <c r="F27" s="81" t="n">
        <v>40.1191</v>
      </c>
      <c r="G27" s="81" t="n">
        <v>43.6409</v>
      </c>
      <c r="H27" s="107" t="n">
        <v>33177.49</v>
      </c>
      <c r="I27" s="107" t="n">
        <v>61.75</v>
      </c>
      <c r="J27" s="83" t="n">
        <f aca="false">H27/3600</f>
        <v>9.21596944444444</v>
      </c>
      <c r="L27" s="108" t="n">
        <v>18533.3856</v>
      </c>
      <c r="M27" s="107" t="n">
        <v>38.5626</v>
      </c>
      <c r="N27" s="107" t="n">
        <v>40.1183</v>
      </c>
      <c r="O27" s="107" t="n">
        <v>43.6376</v>
      </c>
      <c r="P27" s="107" t="n">
        <v>33260.5</v>
      </c>
      <c r="Q27" s="107" t="n">
        <v>60.87</v>
      </c>
      <c r="R27" s="83" t="n">
        <f aca="false">P27/3600</f>
        <v>9.23902777777778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 t="n">
        <v>5818.356</v>
      </c>
      <c r="E28" s="88" t="n">
        <v>36.9595</v>
      </c>
      <c r="F28" s="88" t="n">
        <v>39.1705</v>
      </c>
      <c r="G28" s="88" t="n">
        <v>41.9888</v>
      </c>
      <c r="H28" s="109" t="n">
        <v>26749.52</v>
      </c>
      <c r="I28" s="109" t="n">
        <v>46.18</v>
      </c>
      <c r="J28" s="90" t="n">
        <f aca="false">H28/3600</f>
        <v>7.43042222222222</v>
      </c>
      <c r="L28" s="110" t="n">
        <v>5820.0024</v>
      </c>
      <c r="M28" s="109" t="n">
        <v>36.9594</v>
      </c>
      <c r="N28" s="109" t="n">
        <v>39.1681</v>
      </c>
      <c r="O28" s="109" t="n">
        <v>41.9763</v>
      </c>
      <c r="P28" s="109" t="n">
        <v>26749.64</v>
      </c>
      <c r="Q28" s="109" t="n">
        <v>46.69</v>
      </c>
      <c r="R28" s="90" t="n">
        <f aca="false">P28/3600</f>
        <v>7.43045555555556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87" t="n">
        <v>2718.7592</v>
      </c>
      <c r="E29" s="88" t="n">
        <v>35.0779</v>
      </c>
      <c r="F29" s="88" t="n">
        <v>38.3708</v>
      </c>
      <c r="G29" s="88" t="n">
        <v>40.5063</v>
      </c>
      <c r="H29" s="109" t="n">
        <v>24016.69</v>
      </c>
      <c r="I29" s="109" t="n">
        <v>41.25</v>
      </c>
      <c r="J29" s="90" t="n">
        <f aca="false">H29/3600</f>
        <v>6.67130277777778</v>
      </c>
      <c r="L29" s="110" t="n">
        <v>2722.088</v>
      </c>
      <c r="M29" s="109" t="n">
        <v>35.0738</v>
      </c>
      <c r="N29" s="109" t="n">
        <v>38.3621</v>
      </c>
      <c r="O29" s="109" t="n">
        <v>40.4792</v>
      </c>
      <c r="P29" s="109" t="n">
        <v>24027.37</v>
      </c>
      <c r="Q29" s="109" t="n">
        <v>41.02</v>
      </c>
      <c r="R29" s="90" t="n">
        <f aca="false">P29/3600</f>
        <v>6.67426944444445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95" t="n">
        <v>1389.9864</v>
      </c>
      <c r="E30" s="96" t="n">
        <v>32.919</v>
      </c>
      <c r="F30" s="96" t="n">
        <v>37.687</v>
      </c>
      <c r="G30" s="96" t="n">
        <v>39.3857</v>
      </c>
      <c r="H30" s="111" t="n">
        <v>22481.46</v>
      </c>
      <c r="I30" s="111" t="n">
        <v>39.09</v>
      </c>
      <c r="J30" s="98" t="n">
        <f aca="false">H30/3600</f>
        <v>6.24485</v>
      </c>
      <c r="L30" s="112" t="n">
        <v>1391.5328</v>
      </c>
      <c r="M30" s="111" t="n">
        <v>32.909</v>
      </c>
      <c r="N30" s="111" t="n">
        <v>37.6747</v>
      </c>
      <c r="O30" s="111" t="n">
        <v>39.3456</v>
      </c>
      <c r="P30" s="111" t="n">
        <v>22479.29</v>
      </c>
      <c r="Q30" s="111" t="n">
        <v>38.89</v>
      </c>
      <c r="R30" s="98" t="n">
        <f aca="false">P30/3600</f>
        <v>6.24424722222222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0" t="n">
        <v>17585.0008</v>
      </c>
      <c r="E31" s="81" t="n">
        <v>39.2482</v>
      </c>
      <c r="F31" s="81" t="n">
        <v>43.8617</v>
      </c>
      <c r="G31" s="81" t="n">
        <v>45.1462</v>
      </c>
      <c r="H31" s="107" t="n">
        <v>38224.05</v>
      </c>
      <c r="I31" s="107" t="n">
        <v>69.11</v>
      </c>
      <c r="J31" s="83" t="n">
        <f aca="false">H31/3600</f>
        <v>10.6177916666667</v>
      </c>
      <c r="L31" s="108" t="n">
        <v>17583.6224</v>
      </c>
      <c r="M31" s="107" t="n">
        <v>39.2474</v>
      </c>
      <c r="N31" s="107" t="n">
        <v>43.8598</v>
      </c>
      <c r="O31" s="107" t="n">
        <v>45.1385</v>
      </c>
      <c r="P31" s="107" t="n">
        <v>38299.38</v>
      </c>
      <c r="Q31" s="107" t="n">
        <v>68.72</v>
      </c>
      <c r="R31" s="83" t="n">
        <f aca="false">P31/3600</f>
        <v>10.6387166666667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 t="n">
        <v>6115.2776</v>
      </c>
      <c r="E32" s="88" t="n">
        <v>37.5948</v>
      </c>
      <c r="F32" s="88" t="n">
        <v>42.664</v>
      </c>
      <c r="G32" s="88" t="n">
        <v>43.2623</v>
      </c>
      <c r="H32" s="109" t="n">
        <v>32373.51</v>
      </c>
      <c r="I32" s="109" t="n">
        <v>57.84</v>
      </c>
      <c r="J32" s="90" t="n">
        <f aca="false">H32/3600</f>
        <v>8.99264166666667</v>
      </c>
      <c r="L32" s="110" t="n">
        <v>6111.252</v>
      </c>
      <c r="M32" s="109" t="n">
        <v>37.5927</v>
      </c>
      <c r="N32" s="109" t="n">
        <v>42.661</v>
      </c>
      <c r="O32" s="109" t="n">
        <v>43.2573</v>
      </c>
      <c r="P32" s="109" t="n">
        <v>32184.83</v>
      </c>
      <c r="Q32" s="109" t="n">
        <v>57.44</v>
      </c>
      <c r="R32" s="90" t="n">
        <f aca="false">P32/3600</f>
        <v>8.94023055555556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87" t="n">
        <v>2863.6208</v>
      </c>
      <c r="E33" s="88" t="n">
        <v>35.7836</v>
      </c>
      <c r="F33" s="88" t="n">
        <v>41.4903</v>
      </c>
      <c r="G33" s="88" t="n">
        <v>41.5028</v>
      </c>
      <c r="H33" s="109" t="n">
        <v>28952.28</v>
      </c>
      <c r="I33" s="109" t="n">
        <v>53.28</v>
      </c>
      <c r="J33" s="90" t="n">
        <f aca="false">H33/3600</f>
        <v>8.0423</v>
      </c>
      <c r="L33" s="110" t="n">
        <v>2863.5056</v>
      </c>
      <c r="M33" s="109" t="n">
        <v>35.7813</v>
      </c>
      <c r="N33" s="109" t="n">
        <v>41.4767</v>
      </c>
      <c r="O33" s="109" t="n">
        <v>41.4867</v>
      </c>
      <c r="P33" s="109" t="n">
        <v>28878.63</v>
      </c>
      <c r="Q33" s="109" t="n">
        <v>53.08</v>
      </c>
      <c r="R33" s="90" t="n">
        <f aca="false">P33/3600</f>
        <v>8.02184166666667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95" t="n">
        <v>1500.044</v>
      </c>
      <c r="E34" s="96" t="n">
        <v>33.8262</v>
      </c>
      <c r="F34" s="96" t="n">
        <v>40.5572</v>
      </c>
      <c r="G34" s="96" t="n">
        <v>40.2054</v>
      </c>
      <c r="H34" s="111" t="n">
        <v>26576.28</v>
      </c>
      <c r="I34" s="111" t="n">
        <v>49.97</v>
      </c>
      <c r="J34" s="98" t="n">
        <f aca="false">H34/3600</f>
        <v>7.3823</v>
      </c>
      <c r="L34" s="112" t="n">
        <v>1501.1136</v>
      </c>
      <c r="M34" s="111" t="n">
        <v>33.8252</v>
      </c>
      <c r="N34" s="111" t="n">
        <v>40.5471</v>
      </c>
      <c r="O34" s="111" t="n">
        <v>40.1759</v>
      </c>
      <c r="P34" s="111" t="n">
        <v>26839.35</v>
      </c>
      <c r="Q34" s="111" t="n">
        <v>49.23</v>
      </c>
      <c r="R34" s="98" t="n">
        <f aca="false">P34/3600</f>
        <v>7.455375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 t="n">
        <v>40174.7392</v>
      </c>
      <c r="E35" s="114" t="n">
        <v>37.5156</v>
      </c>
      <c r="F35" s="114" t="n">
        <v>42.1588</v>
      </c>
      <c r="G35" s="114" t="n">
        <v>44.2946</v>
      </c>
      <c r="H35" s="107" t="n">
        <v>44587.97</v>
      </c>
      <c r="I35" s="107" t="n">
        <v>97.75</v>
      </c>
      <c r="J35" s="83" t="n">
        <f aca="false">H35/3600</f>
        <v>12.3855472222222</v>
      </c>
      <c r="L35" s="108" t="n">
        <v>40174.8616</v>
      </c>
      <c r="M35" s="107" t="n">
        <v>37.5151</v>
      </c>
      <c r="N35" s="107" t="n">
        <v>42.1557</v>
      </c>
      <c r="O35" s="107" t="n">
        <v>44.2935</v>
      </c>
      <c r="P35" s="107" t="n">
        <v>44594.12</v>
      </c>
      <c r="Q35" s="107" t="n">
        <v>96.72</v>
      </c>
      <c r="R35" s="83" t="n">
        <f aca="false">P35/3600</f>
        <v>12.3872555555556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 t="n">
        <v>7331.6072</v>
      </c>
      <c r="E36" s="116" t="n">
        <v>35.399</v>
      </c>
      <c r="F36" s="116" t="n">
        <v>40.9158</v>
      </c>
      <c r="G36" s="116" t="n">
        <v>43.1687</v>
      </c>
      <c r="H36" s="109" t="n">
        <v>32270.28</v>
      </c>
      <c r="I36" s="109" t="n">
        <v>60.64</v>
      </c>
      <c r="J36" s="90" t="n">
        <f aca="false">H36/3600</f>
        <v>8.96396666666667</v>
      </c>
      <c r="L36" s="110" t="n">
        <v>7333.2368</v>
      </c>
      <c r="M36" s="109" t="n">
        <v>35.3965</v>
      </c>
      <c r="N36" s="109" t="n">
        <v>40.9126</v>
      </c>
      <c r="O36" s="109" t="n">
        <v>43.1616</v>
      </c>
      <c r="P36" s="109" t="n">
        <v>32086.85</v>
      </c>
      <c r="Q36" s="109" t="n">
        <v>60.34</v>
      </c>
      <c r="R36" s="90" t="n">
        <f aca="false">P36/3600</f>
        <v>8.91301388888889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 t="n">
        <v>2275.8336</v>
      </c>
      <c r="E37" s="116" t="n">
        <v>33.9847</v>
      </c>
      <c r="F37" s="116" t="n">
        <v>39.7127</v>
      </c>
      <c r="G37" s="116" t="n">
        <v>42.1767</v>
      </c>
      <c r="H37" s="109" t="n">
        <v>28266.33</v>
      </c>
      <c r="I37" s="109" t="n">
        <v>51.74</v>
      </c>
      <c r="J37" s="90" t="n">
        <f aca="false">H37/3600</f>
        <v>7.85175833333333</v>
      </c>
      <c r="L37" s="110" t="n">
        <v>2279.2568</v>
      </c>
      <c r="M37" s="109" t="n">
        <v>33.9794</v>
      </c>
      <c r="N37" s="109" t="n">
        <v>39.6973</v>
      </c>
      <c r="O37" s="109" t="n">
        <v>42.1532</v>
      </c>
      <c r="P37" s="109" t="n">
        <v>28414.28</v>
      </c>
      <c r="Q37" s="109" t="n">
        <v>50.03</v>
      </c>
      <c r="R37" s="90" t="n">
        <f aca="false">P37/3600</f>
        <v>7.89285555555556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 t="n">
        <v>986.7768</v>
      </c>
      <c r="E38" s="118" t="n">
        <v>32.2119</v>
      </c>
      <c r="F38" s="118" t="n">
        <v>38.8019</v>
      </c>
      <c r="G38" s="118" t="n">
        <v>41.4031</v>
      </c>
      <c r="H38" s="111" t="n">
        <v>26847.98</v>
      </c>
      <c r="I38" s="111" t="n">
        <v>49.39</v>
      </c>
      <c r="J38" s="98" t="n">
        <f aca="false">H38/3600</f>
        <v>7.45777222222222</v>
      </c>
      <c r="L38" s="112" t="n">
        <v>989.2064</v>
      </c>
      <c r="M38" s="111" t="n">
        <v>32.1977</v>
      </c>
      <c r="N38" s="111" t="n">
        <v>38.7765</v>
      </c>
      <c r="O38" s="111" t="n">
        <v>41.3505</v>
      </c>
      <c r="P38" s="111" t="n">
        <v>26925.11</v>
      </c>
      <c r="Q38" s="111" t="n">
        <v>47.63</v>
      </c>
      <c r="R38" s="98" t="n">
        <f aca="false">P38/3600</f>
        <v>7.47919722222222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 t="n">
        <v>3492.288</v>
      </c>
      <c r="E39" s="114" t="n">
        <v>40.5414</v>
      </c>
      <c r="F39" s="114" t="n">
        <v>43.1518</v>
      </c>
      <c r="G39" s="114" t="n">
        <v>43.7793</v>
      </c>
      <c r="H39" s="107" t="n">
        <v>6762.84</v>
      </c>
      <c r="I39" s="107" t="n">
        <v>11.97</v>
      </c>
      <c r="J39" s="83" t="n">
        <f aca="false">H39/3600</f>
        <v>1.87856666666667</v>
      </c>
      <c r="L39" s="108" t="n">
        <v>3494.0536</v>
      </c>
      <c r="M39" s="107" t="n">
        <v>40.54</v>
      </c>
      <c r="N39" s="107" t="n">
        <v>43.1402</v>
      </c>
      <c r="O39" s="107" t="n">
        <v>43.7499</v>
      </c>
      <c r="P39" s="107" t="n">
        <v>6738.97</v>
      </c>
      <c r="Q39" s="107" t="n">
        <v>12.26</v>
      </c>
      <c r="R39" s="83" t="n">
        <f aca="false">P39/3600</f>
        <v>1.87193611111111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115" t="n">
        <v>1675.0696</v>
      </c>
      <c r="E40" s="116" t="n">
        <v>37.4694</v>
      </c>
      <c r="F40" s="116" t="n">
        <v>40.896</v>
      </c>
      <c r="G40" s="116" t="n">
        <v>41.2087</v>
      </c>
      <c r="H40" s="109" t="n">
        <v>5924.07</v>
      </c>
      <c r="I40" s="109" t="n">
        <v>10.16</v>
      </c>
      <c r="J40" s="90" t="n">
        <f aca="false">H40/3600</f>
        <v>1.645575</v>
      </c>
      <c r="L40" s="110" t="n">
        <v>1676.524</v>
      </c>
      <c r="M40" s="109" t="n">
        <v>37.4682</v>
      </c>
      <c r="N40" s="109" t="n">
        <v>40.8741</v>
      </c>
      <c r="O40" s="109" t="n">
        <v>41.1631</v>
      </c>
      <c r="P40" s="109" t="n">
        <v>5912.64</v>
      </c>
      <c r="Q40" s="109" t="n">
        <v>9.97</v>
      </c>
      <c r="R40" s="90" t="n">
        <f aca="false">P40/3600</f>
        <v>1.6424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 t="n">
        <v>825.7544</v>
      </c>
      <c r="E41" s="116" t="n">
        <v>34.5898</v>
      </c>
      <c r="F41" s="116" t="n">
        <v>39.0426</v>
      </c>
      <c r="G41" s="116" t="n">
        <v>39.124</v>
      </c>
      <c r="H41" s="109" t="n">
        <v>5280.12</v>
      </c>
      <c r="I41" s="109" t="n">
        <v>8.42</v>
      </c>
      <c r="J41" s="90" t="n">
        <f aca="false">H41/3600</f>
        <v>1.4667</v>
      </c>
      <c r="L41" s="110" t="n">
        <v>826.0272</v>
      </c>
      <c r="M41" s="109" t="n">
        <v>34.5827</v>
      </c>
      <c r="N41" s="109" t="n">
        <v>39.0024</v>
      </c>
      <c r="O41" s="109" t="n">
        <v>39.0542</v>
      </c>
      <c r="P41" s="109" t="n">
        <v>5249.18</v>
      </c>
      <c r="Q41" s="109" t="n">
        <v>8.48</v>
      </c>
      <c r="R41" s="90" t="n">
        <f aca="false">P41/3600</f>
        <v>1.45810555555556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 t="n">
        <v>436.8744</v>
      </c>
      <c r="E42" s="118" t="n">
        <v>32.1175</v>
      </c>
      <c r="F42" s="118" t="n">
        <v>37.7087</v>
      </c>
      <c r="G42" s="118" t="n">
        <v>37.5863</v>
      </c>
      <c r="H42" s="111" t="n">
        <v>4822.31</v>
      </c>
      <c r="I42" s="111" t="n">
        <v>7.23</v>
      </c>
      <c r="J42" s="98" t="n">
        <f aca="false">H42/3600</f>
        <v>1.33953055555556</v>
      </c>
      <c r="L42" s="112" t="n">
        <v>437.7344</v>
      </c>
      <c r="M42" s="111" t="n">
        <v>32.1074</v>
      </c>
      <c r="N42" s="111" t="n">
        <v>37.6797</v>
      </c>
      <c r="O42" s="111" t="n">
        <v>37.5243</v>
      </c>
      <c r="P42" s="111" t="n">
        <v>4790.44</v>
      </c>
      <c r="Q42" s="111" t="n">
        <v>7.17</v>
      </c>
      <c r="R42" s="98" t="n">
        <f aca="false">P42/3600</f>
        <v>1.33067777777778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 t="n">
        <v>3683.5536</v>
      </c>
      <c r="E43" s="114" t="n">
        <v>40.2996</v>
      </c>
      <c r="F43" s="114" t="n">
        <v>43.6217</v>
      </c>
      <c r="G43" s="114" t="n">
        <v>45.1506</v>
      </c>
      <c r="H43" s="107" t="n">
        <v>7564.78</v>
      </c>
      <c r="I43" s="107" t="n">
        <v>13.26</v>
      </c>
      <c r="J43" s="83" t="n">
        <f aca="false">H43/3600</f>
        <v>2.10132777777778</v>
      </c>
      <c r="L43" s="108" t="n">
        <v>3683.2872</v>
      </c>
      <c r="M43" s="107" t="n">
        <v>40.2975</v>
      </c>
      <c r="N43" s="107" t="n">
        <v>43.6243</v>
      </c>
      <c r="O43" s="107" t="n">
        <v>45.1579</v>
      </c>
      <c r="P43" s="107" t="n">
        <v>7550.7</v>
      </c>
      <c r="Q43" s="107" t="n">
        <v>13.33</v>
      </c>
      <c r="R43" s="83" t="n">
        <f aca="false">P43/3600</f>
        <v>2.09741666666667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 t="n">
        <v>1726.236</v>
      </c>
      <c r="E44" s="116" t="n">
        <v>37.8296</v>
      </c>
      <c r="F44" s="116" t="n">
        <v>41.7456</v>
      </c>
      <c r="G44" s="116" t="n">
        <v>42.9476</v>
      </c>
      <c r="H44" s="109" t="n">
        <v>6627.97</v>
      </c>
      <c r="I44" s="109" t="n">
        <v>11.3</v>
      </c>
      <c r="J44" s="90" t="n">
        <f aca="false">H44/3600</f>
        <v>1.84110277777778</v>
      </c>
      <c r="L44" s="110" t="n">
        <v>1727.4944</v>
      </c>
      <c r="M44" s="109" t="n">
        <v>37.8299</v>
      </c>
      <c r="N44" s="109" t="n">
        <v>41.7423</v>
      </c>
      <c r="O44" s="109" t="n">
        <v>42.9318</v>
      </c>
      <c r="P44" s="109" t="n">
        <v>6659.41</v>
      </c>
      <c r="Q44" s="109" t="n">
        <v>11.29</v>
      </c>
      <c r="R44" s="90" t="n">
        <f aca="false">P44/3600</f>
        <v>1.84983611111111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 t="n">
        <v>869.1064</v>
      </c>
      <c r="E45" s="116" t="n">
        <v>35.1054</v>
      </c>
      <c r="F45" s="116" t="n">
        <v>40.1361</v>
      </c>
      <c r="G45" s="116" t="n">
        <v>41.103</v>
      </c>
      <c r="H45" s="109" t="n">
        <v>6065.33</v>
      </c>
      <c r="I45" s="109" t="n">
        <v>9.85</v>
      </c>
      <c r="J45" s="90" t="n">
        <f aca="false">H45/3600</f>
        <v>1.68481388888889</v>
      </c>
      <c r="L45" s="110" t="n">
        <v>868.6248</v>
      </c>
      <c r="M45" s="109" t="n">
        <v>35.0992</v>
      </c>
      <c r="N45" s="109" t="n">
        <v>40.1278</v>
      </c>
      <c r="O45" s="109" t="n">
        <v>41.0948</v>
      </c>
      <c r="P45" s="109" t="n">
        <v>6049.76</v>
      </c>
      <c r="Q45" s="109" t="n">
        <v>9.78</v>
      </c>
      <c r="R45" s="90" t="n">
        <f aca="false">P45/3600</f>
        <v>1.68048888888889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 t="n">
        <v>458.7712</v>
      </c>
      <c r="E46" s="118" t="n">
        <v>32.3639</v>
      </c>
      <c r="F46" s="118" t="n">
        <v>38.8283</v>
      </c>
      <c r="G46" s="118" t="n">
        <v>39.7139</v>
      </c>
      <c r="H46" s="111" t="n">
        <v>5681.89</v>
      </c>
      <c r="I46" s="111" t="n">
        <v>8.6</v>
      </c>
      <c r="J46" s="98" t="n">
        <f aca="false">H46/3600</f>
        <v>1.57830277777778</v>
      </c>
      <c r="L46" s="112" t="n">
        <v>458.436</v>
      </c>
      <c r="M46" s="111" t="n">
        <v>32.3584</v>
      </c>
      <c r="N46" s="111" t="n">
        <v>38.8254</v>
      </c>
      <c r="O46" s="111" t="n">
        <v>39.7014</v>
      </c>
      <c r="P46" s="111" t="n">
        <v>5673.56</v>
      </c>
      <c r="Q46" s="111" t="n">
        <v>8.72</v>
      </c>
      <c r="R46" s="98" t="n">
        <f aca="false">P46/3600</f>
        <v>1.57598888888889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 t="n">
        <v>6874.2584</v>
      </c>
      <c r="E47" s="114" t="n">
        <v>38.4737</v>
      </c>
      <c r="F47" s="114" t="n">
        <v>41.523</v>
      </c>
      <c r="G47" s="114" t="n">
        <v>42.5716</v>
      </c>
      <c r="H47" s="107" t="n">
        <v>7315.56</v>
      </c>
      <c r="I47" s="107" t="n">
        <v>15.48</v>
      </c>
      <c r="J47" s="83" t="n">
        <f aca="false">H47/3600</f>
        <v>2.0321</v>
      </c>
      <c r="L47" s="108" t="n">
        <v>6873.68</v>
      </c>
      <c r="M47" s="107" t="n">
        <v>38.4723</v>
      </c>
      <c r="N47" s="107" t="n">
        <v>41.519</v>
      </c>
      <c r="O47" s="107" t="n">
        <v>42.568</v>
      </c>
      <c r="P47" s="107" t="n">
        <v>7336.34</v>
      </c>
      <c r="Q47" s="107" t="n">
        <v>15.47</v>
      </c>
      <c r="R47" s="83" t="n">
        <f aca="false">P47/3600</f>
        <v>2.03787222222222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 t="n">
        <v>3125.724</v>
      </c>
      <c r="E48" s="116" t="n">
        <v>34.9929</v>
      </c>
      <c r="F48" s="116" t="n">
        <v>39.0029</v>
      </c>
      <c r="G48" s="116" t="n">
        <v>39.9463</v>
      </c>
      <c r="H48" s="109" t="n">
        <v>6203.14</v>
      </c>
      <c r="I48" s="109" t="n">
        <v>12.27</v>
      </c>
      <c r="J48" s="90" t="n">
        <f aca="false">H48/3600</f>
        <v>1.72309444444444</v>
      </c>
      <c r="L48" s="110" t="n">
        <v>3126.4968</v>
      </c>
      <c r="M48" s="109" t="n">
        <v>34.9886</v>
      </c>
      <c r="N48" s="109" t="n">
        <v>38.9954</v>
      </c>
      <c r="O48" s="109" t="n">
        <v>39.94</v>
      </c>
      <c r="P48" s="109" t="n">
        <v>6193.51</v>
      </c>
      <c r="Q48" s="109" t="n">
        <v>12.34</v>
      </c>
      <c r="R48" s="90" t="n">
        <f aca="false">P48/3600</f>
        <v>1.72041944444444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 t="n">
        <v>1480.0248</v>
      </c>
      <c r="E49" s="116" t="n">
        <v>31.7953</v>
      </c>
      <c r="F49" s="116" t="n">
        <v>37.1689</v>
      </c>
      <c r="G49" s="116" t="n">
        <v>38.0271</v>
      </c>
      <c r="H49" s="109" t="n">
        <v>5453.98</v>
      </c>
      <c r="I49" s="109" t="n">
        <v>10.33</v>
      </c>
      <c r="J49" s="90" t="n">
        <f aca="false">H49/3600</f>
        <v>1.51499444444444</v>
      </c>
      <c r="L49" s="110" t="n">
        <v>1481.1664</v>
      </c>
      <c r="M49" s="109" t="n">
        <v>31.7898</v>
      </c>
      <c r="N49" s="109" t="n">
        <v>37.1455</v>
      </c>
      <c r="O49" s="109" t="n">
        <v>38.0068</v>
      </c>
      <c r="P49" s="109" t="n">
        <v>5437.32</v>
      </c>
      <c r="Q49" s="109" t="n">
        <v>10.38</v>
      </c>
      <c r="R49" s="90" t="n">
        <f aca="false">P49/3600</f>
        <v>1.51036666666667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 t="n">
        <v>704.3264</v>
      </c>
      <c r="E50" s="118" t="n">
        <v>28.8288</v>
      </c>
      <c r="F50" s="118" t="n">
        <v>35.9096</v>
      </c>
      <c r="G50" s="118" t="n">
        <v>36.6547</v>
      </c>
      <c r="H50" s="111" t="n">
        <v>4939.81</v>
      </c>
      <c r="I50" s="111" t="n">
        <v>9.14</v>
      </c>
      <c r="J50" s="98" t="n">
        <f aca="false">H50/3600</f>
        <v>1.37216944444444</v>
      </c>
      <c r="L50" s="112" t="n">
        <v>704.3344</v>
      </c>
      <c r="M50" s="111" t="n">
        <v>28.8245</v>
      </c>
      <c r="N50" s="111" t="n">
        <v>35.8941</v>
      </c>
      <c r="O50" s="111" t="n">
        <v>36.6355</v>
      </c>
      <c r="P50" s="111" t="n">
        <v>4947.37</v>
      </c>
      <c r="Q50" s="111" t="n">
        <v>9.27</v>
      </c>
      <c r="R50" s="98" t="n">
        <f aca="false">P50/3600</f>
        <v>1.37426944444444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 t="n">
        <v>4867.9176</v>
      </c>
      <c r="E51" s="114" t="n">
        <v>39.1548</v>
      </c>
      <c r="F51" s="114" t="n">
        <v>41.5436</v>
      </c>
      <c r="G51" s="114" t="n">
        <v>42.9996</v>
      </c>
      <c r="H51" s="107" t="n">
        <v>5410.18</v>
      </c>
      <c r="I51" s="107" t="n">
        <v>10.95</v>
      </c>
      <c r="J51" s="83" t="n">
        <f aca="false">H51/3600</f>
        <v>1.50282777777778</v>
      </c>
      <c r="L51" s="108" t="n">
        <v>4869.6056</v>
      </c>
      <c r="M51" s="107" t="n">
        <v>39.1545</v>
      </c>
      <c r="N51" s="107" t="n">
        <v>41.5388</v>
      </c>
      <c r="O51" s="107" t="n">
        <v>43.0009</v>
      </c>
      <c r="P51" s="107" t="n">
        <v>5426.27</v>
      </c>
      <c r="Q51" s="107" t="n">
        <v>11.03</v>
      </c>
      <c r="R51" s="83" t="n">
        <f aca="false">P51/3600</f>
        <v>1.50729722222222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 t="n">
        <v>2051.612</v>
      </c>
      <c r="E52" s="116" t="n">
        <v>35.9483</v>
      </c>
      <c r="F52" s="116" t="n">
        <v>39.2948</v>
      </c>
      <c r="G52" s="116" t="n">
        <v>40.8948</v>
      </c>
      <c r="H52" s="109" t="n">
        <v>4556.52</v>
      </c>
      <c r="I52" s="109" t="n">
        <v>8.85</v>
      </c>
      <c r="J52" s="90" t="n">
        <f aca="false">H52/3600</f>
        <v>1.2657</v>
      </c>
      <c r="L52" s="110" t="n">
        <v>2050.9024</v>
      </c>
      <c r="M52" s="109" t="n">
        <v>35.9468</v>
      </c>
      <c r="N52" s="109" t="n">
        <v>39.2987</v>
      </c>
      <c r="O52" s="109" t="n">
        <v>40.8924</v>
      </c>
      <c r="P52" s="109" t="n">
        <v>4581.98</v>
      </c>
      <c r="Q52" s="109" t="n">
        <v>8.77</v>
      </c>
      <c r="R52" s="90" t="n">
        <f aca="false">P52/3600</f>
        <v>1.27277222222222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 t="n">
        <v>961.6888</v>
      </c>
      <c r="E53" s="116" t="n">
        <v>33.0999</v>
      </c>
      <c r="F53" s="116" t="n">
        <v>37.4643</v>
      </c>
      <c r="G53" s="116" t="n">
        <v>39.2161</v>
      </c>
      <c r="H53" s="109" t="n">
        <v>3956.83</v>
      </c>
      <c r="I53" s="109" t="n">
        <v>7.08</v>
      </c>
      <c r="J53" s="90" t="n">
        <f aca="false">H53/3600</f>
        <v>1.09911944444444</v>
      </c>
      <c r="L53" s="110" t="n">
        <v>961.12</v>
      </c>
      <c r="M53" s="109" t="n">
        <v>33.096</v>
      </c>
      <c r="N53" s="109" t="n">
        <v>37.4633</v>
      </c>
      <c r="O53" s="109" t="n">
        <v>39.2108</v>
      </c>
      <c r="P53" s="109" t="n">
        <v>3962.95</v>
      </c>
      <c r="Q53" s="109" t="n">
        <v>7.01</v>
      </c>
      <c r="R53" s="90" t="n">
        <f aca="false">P53/3600</f>
        <v>1.10081944444444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 t="n">
        <v>470.3544</v>
      </c>
      <c r="E54" s="118" t="n">
        <v>30.4505</v>
      </c>
      <c r="F54" s="118" t="n">
        <v>36.1634</v>
      </c>
      <c r="G54" s="118" t="n">
        <v>37.9341</v>
      </c>
      <c r="H54" s="111" t="n">
        <v>3500.39</v>
      </c>
      <c r="I54" s="111" t="n">
        <v>5.61</v>
      </c>
      <c r="J54" s="98" t="n">
        <f aca="false">H54/3600</f>
        <v>0.972330555555556</v>
      </c>
      <c r="L54" s="112" t="n">
        <v>470.3048</v>
      </c>
      <c r="M54" s="111" t="n">
        <v>30.4526</v>
      </c>
      <c r="N54" s="111" t="n">
        <v>36.1664</v>
      </c>
      <c r="O54" s="111" t="n">
        <v>37.9266</v>
      </c>
      <c r="P54" s="111" t="n">
        <v>3507.54</v>
      </c>
      <c r="Q54" s="111" t="n">
        <v>5.64</v>
      </c>
      <c r="R54" s="98" t="n">
        <f aca="false">P54/3600</f>
        <v>0.974316666666667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 t="n">
        <v>1526.3384</v>
      </c>
      <c r="E55" s="114" t="n">
        <v>40.81</v>
      </c>
      <c r="F55" s="114" t="n">
        <v>44.0969</v>
      </c>
      <c r="G55" s="114" t="n">
        <v>43.2703</v>
      </c>
      <c r="H55" s="107" t="n">
        <v>1842.81</v>
      </c>
      <c r="I55" s="107" t="n">
        <v>3.69</v>
      </c>
      <c r="J55" s="83" t="n">
        <f aca="false">H55/3600</f>
        <v>0.511891666666667</v>
      </c>
      <c r="L55" s="108" t="n">
        <v>1525.16</v>
      </c>
      <c r="M55" s="107" t="n">
        <v>40.8033</v>
      </c>
      <c r="N55" s="107" t="n">
        <v>44.0935</v>
      </c>
      <c r="O55" s="107" t="n">
        <v>43.2763</v>
      </c>
      <c r="P55" s="107" t="n">
        <v>1833</v>
      </c>
      <c r="Q55" s="107" t="n">
        <v>3.69</v>
      </c>
      <c r="R55" s="83" t="n">
        <f aca="false">P55/3600</f>
        <v>0.509166666666667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115" t="n">
        <v>764.0328</v>
      </c>
      <c r="E56" s="116" t="n">
        <v>37.0593</v>
      </c>
      <c r="F56" s="116" t="n">
        <v>41.5458</v>
      </c>
      <c r="G56" s="116" t="n">
        <v>40.332</v>
      </c>
      <c r="H56" s="109" t="n">
        <v>1623.28</v>
      </c>
      <c r="I56" s="109" t="n">
        <v>3.08</v>
      </c>
      <c r="J56" s="90" t="n">
        <f aca="false">H56/3600</f>
        <v>0.450911111111111</v>
      </c>
      <c r="L56" s="110" t="n">
        <v>763.4896</v>
      </c>
      <c r="M56" s="109" t="n">
        <v>37.0575</v>
      </c>
      <c r="N56" s="109" t="n">
        <v>41.5446</v>
      </c>
      <c r="O56" s="109" t="n">
        <v>40.3161</v>
      </c>
      <c r="P56" s="109" t="n">
        <v>1617.53</v>
      </c>
      <c r="Q56" s="109" t="n">
        <v>3.1</v>
      </c>
      <c r="R56" s="90" t="n">
        <f aca="false">P56/3600</f>
        <v>0.449313888888889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 t="n">
        <v>378.8832</v>
      </c>
      <c r="E57" s="116" t="n">
        <v>33.7009</v>
      </c>
      <c r="F57" s="116" t="n">
        <v>39.5612</v>
      </c>
      <c r="G57" s="116" t="n">
        <v>38.04</v>
      </c>
      <c r="H57" s="109" t="n">
        <v>1435.2</v>
      </c>
      <c r="I57" s="109" t="n">
        <v>2.45</v>
      </c>
      <c r="J57" s="90" t="n">
        <f aca="false">H57/3600</f>
        <v>0.398666666666667</v>
      </c>
      <c r="L57" s="110" t="n">
        <v>379.2064</v>
      </c>
      <c r="M57" s="109" t="n">
        <v>33.7004</v>
      </c>
      <c r="N57" s="109" t="n">
        <v>39.5472</v>
      </c>
      <c r="O57" s="109" t="n">
        <v>38.027</v>
      </c>
      <c r="P57" s="109" t="n">
        <v>1439.07</v>
      </c>
      <c r="Q57" s="109" t="n">
        <v>2.47</v>
      </c>
      <c r="R57" s="90" t="n">
        <f aca="false">P57/3600</f>
        <v>0.399741666666667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 t="n">
        <v>196.8688</v>
      </c>
      <c r="E58" s="118" t="n">
        <v>30.892</v>
      </c>
      <c r="F58" s="118" t="n">
        <v>38.1362</v>
      </c>
      <c r="G58" s="118" t="n">
        <v>36.4355</v>
      </c>
      <c r="H58" s="111" t="n">
        <v>1296.14</v>
      </c>
      <c r="I58" s="111" t="n">
        <v>1.99</v>
      </c>
      <c r="J58" s="98" t="n">
        <f aca="false">H58/3600</f>
        <v>0.360038888888889</v>
      </c>
      <c r="L58" s="112" t="n">
        <v>196.8432</v>
      </c>
      <c r="M58" s="111" t="n">
        <v>30.8921</v>
      </c>
      <c r="N58" s="111" t="n">
        <v>38.12</v>
      </c>
      <c r="O58" s="111" t="n">
        <v>36.4338</v>
      </c>
      <c r="P58" s="111" t="n">
        <v>1303.6</v>
      </c>
      <c r="Q58" s="111" t="n">
        <v>1.98</v>
      </c>
      <c r="R58" s="98" t="n">
        <f aca="false">P58/3600</f>
        <v>0.362111111111111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 t="n">
        <v>1629.4952</v>
      </c>
      <c r="E59" s="114" t="n">
        <v>38.2873</v>
      </c>
      <c r="F59" s="114" t="n">
        <v>43.1924</v>
      </c>
      <c r="G59" s="114" t="n">
        <v>44.2645</v>
      </c>
      <c r="H59" s="107" t="n">
        <v>1979.05</v>
      </c>
      <c r="I59" s="107" t="n">
        <v>4.3</v>
      </c>
      <c r="J59" s="83" t="n">
        <f aca="false">H59/3600</f>
        <v>0.549736111111111</v>
      </c>
      <c r="L59" s="108" t="n">
        <v>1628.8224</v>
      </c>
      <c r="M59" s="107" t="n">
        <v>38.2695</v>
      </c>
      <c r="N59" s="107" t="n">
        <v>43.1887</v>
      </c>
      <c r="O59" s="107" t="n">
        <v>44.2522</v>
      </c>
      <c r="P59" s="107" t="n">
        <v>1982.95</v>
      </c>
      <c r="Q59" s="107" t="n">
        <v>4.35</v>
      </c>
      <c r="R59" s="83" t="n">
        <f aca="false">P59/3600</f>
        <v>0.550819444444444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 t="n">
        <v>631.7864</v>
      </c>
      <c r="E60" s="116" t="n">
        <v>35.1137</v>
      </c>
      <c r="F60" s="116" t="n">
        <v>41.0507</v>
      </c>
      <c r="G60" s="116" t="n">
        <v>42.1023</v>
      </c>
      <c r="H60" s="109" t="n">
        <v>1626.61</v>
      </c>
      <c r="I60" s="109" t="n">
        <v>3.26</v>
      </c>
      <c r="J60" s="90" t="n">
        <f aca="false">H60/3600</f>
        <v>0.451836111111111</v>
      </c>
      <c r="L60" s="110" t="n">
        <v>631.4232</v>
      </c>
      <c r="M60" s="109" t="n">
        <v>35.0975</v>
      </c>
      <c r="N60" s="109" t="n">
        <v>41.0492</v>
      </c>
      <c r="O60" s="109" t="n">
        <v>42.0961</v>
      </c>
      <c r="P60" s="109" t="n">
        <v>1626.54</v>
      </c>
      <c r="Q60" s="109" t="n">
        <v>3.31</v>
      </c>
      <c r="R60" s="90" t="n">
        <f aca="false">P60/3600</f>
        <v>0.451816666666667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 t="n">
        <v>285.5152</v>
      </c>
      <c r="E61" s="116" t="n">
        <v>32.2464</v>
      </c>
      <c r="F61" s="116" t="n">
        <v>39.5872</v>
      </c>
      <c r="G61" s="116" t="n">
        <v>40.5287</v>
      </c>
      <c r="H61" s="109" t="n">
        <v>1442.71</v>
      </c>
      <c r="I61" s="109" t="n">
        <v>2.81</v>
      </c>
      <c r="J61" s="90" t="n">
        <f aca="false">H61/3600</f>
        <v>0.400752777777778</v>
      </c>
      <c r="L61" s="110" t="n">
        <v>285.9056</v>
      </c>
      <c r="M61" s="109" t="n">
        <v>32.2454</v>
      </c>
      <c r="N61" s="109" t="n">
        <v>39.584</v>
      </c>
      <c r="O61" s="109" t="n">
        <v>40.5231</v>
      </c>
      <c r="P61" s="109" t="n">
        <v>1437.44</v>
      </c>
      <c r="Q61" s="109" t="n">
        <v>2.87</v>
      </c>
      <c r="R61" s="90" t="n">
        <f aca="false">P61/3600</f>
        <v>0.399288888888889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 t="n">
        <v>143.6032</v>
      </c>
      <c r="E62" s="118" t="n">
        <v>29.4787</v>
      </c>
      <c r="F62" s="118" t="n">
        <v>38.5067</v>
      </c>
      <c r="G62" s="118" t="n">
        <v>39.4254</v>
      </c>
      <c r="H62" s="111" t="n">
        <v>1338.07</v>
      </c>
      <c r="I62" s="111" t="n">
        <v>2.47</v>
      </c>
      <c r="J62" s="98" t="n">
        <f aca="false">H62/3600</f>
        <v>0.371686111111111</v>
      </c>
      <c r="L62" s="112" t="n">
        <v>144.2928</v>
      </c>
      <c r="M62" s="111" t="n">
        <v>29.4731</v>
      </c>
      <c r="N62" s="111" t="n">
        <v>38.4881</v>
      </c>
      <c r="O62" s="111" t="n">
        <v>39.3829</v>
      </c>
      <c r="P62" s="111" t="n">
        <v>1335.89</v>
      </c>
      <c r="Q62" s="111" t="n">
        <v>2.54</v>
      </c>
      <c r="R62" s="98" t="n">
        <f aca="false">P62/3600</f>
        <v>0.371080555555556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 t="n">
        <v>1663.6416</v>
      </c>
      <c r="E63" s="114" t="n">
        <v>38.3865</v>
      </c>
      <c r="F63" s="114" t="n">
        <v>41.3633</v>
      </c>
      <c r="G63" s="114" t="n">
        <v>42.3108</v>
      </c>
      <c r="H63" s="107" t="n">
        <v>1658.64</v>
      </c>
      <c r="I63" s="107" t="n">
        <v>3.63</v>
      </c>
      <c r="J63" s="83" t="n">
        <f aca="false">H63/3600</f>
        <v>0.460733333333333</v>
      </c>
      <c r="L63" s="108" t="n">
        <v>1664.1344</v>
      </c>
      <c r="M63" s="107" t="n">
        <v>38.3859</v>
      </c>
      <c r="N63" s="107" t="n">
        <v>41.3608</v>
      </c>
      <c r="O63" s="107" t="n">
        <v>42.3166</v>
      </c>
      <c r="P63" s="107" t="n">
        <v>1657.09</v>
      </c>
      <c r="Q63" s="107" t="n">
        <v>3.62</v>
      </c>
      <c r="R63" s="83" t="n">
        <f aca="false">P63/3600</f>
        <v>0.460302777777778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 t="n">
        <v>764.6384</v>
      </c>
      <c r="E64" s="116" t="n">
        <v>35.0154</v>
      </c>
      <c r="F64" s="116" t="n">
        <v>38.8103</v>
      </c>
      <c r="G64" s="116" t="n">
        <v>39.5598</v>
      </c>
      <c r="H64" s="109" t="n">
        <v>1405.09</v>
      </c>
      <c r="I64" s="109" t="n">
        <v>2.89</v>
      </c>
      <c r="J64" s="90" t="n">
        <f aca="false">H64/3600</f>
        <v>0.390302777777778</v>
      </c>
      <c r="L64" s="110" t="n">
        <v>764.76</v>
      </c>
      <c r="M64" s="109" t="n">
        <v>35.0193</v>
      </c>
      <c r="N64" s="109" t="n">
        <v>38.8015</v>
      </c>
      <c r="O64" s="109" t="n">
        <v>39.5635</v>
      </c>
      <c r="P64" s="109" t="n">
        <v>1405.8</v>
      </c>
      <c r="Q64" s="109" t="n">
        <v>2.99</v>
      </c>
      <c r="R64" s="90" t="n">
        <f aca="false">P64/3600</f>
        <v>0.3905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 t="n">
        <v>357.4032</v>
      </c>
      <c r="E65" s="116" t="n">
        <v>31.782</v>
      </c>
      <c r="F65" s="116" t="n">
        <v>36.8701</v>
      </c>
      <c r="G65" s="116" t="n">
        <v>37.5436</v>
      </c>
      <c r="H65" s="109" t="n">
        <v>1230.15</v>
      </c>
      <c r="I65" s="109" t="n">
        <v>2.2</v>
      </c>
      <c r="J65" s="90" t="n">
        <f aca="false">H65/3600</f>
        <v>0.341708333333333</v>
      </c>
      <c r="L65" s="110" t="n">
        <v>357.5896</v>
      </c>
      <c r="M65" s="109" t="n">
        <v>31.7807</v>
      </c>
      <c r="N65" s="109" t="n">
        <v>36.8703</v>
      </c>
      <c r="O65" s="109" t="n">
        <v>37.5386</v>
      </c>
      <c r="P65" s="109" t="n">
        <v>1222.58</v>
      </c>
      <c r="Q65" s="109" t="n">
        <v>2.3</v>
      </c>
      <c r="R65" s="90" t="n">
        <f aca="false">P65/3600</f>
        <v>0.339605555555556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 t="n">
        <v>166.8168</v>
      </c>
      <c r="E66" s="118" t="n">
        <v>28.8407</v>
      </c>
      <c r="F66" s="118" t="n">
        <v>35.5082</v>
      </c>
      <c r="G66" s="118" t="n">
        <v>36.1252</v>
      </c>
      <c r="H66" s="111" t="n">
        <v>1111.77</v>
      </c>
      <c r="I66" s="111" t="n">
        <v>1.76</v>
      </c>
      <c r="J66" s="98" t="n">
        <f aca="false">H66/3600</f>
        <v>0.308825</v>
      </c>
      <c r="L66" s="112" t="n">
        <v>166.9864</v>
      </c>
      <c r="M66" s="111" t="n">
        <v>28.8377</v>
      </c>
      <c r="N66" s="111" t="n">
        <v>35.5118</v>
      </c>
      <c r="O66" s="111" t="n">
        <v>36.1232</v>
      </c>
      <c r="P66" s="111" t="n">
        <v>1117.1</v>
      </c>
      <c r="Q66" s="111" t="n">
        <v>1.85</v>
      </c>
      <c r="R66" s="98" t="n">
        <f aca="false">P66/3600</f>
        <v>0.310305555555556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 t="n">
        <v>1224.2016</v>
      </c>
      <c r="E67" s="114" t="n">
        <v>39.6261</v>
      </c>
      <c r="F67" s="114" t="n">
        <v>41.6572</v>
      </c>
      <c r="G67" s="114" t="n">
        <v>42.7228</v>
      </c>
      <c r="H67" s="107" t="n">
        <v>1253.93</v>
      </c>
      <c r="I67" s="107" t="n">
        <v>2.71</v>
      </c>
      <c r="J67" s="83" t="n">
        <f aca="false">H67/3600</f>
        <v>0.348313888888889</v>
      </c>
      <c r="L67" s="108" t="n">
        <v>1222.7816</v>
      </c>
      <c r="M67" s="107" t="n">
        <v>39.6186</v>
      </c>
      <c r="N67" s="107" t="n">
        <v>41.6555</v>
      </c>
      <c r="O67" s="107" t="n">
        <v>42.7227</v>
      </c>
      <c r="P67" s="107" t="n">
        <v>1257.49</v>
      </c>
      <c r="Q67" s="107" t="n">
        <v>2.8</v>
      </c>
      <c r="R67" s="83" t="n">
        <f aca="false">P67/3600</f>
        <v>0.349302777777778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 t="n">
        <v>598.22</v>
      </c>
      <c r="E68" s="116" t="n">
        <v>35.8723</v>
      </c>
      <c r="F68" s="116" t="n">
        <v>39.029</v>
      </c>
      <c r="G68" s="116" t="n">
        <v>40.2487</v>
      </c>
      <c r="H68" s="109" t="n">
        <v>1087.73</v>
      </c>
      <c r="I68" s="109" t="n">
        <v>2.13</v>
      </c>
      <c r="J68" s="90" t="n">
        <f aca="false">H68/3600</f>
        <v>0.302147222222222</v>
      </c>
      <c r="L68" s="110" t="n">
        <v>598.4928</v>
      </c>
      <c r="M68" s="109" t="n">
        <v>35.8761</v>
      </c>
      <c r="N68" s="109" t="n">
        <v>39.0325</v>
      </c>
      <c r="O68" s="109" t="n">
        <v>40.2444</v>
      </c>
      <c r="P68" s="109" t="n">
        <v>1078.35</v>
      </c>
      <c r="Q68" s="109" t="n">
        <v>2.36</v>
      </c>
      <c r="R68" s="90" t="n">
        <f aca="false">P68/3600</f>
        <v>0.299541666666667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 t="n">
        <v>290.7816</v>
      </c>
      <c r="E69" s="116" t="n">
        <v>32.4578</v>
      </c>
      <c r="F69" s="116" t="n">
        <v>37.0865</v>
      </c>
      <c r="G69" s="116" t="n">
        <v>38.2953</v>
      </c>
      <c r="H69" s="109" t="n">
        <v>935.81</v>
      </c>
      <c r="I69" s="109" t="n">
        <v>1.68</v>
      </c>
      <c r="J69" s="90" t="n">
        <f aca="false">H69/3600</f>
        <v>0.259947222222222</v>
      </c>
      <c r="L69" s="110" t="n">
        <v>290.7008</v>
      </c>
      <c r="M69" s="109" t="n">
        <v>32.4567</v>
      </c>
      <c r="N69" s="109" t="n">
        <v>37.0824</v>
      </c>
      <c r="O69" s="109" t="n">
        <v>38.2814</v>
      </c>
      <c r="P69" s="109" t="n">
        <v>939.57</v>
      </c>
      <c r="Q69" s="109" t="n">
        <v>1.71</v>
      </c>
      <c r="R69" s="90" t="n">
        <f aca="false">P69/3600</f>
        <v>0.260991666666667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 t="n">
        <v>143.0704</v>
      </c>
      <c r="E70" s="118" t="n">
        <v>29.64</v>
      </c>
      <c r="F70" s="118" t="n">
        <v>35.6892</v>
      </c>
      <c r="G70" s="118" t="n">
        <v>36.7687</v>
      </c>
      <c r="H70" s="111" t="n">
        <v>831.94</v>
      </c>
      <c r="I70" s="111" t="n">
        <v>1.31</v>
      </c>
      <c r="J70" s="98" t="n">
        <f aca="false">H70/3600</f>
        <v>0.231094444444444</v>
      </c>
      <c r="L70" s="112" t="n">
        <v>143.1192</v>
      </c>
      <c r="M70" s="111" t="n">
        <v>29.642</v>
      </c>
      <c r="N70" s="111" t="n">
        <v>35.6924</v>
      </c>
      <c r="O70" s="111" t="n">
        <v>36.7593</v>
      </c>
      <c r="P70" s="111" t="n">
        <v>830.97</v>
      </c>
      <c r="Q70" s="111" t="n">
        <v>1.35</v>
      </c>
      <c r="R70" s="98" t="n">
        <f aca="false">P70/3600</f>
        <v>0.230825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105" t="s">
        <v>92</v>
      </c>
      <c r="B71" s="105" t="s">
        <v>76</v>
      </c>
      <c r="C71" s="105" t="n">
        <v>22</v>
      </c>
      <c r="D71" s="124"/>
      <c r="E71" s="125"/>
      <c r="F71" s="125"/>
      <c r="G71" s="125"/>
      <c r="H71" s="126"/>
      <c r="I71" s="126"/>
      <c r="J71" s="127" t="n">
        <f aca="false">H71/3600</f>
        <v>0</v>
      </c>
      <c r="K71" s="128"/>
      <c r="L71" s="129"/>
      <c r="M71" s="130"/>
      <c r="N71" s="130"/>
      <c r="O71" s="130"/>
      <c r="P71" s="130"/>
      <c r="Q71" s="130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4" t="s">
        <v>93</v>
      </c>
      <c r="B72" s="104"/>
      <c r="C72" s="104" t="n">
        <v>27</v>
      </c>
      <c r="D72" s="135"/>
      <c r="E72" s="136"/>
      <c r="F72" s="136"/>
      <c r="G72" s="136"/>
      <c r="H72" s="137"/>
      <c r="I72" s="137"/>
      <c r="J72" s="138" t="n">
        <f aca="false">H72/3600</f>
        <v>0</v>
      </c>
      <c r="K72" s="128"/>
      <c r="L72" s="139"/>
      <c r="M72" s="140"/>
      <c r="N72" s="140"/>
      <c r="O72" s="140"/>
      <c r="P72" s="140"/>
      <c r="Q72" s="140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7"/>
      <c r="I73" s="137"/>
      <c r="J73" s="138" t="n">
        <f aca="false">H73/3600</f>
        <v>0</v>
      </c>
      <c r="K73" s="128"/>
      <c r="L73" s="139"/>
      <c r="M73" s="140"/>
      <c r="N73" s="140"/>
      <c r="O73" s="140"/>
      <c r="P73" s="140"/>
      <c r="Q73" s="140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6"/>
      <c r="I74" s="146"/>
      <c r="J74" s="147" t="n">
        <f aca="false">H74/3600</f>
        <v>0</v>
      </c>
      <c r="K74" s="128"/>
      <c r="L74" s="148"/>
      <c r="M74" s="149"/>
      <c r="N74" s="149"/>
      <c r="O74" s="149"/>
      <c r="P74" s="149"/>
      <c r="Q74" s="149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6"/>
      <c r="I75" s="126"/>
      <c r="J75" s="127" t="n">
        <f aca="false">H75/3600</f>
        <v>0</v>
      </c>
      <c r="K75" s="128"/>
      <c r="L75" s="129"/>
      <c r="M75" s="130"/>
      <c r="N75" s="130"/>
      <c r="O75" s="130"/>
      <c r="P75" s="130"/>
      <c r="Q75" s="130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7"/>
      <c r="I76" s="137"/>
      <c r="J76" s="138" t="n">
        <f aca="false">H76/3600</f>
        <v>0</v>
      </c>
      <c r="K76" s="128"/>
      <c r="L76" s="139"/>
      <c r="M76" s="140"/>
      <c r="N76" s="140"/>
      <c r="O76" s="140"/>
      <c r="P76" s="140"/>
      <c r="Q76" s="140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7"/>
      <c r="I77" s="137"/>
      <c r="J77" s="138" t="n">
        <f aca="false">H77/3600</f>
        <v>0</v>
      </c>
      <c r="K77" s="128"/>
      <c r="L77" s="139"/>
      <c r="M77" s="140"/>
      <c r="N77" s="140"/>
      <c r="O77" s="140"/>
      <c r="P77" s="140"/>
      <c r="Q77" s="140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6"/>
      <c r="I78" s="146"/>
      <c r="J78" s="147" t="n">
        <f aca="false">H78/3600</f>
        <v>0</v>
      </c>
      <c r="K78" s="128"/>
      <c r="L78" s="148"/>
      <c r="M78" s="149"/>
      <c r="N78" s="149"/>
      <c r="O78" s="149"/>
      <c r="P78" s="149"/>
      <c r="Q78" s="149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6"/>
      <c r="I79" s="126"/>
      <c r="J79" s="127" t="n">
        <f aca="false">H79/3600</f>
        <v>0</v>
      </c>
      <c r="K79" s="128"/>
      <c r="L79" s="129"/>
      <c r="M79" s="130" t="s">
        <v>88</v>
      </c>
      <c r="N79" s="130" t="s">
        <v>88</v>
      </c>
      <c r="O79" s="130" t="s">
        <v>88</v>
      </c>
      <c r="P79" s="130" t="s">
        <v>88</v>
      </c>
      <c r="Q79" s="130"/>
      <c r="R79" s="127" t="e">
        <f aca="false">P79/3600</f>
        <v>#VALUE!</v>
      </c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7"/>
      <c r="I80" s="137"/>
      <c r="J80" s="138" t="n">
        <f aca="false">H80/3600</f>
        <v>0</v>
      </c>
      <c r="K80" s="128"/>
      <c r="L80" s="139"/>
      <c r="M80" s="140" t="s">
        <v>88</v>
      </c>
      <c r="N80" s="140" t="s">
        <v>88</v>
      </c>
      <c r="O80" s="140" t="s">
        <v>88</v>
      </c>
      <c r="P80" s="140" t="s">
        <v>88</v>
      </c>
      <c r="Q80" s="140"/>
      <c r="R80" s="138" t="e">
        <f aca="false">P80/3600</f>
        <v>#VALUE!</v>
      </c>
      <c r="S80" s="131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7"/>
      <c r="I81" s="137"/>
      <c r="J81" s="138" t="n">
        <f aca="false">H81/3600</f>
        <v>0</v>
      </c>
      <c r="K81" s="128"/>
      <c r="L81" s="139"/>
      <c r="M81" s="140" t="s">
        <v>88</v>
      </c>
      <c r="N81" s="140" t="s">
        <v>88</v>
      </c>
      <c r="O81" s="140" t="s">
        <v>88</v>
      </c>
      <c r="P81" s="140" t="s">
        <v>88</v>
      </c>
      <c r="Q81" s="140"/>
      <c r="R81" s="138" t="e">
        <f aca="false">P81/3600</f>
        <v>#VALUE!</v>
      </c>
      <c r="S81" s="131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6"/>
      <c r="I82" s="146"/>
      <c r="J82" s="147" t="n">
        <f aca="false">H82/3600</f>
        <v>0</v>
      </c>
      <c r="K82" s="128"/>
      <c r="L82" s="148"/>
      <c r="M82" s="149" t="s">
        <v>88</v>
      </c>
      <c r="N82" s="149" t="s">
        <v>88</v>
      </c>
      <c r="O82" s="149" t="s">
        <v>88</v>
      </c>
      <c r="P82" s="149" t="s">
        <v>88</v>
      </c>
      <c r="Q82" s="149"/>
      <c r="R82" s="147" t="e">
        <f aca="false">P82/3600</f>
        <v>#VALUE!</v>
      </c>
      <c r="S82" s="131"/>
      <c r="T82" s="150"/>
      <c r="U82" s="151"/>
      <c r="V82" s="152"/>
      <c r="W82" s="150"/>
      <c r="X82" s="151"/>
      <c r="Y82" s="152"/>
    </row>
    <row r="83" customFormat="false" ht="12" hidden="false" customHeight="false" outlineLevel="0" collapsed="false">
      <c r="A83" s="119" t="s">
        <v>94</v>
      </c>
      <c r="B83" s="119" t="s">
        <v>44</v>
      </c>
      <c r="C83" s="119" t="n">
        <v>22</v>
      </c>
      <c r="D83" s="108" t="n">
        <v>3625.7496</v>
      </c>
      <c r="E83" s="107" t="n">
        <v>40.6762</v>
      </c>
      <c r="F83" s="107" t="n">
        <v>43.1065</v>
      </c>
      <c r="G83" s="107" t="n">
        <v>43.6791</v>
      </c>
      <c r="H83" s="107" t="n">
        <v>6719.57</v>
      </c>
      <c r="I83" s="107" t="n">
        <v>11.96</v>
      </c>
      <c r="J83" s="83" t="n">
        <f aca="false">H83/3600</f>
        <v>1.86654722222222</v>
      </c>
      <c r="L83" s="108" t="n">
        <v>3627.9608</v>
      </c>
      <c r="M83" s="107" t="n">
        <v>40.6715</v>
      </c>
      <c r="N83" s="107" t="n">
        <v>43.0889</v>
      </c>
      <c r="O83" s="107" t="n">
        <v>43.6391</v>
      </c>
      <c r="P83" s="107" t="n">
        <v>6735.76</v>
      </c>
      <c r="Q83" s="107" t="n">
        <v>12.31</v>
      </c>
      <c r="R83" s="83" t="n">
        <f aca="false">P83/3600</f>
        <v>1.87104444444444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0" t="n">
        <v>1782.5</v>
      </c>
      <c r="E84" s="109" t="n">
        <v>37.5276</v>
      </c>
      <c r="F84" s="109" t="n">
        <v>40.6219</v>
      </c>
      <c r="G84" s="109" t="n">
        <v>40.8912</v>
      </c>
      <c r="H84" s="109" t="n">
        <v>5871.23</v>
      </c>
      <c r="I84" s="109" t="n">
        <v>10.34</v>
      </c>
      <c r="J84" s="90" t="n">
        <f aca="false">H84/3600</f>
        <v>1.63089722222222</v>
      </c>
      <c r="L84" s="110" t="n">
        <v>1784.5368</v>
      </c>
      <c r="M84" s="109" t="n">
        <v>37.5189</v>
      </c>
      <c r="N84" s="109" t="n">
        <v>40.5749</v>
      </c>
      <c r="O84" s="109" t="n">
        <v>40.8358</v>
      </c>
      <c r="P84" s="109" t="n">
        <v>5883.47</v>
      </c>
      <c r="Q84" s="109" t="n">
        <v>10.24</v>
      </c>
      <c r="R84" s="90" t="n">
        <f aca="false">P84/3600</f>
        <v>1.63429722222222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0" t="n">
        <v>897.4968</v>
      </c>
      <c r="E85" s="109" t="n">
        <v>34.5496</v>
      </c>
      <c r="F85" s="109" t="n">
        <v>38.531</v>
      </c>
      <c r="G85" s="109" t="n">
        <v>38.5764</v>
      </c>
      <c r="H85" s="109" t="n">
        <v>5219.73</v>
      </c>
      <c r="I85" s="109" t="n">
        <v>8.8</v>
      </c>
      <c r="J85" s="90" t="n">
        <f aca="false">H85/3600</f>
        <v>1.449925</v>
      </c>
      <c r="L85" s="110" t="n">
        <v>899.3024</v>
      </c>
      <c r="M85" s="109" t="n">
        <v>34.5306</v>
      </c>
      <c r="N85" s="109" t="n">
        <v>38.4834</v>
      </c>
      <c r="O85" s="109" t="n">
        <v>38.5175</v>
      </c>
      <c r="P85" s="109" t="n">
        <v>5216.47</v>
      </c>
      <c r="Q85" s="109" t="n">
        <v>8.77</v>
      </c>
      <c r="R85" s="90" t="n">
        <f aca="false">P85/3600</f>
        <v>1.44901944444444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2" t="n">
        <v>483.4968</v>
      </c>
      <c r="E86" s="111" t="n">
        <v>31.9223</v>
      </c>
      <c r="F86" s="111" t="n">
        <v>36.9708</v>
      </c>
      <c r="G86" s="111" t="n">
        <v>36.924</v>
      </c>
      <c r="H86" s="111" t="n">
        <v>4759.19</v>
      </c>
      <c r="I86" s="111" t="n">
        <v>7.55</v>
      </c>
      <c r="J86" s="98" t="n">
        <f aca="false">H86/3600</f>
        <v>1.32199722222222</v>
      </c>
      <c r="L86" s="112" t="n">
        <v>485.2072</v>
      </c>
      <c r="M86" s="111" t="n">
        <v>31.8907</v>
      </c>
      <c r="N86" s="111" t="n">
        <v>36.9281</v>
      </c>
      <c r="O86" s="111" t="n">
        <v>36.8424</v>
      </c>
      <c r="P86" s="111" t="n">
        <v>4779.31</v>
      </c>
      <c r="Q86" s="111" t="n">
        <v>7.55</v>
      </c>
      <c r="R86" s="98" t="n">
        <f aca="false">P86/3600</f>
        <v>1.32758611111111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08" t="n">
        <v>5547.8002</v>
      </c>
      <c r="E87" s="107" t="n">
        <v>42.4454</v>
      </c>
      <c r="F87" s="107" t="n">
        <v>45.8767</v>
      </c>
      <c r="G87" s="107" t="n">
        <v>45.9427</v>
      </c>
      <c r="H87" s="107" t="n">
        <v>14394.09</v>
      </c>
      <c r="I87" s="107" t="n">
        <v>24.91</v>
      </c>
      <c r="J87" s="83" t="n">
        <f aca="false">H87/3600</f>
        <v>3.99835833333333</v>
      </c>
      <c r="L87" s="108" t="n">
        <v>5551.0771</v>
      </c>
      <c r="M87" s="107" t="n">
        <v>42.4277</v>
      </c>
      <c r="N87" s="107" t="n">
        <v>45.8546</v>
      </c>
      <c r="O87" s="107" t="n">
        <v>45.8763</v>
      </c>
      <c r="P87" s="107" t="n">
        <v>14553.59</v>
      </c>
      <c r="Q87" s="107" t="n">
        <v>24.41</v>
      </c>
      <c r="R87" s="83" t="n">
        <f aca="false">P87/3600</f>
        <v>4.04266388888889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0" t="n">
        <v>2836.163</v>
      </c>
      <c r="E88" s="109" t="n">
        <v>38.461</v>
      </c>
      <c r="F88" s="109" t="n">
        <v>43.1724</v>
      </c>
      <c r="G88" s="109" t="n">
        <v>43.2203</v>
      </c>
      <c r="H88" s="109" t="n">
        <v>12351.52</v>
      </c>
      <c r="I88" s="109" t="n">
        <v>21.77</v>
      </c>
      <c r="J88" s="90" t="n">
        <f aca="false">H88/3600</f>
        <v>3.43097777777778</v>
      </c>
      <c r="L88" s="110" t="n">
        <v>2839.789</v>
      </c>
      <c r="M88" s="109" t="n">
        <v>38.4413</v>
      </c>
      <c r="N88" s="109" t="n">
        <v>43.1145</v>
      </c>
      <c r="O88" s="109" t="n">
        <v>43.0565</v>
      </c>
      <c r="P88" s="109" t="n">
        <v>12289.86</v>
      </c>
      <c r="Q88" s="109" t="n">
        <v>21.7</v>
      </c>
      <c r="R88" s="90" t="n">
        <f aca="false">P88/3600</f>
        <v>3.41385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0" t="n">
        <v>1399.1616</v>
      </c>
      <c r="E89" s="109" t="n">
        <v>34.8074</v>
      </c>
      <c r="F89" s="109" t="n">
        <v>41.0821</v>
      </c>
      <c r="G89" s="109" t="n">
        <v>40.8689</v>
      </c>
      <c r="H89" s="109" t="n">
        <v>10595.42</v>
      </c>
      <c r="I89" s="109" t="n">
        <v>18.18</v>
      </c>
      <c r="J89" s="90" t="n">
        <f aca="false">H89/3600</f>
        <v>2.94317222222222</v>
      </c>
      <c r="L89" s="110" t="n">
        <v>1403.2704</v>
      </c>
      <c r="M89" s="109" t="n">
        <v>34.7841</v>
      </c>
      <c r="N89" s="109" t="n">
        <v>41.0203</v>
      </c>
      <c r="O89" s="109" t="n">
        <v>40.7154</v>
      </c>
      <c r="P89" s="109" t="n">
        <v>10602.93</v>
      </c>
      <c r="Q89" s="109" t="n">
        <v>18.04</v>
      </c>
      <c r="R89" s="90" t="n">
        <f aca="false">P89/3600</f>
        <v>2.94525833333333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2" t="n">
        <v>705.7526</v>
      </c>
      <c r="E90" s="111" t="n">
        <v>31.7745</v>
      </c>
      <c r="F90" s="111" t="n">
        <v>39.6132</v>
      </c>
      <c r="G90" s="111" t="n">
        <v>38.9374</v>
      </c>
      <c r="H90" s="111" t="n">
        <v>9383.39</v>
      </c>
      <c r="I90" s="111" t="n">
        <v>15.63</v>
      </c>
      <c r="J90" s="98" t="n">
        <f aca="false">H90/3600</f>
        <v>2.60649722222222</v>
      </c>
      <c r="L90" s="112" t="n">
        <v>708.061</v>
      </c>
      <c r="M90" s="111" t="n">
        <v>31.7406</v>
      </c>
      <c r="N90" s="111" t="n">
        <v>39.5619</v>
      </c>
      <c r="O90" s="111" t="n">
        <v>38.8259</v>
      </c>
      <c r="P90" s="111" t="n">
        <v>9391.3</v>
      </c>
      <c r="Q90" s="111" t="n">
        <v>15.58</v>
      </c>
      <c r="R90" s="98" t="n">
        <f aca="false">P90/3600</f>
        <v>2.60869444444444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08" t="n">
        <v>1512.3968</v>
      </c>
      <c r="E91" s="107" t="n">
        <v>47.6792</v>
      </c>
      <c r="F91" s="107" t="n">
        <v>45.644</v>
      </c>
      <c r="G91" s="107" t="n">
        <v>45.7415</v>
      </c>
      <c r="H91" s="107" t="n">
        <v>5222.72</v>
      </c>
      <c r="I91" s="107" t="n">
        <v>8.66</v>
      </c>
      <c r="J91" s="83" t="n">
        <f aca="false">H91/3600</f>
        <v>1.45075555555556</v>
      </c>
      <c r="L91" s="108" t="n">
        <v>1511.1144</v>
      </c>
      <c r="M91" s="107" t="n">
        <v>47.5566</v>
      </c>
      <c r="N91" s="107" t="n">
        <v>45.6249</v>
      </c>
      <c r="O91" s="107" t="n">
        <v>45.722</v>
      </c>
      <c r="P91" s="107" t="n">
        <v>5230.11</v>
      </c>
      <c r="Q91" s="107" t="n">
        <v>8.87</v>
      </c>
      <c r="R91" s="83" t="n">
        <f aca="false">P91/3600</f>
        <v>1.45280833333333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0" t="n">
        <v>1136.7368</v>
      </c>
      <c r="E92" s="109" t="n">
        <v>43.6762</v>
      </c>
      <c r="F92" s="109" t="n">
        <v>41.6795</v>
      </c>
      <c r="G92" s="109" t="n">
        <v>41.9505</v>
      </c>
      <c r="H92" s="109" t="n">
        <v>5071.01</v>
      </c>
      <c r="I92" s="109" t="n">
        <v>7.89</v>
      </c>
      <c r="J92" s="90" t="n">
        <f aca="false">H92/3600</f>
        <v>1.40861388888889</v>
      </c>
      <c r="L92" s="110" t="n">
        <v>1136.476</v>
      </c>
      <c r="M92" s="109" t="n">
        <v>43.4918</v>
      </c>
      <c r="N92" s="109" t="n">
        <v>41.6479</v>
      </c>
      <c r="O92" s="109" t="n">
        <v>41.9142</v>
      </c>
      <c r="P92" s="109" t="n">
        <v>5074.75</v>
      </c>
      <c r="Q92" s="109" t="n">
        <v>8.09</v>
      </c>
      <c r="R92" s="90" t="n">
        <f aca="false">P92/3600</f>
        <v>1.40965277777778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0" t="n">
        <v>853.6104</v>
      </c>
      <c r="E93" s="109" t="n">
        <v>39.1177</v>
      </c>
      <c r="F93" s="109" t="n">
        <v>39.5465</v>
      </c>
      <c r="G93" s="109" t="n">
        <v>39.9816</v>
      </c>
      <c r="H93" s="109" t="n">
        <v>4909.04</v>
      </c>
      <c r="I93" s="109" t="n">
        <v>7.23</v>
      </c>
      <c r="J93" s="90" t="n">
        <f aca="false">H93/3600</f>
        <v>1.36362222222222</v>
      </c>
      <c r="L93" s="110" t="n">
        <v>855.8232</v>
      </c>
      <c r="M93" s="109" t="n">
        <v>38.903</v>
      </c>
      <c r="N93" s="109" t="n">
        <v>39.4707</v>
      </c>
      <c r="O93" s="109" t="n">
        <v>39.8728</v>
      </c>
      <c r="P93" s="109" t="n">
        <v>5000.78</v>
      </c>
      <c r="Q93" s="109" t="n">
        <v>7.4</v>
      </c>
      <c r="R93" s="90" t="n">
        <f aca="false">P93/3600</f>
        <v>1.38910555555556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2" t="n">
        <v>620.5256</v>
      </c>
      <c r="E94" s="111" t="n">
        <v>34.3598</v>
      </c>
      <c r="F94" s="111" t="n">
        <v>38.3617</v>
      </c>
      <c r="G94" s="111" t="n">
        <v>38.6858</v>
      </c>
      <c r="H94" s="111" t="n">
        <v>4892.91</v>
      </c>
      <c r="I94" s="111" t="n">
        <v>7.04</v>
      </c>
      <c r="J94" s="98" t="n">
        <f aca="false">H94/3600</f>
        <v>1.35914166666667</v>
      </c>
      <c r="L94" s="112" t="n">
        <v>622.0856</v>
      </c>
      <c r="M94" s="111" t="n">
        <v>34.0336</v>
      </c>
      <c r="N94" s="111" t="n">
        <v>38.2794</v>
      </c>
      <c r="O94" s="111" t="n">
        <v>38.5681</v>
      </c>
      <c r="P94" s="111" t="n">
        <v>4930.97</v>
      </c>
      <c r="Q94" s="111" t="n">
        <v>7.18</v>
      </c>
      <c r="R94" s="98" t="n">
        <f aca="false">P94/3600</f>
        <v>1.36971388888889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08" t="n">
        <v>851.7699</v>
      </c>
      <c r="E95" s="107" t="n">
        <v>50.2519</v>
      </c>
      <c r="F95" s="107" t="n">
        <v>53.5605</v>
      </c>
      <c r="G95" s="107" t="n">
        <v>54.5309</v>
      </c>
      <c r="H95" s="107" t="n">
        <v>9022.55</v>
      </c>
      <c r="I95" s="107" t="n">
        <v>15.8</v>
      </c>
      <c r="J95" s="83" t="n">
        <f aca="false">H95/3600</f>
        <v>2.50626388888889</v>
      </c>
      <c r="L95" s="108" t="n">
        <v>852.9389</v>
      </c>
      <c r="M95" s="107" t="n">
        <v>50.2044</v>
      </c>
      <c r="N95" s="107" t="n">
        <v>53.5096</v>
      </c>
      <c r="O95" s="107" t="n">
        <v>54.4917</v>
      </c>
      <c r="P95" s="107" t="n">
        <v>8993.34</v>
      </c>
      <c r="Q95" s="107" t="n">
        <v>15.97</v>
      </c>
      <c r="R95" s="83" t="n">
        <f aca="false">P95/3600</f>
        <v>2.49815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0" t="n">
        <v>529.2912</v>
      </c>
      <c r="E96" s="109" t="n">
        <v>46.6512</v>
      </c>
      <c r="F96" s="109" t="n">
        <v>50.5102</v>
      </c>
      <c r="G96" s="109" t="n">
        <v>51.6787</v>
      </c>
      <c r="H96" s="109" t="n">
        <v>8613.46</v>
      </c>
      <c r="I96" s="109" t="n">
        <v>15.48</v>
      </c>
      <c r="J96" s="90" t="n">
        <f aca="false">H96/3600</f>
        <v>2.39262777777778</v>
      </c>
      <c r="L96" s="110" t="n">
        <v>529.425</v>
      </c>
      <c r="M96" s="109" t="n">
        <v>46.5938</v>
      </c>
      <c r="N96" s="109" t="n">
        <v>50.414</v>
      </c>
      <c r="O96" s="109" t="n">
        <v>51.5768</v>
      </c>
      <c r="P96" s="109" t="n">
        <v>8575.05</v>
      </c>
      <c r="Q96" s="109" t="n">
        <v>15.91</v>
      </c>
      <c r="R96" s="90" t="n">
        <f aca="false">P96/3600</f>
        <v>2.38195833333333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0" t="n">
        <v>337.2682</v>
      </c>
      <c r="E97" s="109" t="n">
        <v>43.1487</v>
      </c>
      <c r="F97" s="109" t="n">
        <v>48.1781</v>
      </c>
      <c r="G97" s="109" t="n">
        <v>49.3608</v>
      </c>
      <c r="H97" s="109" t="n">
        <v>8330.11</v>
      </c>
      <c r="I97" s="109" t="n">
        <v>15.21</v>
      </c>
      <c r="J97" s="90" t="n">
        <f aca="false">H97/3600</f>
        <v>2.31391944444444</v>
      </c>
      <c r="L97" s="110" t="n">
        <v>338.0522</v>
      </c>
      <c r="M97" s="109" t="n">
        <v>43.0587</v>
      </c>
      <c r="N97" s="109" t="n">
        <v>48.0282</v>
      </c>
      <c r="O97" s="109" t="n">
        <v>49.305</v>
      </c>
      <c r="P97" s="109" t="n">
        <v>8278.74</v>
      </c>
      <c r="Q97" s="109" t="n">
        <v>15.86</v>
      </c>
      <c r="R97" s="90" t="n">
        <f aca="false">P97/3600</f>
        <v>2.29965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2" t="n">
        <v>221.1235</v>
      </c>
      <c r="E98" s="111" t="n">
        <v>39.6079</v>
      </c>
      <c r="F98" s="111" t="n">
        <v>46.4531</v>
      </c>
      <c r="G98" s="111" t="n">
        <v>47.7684</v>
      </c>
      <c r="H98" s="111" t="n">
        <v>8178.06</v>
      </c>
      <c r="I98" s="111" t="n">
        <v>14.55</v>
      </c>
      <c r="J98" s="98" t="n">
        <f aca="false">H98/3600</f>
        <v>2.27168333333333</v>
      </c>
      <c r="L98" s="112" t="n">
        <v>221.2634</v>
      </c>
      <c r="M98" s="111" t="n">
        <v>39.4934</v>
      </c>
      <c r="N98" s="111" t="n">
        <v>46.2739</v>
      </c>
      <c r="O98" s="111" t="n">
        <v>47.556</v>
      </c>
      <c r="P98" s="111" t="n">
        <v>8108.79</v>
      </c>
      <c r="Q98" s="111" t="n">
        <v>15.76</v>
      </c>
      <c r="R98" s="98" t="n">
        <f aca="false">P98/3600</f>
        <v>2.25244166666667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122" t="n">
        <f aca="false">GEOMEAN(I3:I98)</f>
        <v>12.6600784961624</v>
      </c>
      <c r="J106" s="122" t="n">
        <f aca="false">GEOMEAN(J3:J98)</f>
        <v>0</v>
      </c>
      <c r="Q106" s="122" t="n">
        <f aca="false">GEOMEAN(Q3:Q98)</f>
        <v>12.7299999881383</v>
      </c>
      <c r="R106" s="122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Q107" s="123" t="n">
        <f aca="false">Q106/I106</f>
        <v>1.00552299039829</v>
      </c>
      <c r="R107" s="123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.434822222222222</v>
      </c>
      <c r="J108" s="122" t="n">
        <f aca="false">SUM(J3:J98)</f>
        <v>232.905547222222</v>
      </c>
      <c r="Q108" s="122" t="n">
        <f aca="false">SUM(Q3:Q98)/3600</f>
        <v>0.433355555555556</v>
      </c>
      <c r="R108" s="122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22" t="n">
        <f aca="false">GEOMEAN(I3:I10,I19:I70)</f>
        <v>12.7879097831485</v>
      </c>
      <c r="J113" s="122" t="n">
        <f aca="false">GEOMEAN(J3:J10,J19:J70)</f>
        <v>1.90843201152473</v>
      </c>
      <c r="Q113" s="122" t="n">
        <f aca="false">GEOMEAN(Q3:Q10,Q19:Q70)</f>
        <v>12.8275189011335</v>
      </c>
      <c r="R113" s="122" t="n">
        <f aca="false">GEOMEAN(R3:R10,R19:R70)</f>
        <v>1.90885565921723</v>
      </c>
    </row>
    <row r="114" customFormat="false" ht="12" hidden="false" customHeight="false" outlineLevel="0" collapsed="false">
      <c r="B114" s="1" t="s">
        <v>97</v>
      </c>
      <c r="Q114" s="123" t="n">
        <f aca="false">Q113/I113</f>
        <v>1.00309738797479</v>
      </c>
      <c r="R114" s="123" t="n">
        <f aca="false">R113/J113</f>
        <v>1.0002219873120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 t="n">
        <v>5287.0736</v>
      </c>
      <c r="E19" s="114" t="n">
        <v>41.7957</v>
      </c>
      <c r="F19" s="114" t="n">
        <v>43.3588</v>
      </c>
      <c r="G19" s="114" t="n">
        <v>44.775</v>
      </c>
      <c r="H19" s="107" t="n">
        <v>22942.67</v>
      </c>
      <c r="I19" s="107" t="n">
        <v>32.88</v>
      </c>
      <c r="J19" s="83" t="n">
        <f aca="false">H19/3600</f>
        <v>6.37296388888889</v>
      </c>
      <c r="L19" s="108" t="n">
        <v>5288.8472</v>
      </c>
      <c r="M19" s="107" t="n">
        <v>41.7961</v>
      </c>
      <c r="N19" s="107" t="n">
        <v>43.3569</v>
      </c>
      <c r="O19" s="107" t="n">
        <v>44.7745</v>
      </c>
      <c r="P19" s="107" t="n">
        <v>22929.28</v>
      </c>
      <c r="Q19" s="107" t="n">
        <v>32.09</v>
      </c>
      <c r="R19" s="83" t="n">
        <f aca="false">P19/3600</f>
        <v>6.36924444444444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115" t="n">
        <v>2442.3336</v>
      </c>
      <c r="E20" s="116" t="n">
        <v>39.8001</v>
      </c>
      <c r="F20" s="116" t="n">
        <v>41.7413</v>
      </c>
      <c r="G20" s="116" t="n">
        <v>42.8256</v>
      </c>
      <c r="H20" s="109" t="n">
        <v>20174.33</v>
      </c>
      <c r="I20" s="109" t="n">
        <v>28.02</v>
      </c>
      <c r="J20" s="90" t="n">
        <f aca="false">H20/3600</f>
        <v>5.60398055555556</v>
      </c>
      <c r="L20" s="110" t="n">
        <v>2441.7712</v>
      </c>
      <c r="M20" s="109" t="n">
        <v>39.7991</v>
      </c>
      <c r="N20" s="109" t="n">
        <v>41.737</v>
      </c>
      <c r="O20" s="109" t="n">
        <v>42.8254</v>
      </c>
      <c r="P20" s="109" t="n">
        <v>20235.34</v>
      </c>
      <c r="Q20" s="109" t="n">
        <v>27.58</v>
      </c>
      <c r="R20" s="90" t="n">
        <f aca="false">P20/3600</f>
        <v>5.62092777777778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 t="n">
        <v>1169.1176</v>
      </c>
      <c r="E21" s="116" t="n">
        <v>37.2615</v>
      </c>
      <c r="F21" s="116" t="n">
        <v>40.4964</v>
      </c>
      <c r="G21" s="116" t="n">
        <v>41.5465</v>
      </c>
      <c r="H21" s="109" t="n">
        <v>18182.23</v>
      </c>
      <c r="I21" s="109" t="n">
        <v>24.02</v>
      </c>
      <c r="J21" s="90" t="n">
        <f aca="false">H21/3600</f>
        <v>5.05061944444444</v>
      </c>
      <c r="L21" s="110" t="n">
        <v>1168.8528</v>
      </c>
      <c r="M21" s="109" t="n">
        <v>37.2564</v>
      </c>
      <c r="N21" s="109" t="n">
        <v>40.4919</v>
      </c>
      <c r="O21" s="109" t="n">
        <v>41.5391</v>
      </c>
      <c r="P21" s="109" t="n">
        <v>18181.61</v>
      </c>
      <c r="Q21" s="109" t="n">
        <v>23.93</v>
      </c>
      <c r="R21" s="90" t="n">
        <f aca="false">P21/3600</f>
        <v>5.05044722222222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 t="n">
        <v>569.648</v>
      </c>
      <c r="E22" s="118" t="n">
        <v>34.6689</v>
      </c>
      <c r="F22" s="118" t="n">
        <v>39.6254</v>
      </c>
      <c r="G22" s="118" t="n">
        <v>40.8287</v>
      </c>
      <c r="H22" s="111" t="n">
        <v>16520.42</v>
      </c>
      <c r="I22" s="111" t="n">
        <v>21.56</v>
      </c>
      <c r="J22" s="98" t="n">
        <f aca="false">H22/3600</f>
        <v>4.58900555555556</v>
      </c>
      <c r="L22" s="112" t="n">
        <v>570.4568</v>
      </c>
      <c r="M22" s="111" t="n">
        <v>34.6636</v>
      </c>
      <c r="N22" s="111" t="n">
        <v>39.6367</v>
      </c>
      <c r="O22" s="111" t="n">
        <v>40.8178</v>
      </c>
      <c r="P22" s="111" t="n">
        <v>16507.8</v>
      </c>
      <c r="Q22" s="111" t="n">
        <v>21.25</v>
      </c>
      <c r="R22" s="98" t="n">
        <f aca="false">P22/3600</f>
        <v>4.5855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 t="n">
        <v>8029.1184</v>
      </c>
      <c r="E23" s="114" t="n">
        <v>39.9592</v>
      </c>
      <c r="F23" s="114" t="n">
        <v>41.9788</v>
      </c>
      <c r="G23" s="114" t="n">
        <v>43.0619</v>
      </c>
      <c r="H23" s="107" t="n">
        <v>21362.47</v>
      </c>
      <c r="I23" s="107" t="n">
        <v>34.37</v>
      </c>
      <c r="J23" s="83" t="n">
        <f aca="false">H23/3600</f>
        <v>5.93401944444445</v>
      </c>
      <c r="L23" s="108" t="n">
        <v>8029.8536</v>
      </c>
      <c r="M23" s="107" t="n">
        <v>39.9572</v>
      </c>
      <c r="N23" s="107" t="n">
        <v>41.9759</v>
      </c>
      <c r="O23" s="107" t="n">
        <v>43.0588</v>
      </c>
      <c r="P23" s="107" t="n">
        <v>21431.87</v>
      </c>
      <c r="Q23" s="107" t="n">
        <v>34.23</v>
      </c>
      <c r="R23" s="83" t="n">
        <f aca="false">P23/3600</f>
        <v>5.95329722222222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 t="n">
        <v>3198.6872</v>
      </c>
      <c r="E24" s="116" t="n">
        <v>37.0653</v>
      </c>
      <c r="F24" s="116" t="n">
        <v>39.8601</v>
      </c>
      <c r="G24" s="116" t="n">
        <v>40.8226</v>
      </c>
      <c r="H24" s="109" t="n">
        <v>18298.39</v>
      </c>
      <c r="I24" s="109" t="n">
        <v>27.08</v>
      </c>
      <c r="J24" s="90" t="n">
        <f aca="false">H24/3600</f>
        <v>5.08288611111111</v>
      </c>
      <c r="L24" s="110" t="n">
        <v>3201.4832</v>
      </c>
      <c r="M24" s="109" t="n">
        <v>37.0648</v>
      </c>
      <c r="N24" s="109" t="n">
        <v>39.8591</v>
      </c>
      <c r="O24" s="109" t="n">
        <v>40.8203</v>
      </c>
      <c r="P24" s="109" t="n">
        <v>18326.32</v>
      </c>
      <c r="Q24" s="109" t="n">
        <v>26.99</v>
      </c>
      <c r="R24" s="90" t="n">
        <f aca="false">P24/3600</f>
        <v>5.09064444444444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 t="n">
        <v>1347.144</v>
      </c>
      <c r="E25" s="116" t="n">
        <v>34.2799</v>
      </c>
      <c r="F25" s="116" t="n">
        <v>38.2669</v>
      </c>
      <c r="G25" s="116" t="n">
        <v>39.4597</v>
      </c>
      <c r="H25" s="109" t="n">
        <v>16422.65</v>
      </c>
      <c r="I25" s="109" t="n">
        <v>23.56</v>
      </c>
      <c r="J25" s="90" t="n">
        <f aca="false">H25/3600</f>
        <v>4.56184722222222</v>
      </c>
      <c r="L25" s="110" t="n">
        <v>1347.3328</v>
      </c>
      <c r="M25" s="109" t="n">
        <v>34.2773</v>
      </c>
      <c r="N25" s="109" t="n">
        <v>38.2572</v>
      </c>
      <c r="O25" s="109" t="n">
        <v>39.4564</v>
      </c>
      <c r="P25" s="109" t="n">
        <v>16402.28</v>
      </c>
      <c r="Q25" s="109" t="n">
        <v>23.03</v>
      </c>
      <c r="R25" s="90" t="n">
        <f aca="false">P25/3600</f>
        <v>4.55618888888889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 t="n">
        <v>583.0544</v>
      </c>
      <c r="E26" s="118" t="n">
        <v>31.6949</v>
      </c>
      <c r="F26" s="118" t="n">
        <v>37.1708</v>
      </c>
      <c r="G26" s="118" t="n">
        <v>38.6951</v>
      </c>
      <c r="H26" s="111" t="n">
        <v>15162.08</v>
      </c>
      <c r="I26" s="111" t="n">
        <v>19.61</v>
      </c>
      <c r="J26" s="98" t="n">
        <f aca="false">H26/3600</f>
        <v>4.21168888888889</v>
      </c>
      <c r="L26" s="112" t="n">
        <v>582.428</v>
      </c>
      <c r="M26" s="111" t="n">
        <v>31.6926</v>
      </c>
      <c r="N26" s="111" t="n">
        <v>37.174</v>
      </c>
      <c r="O26" s="111" t="n">
        <v>38.7054</v>
      </c>
      <c r="P26" s="111" t="n">
        <v>15107.68</v>
      </c>
      <c r="Q26" s="111" t="n">
        <v>20.03</v>
      </c>
      <c r="R26" s="98" t="n">
        <f aca="false">P26/3600</f>
        <v>4.19657777777778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 t="n">
        <v>20017.8328</v>
      </c>
      <c r="E27" s="114" t="n">
        <v>38.7372</v>
      </c>
      <c r="F27" s="114" t="n">
        <v>40.1301</v>
      </c>
      <c r="G27" s="114" t="n">
        <v>43.3497</v>
      </c>
      <c r="H27" s="107" t="n">
        <v>45209.68</v>
      </c>
      <c r="I27" s="107" t="n">
        <v>68.17</v>
      </c>
      <c r="J27" s="83" t="n">
        <f aca="false">H27/3600</f>
        <v>12.5582444444444</v>
      </c>
      <c r="L27" s="108" t="n">
        <v>20030.412</v>
      </c>
      <c r="M27" s="107" t="n">
        <v>38.737</v>
      </c>
      <c r="N27" s="107" t="n">
        <v>40.1281</v>
      </c>
      <c r="O27" s="107" t="n">
        <v>43.3395</v>
      </c>
      <c r="P27" s="107" t="n">
        <v>45203.81</v>
      </c>
      <c r="Q27" s="107" t="n">
        <v>67.36</v>
      </c>
      <c r="R27" s="83" t="n">
        <f aca="false">P27/3600</f>
        <v>12.5566138888889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 t="n">
        <v>5825.5336</v>
      </c>
      <c r="E28" s="116" t="n">
        <v>36.7922</v>
      </c>
      <c r="F28" s="116" t="n">
        <v>38.9349</v>
      </c>
      <c r="G28" s="116" t="n">
        <v>41.4773</v>
      </c>
      <c r="H28" s="109" t="n">
        <v>36710.66</v>
      </c>
      <c r="I28" s="109" t="n">
        <v>49.98</v>
      </c>
      <c r="J28" s="90" t="n">
        <f aca="false">H28/3600</f>
        <v>10.1974055555556</v>
      </c>
      <c r="L28" s="110" t="n">
        <v>5831.3824</v>
      </c>
      <c r="M28" s="109" t="n">
        <v>36.7874</v>
      </c>
      <c r="N28" s="109" t="n">
        <v>38.9263</v>
      </c>
      <c r="O28" s="109" t="n">
        <v>41.4616</v>
      </c>
      <c r="P28" s="109" t="n">
        <v>36707.47</v>
      </c>
      <c r="Q28" s="109" t="n">
        <v>49.67</v>
      </c>
      <c r="R28" s="90" t="n">
        <f aca="false">P28/3600</f>
        <v>10.1965194444444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 t="n">
        <v>2620.5144</v>
      </c>
      <c r="E29" s="116" t="n">
        <v>34.68</v>
      </c>
      <c r="F29" s="116" t="n">
        <v>38.0309</v>
      </c>
      <c r="G29" s="116" t="n">
        <v>39.8803</v>
      </c>
      <c r="H29" s="109" t="n">
        <v>32841.51</v>
      </c>
      <c r="I29" s="109" t="n">
        <v>43.98</v>
      </c>
      <c r="J29" s="90" t="n">
        <f aca="false">H29/3600</f>
        <v>9.12264166666667</v>
      </c>
      <c r="L29" s="110" t="n">
        <v>2628.432</v>
      </c>
      <c r="M29" s="109" t="n">
        <v>34.6729</v>
      </c>
      <c r="N29" s="109" t="n">
        <v>38.0126</v>
      </c>
      <c r="O29" s="109" t="n">
        <v>39.8403</v>
      </c>
      <c r="P29" s="109" t="n">
        <v>33146.83</v>
      </c>
      <c r="Q29" s="109" t="n">
        <v>43.52</v>
      </c>
      <c r="R29" s="90" t="n">
        <f aca="false">P29/3600</f>
        <v>9.20745277777778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 t="n">
        <v>1296.1656</v>
      </c>
      <c r="E30" s="118" t="n">
        <v>32.4147</v>
      </c>
      <c r="F30" s="118" t="n">
        <v>37.2734</v>
      </c>
      <c r="G30" s="118" t="n">
        <v>38.7093</v>
      </c>
      <c r="H30" s="111" t="n">
        <v>30590.41</v>
      </c>
      <c r="I30" s="111" t="n">
        <v>39.78</v>
      </c>
      <c r="J30" s="98" t="n">
        <f aca="false">H30/3600</f>
        <v>8.49733611111111</v>
      </c>
      <c r="L30" s="112" t="n">
        <v>1303.4048</v>
      </c>
      <c r="M30" s="111" t="n">
        <v>32.4071</v>
      </c>
      <c r="N30" s="111" t="n">
        <v>37.2634</v>
      </c>
      <c r="O30" s="111" t="n">
        <v>38.6721</v>
      </c>
      <c r="P30" s="111" t="n">
        <v>30693.49</v>
      </c>
      <c r="Q30" s="111" t="n">
        <v>38.26</v>
      </c>
      <c r="R30" s="98" t="n">
        <f aca="false">P30/3600</f>
        <v>8.52596944444445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 t="n">
        <v>19995.5296</v>
      </c>
      <c r="E31" s="114" t="n">
        <v>39.4647</v>
      </c>
      <c r="F31" s="114" t="n">
        <v>43.7148</v>
      </c>
      <c r="G31" s="114" t="n">
        <v>44.9748</v>
      </c>
      <c r="H31" s="107" t="n">
        <v>53488.57</v>
      </c>
      <c r="I31" s="107" t="n">
        <v>70.31</v>
      </c>
      <c r="J31" s="83" t="n">
        <f aca="false">H31/3600</f>
        <v>14.8579361111111</v>
      </c>
      <c r="L31" s="108" t="n">
        <v>19995.4504</v>
      </c>
      <c r="M31" s="107" t="n">
        <v>39.4643</v>
      </c>
      <c r="N31" s="107" t="n">
        <v>43.7121</v>
      </c>
      <c r="O31" s="107" t="n">
        <v>44.9654</v>
      </c>
      <c r="P31" s="107" t="n">
        <v>53486.91</v>
      </c>
      <c r="Q31" s="107" t="n">
        <v>69.99</v>
      </c>
      <c r="R31" s="83" t="n">
        <f aca="false">P31/3600</f>
        <v>14.857475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 t="n">
        <v>6824.0832</v>
      </c>
      <c r="E32" s="116" t="n">
        <v>37.5967</v>
      </c>
      <c r="F32" s="116" t="n">
        <v>42.3664</v>
      </c>
      <c r="G32" s="116" t="n">
        <v>42.9312</v>
      </c>
      <c r="H32" s="109" t="n">
        <v>44892.39</v>
      </c>
      <c r="I32" s="109" t="n">
        <v>59.82</v>
      </c>
      <c r="J32" s="90" t="n">
        <f aca="false">H32/3600</f>
        <v>12.4701083333333</v>
      </c>
      <c r="L32" s="110" t="n">
        <v>6825.5352</v>
      </c>
      <c r="M32" s="109" t="n">
        <v>37.5946</v>
      </c>
      <c r="N32" s="109" t="n">
        <v>42.3622</v>
      </c>
      <c r="O32" s="109" t="n">
        <v>42.9225</v>
      </c>
      <c r="P32" s="109" t="n">
        <v>44927.75</v>
      </c>
      <c r="Q32" s="109" t="n">
        <v>59.68</v>
      </c>
      <c r="R32" s="90" t="n">
        <f aca="false">P32/3600</f>
        <v>12.4799305555556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 t="n">
        <v>3150.0112</v>
      </c>
      <c r="E33" s="116" t="n">
        <v>35.669</v>
      </c>
      <c r="F33" s="116" t="n">
        <v>41.0867</v>
      </c>
      <c r="G33" s="116" t="n">
        <v>41.1154</v>
      </c>
      <c r="H33" s="109" t="n">
        <v>39754.82</v>
      </c>
      <c r="I33" s="109" t="n">
        <v>56.79</v>
      </c>
      <c r="J33" s="90" t="n">
        <f aca="false">H33/3600</f>
        <v>11.0430055555556</v>
      </c>
      <c r="L33" s="110" t="n">
        <v>3154.392</v>
      </c>
      <c r="M33" s="109" t="n">
        <v>35.6656</v>
      </c>
      <c r="N33" s="109" t="n">
        <v>41.0753</v>
      </c>
      <c r="O33" s="109" t="n">
        <v>41.0947</v>
      </c>
      <c r="P33" s="109" t="n">
        <v>39581.84</v>
      </c>
      <c r="Q33" s="109" t="n">
        <v>54.56</v>
      </c>
      <c r="R33" s="90" t="n">
        <f aca="false">P33/3600</f>
        <v>10.9949555555556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 t="n">
        <v>1608.9856</v>
      </c>
      <c r="E34" s="118" t="n">
        <v>33.6052</v>
      </c>
      <c r="F34" s="118" t="n">
        <v>40.1264</v>
      </c>
      <c r="G34" s="118" t="n">
        <v>39.7591</v>
      </c>
      <c r="H34" s="111" t="n">
        <v>35963.26</v>
      </c>
      <c r="I34" s="111" t="n">
        <v>53.16</v>
      </c>
      <c r="J34" s="98" t="n">
        <f aca="false">H34/3600</f>
        <v>9.98979444444445</v>
      </c>
      <c r="L34" s="112" t="n">
        <v>1614.0064</v>
      </c>
      <c r="M34" s="111" t="n">
        <v>33.6028</v>
      </c>
      <c r="N34" s="111" t="n">
        <v>40.0794</v>
      </c>
      <c r="O34" s="111" t="n">
        <v>39.7163</v>
      </c>
      <c r="P34" s="111" t="n">
        <v>36170.63</v>
      </c>
      <c r="Q34" s="111" t="n">
        <v>51.26</v>
      </c>
      <c r="R34" s="98" t="n">
        <f aca="false">P34/3600</f>
        <v>10.0473972222222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 t="n">
        <v>53026.8048</v>
      </c>
      <c r="E35" s="114" t="n">
        <v>38.2716</v>
      </c>
      <c r="F35" s="114" t="n">
        <v>41.9481</v>
      </c>
      <c r="G35" s="114" t="n">
        <v>44.0542</v>
      </c>
      <c r="H35" s="107" t="n">
        <v>60270.59</v>
      </c>
      <c r="I35" s="107" t="n">
        <v>106.8</v>
      </c>
      <c r="J35" s="83" t="n">
        <f aca="false">H35/3600</f>
        <v>16.7418305555556</v>
      </c>
      <c r="L35" s="108" t="n">
        <v>53041.448</v>
      </c>
      <c r="M35" s="107" t="n">
        <v>38.2713</v>
      </c>
      <c r="N35" s="107" t="n">
        <v>41.9436</v>
      </c>
      <c r="O35" s="107" t="n">
        <v>44.0526</v>
      </c>
      <c r="P35" s="107" t="n">
        <v>60344.87</v>
      </c>
      <c r="Q35" s="107" t="n">
        <v>106.52</v>
      </c>
      <c r="R35" s="83" t="n">
        <f aca="false">P35/3600</f>
        <v>16.7624638888889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 t="n">
        <v>7413.4232</v>
      </c>
      <c r="E36" s="116" t="n">
        <v>35.463</v>
      </c>
      <c r="F36" s="116" t="n">
        <v>40.5296</v>
      </c>
      <c r="G36" s="116" t="n">
        <v>42.8658</v>
      </c>
      <c r="H36" s="109" t="n">
        <v>43352.54</v>
      </c>
      <c r="I36" s="109" t="n">
        <v>63.03</v>
      </c>
      <c r="J36" s="90" t="n">
        <f aca="false">H36/3600</f>
        <v>12.0423722222222</v>
      </c>
      <c r="L36" s="110" t="n">
        <v>7427.4848</v>
      </c>
      <c r="M36" s="109" t="n">
        <v>35.4601</v>
      </c>
      <c r="N36" s="109" t="n">
        <v>40.5111</v>
      </c>
      <c r="O36" s="109" t="n">
        <v>42.8529</v>
      </c>
      <c r="P36" s="109" t="n">
        <v>43467</v>
      </c>
      <c r="Q36" s="109" t="n">
        <v>63.44</v>
      </c>
      <c r="R36" s="90" t="n">
        <f aca="false">P36/3600</f>
        <v>12.0741666666667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 t="n">
        <v>1967.0848</v>
      </c>
      <c r="E37" s="116" t="n">
        <v>33.7093</v>
      </c>
      <c r="F37" s="116" t="n">
        <v>39.296</v>
      </c>
      <c r="G37" s="116" t="n">
        <v>41.8894</v>
      </c>
      <c r="H37" s="109" t="n">
        <v>37592.14</v>
      </c>
      <c r="I37" s="109" t="n">
        <v>49.5</v>
      </c>
      <c r="J37" s="90" t="n">
        <f aca="false">H37/3600</f>
        <v>10.4422611111111</v>
      </c>
      <c r="L37" s="110" t="n">
        <v>1975.2688</v>
      </c>
      <c r="M37" s="109" t="n">
        <v>33.6991</v>
      </c>
      <c r="N37" s="109" t="n">
        <v>39.2663</v>
      </c>
      <c r="O37" s="109" t="n">
        <v>41.8598</v>
      </c>
      <c r="P37" s="109" t="n">
        <v>37751.73</v>
      </c>
      <c r="Q37" s="109" t="n">
        <v>48.84</v>
      </c>
      <c r="R37" s="90" t="n">
        <f aca="false">P37/3600</f>
        <v>10.4865916666667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 t="n">
        <v>766.628</v>
      </c>
      <c r="E38" s="118" t="n">
        <v>31.6652</v>
      </c>
      <c r="F38" s="118" t="n">
        <v>38.428</v>
      </c>
      <c r="G38" s="118" t="n">
        <v>41.1152</v>
      </c>
      <c r="H38" s="111" t="n">
        <v>35328</v>
      </c>
      <c r="I38" s="111" t="n">
        <v>44.29</v>
      </c>
      <c r="J38" s="98" t="n">
        <f aca="false">H38/3600</f>
        <v>9.81333333333333</v>
      </c>
      <c r="L38" s="112" t="n">
        <v>769.836</v>
      </c>
      <c r="M38" s="111" t="n">
        <v>31.6408</v>
      </c>
      <c r="N38" s="111" t="n">
        <v>38.3779</v>
      </c>
      <c r="O38" s="111" t="n">
        <v>41.0986</v>
      </c>
      <c r="P38" s="111" t="n">
        <v>35432.21</v>
      </c>
      <c r="Q38" s="111" t="n">
        <v>44.33</v>
      </c>
      <c r="R38" s="98" t="n">
        <f aca="false">P38/3600</f>
        <v>9.84228055555556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 t="n">
        <v>3720.3368</v>
      </c>
      <c r="E39" s="114" t="n">
        <v>40.3171</v>
      </c>
      <c r="F39" s="114" t="n">
        <v>42.7359</v>
      </c>
      <c r="G39" s="114" t="n">
        <v>43.3262</v>
      </c>
      <c r="H39" s="107" t="n">
        <v>9249.4</v>
      </c>
      <c r="I39" s="107" t="n">
        <v>13.1</v>
      </c>
      <c r="J39" s="83" t="n">
        <f aca="false">H39/3600</f>
        <v>2.56927777777778</v>
      </c>
      <c r="L39" s="108" t="n">
        <v>3725.5952</v>
      </c>
      <c r="M39" s="107" t="n">
        <v>40.317</v>
      </c>
      <c r="N39" s="107" t="n">
        <v>42.7072</v>
      </c>
      <c r="O39" s="107" t="n">
        <v>43.2672</v>
      </c>
      <c r="P39" s="107" t="n">
        <v>9245.65</v>
      </c>
      <c r="Q39" s="107" t="n">
        <v>13.33</v>
      </c>
      <c r="R39" s="83" t="n">
        <f aca="false">P39/3600</f>
        <v>2.56823611111111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115" t="n">
        <v>1743.9072</v>
      </c>
      <c r="E40" s="116" t="n">
        <v>37.1652</v>
      </c>
      <c r="F40" s="116" t="n">
        <v>40.2537</v>
      </c>
      <c r="G40" s="116" t="n">
        <v>40.657</v>
      </c>
      <c r="H40" s="109" t="n">
        <v>8092.81</v>
      </c>
      <c r="I40" s="109" t="n">
        <v>11.11</v>
      </c>
      <c r="J40" s="90" t="n">
        <f aca="false">H40/3600</f>
        <v>2.24800277777778</v>
      </c>
      <c r="L40" s="110" t="n">
        <v>1746.368</v>
      </c>
      <c r="M40" s="109" t="n">
        <v>37.1618</v>
      </c>
      <c r="N40" s="109" t="n">
        <v>40.1983</v>
      </c>
      <c r="O40" s="109" t="n">
        <v>40.5535</v>
      </c>
      <c r="P40" s="109" t="n">
        <v>8114.78</v>
      </c>
      <c r="Q40" s="109" t="n">
        <v>11.17</v>
      </c>
      <c r="R40" s="90" t="n">
        <f aca="false">P40/3600</f>
        <v>2.25410555555556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 t="n">
        <v>832.9864</v>
      </c>
      <c r="E41" s="116" t="n">
        <v>34.3556</v>
      </c>
      <c r="F41" s="116" t="n">
        <v>38.2959</v>
      </c>
      <c r="G41" s="116" t="n">
        <v>38.5587</v>
      </c>
      <c r="H41" s="109" t="n">
        <v>7185.31</v>
      </c>
      <c r="I41" s="109" t="n">
        <v>9.26</v>
      </c>
      <c r="J41" s="90" t="n">
        <f aca="false">H41/3600</f>
        <v>1.99591944444444</v>
      </c>
      <c r="L41" s="110" t="n">
        <v>833.7584</v>
      </c>
      <c r="M41" s="109" t="n">
        <v>34.3473</v>
      </c>
      <c r="N41" s="109" t="n">
        <v>38.2244</v>
      </c>
      <c r="O41" s="109" t="n">
        <v>38.4805</v>
      </c>
      <c r="P41" s="109" t="n">
        <v>7182.87</v>
      </c>
      <c r="Q41" s="109" t="n">
        <v>9.25</v>
      </c>
      <c r="R41" s="90" t="n">
        <f aca="false">P41/3600</f>
        <v>1.99524166666667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 t="n">
        <v>430.1936</v>
      </c>
      <c r="E42" s="118" t="n">
        <v>31.9648</v>
      </c>
      <c r="F42" s="118" t="n">
        <v>36.9225</v>
      </c>
      <c r="G42" s="118" t="n">
        <v>37.0381</v>
      </c>
      <c r="H42" s="111" t="n">
        <v>6448.69</v>
      </c>
      <c r="I42" s="111" t="n">
        <v>7.73</v>
      </c>
      <c r="J42" s="98" t="n">
        <f aca="false">H42/3600</f>
        <v>1.79130277777778</v>
      </c>
      <c r="L42" s="112" t="n">
        <v>430.9632</v>
      </c>
      <c r="M42" s="111" t="n">
        <v>31.9467</v>
      </c>
      <c r="N42" s="111" t="n">
        <v>36.8817</v>
      </c>
      <c r="O42" s="111" t="n">
        <v>36.959</v>
      </c>
      <c r="P42" s="111" t="n">
        <v>6477.31</v>
      </c>
      <c r="Q42" s="111" t="n">
        <v>7.88</v>
      </c>
      <c r="R42" s="98" t="n">
        <f aca="false">P42/3600</f>
        <v>1.79925277777778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 t="n">
        <v>4227.1088</v>
      </c>
      <c r="E43" s="114" t="n">
        <v>40.1819</v>
      </c>
      <c r="F43" s="114" t="n">
        <v>43.1024</v>
      </c>
      <c r="G43" s="114" t="n">
        <v>44.4838</v>
      </c>
      <c r="H43" s="107" t="n">
        <v>10575.68</v>
      </c>
      <c r="I43" s="107" t="n">
        <v>14.79</v>
      </c>
      <c r="J43" s="83" t="n">
        <f aca="false">H43/3600</f>
        <v>2.93768888888889</v>
      </c>
      <c r="L43" s="108" t="n">
        <v>4228.7016</v>
      </c>
      <c r="M43" s="107" t="n">
        <v>40.1807</v>
      </c>
      <c r="N43" s="107" t="n">
        <v>43.099</v>
      </c>
      <c r="O43" s="107" t="n">
        <v>44.4688</v>
      </c>
      <c r="P43" s="107" t="n">
        <v>10577.14</v>
      </c>
      <c r="Q43" s="107" t="n">
        <v>14.92</v>
      </c>
      <c r="R43" s="83" t="n">
        <f aca="false">P43/3600</f>
        <v>2.93809444444444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 t="n">
        <v>1886.6656</v>
      </c>
      <c r="E44" s="116" t="n">
        <v>37.3793</v>
      </c>
      <c r="F44" s="116" t="n">
        <v>41.047</v>
      </c>
      <c r="G44" s="116" t="n">
        <v>42.1331</v>
      </c>
      <c r="H44" s="109" t="n">
        <v>9262.47</v>
      </c>
      <c r="I44" s="109" t="n">
        <v>12.31</v>
      </c>
      <c r="J44" s="90" t="n">
        <f aca="false">H44/3600</f>
        <v>2.57290833333333</v>
      </c>
      <c r="L44" s="110" t="n">
        <v>1888.2512</v>
      </c>
      <c r="M44" s="109" t="n">
        <v>37.3774</v>
      </c>
      <c r="N44" s="109" t="n">
        <v>41.0383</v>
      </c>
      <c r="O44" s="109" t="n">
        <v>42.1443</v>
      </c>
      <c r="P44" s="109" t="n">
        <v>9224.42</v>
      </c>
      <c r="Q44" s="109" t="n">
        <v>12.47</v>
      </c>
      <c r="R44" s="90" t="n">
        <f aca="false">P44/3600</f>
        <v>2.56233888888889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 t="n">
        <v>912.496</v>
      </c>
      <c r="E45" s="116" t="n">
        <v>34.4764</v>
      </c>
      <c r="F45" s="116" t="n">
        <v>39.3299</v>
      </c>
      <c r="G45" s="116" t="n">
        <v>40.3188</v>
      </c>
      <c r="H45" s="109" t="n">
        <v>8349.98</v>
      </c>
      <c r="I45" s="109" t="n">
        <v>10.64</v>
      </c>
      <c r="J45" s="90" t="n">
        <f aca="false">H45/3600</f>
        <v>2.31943888888889</v>
      </c>
      <c r="L45" s="110" t="n">
        <v>914.2936</v>
      </c>
      <c r="M45" s="109" t="n">
        <v>34.4756</v>
      </c>
      <c r="N45" s="109" t="n">
        <v>39.3238</v>
      </c>
      <c r="O45" s="109" t="n">
        <v>40.2898</v>
      </c>
      <c r="P45" s="109" t="n">
        <v>8308.56</v>
      </c>
      <c r="Q45" s="109" t="n">
        <v>10.7</v>
      </c>
      <c r="R45" s="90" t="n">
        <f aca="false">P45/3600</f>
        <v>2.30793333333333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 t="n">
        <v>466.6136</v>
      </c>
      <c r="E46" s="118" t="n">
        <v>31.6288</v>
      </c>
      <c r="F46" s="118" t="n">
        <v>38.0604</v>
      </c>
      <c r="G46" s="118" t="n">
        <v>38.9077</v>
      </c>
      <c r="H46" s="111" t="n">
        <v>7689.3</v>
      </c>
      <c r="I46" s="111" t="n">
        <v>9.1</v>
      </c>
      <c r="J46" s="98" t="n">
        <f aca="false">H46/3600</f>
        <v>2.13591666666667</v>
      </c>
      <c r="L46" s="112" t="n">
        <v>466.7872</v>
      </c>
      <c r="M46" s="111" t="n">
        <v>31.6247</v>
      </c>
      <c r="N46" s="111" t="n">
        <v>38.0503</v>
      </c>
      <c r="O46" s="111" t="n">
        <v>38.8926</v>
      </c>
      <c r="P46" s="111" t="n">
        <v>7670.43</v>
      </c>
      <c r="Q46" s="111" t="n">
        <v>9.09</v>
      </c>
      <c r="R46" s="98" t="n">
        <f aca="false">P46/3600</f>
        <v>2.130675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 t="n">
        <v>8070.628</v>
      </c>
      <c r="E47" s="114" t="n">
        <v>38.4273</v>
      </c>
      <c r="F47" s="114" t="n">
        <v>41.0021</v>
      </c>
      <c r="G47" s="114" t="n">
        <v>41.9142</v>
      </c>
      <c r="H47" s="107" t="n">
        <v>10375.96</v>
      </c>
      <c r="I47" s="107" t="n">
        <v>17.56</v>
      </c>
      <c r="J47" s="83" t="n">
        <f aca="false">H47/3600</f>
        <v>2.88221111111111</v>
      </c>
      <c r="L47" s="108" t="n">
        <v>8071.5384</v>
      </c>
      <c r="M47" s="107" t="n">
        <v>38.4249</v>
      </c>
      <c r="N47" s="107" t="n">
        <v>40.996</v>
      </c>
      <c r="O47" s="107" t="n">
        <v>41.9088</v>
      </c>
      <c r="P47" s="107" t="n">
        <v>10435.01</v>
      </c>
      <c r="Q47" s="107" t="n">
        <v>17.56</v>
      </c>
      <c r="R47" s="83" t="n">
        <f aca="false">P47/3600</f>
        <v>2.89861388888889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 t="n">
        <v>3439.8088</v>
      </c>
      <c r="E48" s="116" t="n">
        <v>34.6161</v>
      </c>
      <c r="F48" s="116" t="n">
        <v>38.3182</v>
      </c>
      <c r="G48" s="116" t="n">
        <v>39.1372</v>
      </c>
      <c r="H48" s="109" t="n">
        <v>8801.22</v>
      </c>
      <c r="I48" s="109" t="n">
        <v>13.54</v>
      </c>
      <c r="J48" s="90" t="n">
        <f aca="false">H48/3600</f>
        <v>2.44478333333333</v>
      </c>
      <c r="L48" s="110" t="n">
        <v>3441.808</v>
      </c>
      <c r="M48" s="109" t="n">
        <v>34.6144</v>
      </c>
      <c r="N48" s="109" t="n">
        <v>38.3101</v>
      </c>
      <c r="O48" s="109" t="n">
        <v>39.1279</v>
      </c>
      <c r="P48" s="109" t="n">
        <v>8815.54</v>
      </c>
      <c r="Q48" s="109" t="n">
        <v>13.53</v>
      </c>
      <c r="R48" s="90" t="n">
        <f aca="false">P48/3600</f>
        <v>2.44876111111111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 t="n">
        <v>1499.6832</v>
      </c>
      <c r="E49" s="116" t="n">
        <v>31.1546</v>
      </c>
      <c r="F49" s="116" t="n">
        <v>36.3969</v>
      </c>
      <c r="G49" s="116" t="n">
        <v>37.1677</v>
      </c>
      <c r="H49" s="109" t="n">
        <v>7569.57</v>
      </c>
      <c r="I49" s="109" t="n">
        <v>10.9</v>
      </c>
      <c r="J49" s="90" t="n">
        <f aca="false">H49/3600</f>
        <v>2.10265833333333</v>
      </c>
      <c r="L49" s="110" t="n">
        <v>1501.1432</v>
      </c>
      <c r="M49" s="109" t="n">
        <v>31.1492</v>
      </c>
      <c r="N49" s="109" t="n">
        <v>36.3939</v>
      </c>
      <c r="O49" s="109" t="n">
        <v>37.1578</v>
      </c>
      <c r="P49" s="109" t="n">
        <v>7560.45</v>
      </c>
      <c r="Q49" s="109" t="n">
        <v>10.81</v>
      </c>
      <c r="R49" s="90" t="n">
        <f aca="false">P49/3600</f>
        <v>2.100125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 t="n">
        <v>654.3</v>
      </c>
      <c r="E50" s="118" t="n">
        <v>27.9738</v>
      </c>
      <c r="F50" s="118" t="n">
        <v>35.066</v>
      </c>
      <c r="G50" s="118" t="n">
        <v>35.7918</v>
      </c>
      <c r="H50" s="111" t="n">
        <v>6706.22</v>
      </c>
      <c r="I50" s="111" t="n">
        <v>8.91</v>
      </c>
      <c r="J50" s="98" t="n">
        <f aca="false">H50/3600</f>
        <v>1.86283888888889</v>
      </c>
      <c r="L50" s="112" t="n">
        <v>654.4032</v>
      </c>
      <c r="M50" s="111" t="n">
        <v>27.9634</v>
      </c>
      <c r="N50" s="111" t="n">
        <v>35.0685</v>
      </c>
      <c r="O50" s="111" t="n">
        <v>35.7623</v>
      </c>
      <c r="P50" s="111" t="n">
        <v>6738.4</v>
      </c>
      <c r="Q50" s="111" t="n">
        <v>8.86</v>
      </c>
      <c r="R50" s="98" t="n">
        <f aca="false">P50/3600</f>
        <v>1.87177777777778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 t="n">
        <v>5815.1784</v>
      </c>
      <c r="E51" s="114" t="n">
        <v>39.9901</v>
      </c>
      <c r="F51" s="114" t="n">
        <v>41.5265</v>
      </c>
      <c r="G51" s="114" t="n">
        <v>42.8513</v>
      </c>
      <c r="H51" s="107" t="n">
        <v>7671.59</v>
      </c>
      <c r="I51" s="107" t="n">
        <v>12.09</v>
      </c>
      <c r="J51" s="83" t="n">
        <f aca="false">H51/3600</f>
        <v>2.13099722222222</v>
      </c>
      <c r="L51" s="108" t="n">
        <v>5816.0464</v>
      </c>
      <c r="M51" s="107" t="n">
        <v>39.9913</v>
      </c>
      <c r="N51" s="107" t="n">
        <v>41.5276</v>
      </c>
      <c r="O51" s="107" t="n">
        <v>42.8468</v>
      </c>
      <c r="P51" s="107" t="n">
        <v>7675.49</v>
      </c>
      <c r="Q51" s="107" t="n">
        <v>11.85</v>
      </c>
      <c r="R51" s="83" t="n">
        <f aca="false">P51/3600</f>
        <v>2.13208055555556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 t="n">
        <v>2295.1192</v>
      </c>
      <c r="E52" s="116" t="n">
        <v>36.3007</v>
      </c>
      <c r="F52" s="116" t="n">
        <v>38.9081</v>
      </c>
      <c r="G52" s="116" t="n">
        <v>40.5051</v>
      </c>
      <c r="H52" s="109" t="n">
        <v>6575.11</v>
      </c>
      <c r="I52" s="109" t="n">
        <v>9.52</v>
      </c>
      <c r="J52" s="90" t="n">
        <f aca="false">H52/3600</f>
        <v>1.82641944444444</v>
      </c>
      <c r="L52" s="110" t="n">
        <v>2296.472</v>
      </c>
      <c r="M52" s="109" t="n">
        <v>36.3008</v>
      </c>
      <c r="N52" s="109" t="n">
        <v>38.9171</v>
      </c>
      <c r="O52" s="109" t="n">
        <v>40.5112</v>
      </c>
      <c r="P52" s="109" t="n">
        <v>6591.57</v>
      </c>
      <c r="Q52" s="109" t="n">
        <v>9.48</v>
      </c>
      <c r="R52" s="90" t="n">
        <f aca="false">P52/3600</f>
        <v>1.83099166666667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 t="n">
        <v>1008.1264</v>
      </c>
      <c r="E53" s="116" t="n">
        <v>33.1336</v>
      </c>
      <c r="F53" s="116" t="n">
        <v>37.0203</v>
      </c>
      <c r="G53" s="116" t="n">
        <v>38.767</v>
      </c>
      <c r="H53" s="109" t="n">
        <v>5668.63</v>
      </c>
      <c r="I53" s="109" t="n">
        <v>7.96</v>
      </c>
      <c r="J53" s="90" t="n">
        <f aca="false">H53/3600</f>
        <v>1.57461944444444</v>
      </c>
      <c r="L53" s="110" t="n">
        <v>1009.6456</v>
      </c>
      <c r="M53" s="109" t="n">
        <v>33.1291</v>
      </c>
      <c r="N53" s="109" t="n">
        <v>37.0219</v>
      </c>
      <c r="O53" s="109" t="n">
        <v>38.766</v>
      </c>
      <c r="P53" s="109" t="n">
        <v>5689.4</v>
      </c>
      <c r="Q53" s="109" t="n">
        <v>7.93</v>
      </c>
      <c r="R53" s="90" t="n">
        <f aca="false">P53/3600</f>
        <v>1.58038888888889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 t="n">
        <v>462.8104</v>
      </c>
      <c r="E54" s="118" t="n">
        <v>30.2701</v>
      </c>
      <c r="F54" s="118" t="n">
        <v>35.7401</v>
      </c>
      <c r="G54" s="118" t="n">
        <v>37.4838</v>
      </c>
      <c r="H54" s="111" t="n">
        <v>4990.08</v>
      </c>
      <c r="I54" s="111" t="n">
        <v>6.39</v>
      </c>
      <c r="J54" s="98" t="n">
        <f aca="false">H54/3600</f>
        <v>1.38613333333333</v>
      </c>
      <c r="L54" s="112" t="n">
        <v>462.3488</v>
      </c>
      <c r="M54" s="111" t="n">
        <v>30.2633</v>
      </c>
      <c r="N54" s="111" t="n">
        <v>35.7315</v>
      </c>
      <c r="O54" s="111" t="n">
        <v>37.4777</v>
      </c>
      <c r="P54" s="111" t="n">
        <v>5016.32</v>
      </c>
      <c r="Q54" s="111" t="n">
        <v>6.34</v>
      </c>
      <c r="R54" s="98" t="n">
        <f aca="false">P54/3600</f>
        <v>1.39342222222222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 t="n">
        <v>1760.1688</v>
      </c>
      <c r="E55" s="114" t="n">
        <v>40.9826</v>
      </c>
      <c r="F55" s="114" t="n">
        <v>43.6159</v>
      </c>
      <c r="G55" s="114" t="n">
        <v>43.0446</v>
      </c>
      <c r="H55" s="107" t="n">
        <v>2512.61</v>
      </c>
      <c r="I55" s="107" t="n">
        <v>3.89</v>
      </c>
      <c r="J55" s="83" t="n">
        <f aca="false">H55/3600</f>
        <v>0.697947222222222</v>
      </c>
      <c r="L55" s="108" t="n">
        <v>1759.3944</v>
      </c>
      <c r="M55" s="107" t="n">
        <v>40.9826</v>
      </c>
      <c r="N55" s="107" t="n">
        <v>43.602</v>
      </c>
      <c r="O55" s="107" t="n">
        <v>43.0277</v>
      </c>
      <c r="P55" s="107" t="n">
        <v>2498.44</v>
      </c>
      <c r="Q55" s="107" t="n">
        <v>3.84</v>
      </c>
      <c r="R55" s="83" t="n">
        <f aca="false">P55/3600</f>
        <v>0.694011111111111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115" t="n">
        <v>871.5616</v>
      </c>
      <c r="E56" s="116" t="n">
        <v>37.1163</v>
      </c>
      <c r="F56" s="116" t="n">
        <v>40.9146</v>
      </c>
      <c r="G56" s="116" t="n">
        <v>39.9042</v>
      </c>
      <c r="H56" s="109" t="n">
        <v>2239.44</v>
      </c>
      <c r="I56" s="109" t="n">
        <v>3.29</v>
      </c>
      <c r="J56" s="90" t="n">
        <f aca="false">H56/3600</f>
        <v>0.622066666666667</v>
      </c>
      <c r="L56" s="110" t="n">
        <v>872.1488</v>
      </c>
      <c r="M56" s="109" t="n">
        <v>37.1178</v>
      </c>
      <c r="N56" s="109" t="n">
        <v>40.9115</v>
      </c>
      <c r="O56" s="109" t="n">
        <v>39.8924</v>
      </c>
      <c r="P56" s="109" t="n">
        <v>2243.66</v>
      </c>
      <c r="Q56" s="109" t="n">
        <v>3.44</v>
      </c>
      <c r="R56" s="90" t="n">
        <f aca="false">P56/3600</f>
        <v>0.623238888888889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 t="n">
        <v>424.8688</v>
      </c>
      <c r="E57" s="116" t="n">
        <v>33.656</v>
      </c>
      <c r="F57" s="116" t="n">
        <v>38.8785</v>
      </c>
      <c r="G57" s="116" t="n">
        <v>37.5755</v>
      </c>
      <c r="H57" s="109" t="n">
        <v>1985.38</v>
      </c>
      <c r="I57" s="109" t="n">
        <v>2.7</v>
      </c>
      <c r="J57" s="90" t="n">
        <f aca="false">H57/3600</f>
        <v>0.551494444444445</v>
      </c>
      <c r="L57" s="110" t="n">
        <v>425.4064</v>
      </c>
      <c r="M57" s="109" t="n">
        <v>33.6522</v>
      </c>
      <c r="N57" s="109" t="n">
        <v>38.8889</v>
      </c>
      <c r="O57" s="109" t="n">
        <v>37.5738</v>
      </c>
      <c r="P57" s="109" t="n">
        <v>1997.24</v>
      </c>
      <c r="Q57" s="109" t="n">
        <v>2.71</v>
      </c>
      <c r="R57" s="90" t="n">
        <f aca="false">P57/3600</f>
        <v>0.554788888888889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 t="n">
        <v>215.8312</v>
      </c>
      <c r="E58" s="118" t="n">
        <v>30.7198</v>
      </c>
      <c r="F58" s="118" t="n">
        <v>37.506</v>
      </c>
      <c r="G58" s="118" t="n">
        <v>35.9477</v>
      </c>
      <c r="H58" s="111" t="n">
        <v>1786.68</v>
      </c>
      <c r="I58" s="111" t="n">
        <v>2.23</v>
      </c>
      <c r="J58" s="98" t="n">
        <f aca="false">H58/3600</f>
        <v>0.4963</v>
      </c>
      <c r="L58" s="112" t="n">
        <v>215.9168</v>
      </c>
      <c r="M58" s="111" t="n">
        <v>30.7161</v>
      </c>
      <c r="N58" s="111" t="n">
        <v>37.4781</v>
      </c>
      <c r="O58" s="111" t="n">
        <v>35.9002</v>
      </c>
      <c r="P58" s="111" t="n">
        <v>1789.67</v>
      </c>
      <c r="Q58" s="111" t="n">
        <v>2.25</v>
      </c>
      <c r="R58" s="98" t="n">
        <f aca="false">P58/3600</f>
        <v>0.497130555555556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 t="n">
        <v>2198.3472</v>
      </c>
      <c r="E59" s="114" t="n">
        <v>38.3984</v>
      </c>
      <c r="F59" s="114" t="n">
        <v>42.5745</v>
      </c>
      <c r="G59" s="114" t="n">
        <v>43.5596</v>
      </c>
      <c r="H59" s="107" t="n">
        <v>2790.51</v>
      </c>
      <c r="I59" s="107" t="n">
        <v>5.15</v>
      </c>
      <c r="J59" s="83" t="n">
        <f aca="false">H59/3600</f>
        <v>0.775141666666667</v>
      </c>
      <c r="L59" s="108" t="n">
        <v>2201.5944</v>
      </c>
      <c r="M59" s="107" t="n">
        <v>38.3851</v>
      </c>
      <c r="N59" s="107" t="n">
        <v>42.5762</v>
      </c>
      <c r="O59" s="107" t="n">
        <v>43.5501</v>
      </c>
      <c r="P59" s="107" t="n">
        <v>2796.79</v>
      </c>
      <c r="Q59" s="107" t="n">
        <v>5.03</v>
      </c>
      <c r="R59" s="83" t="n">
        <f aca="false">P59/3600</f>
        <v>0.776886111111111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 t="n">
        <v>761.4488</v>
      </c>
      <c r="E60" s="116" t="n">
        <v>34.6715</v>
      </c>
      <c r="F60" s="116" t="n">
        <v>40.598</v>
      </c>
      <c r="G60" s="116" t="n">
        <v>41.5345</v>
      </c>
      <c r="H60" s="109" t="n">
        <v>2326.57</v>
      </c>
      <c r="I60" s="109" t="n">
        <v>3.76</v>
      </c>
      <c r="J60" s="90" t="n">
        <f aca="false">H60/3600</f>
        <v>0.646269444444445</v>
      </c>
      <c r="L60" s="110" t="n">
        <v>760.8288</v>
      </c>
      <c r="M60" s="109" t="n">
        <v>34.6626</v>
      </c>
      <c r="N60" s="109" t="n">
        <v>40.6092</v>
      </c>
      <c r="O60" s="109" t="n">
        <v>41.5593</v>
      </c>
      <c r="P60" s="109" t="n">
        <v>2330.12</v>
      </c>
      <c r="Q60" s="109" t="n">
        <v>3.71</v>
      </c>
      <c r="R60" s="90" t="n">
        <f aca="false">P60/3600</f>
        <v>0.647255555555556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 t="n">
        <v>299.5552</v>
      </c>
      <c r="E61" s="116" t="n">
        <v>31.4964</v>
      </c>
      <c r="F61" s="116" t="n">
        <v>39.2148</v>
      </c>
      <c r="G61" s="116" t="n">
        <v>40.0982</v>
      </c>
      <c r="H61" s="109" t="n">
        <v>2018.12</v>
      </c>
      <c r="I61" s="109" t="n">
        <v>2.96</v>
      </c>
      <c r="J61" s="90" t="n">
        <f aca="false">H61/3600</f>
        <v>0.560588888888889</v>
      </c>
      <c r="L61" s="110" t="n">
        <v>299.1216</v>
      </c>
      <c r="M61" s="109" t="n">
        <v>31.4988</v>
      </c>
      <c r="N61" s="109" t="n">
        <v>39.2711</v>
      </c>
      <c r="O61" s="109" t="n">
        <v>40.0945</v>
      </c>
      <c r="P61" s="109" t="n">
        <v>2013.36</v>
      </c>
      <c r="Q61" s="109" t="n">
        <v>2.93</v>
      </c>
      <c r="R61" s="90" t="n">
        <f aca="false">P61/3600</f>
        <v>0.559266666666667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 t="n">
        <v>130.2536</v>
      </c>
      <c r="E62" s="118" t="n">
        <v>28.536</v>
      </c>
      <c r="F62" s="118" t="n">
        <v>38.1929</v>
      </c>
      <c r="G62" s="118" t="n">
        <v>39.0922</v>
      </c>
      <c r="H62" s="111" t="n">
        <v>1800.4</v>
      </c>
      <c r="I62" s="111" t="n">
        <v>2.45</v>
      </c>
      <c r="J62" s="98" t="n">
        <f aca="false">H62/3600</f>
        <v>0.500111111111111</v>
      </c>
      <c r="L62" s="112" t="n">
        <v>130.3368</v>
      </c>
      <c r="M62" s="111" t="n">
        <v>28.5468</v>
      </c>
      <c r="N62" s="111" t="n">
        <v>38.1958</v>
      </c>
      <c r="O62" s="111" t="n">
        <v>39.0819</v>
      </c>
      <c r="P62" s="111" t="n">
        <v>1810.62</v>
      </c>
      <c r="Q62" s="111" t="n">
        <v>2.45</v>
      </c>
      <c r="R62" s="98" t="n">
        <f aca="false">P62/3600</f>
        <v>0.50295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 t="n">
        <v>1944.3832</v>
      </c>
      <c r="E63" s="114" t="n">
        <v>38.1031</v>
      </c>
      <c r="F63" s="114" t="n">
        <v>40.6666</v>
      </c>
      <c r="G63" s="114" t="n">
        <v>41.3646</v>
      </c>
      <c r="H63" s="107" t="n">
        <v>2362.82</v>
      </c>
      <c r="I63" s="107" t="n">
        <v>4.1</v>
      </c>
      <c r="J63" s="83" t="n">
        <f aca="false">H63/3600</f>
        <v>0.656338888888889</v>
      </c>
      <c r="L63" s="108" t="n">
        <v>1944.0424</v>
      </c>
      <c r="M63" s="107" t="n">
        <v>38.0998</v>
      </c>
      <c r="N63" s="107" t="n">
        <v>40.6749</v>
      </c>
      <c r="O63" s="107" t="n">
        <v>41.3417</v>
      </c>
      <c r="P63" s="107" t="n">
        <v>2370.79</v>
      </c>
      <c r="Q63" s="107" t="n">
        <v>4.49</v>
      </c>
      <c r="R63" s="83" t="n">
        <f aca="false">P63/3600</f>
        <v>0.658552777777778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 t="n">
        <v>825.8592</v>
      </c>
      <c r="E64" s="116" t="n">
        <v>34.3535</v>
      </c>
      <c r="F64" s="116" t="n">
        <v>38.0112</v>
      </c>
      <c r="G64" s="116" t="n">
        <v>38.5648</v>
      </c>
      <c r="H64" s="109" t="n">
        <v>1984.09</v>
      </c>
      <c r="I64" s="109" t="n">
        <v>3.07</v>
      </c>
      <c r="J64" s="90" t="n">
        <f aca="false">H64/3600</f>
        <v>0.551136111111111</v>
      </c>
      <c r="L64" s="110" t="n">
        <v>826.0248</v>
      </c>
      <c r="M64" s="109" t="n">
        <v>34.3529</v>
      </c>
      <c r="N64" s="109" t="n">
        <v>38.0012</v>
      </c>
      <c r="O64" s="109" t="n">
        <v>38.5661</v>
      </c>
      <c r="P64" s="109" t="n">
        <v>1982.58</v>
      </c>
      <c r="Q64" s="109" t="n">
        <v>3.14</v>
      </c>
      <c r="R64" s="90" t="n">
        <f aca="false">P64/3600</f>
        <v>0.550716666666667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 t="n">
        <v>354.0048</v>
      </c>
      <c r="E65" s="116" t="n">
        <v>30.9246</v>
      </c>
      <c r="F65" s="116" t="n">
        <v>36.0731</v>
      </c>
      <c r="G65" s="116" t="n">
        <v>36.5945</v>
      </c>
      <c r="H65" s="109" t="n">
        <v>1710.59</v>
      </c>
      <c r="I65" s="109" t="n">
        <v>2.25</v>
      </c>
      <c r="J65" s="90" t="n">
        <f aca="false">H65/3600</f>
        <v>0.475163888888889</v>
      </c>
      <c r="L65" s="110" t="n">
        <v>354.3048</v>
      </c>
      <c r="M65" s="109" t="n">
        <v>30.9278</v>
      </c>
      <c r="N65" s="109" t="n">
        <v>36.0724</v>
      </c>
      <c r="O65" s="109" t="n">
        <v>36.5902</v>
      </c>
      <c r="P65" s="109" t="n">
        <v>1714.88</v>
      </c>
      <c r="Q65" s="109" t="n">
        <v>2.43</v>
      </c>
      <c r="R65" s="90" t="n">
        <f aca="false">P65/3600</f>
        <v>0.476355555555556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 t="n">
        <v>152.488</v>
      </c>
      <c r="E66" s="118" t="n">
        <v>27.9137</v>
      </c>
      <c r="F66" s="118" t="n">
        <v>34.6619</v>
      </c>
      <c r="G66" s="118" t="n">
        <v>35.1602</v>
      </c>
      <c r="H66" s="111" t="n">
        <v>1514.5</v>
      </c>
      <c r="I66" s="111" t="n">
        <v>1.8</v>
      </c>
      <c r="J66" s="98" t="n">
        <f aca="false">H66/3600</f>
        <v>0.420694444444444</v>
      </c>
      <c r="L66" s="112" t="n">
        <v>152.4112</v>
      </c>
      <c r="M66" s="111" t="n">
        <v>27.9144</v>
      </c>
      <c r="N66" s="111" t="n">
        <v>34.6649</v>
      </c>
      <c r="O66" s="111" t="n">
        <v>35.1412</v>
      </c>
      <c r="P66" s="111" t="n">
        <v>1518.92</v>
      </c>
      <c r="Q66" s="111" t="n">
        <v>1.88</v>
      </c>
      <c r="R66" s="98" t="n">
        <f aca="false">P66/3600</f>
        <v>0.421922222222222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 t="n">
        <v>1370.2528</v>
      </c>
      <c r="E67" s="114" t="n">
        <v>40.0108</v>
      </c>
      <c r="F67" s="114" t="n">
        <v>41.2971</v>
      </c>
      <c r="G67" s="114" t="n">
        <v>42.3199</v>
      </c>
      <c r="H67" s="107" t="n">
        <v>1791.59</v>
      </c>
      <c r="I67" s="107" t="n">
        <v>3</v>
      </c>
      <c r="J67" s="83" t="n">
        <f aca="false">H67/3600</f>
        <v>0.497663888888889</v>
      </c>
      <c r="L67" s="108" t="n">
        <v>1370.2464</v>
      </c>
      <c r="M67" s="107" t="n">
        <v>40.01</v>
      </c>
      <c r="N67" s="107" t="n">
        <v>41.2971</v>
      </c>
      <c r="O67" s="107" t="n">
        <v>42.3258</v>
      </c>
      <c r="P67" s="107" t="n">
        <v>1795.15</v>
      </c>
      <c r="Q67" s="107" t="n">
        <v>3.06</v>
      </c>
      <c r="R67" s="83" t="n">
        <f aca="false">P67/3600</f>
        <v>0.498652777777778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 t="n">
        <v>647.7648</v>
      </c>
      <c r="E68" s="116" t="n">
        <v>35.9245</v>
      </c>
      <c r="F68" s="116" t="n">
        <v>38.4579</v>
      </c>
      <c r="G68" s="116" t="n">
        <v>39.6558</v>
      </c>
      <c r="H68" s="109" t="n">
        <v>1579.42</v>
      </c>
      <c r="I68" s="109" t="n">
        <v>2.48</v>
      </c>
      <c r="J68" s="90" t="n">
        <f aca="false">H68/3600</f>
        <v>0.438727777777778</v>
      </c>
      <c r="L68" s="110" t="n">
        <v>647.7288</v>
      </c>
      <c r="M68" s="109" t="n">
        <v>35.9258</v>
      </c>
      <c r="N68" s="109" t="n">
        <v>38.4716</v>
      </c>
      <c r="O68" s="109" t="n">
        <v>39.6614</v>
      </c>
      <c r="P68" s="109" t="n">
        <v>1580.17</v>
      </c>
      <c r="Q68" s="109" t="n">
        <v>2.53</v>
      </c>
      <c r="R68" s="90" t="n">
        <f aca="false">P68/3600</f>
        <v>0.438936111111111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 t="n">
        <v>303.3008</v>
      </c>
      <c r="E69" s="116" t="n">
        <v>32.3165</v>
      </c>
      <c r="F69" s="116" t="n">
        <v>36.4715</v>
      </c>
      <c r="G69" s="116" t="n">
        <v>37.6444</v>
      </c>
      <c r="H69" s="109" t="n">
        <v>1377.12</v>
      </c>
      <c r="I69" s="109" t="n">
        <v>1.9</v>
      </c>
      <c r="J69" s="90" t="n">
        <f aca="false">H69/3600</f>
        <v>0.382533333333333</v>
      </c>
      <c r="L69" s="110" t="n">
        <v>303.6584</v>
      </c>
      <c r="M69" s="109" t="n">
        <v>32.3122</v>
      </c>
      <c r="N69" s="109" t="n">
        <v>36.49</v>
      </c>
      <c r="O69" s="109" t="n">
        <v>37.6455</v>
      </c>
      <c r="P69" s="109" t="n">
        <v>1381.53</v>
      </c>
      <c r="Q69" s="109" t="n">
        <v>1.95</v>
      </c>
      <c r="R69" s="90" t="n">
        <f aca="false">P69/3600</f>
        <v>0.383758333333333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 t="n">
        <v>146.1416</v>
      </c>
      <c r="E70" s="118" t="n">
        <v>29.4564</v>
      </c>
      <c r="F70" s="118" t="n">
        <v>35.0665</v>
      </c>
      <c r="G70" s="118" t="n">
        <v>36.1439</v>
      </c>
      <c r="H70" s="111" t="n">
        <v>1199.89</v>
      </c>
      <c r="I70" s="111" t="n">
        <v>1.44</v>
      </c>
      <c r="J70" s="98" t="n">
        <f aca="false">H70/3600</f>
        <v>0.333302777777778</v>
      </c>
      <c r="L70" s="112" t="n">
        <v>145.7184</v>
      </c>
      <c r="M70" s="111" t="n">
        <v>29.4463</v>
      </c>
      <c r="N70" s="111" t="n">
        <v>35.0785</v>
      </c>
      <c r="O70" s="111" t="n">
        <v>36.1183</v>
      </c>
      <c r="P70" s="111" t="n">
        <v>1204.7</v>
      </c>
      <c r="Q70" s="111" t="n">
        <v>1.49</v>
      </c>
      <c r="R70" s="98" t="n">
        <f aca="false">P70/3600</f>
        <v>0.334638888888889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7" t="s">
        <v>92</v>
      </c>
      <c r="B71" s="7" t="s">
        <v>76</v>
      </c>
      <c r="C71" s="7" t="n">
        <v>22</v>
      </c>
      <c r="D71" s="113" t="n">
        <v>2101.312</v>
      </c>
      <c r="E71" s="114" t="n">
        <v>43.4889</v>
      </c>
      <c r="F71" s="114" t="n">
        <v>46.7377</v>
      </c>
      <c r="G71" s="114" t="n">
        <v>47.6945</v>
      </c>
      <c r="H71" s="107" t="n">
        <v>16671.26</v>
      </c>
      <c r="I71" s="107" t="n">
        <v>22.61</v>
      </c>
      <c r="J71" s="83" t="n">
        <f aca="false">H71/3600</f>
        <v>4.63090555555556</v>
      </c>
      <c r="L71" s="108" t="n">
        <v>2103.8296</v>
      </c>
      <c r="M71" s="107" t="n">
        <v>43.4889</v>
      </c>
      <c r="N71" s="107" t="n">
        <v>46.7353</v>
      </c>
      <c r="O71" s="107" t="n">
        <v>47.7004</v>
      </c>
      <c r="P71" s="107" t="n">
        <v>16699.75</v>
      </c>
      <c r="Q71" s="107" t="n">
        <v>22.56</v>
      </c>
      <c r="R71" s="83" t="n">
        <f aca="false">P71/3600</f>
        <v>4.63881944444445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115" t="n">
        <v>755.6744</v>
      </c>
      <c r="E72" s="116" t="n">
        <v>41.2768</v>
      </c>
      <c r="F72" s="116" t="n">
        <v>45.4072</v>
      </c>
      <c r="G72" s="116" t="n">
        <v>46.0896</v>
      </c>
      <c r="H72" s="109" t="n">
        <v>15124.37</v>
      </c>
      <c r="I72" s="109" t="n">
        <v>18.35</v>
      </c>
      <c r="J72" s="90" t="n">
        <f aca="false">H72/3600</f>
        <v>4.20121388888889</v>
      </c>
      <c r="L72" s="110" t="n">
        <v>755.8112</v>
      </c>
      <c r="M72" s="109" t="n">
        <v>41.2724</v>
      </c>
      <c r="N72" s="109" t="n">
        <v>45.4076</v>
      </c>
      <c r="O72" s="109" t="n">
        <v>46.0735</v>
      </c>
      <c r="P72" s="109" t="n">
        <v>15167.86</v>
      </c>
      <c r="Q72" s="109" t="n">
        <v>18.59</v>
      </c>
      <c r="R72" s="90" t="n">
        <f aca="false">P72/3600</f>
        <v>4.21329444444444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 t="n">
        <v>359.1312</v>
      </c>
      <c r="E73" s="116" t="n">
        <v>38.8262</v>
      </c>
      <c r="F73" s="116" t="n">
        <v>44.0557</v>
      </c>
      <c r="G73" s="116" t="n">
        <v>44.4789</v>
      </c>
      <c r="H73" s="109" t="n">
        <v>14365.17</v>
      </c>
      <c r="I73" s="109" t="n">
        <v>16.27</v>
      </c>
      <c r="J73" s="90" t="n">
        <f aca="false">H73/3600</f>
        <v>3.990325</v>
      </c>
      <c r="L73" s="110" t="n">
        <v>359.4888</v>
      </c>
      <c r="M73" s="109" t="n">
        <v>38.8169</v>
      </c>
      <c r="N73" s="109" t="n">
        <v>44.0611</v>
      </c>
      <c r="O73" s="109" t="n">
        <v>44.4751</v>
      </c>
      <c r="P73" s="109" t="n">
        <v>14512.99</v>
      </c>
      <c r="Q73" s="109" t="n">
        <v>16.2</v>
      </c>
      <c r="R73" s="90" t="n">
        <f aca="false">P73/3600</f>
        <v>4.03138611111111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 t="n">
        <v>189.9432</v>
      </c>
      <c r="E74" s="118" t="n">
        <v>36.1142</v>
      </c>
      <c r="F74" s="118" t="n">
        <v>43.0798</v>
      </c>
      <c r="G74" s="118" t="n">
        <v>43.301</v>
      </c>
      <c r="H74" s="111" t="n">
        <v>14003.49</v>
      </c>
      <c r="I74" s="111" t="n">
        <v>14.64</v>
      </c>
      <c r="J74" s="98" t="n">
        <f aca="false">H74/3600</f>
        <v>3.88985833333333</v>
      </c>
      <c r="L74" s="112" t="n">
        <v>190.1168</v>
      </c>
      <c r="M74" s="111" t="n">
        <v>36.1091</v>
      </c>
      <c r="N74" s="111" t="n">
        <v>43.0268</v>
      </c>
      <c r="O74" s="111" t="n">
        <v>43.2959</v>
      </c>
      <c r="P74" s="111" t="n">
        <v>13949.91</v>
      </c>
      <c r="Q74" s="111" t="n">
        <v>14.71</v>
      </c>
      <c r="R74" s="98" t="n">
        <f aca="false">P74/3600</f>
        <v>3.874975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 t="n">
        <v>2773.9392</v>
      </c>
      <c r="E75" s="114" t="n">
        <v>43.3469</v>
      </c>
      <c r="F75" s="114" t="n">
        <v>48.3144</v>
      </c>
      <c r="G75" s="114" t="n">
        <v>47.8581</v>
      </c>
      <c r="H75" s="107" t="n">
        <v>16996.92</v>
      </c>
      <c r="I75" s="107" t="n">
        <v>23.56</v>
      </c>
      <c r="J75" s="83" t="n">
        <f aca="false">H75/3600</f>
        <v>4.72136666666667</v>
      </c>
      <c r="L75" s="108" t="n">
        <v>2778.0408</v>
      </c>
      <c r="M75" s="107" t="n">
        <v>43.3369</v>
      </c>
      <c r="N75" s="107" t="n">
        <v>48.3159</v>
      </c>
      <c r="O75" s="107" t="n">
        <v>47.8602</v>
      </c>
      <c r="P75" s="107" t="n">
        <v>17019.83</v>
      </c>
      <c r="Q75" s="107" t="n">
        <v>23.66</v>
      </c>
      <c r="R75" s="83" t="n">
        <f aca="false">P75/3600</f>
        <v>4.72773055555556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 t="n">
        <v>900.8264</v>
      </c>
      <c r="E76" s="116" t="n">
        <v>41.0857</v>
      </c>
      <c r="F76" s="116" t="n">
        <v>46.9342</v>
      </c>
      <c r="G76" s="116" t="n">
        <v>46.0018</v>
      </c>
      <c r="H76" s="109" t="n">
        <v>15283.32</v>
      </c>
      <c r="I76" s="109" t="n">
        <v>19.38</v>
      </c>
      <c r="J76" s="90" t="n">
        <f aca="false">H76/3600</f>
        <v>4.24536666666667</v>
      </c>
      <c r="L76" s="110" t="n">
        <v>904.1392</v>
      </c>
      <c r="M76" s="109" t="n">
        <v>41.0631</v>
      </c>
      <c r="N76" s="109" t="n">
        <v>46.9102</v>
      </c>
      <c r="O76" s="109" t="n">
        <v>45.988</v>
      </c>
      <c r="P76" s="109" t="n">
        <v>15307.28</v>
      </c>
      <c r="Q76" s="109" t="n">
        <v>19.52</v>
      </c>
      <c r="R76" s="90" t="n">
        <f aca="false">P76/3600</f>
        <v>4.25202222222222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 t="n">
        <v>419.1472</v>
      </c>
      <c r="E77" s="116" t="n">
        <v>38.5858</v>
      </c>
      <c r="F77" s="116" t="n">
        <v>45.7334</v>
      </c>
      <c r="G77" s="116" t="n">
        <v>44.2092</v>
      </c>
      <c r="H77" s="109" t="n">
        <v>14550.55</v>
      </c>
      <c r="I77" s="109" t="n">
        <v>17.41</v>
      </c>
      <c r="J77" s="90" t="n">
        <f aca="false">H77/3600</f>
        <v>4.04181944444444</v>
      </c>
      <c r="L77" s="110" t="n">
        <v>420.5496</v>
      </c>
      <c r="M77" s="109" t="n">
        <v>38.5501</v>
      </c>
      <c r="N77" s="109" t="n">
        <v>45.6974</v>
      </c>
      <c r="O77" s="109" t="n">
        <v>44.1656</v>
      </c>
      <c r="P77" s="109" t="n">
        <v>14601.16</v>
      </c>
      <c r="Q77" s="109" t="n">
        <v>17.72</v>
      </c>
      <c r="R77" s="90" t="n">
        <f aca="false">P77/3600</f>
        <v>4.05587777777778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 t="n">
        <v>222.22</v>
      </c>
      <c r="E78" s="118" t="n">
        <v>35.6811</v>
      </c>
      <c r="F78" s="118" t="n">
        <v>44.8627</v>
      </c>
      <c r="G78" s="118" t="n">
        <v>42.8683</v>
      </c>
      <c r="H78" s="111" t="n">
        <v>14072.55</v>
      </c>
      <c r="I78" s="111" t="n">
        <v>16.05</v>
      </c>
      <c r="J78" s="98" t="n">
        <f aca="false">H78/3600</f>
        <v>3.90904166666667</v>
      </c>
      <c r="L78" s="112" t="n">
        <v>223.2288</v>
      </c>
      <c r="M78" s="111" t="n">
        <v>35.6501</v>
      </c>
      <c r="N78" s="111" t="n">
        <v>44.8124</v>
      </c>
      <c r="O78" s="111" t="n">
        <v>42.8141</v>
      </c>
      <c r="P78" s="111" t="n">
        <v>14072.74</v>
      </c>
      <c r="Q78" s="111" t="n">
        <v>16.21</v>
      </c>
      <c r="R78" s="98" t="n">
        <f aca="false">P78/3600</f>
        <v>3.90909444444444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 t="n">
        <v>2386.7624</v>
      </c>
      <c r="E79" s="114" t="n">
        <v>43.2432</v>
      </c>
      <c r="F79" s="114" t="n">
        <v>48.1152</v>
      </c>
      <c r="G79" s="114" t="n">
        <v>48.3496</v>
      </c>
      <c r="H79" s="107" t="n">
        <v>16992.1</v>
      </c>
      <c r="I79" s="107" t="n">
        <v>22.59</v>
      </c>
      <c r="J79" s="83" t="n">
        <f aca="false">H79/3600</f>
        <v>4.72002777777778</v>
      </c>
      <c r="L79" s="108" t="n">
        <v>2383.3936</v>
      </c>
      <c r="M79" s="107" t="n">
        <v>43.2399</v>
      </c>
      <c r="N79" s="107" t="n">
        <v>48.1322</v>
      </c>
      <c r="O79" s="107" t="n">
        <v>48.3453</v>
      </c>
      <c r="P79" s="107" t="n">
        <v>17026.19</v>
      </c>
      <c r="Q79" s="107" t="n">
        <v>22.82</v>
      </c>
      <c r="R79" s="83" t="n">
        <f aca="false">P79/3600</f>
        <v>4.72949722222222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 t="n">
        <v>751.0168</v>
      </c>
      <c r="E80" s="116" t="n">
        <v>40.885</v>
      </c>
      <c r="F80" s="116" t="n">
        <v>46.3901</v>
      </c>
      <c r="G80" s="116" t="n">
        <v>46.5142</v>
      </c>
      <c r="H80" s="109" t="n">
        <v>15345.16</v>
      </c>
      <c r="I80" s="109" t="n">
        <v>19.2</v>
      </c>
      <c r="J80" s="90" t="n">
        <f aca="false">H80/3600</f>
        <v>4.26254444444444</v>
      </c>
      <c r="L80" s="110" t="n">
        <v>750.9656</v>
      </c>
      <c r="M80" s="109" t="n">
        <v>40.8758</v>
      </c>
      <c r="N80" s="109" t="n">
        <v>46.4135</v>
      </c>
      <c r="O80" s="109" t="n">
        <v>46.503</v>
      </c>
      <c r="P80" s="109" t="n">
        <v>15368.46</v>
      </c>
      <c r="Q80" s="109" t="n">
        <v>19.62</v>
      </c>
      <c r="R80" s="90" t="n">
        <f aca="false">P80/3600</f>
        <v>4.26901666666667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 t="n">
        <v>325.4984</v>
      </c>
      <c r="E81" s="116" t="n">
        <v>38.3884</v>
      </c>
      <c r="F81" s="116" t="n">
        <v>44.7324</v>
      </c>
      <c r="G81" s="116" t="n">
        <v>44.726</v>
      </c>
      <c r="H81" s="109" t="n">
        <v>14496.6</v>
      </c>
      <c r="I81" s="109" t="n">
        <v>17.14</v>
      </c>
      <c r="J81" s="90" t="n">
        <f aca="false">H81/3600</f>
        <v>4.02683333333333</v>
      </c>
      <c r="L81" s="110" t="n">
        <v>327.0488</v>
      </c>
      <c r="M81" s="109" t="n">
        <v>38.3859</v>
      </c>
      <c r="N81" s="109" t="n">
        <v>44.7533</v>
      </c>
      <c r="O81" s="109" t="n">
        <v>44.7132</v>
      </c>
      <c r="P81" s="109" t="n">
        <v>14468.83</v>
      </c>
      <c r="Q81" s="109" t="n">
        <v>17.33</v>
      </c>
      <c r="R81" s="90" t="n">
        <f aca="false">P81/3600</f>
        <v>4.01911944444445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 t="n">
        <v>168.2784</v>
      </c>
      <c r="E82" s="118" t="n">
        <v>35.7645</v>
      </c>
      <c r="F82" s="118" t="n">
        <v>43.5172</v>
      </c>
      <c r="G82" s="118" t="n">
        <v>43.479</v>
      </c>
      <c r="H82" s="111" t="n">
        <v>14006.79</v>
      </c>
      <c r="I82" s="111" t="n">
        <v>14.79</v>
      </c>
      <c r="J82" s="98" t="n">
        <f aca="false">H82/3600</f>
        <v>3.890775</v>
      </c>
      <c r="L82" s="112" t="n">
        <v>169.4344</v>
      </c>
      <c r="M82" s="111" t="n">
        <v>35.7473</v>
      </c>
      <c r="N82" s="111" t="n">
        <v>43.4813</v>
      </c>
      <c r="O82" s="111" t="n">
        <v>43.2993</v>
      </c>
      <c r="P82" s="111" t="n">
        <v>14031.65</v>
      </c>
      <c r="Q82" s="111" t="n">
        <v>15.02</v>
      </c>
      <c r="R82" s="98" t="n">
        <f aca="false">P82/3600</f>
        <v>3.89768055555556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19" t="s">
        <v>94</v>
      </c>
      <c r="B83" s="119" t="s">
        <v>44</v>
      </c>
      <c r="C83" s="119" t="n">
        <v>22</v>
      </c>
      <c r="D83" s="113" t="n">
        <v>3906.5912</v>
      </c>
      <c r="E83" s="114" t="n">
        <v>40.4331</v>
      </c>
      <c r="F83" s="114" t="n">
        <v>42.5671</v>
      </c>
      <c r="G83" s="114" t="n">
        <v>43.1064</v>
      </c>
      <c r="H83" s="107" t="n">
        <v>9143.64</v>
      </c>
      <c r="I83" s="107" t="n">
        <v>13.39</v>
      </c>
      <c r="J83" s="83" t="n">
        <f aca="false">H83/3600</f>
        <v>2.5399</v>
      </c>
      <c r="L83" s="108" t="n">
        <v>3919.3872</v>
      </c>
      <c r="M83" s="107" t="n">
        <v>40.4296</v>
      </c>
      <c r="N83" s="107" t="n">
        <v>42.534</v>
      </c>
      <c r="O83" s="107" t="n">
        <v>43.0271</v>
      </c>
      <c r="P83" s="107" t="n">
        <v>9133.52</v>
      </c>
      <c r="Q83" s="107" t="n">
        <v>12.96</v>
      </c>
      <c r="R83" s="83" t="n">
        <f aca="false">P83/3600</f>
        <v>2.53708888888889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 t="n">
        <v>1831.8728</v>
      </c>
      <c r="E84" s="116" t="n">
        <v>37.1715</v>
      </c>
      <c r="F84" s="116" t="n">
        <v>39.8516</v>
      </c>
      <c r="G84" s="116" t="n">
        <v>40.1976</v>
      </c>
      <c r="H84" s="109" t="n">
        <v>7995.03</v>
      </c>
      <c r="I84" s="109" t="n">
        <v>11.24</v>
      </c>
      <c r="J84" s="90" t="n">
        <f aca="false">H84/3600</f>
        <v>2.22084166666667</v>
      </c>
      <c r="L84" s="110" t="n">
        <v>1838.492</v>
      </c>
      <c r="M84" s="109" t="n">
        <v>37.1591</v>
      </c>
      <c r="N84" s="109" t="n">
        <v>39.7646</v>
      </c>
      <c r="O84" s="109" t="n">
        <v>40.1163</v>
      </c>
      <c r="P84" s="109" t="n">
        <v>8026.7</v>
      </c>
      <c r="Q84" s="109" t="n">
        <v>11.13</v>
      </c>
      <c r="R84" s="90" t="n">
        <f aca="false">P84/3600</f>
        <v>2.22963888888889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 t="n">
        <v>885.3904</v>
      </c>
      <c r="E85" s="116" t="n">
        <v>34.2529</v>
      </c>
      <c r="F85" s="116" t="n">
        <v>37.7031</v>
      </c>
      <c r="G85" s="116" t="n">
        <v>37.9323</v>
      </c>
      <c r="H85" s="109" t="n">
        <v>7090.34</v>
      </c>
      <c r="I85" s="109" t="n">
        <v>9.27</v>
      </c>
      <c r="J85" s="90" t="n">
        <f aca="false">H85/3600</f>
        <v>1.96953888888889</v>
      </c>
      <c r="L85" s="110" t="n">
        <v>890.3384</v>
      </c>
      <c r="M85" s="109" t="n">
        <v>34.2317</v>
      </c>
      <c r="N85" s="109" t="n">
        <v>37.6294</v>
      </c>
      <c r="O85" s="109" t="n">
        <v>37.8394</v>
      </c>
      <c r="P85" s="109" t="n">
        <v>7084.62</v>
      </c>
      <c r="Q85" s="109" t="n">
        <v>9.18</v>
      </c>
      <c r="R85" s="90" t="n">
        <f aca="false">P85/3600</f>
        <v>1.96795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 t="n">
        <v>463</v>
      </c>
      <c r="E86" s="118" t="n">
        <v>31.6463</v>
      </c>
      <c r="F86" s="118" t="n">
        <v>36.1276</v>
      </c>
      <c r="G86" s="118" t="n">
        <v>36.2704</v>
      </c>
      <c r="H86" s="111" t="n">
        <v>6431.71</v>
      </c>
      <c r="I86" s="111" t="n">
        <v>7.87</v>
      </c>
      <c r="J86" s="98" t="n">
        <f aca="false">H86/3600</f>
        <v>1.78658611111111</v>
      </c>
      <c r="L86" s="112" t="n">
        <v>465.648</v>
      </c>
      <c r="M86" s="111" t="n">
        <v>31.6223</v>
      </c>
      <c r="N86" s="111" t="n">
        <v>36.0741</v>
      </c>
      <c r="O86" s="111" t="n">
        <v>36.1467</v>
      </c>
      <c r="P86" s="111" t="n">
        <v>6438.24</v>
      </c>
      <c r="Q86" s="111" t="n">
        <v>7.67</v>
      </c>
      <c r="R86" s="98" t="n">
        <f aca="false">P86/3600</f>
        <v>1.7884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 t="n">
        <v>5824.405</v>
      </c>
      <c r="E87" s="114" t="n">
        <v>42.8778</v>
      </c>
      <c r="F87" s="114" t="n">
        <v>45.5097</v>
      </c>
      <c r="G87" s="114" t="n">
        <v>45.8168</v>
      </c>
      <c r="H87" s="107" t="n">
        <v>19879.69</v>
      </c>
      <c r="I87" s="107" t="n">
        <v>23.75</v>
      </c>
      <c r="J87" s="83" t="n">
        <f aca="false">H87/3600</f>
        <v>5.52213611111111</v>
      </c>
      <c r="L87" s="108" t="n">
        <v>5833.3766</v>
      </c>
      <c r="M87" s="107" t="n">
        <v>42.8556</v>
      </c>
      <c r="N87" s="107" t="n">
        <v>45.4562</v>
      </c>
      <c r="O87" s="107" t="n">
        <v>45.7335</v>
      </c>
      <c r="P87" s="107" t="n">
        <v>19801.86</v>
      </c>
      <c r="Q87" s="107" t="n">
        <v>25.1</v>
      </c>
      <c r="R87" s="83" t="n">
        <f aca="false">P87/3600</f>
        <v>5.50051666666667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 t="n">
        <v>2892.7661</v>
      </c>
      <c r="E88" s="116" t="n">
        <v>38.8917</v>
      </c>
      <c r="F88" s="116" t="n">
        <v>42.639</v>
      </c>
      <c r="G88" s="116" t="n">
        <v>42.8877</v>
      </c>
      <c r="H88" s="109" t="n">
        <v>17218.35</v>
      </c>
      <c r="I88" s="109" t="n">
        <v>21.94</v>
      </c>
      <c r="J88" s="90" t="n">
        <f aca="false">H88/3600</f>
        <v>4.782875</v>
      </c>
      <c r="L88" s="110" t="n">
        <v>2898.0974</v>
      </c>
      <c r="M88" s="109" t="n">
        <v>38.8682</v>
      </c>
      <c r="N88" s="109" t="n">
        <v>42.5676</v>
      </c>
      <c r="O88" s="109" t="n">
        <v>42.7859</v>
      </c>
      <c r="P88" s="109" t="n">
        <v>17252.94</v>
      </c>
      <c r="Q88" s="109" t="n">
        <v>21.6</v>
      </c>
      <c r="R88" s="90" t="n">
        <f aca="false">P88/3600</f>
        <v>4.79248333333333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 t="n">
        <v>1376.6842</v>
      </c>
      <c r="E89" s="116" t="n">
        <v>35.1549</v>
      </c>
      <c r="F89" s="116" t="n">
        <v>40.4709</v>
      </c>
      <c r="G89" s="116" t="n">
        <v>40.35</v>
      </c>
      <c r="H89" s="109" t="n">
        <v>14910.02</v>
      </c>
      <c r="I89" s="109" t="n">
        <v>18.64</v>
      </c>
      <c r="J89" s="90" t="n">
        <f aca="false">H89/3600</f>
        <v>4.14167222222222</v>
      </c>
      <c r="L89" s="110" t="n">
        <v>1381.0541</v>
      </c>
      <c r="M89" s="109" t="n">
        <v>35.131</v>
      </c>
      <c r="N89" s="109" t="n">
        <v>40.4131</v>
      </c>
      <c r="O89" s="109" t="n">
        <v>40.2726</v>
      </c>
      <c r="P89" s="109" t="n">
        <v>14937.58</v>
      </c>
      <c r="Q89" s="109" t="n">
        <v>18.24</v>
      </c>
      <c r="R89" s="90" t="n">
        <f aca="false">P89/3600</f>
        <v>4.14932777777778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 t="n">
        <v>630.2069</v>
      </c>
      <c r="E90" s="118" t="n">
        <v>31.8855</v>
      </c>
      <c r="F90" s="118" t="n">
        <v>38.9331</v>
      </c>
      <c r="G90" s="118" t="n">
        <v>38.2709</v>
      </c>
      <c r="H90" s="111" t="n">
        <v>13239.34</v>
      </c>
      <c r="I90" s="111" t="n">
        <v>15.54</v>
      </c>
      <c r="J90" s="98" t="n">
        <f aca="false">H90/3600</f>
        <v>3.67759444444444</v>
      </c>
      <c r="L90" s="112" t="n">
        <v>632.9664</v>
      </c>
      <c r="M90" s="111" t="n">
        <v>31.8547</v>
      </c>
      <c r="N90" s="111" t="n">
        <v>38.8682</v>
      </c>
      <c r="O90" s="111" t="n">
        <v>38.1571</v>
      </c>
      <c r="P90" s="111" t="n">
        <v>13322.67</v>
      </c>
      <c r="Q90" s="111" t="n">
        <v>15.17</v>
      </c>
      <c r="R90" s="98" t="n">
        <f aca="false">P90/3600</f>
        <v>3.70074166666667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 t="n">
        <v>350.4936</v>
      </c>
      <c r="E91" s="114" t="n">
        <v>46.6035</v>
      </c>
      <c r="F91" s="114" t="n">
        <v>44.7338</v>
      </c>
      <c r="G91" s="114" t="n">
        <v>44.7726</v>
      </c>
      <c r="H91" s="107" t="n">
        <v>7117.89</v>
      </c>
      <c r="I91" s="107" t="n">
        <v>6.97</v>
      </c>
      <c r="J91" s="83" t="n">
        <f aca="false">H91/3600</f>
        <v>1.97719166666667</v>
      </c>
      <c r="L91" s="108" t="n">
        <v>359.1736</v>
      </c>
      <c r="M91" s="107" t="n">
        <v>46.3451</v>
      </c>
      <c r="N91" s="107" t="n">
        <v>44.7253</v>
      </c>
      <c r="O91" s="107" t="n">
        <v>44.7715</v>
      </c>
      <c r="P91" s="107" t="n">
        <v>7194.19</v>
      </c>
      <c r="Q91" s="107" t="n">
        <v>7.16</v>
      </c>
      <c r="R91" s="83" t="n">
        <f aca="false">P91/3600</f>
        <v>1.99838611111111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 t="n">
        <v>258.5304</v>
      </c>
      <c r="E92" s="116" t="n">
        <v>42.4912</v>
      </c>
      <c r="F92" s="116" t="n">
        <v>41.0203</v>
      </c>
      <c r="G92" s="116" t="n">
        <v>41.1695</v>
      </c>
      <c r="H92" s="109" t="n">
        <v>7035.06</v>
      </c>
      <c r="I92" s="109" t="n">
        <v>6.86</v>
      </c>
      <c r="J92" s="90" t="n">
        <f aca="false">H92/3600</f>
        <v>1.95418333333333</v>
      </c>
      <c r="L92" s="110" t="n">
        <v>261.2592</v>
      </c>
      <c r="M92" s="109" t="n">
        <v>42.2803</v>
      </c>
      <c r="N92" s="109" t="n">
        <v>40.9777</v>
      </c>
      <c r="O92" s="109" t="n">
        <v>41.0961</v>
      </c>
      <c r="P92" s="109" t="n">
        <v>7019.96</v>
      </c>
      <c r="Q92" s="109" t="n">
        <v>7.09</v>
      </c>
      <c r="R92" s="90" t="n">
        <f aca="false">P92/3600</f>
        <v>1.94998888888889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 t="n">
        <v>189.1632</v>
      </c>
      <c r="E93" s="116" t="n">
        <v>38.0362</v>
      </c>
      <c r="F93" s="116" t="n">
        <v>39.0203</v>
      </c>
      <c r="G93" s="116" t="n">
        <v>39.2196</v>
      </c>
      <c r="H93" s="109" t="n">
        <v>6916.35</v>
      </c>
      <c r="I93" s="109" t="n">
        <v>6.78</v>
      </c>
      <c r="J93" s="90" t="n">
        <f aca="false">H93/3600</f>
        <v>1.92120833333333</v>
      </c>
      <c r="L93" s="110" t="n">
        <v>199.1464</v>
      </c>
      <c r="M93" s="109" t="n">
        <v>37.8605</v>
      </c>
      <c r="N93" s="109" t="n">
        <v>38.8793</v>
      </c>
      <c r="O93" s="109" t="n">
        <v>39.094</v>
      </c>
      <c r="P93" s="109" t="n">
        <v>6869.04</v>
      </c>
      <c r="Q93" s="109" t="n">
        <v>7.08</v>
      </c>
      <c r="R93" s="90" t="n">
        <f aca="false">P93/3600</f>
        <v>1.90806666666667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 t="n">
        <v>134.9192</v>
      </c>
      <c r="E94" s="118" t="n">
        <v>33.3705</v>
      </c>
      <c r="F94" s="118" t="n">
        <v>37.8741</v>
      </c>
      <c r="G94" s="118" t="n">
        <v>37.9681</v>
      </c>
      <c r="H94" s="111" t="n">
        <v>6790.69</v>
      </c>
      <c r="I94" s="111" t="n">
        <v>6.77</v>
      </c>
      <c r="J94" s="98" t="n">
        <f aca="false">H94/3600</f>
        <v>1.88630277777778</v>
      </c>
      <c r="L94" s="112" t="n">
        <v>139.5888</v>
      </c>
      <c r="M94" s="111" t="n">
        <v>33.2488</v>
      </c>
      <c r="N94" s="111" t="n">
        <v>37.8091</v>
      </c>
      <c r="O94" s="111" t="n">
        <v>37.7978</v>
      </c>
      <c r="P94" s="111" t="n">
        <v>6836.16</v>
      </c>
      <c r="Q94" s="111" t="n">
        <v>7.07</v>
      </c>
      <c r="R94" s="98" t="n">
        <f aca="false">P94/3600</f>
        <v>1.89893333333333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 t="n">
        <v>705.8544</v>
      </c>
      <c r="E95" s="114" t="n">
        <v>48.8556</v>
      </c>
      <c r="F95" s="114" t="n">
        <v>52.1293</v>
      </c>
      <c r="G95" s="114" t="n">
        <v>53.1928</v>
      </c>
      <c r="H95" s="107" t="n">
        <v>13382.31</v>
      </c>
      <c r="I95" s="107" t="n">
        <v>9.21</v>
      </c>
      <c r="J95" s="83" t="n">
        <f aca="false">H95/3600</f>
        <v>3.71730833333333</v>
      </c>
      <c r="L95" s="108" t="n">
        <v>709.1786</v>
      </c>
      <c r="M95" s="107" t="n">
        <v>48.82</v>
      </c>
      <c r="N95" s="107" t="n">
        <v>52.0901</v>
      </c>
      <c r="O95" s="107" t="n">
        <v>53.1798</v>
      </c>
      <c r="P95" s="107" t="n">
        <v>13319.65</v>
      </c>
      <c r="Q95" s="107" t="n">
        <v>15.82</v>
      </c>
      <c r="R95" s="83" t="n">
        <f aca="false">P95/3600</f>
        <v>3.69990277777778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 t="n">
        <v>415.7962</v>
      </c>
      <c r="E96" s="116" t="n">
        <v>45.1992</v>
      </c>
      <c r="F96" s="116" t="n">
        <v>48.9902</v>
      </c>
      <c r="G96" s="116" t="n">
        <v>50.2448</v>
      </c>
      <c r="H96" s="109" t="n">
        <v>12937.25</v>
      </c>
      <c r="I96" s="109" t="n">
        <v>9.14</v>
      </c>
      <c r="J96" s="90" t="n">
        <f aca="false">H96/3600</f>
        <v>3.59368055555556</v>
      </c>
      <c r="L96" s="110" t="n">
        <v>417.4006</v>
      </c>
      <c r="M96" s="109" t="n">
        <v>45.1528</v>
      </c>
      <c r="N96" s="109" t="n">
        <v>48.9434</v>
      </c>
      <c r="O96" s="109" t="n">
        <v>50.1075</v>
      </c>
      <c r="P96" s="109" t="n">
        <v>12918.75</v>
      </c>
      <c r="Q96" s="109" t="n">
        <v>15.6</v>
      </c>
      <c r="R96" s="90" t="n">
        <f aca="false">P96/3600</f>
        <v>3.58854166666667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 t="n">
        <v>245.7904</v>
      </c>
      <c r="E97" s="116" t="n">
        <v>41.5176</v>
      </c>
      <c r="F97" s="116" t="n">
        <v>46.6169</v>
      </c>
      <c r="G97" s="116" t="n">
        <v>47.9545</v>
      </c>
      <c r="H97" s="109" t="n">
        <v>12473.44</v>
      </c>
      <c r="I97" s="109" t="n">
        <v>8.97</v>
      </c>
      <c r="J97" s="90" t="n">
        <f aca="false">H97/3600</f>
        <v>3.46484444444444</v>
      </c>
      <c r="L97" s="110" t="n">
        <v>248.6954</v>
      </c>
      <c r="M97" s="109" t="n">
        <v>41.4934</v>
      </c>
      <c r="N97" s="109" t="n">
        <v>46.5254</v>
      </c>
      <c r="O97" s="109" t="n">
        <v>47.7996</v>
      </c>
      <c r="P97" s="109" t="n">
        <v>12459.22</v>
      </c>
      <c r="Q97" s="109" t="n">
        <v>15.37</v>
      </c>
      <c r="R97" s="90" t="n">
        <f aca="false">P97/3600</f>
        <v>3.46089444444444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 t="n">
        <v>152.2611</v>
      </c>
      <c r="E98" s="118" t="n">
        <v>37.9468</v>
      </c>
      <c r="F98" s="118" t="n">
        <v>44.8166</v>
      </c>
      <c r="G98" s="118" t="n">
        <v>46.2737</v>
      </c>
      <c r="H98" s="111" t="n">
        <v>12161.34</v>
      </c>
      <c r="I98" s="111" t="n">
        <v>8.74</v>
      </c>
      <c r="J98" s="98" t="n">
        <f aca="false">H98/3600</f>
        <v>3.37815</v>
      </c>
      <c r="L98" s="112" t="n">
        <v>155.5731</v>
      </c>
      <c r="M98" s="111" t="n">
        <v>37.8341</v>
      </c>
      <c r="N98" s="111" t="n">
        <v>44.6771</v>
      </c>
      <c r="O98" s="111" t="n">
        <v>45.2325</v>
      </c>
      <c r="P98" s="111" t="n">
        <v>12144.47</v>
      </c>
      <c r="Q98" s="111" t="n">
        <v>15.31</v>
      </c>
      <c r="R98" s="98" t="n">
        <f aca="false">P98/3600</f>
        <v>3.37346388888889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22" t="n">
        <f aca="false">GEOMEAN(I3:I98)</f>
        <v>12.3479372389963</v>
      </c>
      <c r="J106" s="122" t="n">
        <f aca="false">GEOMEAN(J3:J98)</f>
        <v>0</v>
      </c>
      <c r="Q106" s="122" t="n">
        <f aca="false">GEOMEAN(Q3:Q98)</f>
        <v>12.734491894544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n">
        <f aca="false">Q106/I106</f>
        <v>1.03130520086601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.429211111111111</v>
      </c>
      <c r="J108" s="122" t="n">
        <f aca="false">SUM(J3:J98)</f>
        <v>321.633969444444</v>
      </c>
      <c r="Q108" s="122" t="n">
        <f aca="false">SUM(Q3:Q98)/3600</f>
        <v>0.434602777777778</v>
      </c>
      <c r="R108" s="122" t="n">
        <f aca="false">SUM(R3:R98)</f>
        <v>322.048583333333</v>
      </c>
    </row>
    <row r="111" customFormat="false" ht="12.75" hidden="false" customHeight="false" outlineLevel="0" collapsed="false">
      <c r="B111" s="1" t="s">
        <v>9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22" t="n">
        <f aca="false">GEOMEAN(I19:I82)</f>
        <v>12.8395879798352</v>
      </c>
      <c r="J113" s="122" t="n">
        <f aca="false">GEOMEAN(J19:J82)</f>
        <v>2.60084099108861</v>
      </c>
      <c r="Q113" s="122" t="n">
        <f aca="false">GEOMEAN(Q19:Q82)</f>
        <v>12.8855834122554</v>
      </c>
      <c r="R113" s="122" t="n">
        <f aca="false">GEOMEAN(R19:R82)</f>
        <v>2.60467658593911</v>
      </c>
    </row>
    <row r="114" customFormat="false" ht="12" hidden="false" customHeight="false" outlineLevel="0" collapsed="false">
      <c r="B114" s="1" t="s">
        <v>97</v>
      </c>
      <c r="Q114" s="123" t="n">
        <f aca="false">Q113/I113</f>
        <v>1.00358231373876</v>
      </c>
      <c r="R114" s="123" t="n">
        <f aca="false">R113/J113</f>
        <v>1.001474751768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08"/>
      <c r="E19" s="107"/>
      <c r="F19" s="107"/>
      <c r="G19" s="107"/>
      <c r="H19" s="107"/>
      <c r="I19" s="107"/>
      <c r="J19" s="83" t="n">
        <f aca="false">H19/3600</f>
        <v>0</v>
      </c>
      <c r="L19" s="108"/>
      <c r="M19" s="107"/>
      <c r="N19" s="107"/>
      <c r="O19" s="107"/>
      <c r="P19" s="107"/>
      <c r="Q19" s="107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9</v>
      </c>
      <c r="B20" s="104"/>
      <c r="C20" s="104" t="n">
        <v>27</v>
      </c>
      <c r="D20" s="110"/>
      <c r="E20" s="109"/>
      <c r="F20" s="109"/>
      <c r="G20" s="109"/>
      <c r="H20" s="109"/>
      <c r="I20" s="109"/>
      <c r="J20" s="90" t="n">
        <f aca="false">H20/3600</f>
        <v>0</v>
      </c>
      <c r="L20" s="110"/>
      <c r="M20" s="109"/>
      <c r="N20" s="109"/>
      <c r="O20" s="109"/>
      <c r="P20" s="109"/>
      <c r="Q20" s="109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0"/>
      <c r="E21" s="109"/>
      <c r="F21" s="109"/>
      <c r="G21" s="109"/>
      <c r="H21" s="109"/>
      <c r="I21" s="109"/>
      <c r="J21" s="90" t="n">
        <f aca="false">H21/3600</f>
        <v>0</v>
      </c>
      <c r="L21" s="110"/>
      <c r="M21" s="109"/>
      <c r="N21" s="109"/>
      <c r="O21" s="109"/>
      <c r="P21" s="109"/>
      <c r="Q21" s="109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2"/>
      <c r="E22" s="111"/>
      <c r="F22" s="111"/>
      <c r="G22" s="111"/>
      <c r="H22" s="111"/>
      <c r="I22" s="111"/>
      <c r="J22" s="98" t="n">
        <f aca="false">H22/3600</f>
        <v>0</v>
      </c>
      <c r="L22" s="112"/>
      <c r="M22" s="111"/>
      <c r="N22" s="111"/>
      <c r="O22" s="111"/>
      <c r="P22" s="111"/>
      <c r="Q22" s="111"/>
      <c r="R22" s="98" t="n">
        <f aca="false">P22/3600</f>
        <v>0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08"/>
      <c r="E23" s="107"/>
      <c r="F23" s="107"/>
      <c r="G23" s="107"/>
      <c r="H23" s="107"/>
      <c r="I23" s="107"/>
      <c r="J23" s="83" t="n">
        <f aca="false">H23/3600</f>
        <v>0</v>
      </c>
      <c r="L23" s="108"/>
      <c r="M23" s="107"/>
      <c r="N23" s="107"/>
      <c r="O23" s="107"/>
      <c r="P23" s="107"/>
      <c r="Q23" s="107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0"/>
      <c r="E24" s="109"/>
      <c r="F24" s="109"/>
      <c r="G24" s="109"/>
      <c r="H24" s="109"/>
      <c r="I24" s="109"/>
      <c r="J24" s="90" t="n">
        <f aca="false">H24/3600</f>
        <v>0</v>
      </c>
      <c r="L24" s="110"/>
      <c r="M24" s="109"/>
      <c r="N24" s="109"/>
      <c r="O24" s="109"/>
      <c r="P24" s="109"/>
      <c r="Q24" s="109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0"/>
      <c r="E25" s="109"/>
      <c r="F25" s="109"/>
      <c r="G25" s="109"/>
      <c r="H25" s="109"/>
      <c r="I25" s="109"/>
      <c r="J25" s="90" t="n">
        <f aca="false">H25/3600</f>
        <v>0</v>
      </c>
      <c r="L25" s="110"/>
      <c r="M25" s="109"/>
      <c r="N25" s="109"/>
      <c r="O25" s="109"/>
      <c r="P25" s="109"/>
      <c r="Q25" s="109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2"/>
      <c r="E26" s="111"/>
      <c r="F26" s="111"/>
      <c r="G26" s="111"/>
      <c r="H26" s="111"/>
      <c r="I26" s="111"/>
      <c r="J26" s="98" t="n">
        <f aca="false">H26/3600</f>
        <v>0</v>
      </c>
      <c r="L26" s="112"/>
      <c r="M26" s="111"/>
      <c r="N26" s="111"/>
      <c r="O26" s="111"/>
      <c r="P26" s="111"/>
      <c r="Q26" s="111"/>
      <c r="R26" s="98" t="n">
        <f aca="false">P26/3600</f>
        <v>0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08"/>
      <c r="E27" s="107"/>
      <c r="F27" s="107"/>
      <c r="G27" s="107"/>
      <c r="H27" s="107"/>
      <c r="I27" s="107"/>
      <c r="J27" s="83" t="n">
        <f aca="false">H27/3600</f>
        <v>0</v>
      </c>
      <c r="L27" s="108"/>
      <c r="M27" s="107"/>
      <c r="N27" s="107"/>
      <c r="O27" s="107"/>
      <c r="P27" s="107"/>
      <c r="Q27" s="107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0"/>
      <c r="E28" s="109"/>
      <c r="F28" s="109"/>
      <c r="G28" s="109"/>
      <c r="H28" s="109"/>
      <c r="I28" s="109"/>
      <c r="J28" s="90" t="n">
        <f aca="false">H28/3600</f>
        <v>0</v>
      </c>
      <c r="L28" s="110"/>
      <c r="M28" s="109"/>
      <c r="N28" s="109"/>
      <c r="O28" s="109"/>
      <c r="P28" s="109"/>
      <c r="Q28" s="109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0"/>
      <c r="E29" s="109"/>
      <c r="F29" s="109"/>
      <c r="G29" s="109"/>
      <c r="H29" s="109"/>
      <c r="I29" s="109"/>
      <c r="J29" s="90" t="n">
        <f aca="false">H29/3600</f>
        <v>0</v>
      </c>
      <c r="L29" s="110"/>
      <c r="M29" s="109"/>
      <c r="N29" s="109"/>
      <c r="O29" s="109"/>
      <c r="P29" s="109"/>
      <c r="Q29" s="109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2"/>
      <c r="E30" s="111"/>
      <c r="F30" s="111"/>
      <c r="G30" s="111"/>
      <c r="H30" s="111"/>
      <c r="I30" s="111"/>
      <c r="J30" s="98" t="n">
        <f aca="false">H30/3600</f>
        <v>0</v>
      </c>
      <c r="L30" s="112"/>
      <c r="M30" s="111"/>
      <c r="N30" s="111"/>
      <c r="O30" s="111"/>
      <c r="P30" s="111"/>
      <c r="Q30" s="111"/>
      <c r="R30" s="98" t="n">
        <f aca="false">P30/3600</f>
        <v>0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08"/>
      <c r="E31" s="107"/>
      <c r="F31" s="107"/>
      <c r="G31" s="107"/>
      <c r="H31" s="107"/>
      <c r="I31" s="107"/>
      <c r="J31" s="83" t="n">
        <f aca="false">H31/3600</f>
        <v>0</v>
      </c>
      <c r="L31" s="108"/>
      <c r="M31" s="107"/>
      <c r="N31" s="107"/>
      <c r="O31" s="107"/>
      <c r="P31" s="107"/>
      <c r="Q31" s="107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0"/>
      <c r="E32" s="109"/>
      <c r="F32" s="109"/>
      <c r="G32" s="109"/>
      <c r="H32" s="109"/>
      <c r="I32" s="109"/>
      <c r="J32" s="90" t="n">
        <f aca="false">H32/3600</f>
        <v>0</v>
      </c>
      <c r="L32" s="110"/>
      <c r="M32" s="109"/>
      <c r="N32" s="109"/>
      <c r="O32" s="109"/>
      <c r="P32" s="109"/>
      <c r="Q32" s="109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0"/>
      <c r="E33" s="109"/>
      <c r="F33" s="109"/>
      <c r="G33" s="109"/>
      <c r="H33" s="109"/>
      <c r="I33" s="109"/>
      <c r="J33" s="90" t="n">
        <f aca="false">H33/3600</f>
        <v>0</v>
      </c>
      <c r="L33" s="110"/>
      <c r="M33" s="109"/>
      <c r="N33" s="109"/>
      <c r="O33" s="109"/>
      <c r="P33" s="109"/>
      <c r="Q33" s="109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2"/>
      <c r="E34" s="111"/>
      <c r="F34" s="111"/>
      <c r="G34" s="111"/>
      <c r="H34" s="111"/>
      <c r="I34" s="111"/>
      <c r="J34" s="98" t="n">
        <f aca="false">H34/3600</f>
        <v>0</v>
      </c>
      <c r="L34" s="112"/>
      <c r="M34" s="111"/>
      <c r="N34" s="111"/>
      <c r="O34" s="111"/>
      <c r="P34" s="111"/>
      <c r="Q34" s="111"/>
      <c r="R34" s="98" t="n">
        <f aca="false">P34/3600</f>
        <v>0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08"/>
      <c r="E35" s="107"/>
      <c r="F35" s="107"/>
      <c r="G35" s="107"/>
      <c r="H35" s="107"/>
      <c r="I35" s="107"/>
      <c r="J35" s="83" t="n">
        <f aca="false">H35/3600</f>
        <v>0</v>
      </c>
      <c r="L35" s="108"/>
      <c r="M35" s="107"/>
      <c r="N35" s="107"/>
      <c r="O35" s="107"/>
      <c r="P35" s="107"/>
      <c r="Q35" s="107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0"/>
      <c r="E36" s="109"/>
      <c r="F36" s="109"/>
      <c r="G36" s="109"/>
      <c r="H36" s="109"/>
      <c r="I36" s="109"/>
      <c r="J36" s="90" t="n">
        <f aca="false">H36/3600</f>
        <v>0</v>
      </c>
      <c r="L36" s="110"/>
      <c r="M36" s="109"/>
      <c r="N36" s="109"/>
      <c r="O36" s="109"/>
      <c r="P36" s="109"/>
      <c r="Q36" s="109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0"/>
      <c r="E37" s="109"/>
      <c r="F37" s="109"/>
      <c r="G37" s="109"/>
      <c r="H37" s="109"/>
      <c r="I37" s="109"/>
      <c r="J37" s="90" t="n">
        <f aca="false">H37/3600</f>
        <v>0</v>
      </c>
      <c r="L37" s="110"/>
      <c r="M37" s="109"/>
      <c r="N37" s="109"/>
      <c r="O37" s="109"/>
      <c r="P37" s="109"/>
      <c r="Q37" s="109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2"/>
      <c r="E38" s="111"/>
      <c r="F38" s="111"/>
      <c r="G38" s="111"/>
      <c r="H38" s="111"/>
      <c r="I38" s="111"/>
      <c r="J38" s="98" t="n">
        <f aca="false">H38/3600</f>
        <v>0</v>
      </c>
      <c r="L38" s="112"/>
      <c r="M38" s="111"/>
      <c r="N38" s="111"/>
      <c r="O38" s="111"/>
      <c r="P38" s="111"/>
      <c r="Q38" s="111"/>
      <c r="R38" s="98" t="n">
        <f aca="false">P38/3600</f>
        <v>0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08"/>
      <c r="E39" s="107"/>
      <c r="F39" s="107"/>
      <c r="G39" s="107"/>
      <c r="H39" s="107"/>
      <c r="I39" s="107"/>
      <c r="J39" s="83" t="n">
        <f aca="false">H39/3600</f>
        <v>0</v>
      </c>
      <c r="L39" s="108"/>
      <c r="M39" s="107"/>
      <c r="N39" s="107"/>
      <c r="O39" s="107"/>
      <c r="P39" s="107"/>
      <c r="Q39" s="107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90</v>
      </c>
      <c r="B40" s="104"/>
      <c r="C40" s="104" t="n">
        <v>27</v>
      </c>
      <c r="D40" s="110"/>
      <c r="E40" s="109"/>
      <c r="F40" s="109"/>
      <c r="G40" s="109"/>
      <c r="H40" s="109"/>
      <c r="I40" s="109"/>
      <c r="J40" s="90" t="n">
        <f aca="false">H40/3600</f>
        <v>0</v>
      </c>
      <c r="L40" s="110"/>
      <c r="M40" s="109"/>
      <c r="N40" s="109"/>
      <c r="O40" s="109"/>
      <c r="P40" s="109"/>
      <c r="Q40" s="109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0"/>
      <c r="E41" s="109"/>
      <c r="F41" s="109"/>
      <c r="G41" s="109"/>
      <c r="H41" s="109"/>
      <c r="I41" s="109"/>
      <c r="J41" s="90" t="n">
        <f aca="false">H41/3600</f>
        <v>0</v>
      </c>
      <c r="L41" s="110"/>
      <c r="M41" s="109"/>
      <c r="N41" s="109"/>
      <c r="O41" s="109"/>
      <c r="P41" s="109"/>
      <c r="Q41" s="109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2"/>
      <c r="E42" s="111"/>
      <c r="F42" s="111"/>
      <c r="G42" s="111"/>
      <c r="H42" s="111"/>
      <c r="I42" s="111"/>
      <c r="J42" s="98" t="n">
        <f aca="false">H42/3600</f>
        <v>0</v>
      </c>
      <c r="L42" s="112"/>
      <c r="M42" s="111"/>
      <c r="N42" s="111"/>
      <c r="O42" s="111"/>
      <c r="P42" s="111"/>
      <c r="Q42" s="111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08"/>
      <c r="E43" s="107"/>
      <c r="F43" s="107"/>
      <c r="G43" s="107"/>
      <c r="H43" s="107"/>
      <c r="I43" s="107"/>
      <c r="J43" s="83" t="n">
        <f aca="false">H43/3600</f>
        <v>0</v>
      </c>
      <c r="L43" s="108"/>
      <c r="M43" s="107"/>
      <c r="N43" s="107"/>
      <c r="O43" s="107"/>
      <c r="P43" s="107"/>
      <c r="Q43" s="107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0"/>
      <c r="E44" s="109"/>
      <c r="F44" s="109"/>
      <c r="G44" s="109"/>
      <c r="H44" s="109"/>
      <c r="I44" s="109"/>
      <c r="J44" s="90" t="n">
        <f aca="false">H44/3600</f>
        <v>0</v>
      </c>
      <c r="L44" s="110"/>
      <c r="M44" s="109"/>
      <c r="N44" s="109"/>
      <c r="O44" s="109"/>
      <c r="P44" s="109"/>
      <c r="Q44" s="109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0"/>
      <c r="E45" s="109"/>
      <c r="F45" s="109"/>
      <c r="G45" s="109"/>
      <c r="H45" s="109"/>
      <c r="I45" s="109"/>
      <c r="J45" s="90" t="n">
        <f aca="false">H45/3600</f>
        <v>0</v>
      </c>
      <c r="L45" s="110"/>
      <c r="M45" s="109"/>
      <c r="N45" s="109"/>
      <c r="O45" s="109"/>
      <c r="P45" s="109"/>
      <c r="Q45" s="109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2"/>
      <c r="E46" s="111"/>
      <c r="F46" s="111"/>
      <c r="G46" s="111"/>
      <c r="H46" s="111"/>
      <c r="I46" s="111"/>
      <c r="J46" s="98" t="n">
        <f aca="false">H46/3600</f>
        <v>0</v>
      </c>
      <c r="L46" s="112"/>
      <c r="M46" s="111"/>
      <c r="N46" s="111"/>
      <c r="O46" s="111"/>
      <c r="P46" s="111"/>
      <c r="Q46" s="111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08"/>
      <c r="E47" s="107"/>
      <c r="F47" s="107"/>
      <c r="G47" s="107"/>
      <c r="H47" s="107"/>
      <c r="I47" s="107"/>
      <c r="J47" s="83" t="n">
        <f aca="false">H47/3600</f>
        <v>0</v>
      </c>
      <c r="L47" s="108"/>
      <c r="M47" s="107"/>
      <c r="N47" s="107"/>
      <c r="O47" s="107"/>
      <c r="P47" s="107"/>
      <c r="Q47" s="107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0"/>
      <c r="E48" s="109"/>
      <c r="F48" s="109"/>
      <c r="G48" s="109"/>
      <c r="H48" s="109"/>
      <c r="I48" s="109"/>
      <c r="J48" s="90" t="n">
        <f aca="false">H48/3600</f>
        <v>0</v>
      </c>
      <c r="L48" s="110"/>
      <c r="M48" s="109"/>
      <c r="N48" s="109"/>
      <c r="O48" s="109"/>
      <c r="P48" s="109"/>
      <c r="Q48" s="109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0"/>
      <c r="E49" s="109"/>
      <c r="F49" s="109"/>
      <c r="G49" s="109"/>
      <c r="H49" s="109"/>
      <c r="I49" s="109"/>
      <c r="J49" s="90" t="n">
        <f aca="false">H49/3600</f>
        <v>0</v>
      </c>
      <c r="L49" s="110"/>
      <c r="M49" s="109"/>
      <c r="N49" s="109"/>
      <c r="O49" s="109"/>
      <c r="P49" s="109"/>
      <c r="Q49" s="109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2"/>
      <c r="E50" s="111"/>
      <c r="F50" s="111"/>
      <c r="G50" s="111"/>
      <c r="H50" s="111"/>
      <c r="I50" s="111"/>
      <c r="J50" s="98" t="n">
        <f aca="false">H50/3600</f>
        <v>0</v>
      </c>
      <c r="L50" s="112"/>
      <c r="M50" s="111"/>
      <c r="N50" s="111"/>
      <c r="O50" s="111"/>
      <c r="P50" s="111"/>
      <c r="Q50" s="111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08"/>
      <c r="E51" s="107"/>
      <c r="F51" s="107"/>
      <c r="G51" s="107"/>
      <c r="H51" s="107"/>
      <c r="I51" s="107"/>
      <c r="J51" s="83" t="n">
        <f aca="false">H51/3600</f>
        <v>0</v>
      </c>
      <c r="L51" s="108"/>
      <c r="M51" s="107"/>
      <c r="N51" s="107"/>
      <c r="O51" s="107"/>
      <c r="P51" s="107"/>
      <c r="Q51" s="107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0"/>
      <c r="E52" s="109"/>
      <c r="F52" s="109"/>
      <c r="G52" s="109"/>
      <c r="H52" s="109"/>
      <c r="I52" s="109"/>
      <c r="J52" s="90" t="n">
        <f aca="false">H52/3600</f>
        <v>0</v>
      </c>
      <c r="L52" s="110"/>
      <c r="M52" s="109"/>
      <c r="N52" s="109"/>
      <c r="O52" s="109"/>
      <c r="P52" s="109"/>
      <c r="Q52" s="109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0"/>
      <c r="E53" s="109"/>
      <c r="F53" s="109"/>
      <c r="G53" s="109"/>
      <c r="H53" s="109"/>
      <c r="I53" s="109"/>
      <c r="J53" s="90" t="n">
        <f aca="false">H53/3600</f>
        <v>0</v>
      </c>
      <c r="L53" s="110"/>
      <c r="M53" s="109"/>
      <c r="N53" s="109"/>
      <c r="O53" s="109"/>
      <c r="P53" s="109"/>
      <c r="Q53" s="109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2"/>
      <c r="E54" s="111"/>
      <c r="F54" s="111"/>
      <c r="G54" s="111"/>
      <c r="H54" s="111"/>
      <c r="I54" s="111"/>
      <c r="J54" s="98" t="n">
        <f aca="false">H54/3600</f>
        <v>0</v>
      </c>
      <c r="L54" s="112"/>
      <c r="M54" s="111"/>
      <c r="N54" s="111"/>
      <c r="O54" s="111"/>
      <c r="P54" s="111"/>
      <c r="Q54" s="111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08"/>
      <c r="E55" s="107"/>
      <c r="F55" s="107"/>
      <c r="G55" s="107"/>
      <c r="H55" s="107"/>
      <c r="I55" s="107"/>
      <c r="J55" s="83" t="n">
        <f aca="false">H55/3600</f>
        <v>0</v>
      </c>
      <c r="L55" s="108"/>
      <c r="M55" s="107"/>
      <c r="N55" s="107"/>
      <c r="O55" s="107"/>
      <c r="P55" s="107"/>
      <c r="Q55" s="107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1</v>
      </c>
      <c r="B56" s="104"/>
      <c r="C56" s="104" t="n">
        <v>27</v>
      </c>
      <c r="D56" s="110"/>
      <c r="E56" s="109"/>
      <c r="F56" s="109"/>
      <c r="G56" s="109"/>
      <c r="H56" s="109"/>
      <c r="I56" s="109"/>
      <c r="J56" s="90" t="n">
        <f aca="false">H56/3600</f>
        <v>0</v>
      </c>
      <c r="L56" s="110"/>
      <c r="M56" s="109"/>
      <c r="N56" s="109"/>
      <c r="O56" s="109"/>
      <c r="P56" s="109"/>
      <c r="Q56" s="109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0"/>
      <c r="E57" s="109"/>
      <c r="F57" s="109"/>
      <c r="G57" s="109"/>
      <c r="H57" s="109"/>
      <c r="I57" s="109"/>
      <c r="J57" s="90" t="n">
        <f aca="false">H57/3600</f>
        <v>0</v>
      </c>
      <c r="L57" s="110"/>
      <c r="M57" s="109"/>
      <c r="N57" s="109"/>
      <c r="O57" s="109"/>
      <c r="P57" s="109"/>
      <c r="Q57" s="109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2"/>
      <c r="E58" s="111"/>
      <c r="F58" s="111"/>
      <c r="G58" s="111"/>
      <c r="H58" s="111"/>
      <c r="I58" s="111"/>
      <c r="J58" s="98" t="n">
        <f aca="false">H58/3600</f>
        <v>0</v>
      </c>
      <c r="L58" s="112"/>
      <c r="M58" s="111"/>
      <c r="N58" s="111"/>
      <c r="O58" s="111"/>
      <c r="P58" s="111"/>
      <c r="Q58" s="111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08"/>
      <c r="E59" s="107"/>
      <c r="F59" s="107"/>
      <c r="G59" s="107"/>
      <c r="H59" s="107"/>
      <c r="I59" s="107"/>
      <c r="J59" s="83" t="n">
        <f aca="false">H59/3600</f>
        <v>0</v>
      </c>
      <c r="L59" s="108"/>
      <c r="M59" s="107"/>
      <c r="N59" s="107"/>
      <c r="O59" s="107"/>
      <c r="P59" s="107"/>
      <c r="Q59" s="107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0"/>
      <c r="E60" s="109"/>
      <c r="F60" s="109"/>
      <c r="G60" s="109"/>
      <c r="H60" s="109"/>
      <c r="I60" s="109"/>
      <c r="J60" s="90" t="n">
        <f aca="false">H60/3600</f>
        <v>0</v>
      </c>
      <c r="L60" s="110"/>
      <c r="M60" s="109"/>
      <c r="N60" s="109"/>
      <c r="O60" s="109"/>
      <c r="P60" s="109"/>
      <c r="Q60" s="109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0"/>
      <c r="E61" s="109"/>
      <c r="F61" s="109"/>
      <c r="G61" s="109"/>
      <c r="H61" s="109"/>
      <c r="I61" s="109"/>
      <c r="J61" s="90" t="n">
        <f aca="false">H61/3600</f>
        <v>0</v>
      </c>
      <c r="L61" s="110"/>
      <c r="M61" s="109"/>
      <c r="N61" s="109"/>
      <c r="O61" s="109"/>
      <c r="P61" s="109"/>
      <c r="Q61" s="109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2"/>
      <c r="E62" s="111"/>
      <c r="F62" s="111"/>
      <c r="G62" s="111"/>
      <c r="H62" s="111"/>
      <c r="I62" s="111"/>
      <c r="J62" s="98" t="n">
        <f aca="false">H62/3600</f>
        <v>0</v>
      </c>
      <c r="L62" s="112"/>
      <c r="M62" s="111"/>
      <c r="N62" s="111"/>
      <c r="O62" s="111"/>
      <c r="P62" s="111"/>
      <c r="Q62" s="111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08"/>
      <c r="E63" s="107"/>
      <c r="F63" s="107"/>
      <c r="G63" s="107"/>
      <c r="H63" s="107"/>
      <c r="I63" s="107"/>
      <c r="J63" s="83" t="n">
        <f aca="false">H63/3600</f>
        <v>0</v>
      </c>
      <c r="L63" s="108"/>
      <c r="M63" s="107"/>
      <c r="N63" s="107"/>
      <c r="O63" s="107"/>
      <c r="P63" s="107"/>
      <c r="Q63" s="107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0"/>
      <c r="E64" s="109"/>
      <c r="F64" s="109"/>
      <c r="G64" s="109"/>
      <c r="H64" s="109"/>
      <c r="I64" s="109"/>
      <c r="J64" s="90" t="n">
        <f aca="false">H64/3600</f>
        <v>0</v>
      </c>
      <c r="L64" s="110"/>
      <c r="M64" s="109"/>
      <c r="N64" s="109"/>
      <c r="O64" s="109"/>
      <c r="P64" s="109"/>
      <c r="Q64" s="109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0"/>
      <c r="E65" s="109"/>
      <c r="F65" s="109"/>
      <c r="G65" s="109"/>
      <c r="H65" s="109"/>
      <c r="I65" s="109"/>
      <c r="J65" s="90" t="n">
        <f aca="false">H65/3600</f>
        <v>0</v>
      </c>
      <c r="L65" s="110"/>
      <c r="M65" s="109"/>
      <c r="N65" s="109"/>
      <c r="O65" s="109"/>
      <c r="P65" s="109"/>
      <c r="Q65" s="109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2"/>
      <c r="E66" s="111"/>
      <c r="F66" s="111"/>
      <c r="G66" s="111"/>
      <c r="H66" s="111"/>
      <c r="I66" s="111"/>
      <c r="J66" s="98" t="n">
        <f aca="false">H66/3600</f>
        <v>0</v>
      </c>
      <c r="L66" s="112"/>
      <c r="M66" s="111"/>
      <c r="N66" s="111"/>
      <c r="O66" s="111"/>
      <c r="P66" s="111"/>
      <c r="Q66" s="111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08"/>
      <c r="E67" s="107"/>
      <c r="F67" s="107"/>
      <c r="G67" s="107"/>
      <c r="H67" s="107"/>
      <c r="I67" s="107"/>
      <c r="J67" s="83" t="n">
        <f aca="false">H67/3600</f>
        <v>0</v>
      </c>
      <c r="L67" s="108"/>
      <c r="M67" s="107"/>
      <c r="N67" s="107"/>
      <c r="O67" s="107"/>
      <c r="P67" s="107"/>
      <c r="Q67" s="107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0"/>
      <c r="E68" s="109"/>
      <c r="F68" s="109"/>
      <c r="G68" s="109"/>
      <c r="H68" s="109"/>
      <c r="I68" s="109"/>
      <c r="J68" s="90" t="n">
        <f aca="false">H68/3600</f>
        <v>0</v>
      </c>
      <c r="L68" s="110"/>
      <c r="M68" s="109"/>
      <c r="N68" s="109"/>
      <c r="O68" s="109"/>
      <c r="P68" s="109"/>
      <c r="Q68" s="109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0"/>
      <c r="E69" s="109"/>
      <c r="F69" s="109"/>
      <c r="G69" s="109"/>
      <c r="H69" s="109"/>
      <c r="I69" s="109"/>
      <c r="J69" s="90" t="n">
        <f aca="false">H69/3600</f>
        <v>0</v>
      </c>
      <c r="L69" s="110"/>
      <c r="M69" s="109"/>
      <c r="N69" s="109"/>
      <c r="O69" s="109"/>
      <c r="P69" s="109"/>
      <c r="Q69" s="109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2"/>
      <c r="E70" s="111"/>
      <c r="F70" s="111"/>
      <c r="G70" s="111"/>
      <c r="H70" s="111"/>
      <c r="I70" s="111"/>
      <c r="J70" s="98" t="n">
        <f aca="false">H70/3600</f>
        <v>0</v>
      </c>
      <c r="L70" s="112"/>
      <c r="M70" s="111"/>
      <c r="N70" s="111"/>
      <c r="O70" s="111"/>
      <c r="P70" s="111"/>
      <c r="Q70" s="111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105" t="s">
        <v>92</v>
      </c>
      <c r="B71" s="105" t="s">
        <v>76</v>
      </c>
      <c r="C71" s="105" t="n">
        <v>22</v>
      </c>
      <c r="D71" s="108"/>
      <c r="E71" s="107"/>
      <c r="F71" s="107"/>
      <c r="G71" s="107"/>
      <c r="H71" s="107"/>
      <c r="I71" s="107"/>
      <c r="J71" s="83" t="n">
        <f aca="false">H71/3600</f>
        <v>0</v>
      </c>
      <c r="L71" s="108"/>
      <c r="M71" s="107"/>
      <c r="N71" s="107"/>
      <c r="O71" s="107"/>
      <c r="P71" s="107"/>
      <c r="Q71" s="107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3</v>
      </c>
      <c r="B72" s="104"/>
      <c r="C72" s="104" t="n">
        <v>27</v>
      </c>
      <c r="D72" s="110"/>
      <c r="E72" s="109"/>
      <c r="F72" s="109"/>
      <c r="G72" s="109"/>
      <c r="H72" s="109"/>
      <c r="I72" s="109"/>
      <c r="J72" s="90" t="n">
        <f aca="false">H72/3600</f>
        <v>0</v>
      </c>
      <c r="L72" s="110"/>
      <c r="M72" s="109"/>
      <c r="N72" s="109"/>
      <c r="O72" s="109"/>
      <c r="P72" s="109"/>
      <c r="Q72" s="109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0"/>
      <c r="E73" s="109"/>
      <c r="F73" s="109"/>
      <c r="G73" s="109"/>
      <c r="H73" s="109"/>
      <c r="I73" s="109"/>
      <c r="J73" s="90" t="n">
        <f aca="false">H73/3600</f>
        <v>0</v>
      </c>
      <c r="L73" s="110"/>
      <c r="M73" s="109"/>
      <c r="N73" s="109"/>
      <c r="O73" s="109"/>
      <c r="P73" s="109"/>
      <c r="Q73" s="109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2"/>
      <c r="E74" s="111"/>
      <c r="F74" s="111"/>
      <c r="G74" s="111"/>
      <c r="H74" s="111"/>
      <c r="I74" s="111"/>
      <c r="J74" s="98" t="n">
        <f aca="false">H74/3600</f>
        <v>0</v>
      </c>
      <c r="L74" s="112"/>
      <c r="M74" s="111"/>
      <c r="N74" s="111"/>
      <c r="O74" s="111"/>
      <c r="P74" s="111"/>
      <c r="Q74" s="111"/>
      <c r="R74" s="98" t="n">
        <f aca="false">P74/3600</f>
        <v>0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08"/>
      <c r="E75" s="107"/>
      <c r="F75" s="107"/>
      <c r="G75" s="107"/>
      <c r="H75" s="107"/>
      <c r="I75" s="107"/>
      <c r="J75" s="83" t="n">
        <f aca="false">H75/3600</f>
        <v>0</v>
      </c>
      <c r="L75" s="108"/>
      <c r="M75" s="107"/>
      <c r="N75" s="107"/>
      <c r="O75" s="107"/>
      <c r="P75" s="107"/>
      <c r="Q75" s="107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0"/>
      <c r="E76" s="109"/>
      <c r="F76" s="109"/>
      <c r="G76" s="109"/>
      <c r="H76" s="109"/>
      <c r="I76" s="109"/>
      <c r="J76" s="90" t="n">
        <f aca="false">H76/3600</f>
        <v>0</v>
      </c>
      <c r="L76" s="110"/>
      <c r="M76" s="109"/>
      <c r="N76" s="109"/>
      <c r="O76" s="109"/>
      <c r="P76" s="109"/>
      <c r="Q76" s="109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0"/>
      <c r="E77" s="109"/>
      <c r="F77" s="109"/>
      <c r="G77" s="109"/>
      <c r="H77" s="109"/>
      <c r="I77" s="109"/>
      <c r="J77" s="90" t="n">
        <f aca="false">H77/3600</f>
        <v>0</v>
      </c>
      <c r="L77" s="110"/>
      <c r="M77" s="109"/>
      <c r="N77" s="109"/>
      <c r="O77" s="109"/>
      <c r="P77" s="109"/>
      <c r="Q77" s="109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2"/>
      <c r="E78" s="111"/>
      <c r="F78" s="111"/>
      <c r="G78" s="111"/>
      <c r="H78" s="111"/>
      <c r="I78" s="111"/>
      <c r="J78" s="98" t="n">
        <f aca="false">H78/3600</f>
        <v>0</v>
      </c>
      <c r="L78" s="112"/>
      <c r="M78" s="111"/>
      <c r="N78" s="111"/>
      <c r="O78" s="111"/>
      <c r="P78" s="111"/>
      <c r="Q78" s="111"/>
      <c r="R78" s="98" t="n">
        <f aca="false">P78/3600</f>
        <v>0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08"/>
      <c r="E79" s="107"/>
      <c r="F79" s="107"/>
      <c r="G79" s="107"/>
      <c r="H79" s="107"/>
      <c r="I79" s="107"/>
      <c r="J79" s="83" t="n">
        <f aca="false">H79/3600</f>
        <v>0</v>
      </c>
      <c r="L79" s="108"/>
      <c r="M79" s="107"/>
      <c r="N79" s="107"/>
      <c r="O79" s="107"/>
      <c r="P79" s="107"/>
      <c r="Q79" s="107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0"/>
      <c r="E80" s="109"/>
      <c r="F80" s="109"/>
      <c r="G80" s="109"/>
      <c r="H80" s="109"/>
      <c r="I80" s="109"/>
      <c r="J80" s="90" t="n">
        <f aca="false">H80/3600</f>
        <v>0</v>
      </c>
      <c r="L80" s="110"/>
      <c r="M80" s="109"/>
      <c r="N80" s="109"/>
      <c r="O80" s="109"/>
      <c r="P80" s="109"/>
      <c r="Q80" s="109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0"/>
      <c r="E81" s="109"/>
      <c r="F81" s="109"/>
      <c r="G81" s="109"/>
      <c r="H81" s="109"/>
      <c r="I81" s="109"/>
      <c r="J81" s="90" t="n">
        <f aca="false">H81/3600</f>
        <v>0</v>
      </c>
      <c r="L81" s="110"/>
      <c r="M81" s="109"/>
      <c r="N81" s="109"/>
      <c r="O81" s="109"/>
      <c r="P81" s="109"/>
      <c r="Q81" s="109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2"/>
      <c r="E82" s="111"/>
      <c r="F82" s="111"/>
      <c r="G82" s="111"/>
      <c r="H82" s="111"/>
      <c r="I82" s="111"/>
      <c r="J82" s="98" t="n">
        <f aca="false">H82/3600</f>
        <v>0</v>
      </c>
      <c r="L82" s="112"/>
      <c r="M82" s="111"/>
      <c r="N82" s="111"/>
      <c r="O82" s="111"/>
      <c r="P82" s="111"/>
      <c r="Q82" s="111"/>
      <c r="R82" s="98" t="n">
        <f aca="false">P82/3600</f>
        <v>0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05" t="s">
        <v>94</v>
      </c>
      <c r="B83" s="105" t="s">
        <v>44</v>
      </c>
      <c r="C83" s="105" t="n">
        <v>22</v>
      </c>
      <c r="D83" s="108"/>
      <c r="E83" s="107"/>
      <c r="F83" s="107"/>
      <c r="G83" s="107"/>
      <c r="H83" s="107"/>
      <c r="I83" s="107"/>
      <c r="J83" s="83" t="n">
        <f aca="false">H83/3600</f>
        <v>0</v>
      </c>
      <c r="L83" s="108"/>
      <c r="M83" s="107"/>
      <c r="N83" s="107"/>
      <c r="O83" s="107"/>
      <c r="P83" s="107"/>
      <c r="Q83" s="107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0"/>
      <c r="E84" s="109"/>
      <c r="F84" s="109"/>
      <c r="G84" s="109"/>
      <c r="H84" s="109"/>
      <c r="I84" s="109"/>
      <c r="J84" s="90" t="n">
        <f aca="false">H84/3600</f>
        <v>0</v>
      </c>
      <c r="L84" s="110"/>
      <c r="M84" s="109"/>
      <c r="N84" s="109"/>
      <c r="O84" s="109"/>
      <c r="P84" s="109"/>
      <c r="Q84" s="109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0"/>
      <c r="E85" s="109"/>
      <c r="F85" s="109"/>
      <c r="G85" s="109"/>
      <c r="H85" s="109"/>
      <c r="I85" s="109"/>
      <c r="J85" s="90" t="n">
        <f aca="false">H85/3600</f>
        <v>0</v>
      </c>
      <c r="L85" s="110"/>
      <c r="M85" s="109"/>
      <c r="N85" s="109"/>
      <c r="O85" s="109"/>
      <c r="P85" s="109"/>
      <c r="Q85" s="109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2"/>
      <c r="E86" s="111"/>
      <c r="F86" s="111"/>
      <c r="G86" s="111"/>
      <c r="H86" s="111"/>
      <c r="I86" s="111"/>
      <c r="J86" s="98" t="n">
        <f aca="false">H86/3600</f>
        <v>0</v>
      </c>
      <c r="L86" s="112"/>
      <c r="M86" s="111"/>
      <c r="N86" s="111"/>
      <c r="O86" s="111"/>
      <c r="P86" s="111"/>
      <c r="Q86" s="111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08"/>
      <c r="E87" s="107"/>
      <c r="F87" s="107"/>
      <c r="G87" s="107"/>
      <c r="H87" s="107"/>
      <c r="I87" s="107"/>
      <c r="J87" s="83" t="n">
        <f aca="false">H87/3600</f>
        <v>0</v>
      </c>
      <c r="L87" s="108"/>
      <c r="M87" s="107"/>
      <c r="N87" s="107"/>
      <c r="O87" s="107"/>
      <c r="P87" s="107"/>
      <c r="Q87" s="107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0"/>
      <c r="E88" s="109"/>
      <c r="F88" s="109"/>
      <c r="G88" s="109"/>
      <c r="H88" s="109"/>
      <c r="I88" s="109"/>
      <c r="J88" s="90" t="n">
        <f aca="false">H88/3600</f>
        <v>0</v>
      </c>
      <c r="L88" s="110"/>
      <c r="M88" s="109"/>
      <c r="N88" s="109"/>
      <c r="O88" s="109"/>
      <c r="P88" s="109"/>
      <c r="Q88" s="109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0"/>
      <c r="E89" s="109"/>
      <c r="F89" s="109"/>
      <c r="G89" s="109"/>
      <c r="H89" s="109"/>
      <c r="I89" s="109"/>
      <c r="J89" s="90" t="n">
        <f aca="false">H89/3600</f>
        <v>0</v>
      </c>
      <c r="L89" s="110"/>
      <c r="M89" s="109"/>
      <c r="N89" s="109"/>
      <c r="O89" s="109"/>
      <c r="P89" s="109"/>
      <c r="Q89" s="109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2"/>
      <c r="E90" s="111"/>
      <c r="F90" s="111"/>
      <c r="G90" s="111"/>
      <c r="H90" s="111"/>
      <c r="I90" s="111"/>
      <c r="J90" s="98" t="n">
        <f aca="false">H90/3600</f>
        <v>0</v>
      </c>
      <c r="L90" s="112"/>
      <c r="M90" s="111"/>
      <c r="N90" s="111"/>
      <c r="O90" s="111"/>
      <c r="P90" s="111"/>
      <c r="Q90" s="111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08"/>
      <c r="E91" s="107"/>
      <c r="F91" s="107"/>
      <c r="G91" s="107"/>
      <c r="H91" s="107"/>
      <c r="I91" s="107"/>
      <c r="J91" s="83" t="n">
        <f aca="false">H91/3600</f>
        <v>0</v>
      </c>
      <c r="L91" s="108"/>
      <c r="M91" s="107"/>
      <c r="N91" s="107"/>
      <c r="O91" s="107"/>
      <c r="P91" s="107"/>
      <c r="Q91" s="107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0"/>
      <c r="E92" s="109"/>
      <c r="F92" s="109"/>
      <c r="G92" s="109"/>
      <c r="H92" s="109"/>
      <c r="I92" s="109"/>
      <c r="J92" s="90" t="n">
        <f aca="false">H92/3600</f>
        <v>0</v>
      </c>
      <c r="L92" s="110"/>
      <c r="M92" s="109"/>
      <c r="N92" s="109"/>
      <c r="O92" s="109"/>
      <c r="P92" s="109"/>
      <c r="Q92" s="109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0"/>
      <c r="E93" s="109"/>
      <c r="F93" s="109"/>
      <c r="G93" s="109"/>
      <c r="H93" s="109"/>
      <c r="I93" s="109"/>
      <c r="J93" s="90" t="n">
        <f aca="false">H93/3600</f>
        <v>0</v>
      </c>
      <c r="L93" s="110"/>
      <c r="M93" s="109"/>
      <c r="N93" s="109"/>
      <c r="O93" s="109"/>
      <c r="P93" s="109"/>
      <c r="Q93" s="109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2"/>
      <c r="E94" s="111"/>
      <c r="F94" s="111"/>
      <c r="G94" s="111"/>
      <c r="H94" s="111"/>
      <c r="I94" s="111"/>
      <c r="J94" s="98" t="n">
        <f aca="false">H94/3600</f>
        <v>0</v>
      </c>
      <c r="L94" s="112"/>
      <c r="M94" s="111"/>
      <c r="N94" s="111"/>
      <c r="O94" s="111"/>
      <c r="P94" s="111"/>
      <c r="Q94" s="111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08"/>
      <c r="E95" s="107"/>
      <c r="F95" s="107"/>
      <c r="G95" s="107"/>
      <c r="H95" s="107"/>
      <c r="I95" s="107"/>
      <c r="J95" s="83" t="n">
        <f aca="false">H95/3600</f>
        <v>0</v>
      </c>
      <c r="L95" s="108"/>
      <c r="M95" s="107"/>
      <c r="N95" s="107"/>
      <c r="O95" s="107"/>
      <c r="P95" s="107"/>
      <c r="Q95" s="107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0"/>
      <c r="E96" s="109"/>
      <c r="F96" s="109"/>
      <c r="G96" s="109"/>
      <c r="H96" s="109"/>
      <c r="I96" s="109"/>
      <c r="J96" s="90" t="n">
        <f aca="false">H96/3600</f>
        <v>0</v>
      </c>
      <c r="L96" s="110"/>
      <c r="M96" s="109"/>
      <c r="N96" s="109"/>
      <c r="O96" s="109"/>
      <c r="P96" s="109"/>
      <c r="Q96" s="109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0"/>
      <c r="E97" s="109"/>
      <c r="F97" s="109"/>
      <c r="G97" s="109"/>
      <c r="H97" s="109"/>
      <c r="I97" s="109"/>
      <c r="J97" s="90" t="n">
        <f aca="false">H97/3600</f>
        <v>0</v>
      </c>
      <c r="L97" s="110"/>
      <c r="M97" s="109"/>
      <c r="N97" s="109"/>
      <c r="O97" s="109"/>
      <c r="P97" s="109"/>
      <c r="Q97" s="109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2"/>
      <c r="E98" s="111"/>
      <c r="F98" s="111"/>
      <c r="G98" s="111"/>
      <c r="H98" s="111"/>
      <c r="I98" s="111"/>
      <c r="J98" s="98" t="n">
        <f aca="false">H98/3600</f>
        <v>0</v>
      </c>
      <c r="L98" s="112"/>
      <c r="M98" s="111"/>
      <c r="N98" s="111"/>
      <c r="O98" s="111"/>
      <c r="P98" s="111"/>
      <c r="Q98" s="111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22" t="e">
        <f aca="false">GEOMEAN(I19:I82)</f>
        <v>#NUM!</v>
      </c>
      <c r="J113" s="122" t="n">
        <f aca="false">GEOMEAN(J19:J82)</f>
        <v>0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8"/>
      <c r="U6" s="101"/>
      <c r="V6" s="102"/>
      <c r="W6" s="58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8"/>
      <c r="U10" s="101"/>
      <c r="V10" s="101"/>
      <c r="W10" s="58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8"/>
      <c r="U14" s="101"/>
      <c r="V14" s="101"/>
      <c r="W14" s="58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8"/>
      <c r="U18" s="101"/>
      <c r="V18" s="101"/>
      <c r="W18" s="58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7" t="s">
        <v>92</v>
      </c>
      <c r="B71" s="7" t="s">
        <v>76</v>
      </c>
      <c r="C71" s="7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19" t="s">
        <v>94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22" t="e">
        <f aca="false">GEOMEAN(I3:I10,I19:I82)</f>
        <v>#NUM!</v>
      </c>
      <c r="J113" s="122" t="n">
        <f aca="false">GEOMEAN(J3:J10,J19:J82)</f>
        <v>0</v>
      </c>
      <c r="Q113" s="122" t="e">
        <f aca="false">GEOMEAN(Q3:Q10,Q19:Q82)</f>
        <v>#NUM!</v>
      </c>
      <c r="R113" s="122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8"/>
      <c r="U6" s="101"/>
      <c r="V6" s="102"/>
      <c r="W6" s="58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8"/>
      <c r="U10" s="101"/>
      <c r="V10" s="101"/>
      <c r="W10" s="58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8"/>
      <c r="U14" s="101"/>
      <c r="V14" s="101"/>
      <c r="W14" s="58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8"/>
      <c r="U18" s="101"/>
      <c r="V18" s="101"/>
      <c r="W18" s="58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105" t="s">
        <v>92</v>
      </c>
      <c r="B71" s="105" t="s">
        <v>76</v>
      </c>
      <c r="C71" s="105" t="n">
        <v>22</v>
      </c>
      <c r="D71" s="124"/>
      <c r="E71" s="125"/>
      <c r="F71" s="125"/>
      <c r="G71" s="125"/>
      <c r="H71" s="125"/>
      <c r="I71" s="125"/>
      <c r="J71" s="127" t="n">
        <f aca="false">H71/3600</f>
        <v>0</v>
      </c>
      <c r="K71" s="128"/>
      <c r="L71" s="124"/>
      <c r="M71" s="125"/>
      <c r="N71" s="125"/>
      <c r="O71" s="125"/>
      <c r="P71" s="125"/>
      <c r="Q71" s="125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4" t="s">
        <v>93</v>
      </c>
      <c r="B72" s="104"/>
      <c r="C72" s="104" t="n">
        <v>27</v>
      </c>
      <c r="D72" s="135"/>
      <c r="E72" s="136"/>
      <c r="F72" s="136"/>
      <c r="G72" s="136"/>
      <c r="H72" s="136"/>
      <c r="I72" s="136"/>
      <c r="J72" s="138" t="n">
        <f aca="false">H72/3600</f>
        <v>0</v>
      </c>
      <c r="K72" s="128"/>
      <c r="L72" s="135"/>
      <c r="M72" s="136"/>
      <c r="N72" s="136"/>
      <c r="O72" s="136"/>
      <c r="P72" s="136"/>
      <c r="Q72" s="136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6"/>
      <c r="I73" s="136"/>
      <c r="J73" s="138" t="n">
        <f aca="false">H73/3600</f>
        <v>0</v>
      </c>
      <c r="K73" s="128"/>
      <c r="L73" s="135"/>
      <c r="M73" s="136"/>
      <c r="N73" s="136"/>
      <c r="O73" s="136"/>
      <c r="P73" s="136"/>
      <c r="Q73" s="136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5"/>
      <c r="I74" s="145"/>
      <c r="J74" s="147" t="n">
        <f aca="false">H74/3600</f>
        <v>0</v>
      </c>
      <c r="K74" s="128"/>
      <c r="L74" s="144"/>
      <c r="M74" s="145"/>
      <c r="N74" s="145"/>
      <c r="O74" s="145"/>
      <c r="P74" s="145"/>
      <c r="Q74" s="145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5"/>
      <c r="I75" s="125"/>
      <c r="J75" s="127" t="n">
        <f aca="false">H75/3600</f>
        <v>0</v>
      </c>
      <c r="K75" s="128"/>
      <c r="L75" s="124"/>
      <c r="M75" s="125"/>
      <c r="N75" s="125"/>
      <c r="O75" s="125"/>
      <c r="P75" s="125"/>
      <c r="Q75" s="125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6"/>
      <c r="I76" s="136"/>
      <c r="J76" s="138" t="n">
        <f aca="false">H76/3600</f>
        <v>0</v>
      </c>
      <c r="K76" s="128"/>
      <c r="L76" s="135"/>
      <c r="M76" s="136"/>
      <c r="N76" s="136"/>
      <c r="O76" s="136"/>
      <c r="P76" s="136"/>
      <c r="Q76" s="136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6"/>
      <c r="I77" s="136"/>
      <c r="J77" s="138" t="n">
        <f aca="false">H77/3600</f>
        <v>0</v>
      </c>
      <c r="K77" s="128"/>
      <c r="L77" s="135"/>
      <c r="M77" s="136"/>
      <c r="N77" s="136"/>
      <c r="O77" s="136"/>
      <c r="P77" s="136"/>
      <c r="Q77" s="136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5"/>
      <c r="I78" s="145"/>
      <c r="J78" s="147" t="n">
        <f aca="false">H78/3600</f>
        <v>0</v>
      </c>
      <c r="K78" s="128"/>
      <c r="L78" s="144"/>
      <c r="M78" s="145"/>
      <c r="N78" s="145"/>
      <c r="O78" s="145"/>
      <c r="P78" s="145"/>
      <c r="Q78" s="145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5"/>
      <c r="I79" s="125"/>
      <c r="J79" s="127" t="n">
        <f aca="false">H79/3600</f>
        <v>0</v>
      </c>
      <c r="K79" s="128"/>
      <c r="L79" s="124"/>
      <c r="M79" s="125"/>
      <c r="N79" s="125"/>
      <c r="O79" s="125"/>
      <c r="P79" s="125"/>
      <c r="Q79" s="125"/>
      <c r="R79" s="127" t="n">
        <f aca="false">P79/3600</f>
        <v>0</v>
      </c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6"/>
      <c r="I80" s="136"/>
      <c r="J80" s="138" t="n">
        <f aca="false">H80/3600</f>
        <v>0</v>
      </c>
      <c r="K80" s="128"/>
      <c r="L80" s="135"/>
      <c r="M80" s="136"/>
      <c r="N80" s="136"/>
      <c r="O80" s="136"/>
      <c r="P80" s="136"/>
      <c r="Q80" s="136"/>
      <c r="R80" s="138" t="n">
        <f aca="false">P80/3600</f>
        <v>0</v>
      </c>
      <c r="S80" s="131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6"/>
      <c r="I81" s="136"/>
      <c r="J81" s="138" t="n">
        <f aca="false">H81/3600</f>
        <v>0</v>
      </c>
      <c r="K81" s="128"/>
      <c r="L81" s="135"/>
      <c r="M81" s="136"/>
      <c r="N81" s="136"/>
      <c r="O81" s="136"/>
      <c r="P81" s="136"/>
      <c r="Q81" s="136"/>
      <c r="R81" s="138" t="n">
        <f aca="false">P81/3600</f>
        <v>0</v>
      </c>
      <c r="S81" s="131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5"/>
      <c r="I82" s="145"/>
      <c r="J82" s="147" t="n">
        <f aca="false">H82/3600</f>
        <v>0</v>
      </c>
      <c r="K82" s="128"/>
      <c r="L82" s="144"/>
      <c r="M82" s="145"/>
      <c r="N82" s="145"/>
      <c r="O82" s="145"/>
      <c r="P82" s="145"/>
      <c r="Q82" s="145"/>
      <c r="R82" s="147" t="n">
        <f aca="false">P82/3600</f>
        <v>0</v>
      </c>
      <c r="S82" s="131"/>
      <c r="T82" s="150"/>
      <c r="U82" s="151"/>
      <c r="V82" s="152"/>
      <c r="W82" s="150"/>
      <c r="X82" s="151"/>
      <c r="Y82" s="152"/>
    </row>
    <row r="83" customFormat="false" ht="12" hidden="false" customHeight="false" outlineLevel="0" collapsed="false">
      <c r="A83" s="119" t="s">
        <v>94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22" t="e">
        <f aca="false">GEOMEAN(I3:I10,I19:I70)</f>
        <v>#NUM!</v>
      </c>
      <c r="J113" s="122" t="n">
        <f aca="false">GEOMEAN(J3:J10,J19:J70)</f>
        <v>0</v>
      </c>
      <c r="Q113" s="122" t="e">
        <f aca="false">GEOMEAN(Q3:Q10,Q19:Q70)</f>
        <v>#NUM!</v>
      </c>
      <c r="R113" s="122" t="n">
        <f aca="false">GEOMEAN(R3:R10,R19:R70)</f>
        <v>0</v>
      </c>
    </row>
    <row r="114" customFormat="false" ht="12" hidden="false" customHeight="false" outlineLevel="0" collapsed="false">
      <c r="B114" s="1" t="s">
        <v>97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ka</cp:lastModifiedBy>
  <dcterms:modified xsi:type="dcterms:W3CDTF">2012-01-20T05:18:02Z</dcterms:modified>
  <cp:revision>0</cp:revision>
  <dc:subject/>
  <dc:title/>
</cp:coreProperties>
</file>