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Proposed method to remove partition boundary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%"/>
    <numFmt numFmtId="169" formatCode="0.00"/>
    <numFmt numFmtId="170" formatCode="0.0"/>
    <numFmt numFmtId="171" formatCode="0.00_ 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5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method to remove partition boundar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08713"/>
        <c:axId val="82533230"/>
      </c:scatterChart>
      <c:valAx>
        <c:axId val="8120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30"/>
        <c:crossesAt val="0"/>
        <c:crossBetween val="midCat"/>
      </c:valAx>
      <c:valAx>
        <c:axId val="825332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9024354024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method to remove partition boundar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296373"/>
        <c:axId val="34785044"/>
      </c:scatterChart>
      <c:valAx>
        <c:axId val="2129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044"/>
        <c:crossesAt val="0"/>
        <c:crossBetween val="midCat"/>
      </c:valAx>
      <c:valAx>
        <c:axId val="347850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method to remove partition boundar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143614"/>
        <c:axId val="85463068"/>
      </c:scatterChart>
      <c:valAx>
        <c:axId val="9214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068"/>
        <c:crossesAt val="0"/>
        <c:crossBetween val="midCat"/>
      </c:valAx>
      <c:valAx>
        <c:axId val="8546306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807254012988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method to remove partition boundar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73579"/>
        <c:axId val="13524743"/>
      </c:scatterChart>
      <c:valAx>
        <c:axId val="555735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743"/>
        <c:crossesAt val="0"/>
        <c:crossBetween val="midCat"/>
      </c:valAx>
      <c:valAx>
        <c:axId val="135247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1515376065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5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7986337986338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6600"/>
          <a:ext cx="45756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7632571555358</cdr:y>
    </cdr:from>
    <cdr:to>
      <cdr:x>0.767495188567217</cdr:x>
      <cdr:y>0.132534575844982</cdr:y>
    </cdr:to>
    <cdr:sp>
      <cdr:nvSpPr>
        <cdr:cNvPr id="3" name="Text Box 1"/>
        <cdr:cNvSpPr/>
      </cdr:nvSpPr>
      <cdr:spPr>
        <a:xfrm>
          <a:off x="2211120" y="393120"/>
          <a:ext cx="45363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152649129307</cdr:y>
    </cdr:from>
    <cdr:to>
      <cdr:x>0.772490888988985</cdr:x>
      <cdr:y>0.133530937384216</cdr:y>
    </cdr:to>
    <cdr:sp>
      <cdr:nvSpPr>
        <cdr:cNvPr id="5" name="Text Box 1"/>
        <cdr:cNvSpPr/>
      </cdr:nvSpPr>
      <cdr:spPr>
        <a:xfrm>
          <a:off x="2228760" y="394560"/>
          <a:ext cx="4562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477954798073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39560"/>
          <a:ext cx="4464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true" outlineLevel="0" max="8" min="6" style="1" width="8.87"/>
    <col collapsed="false" customWidth="true" hidden="false" outlineLevel="0" max="11" min="9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7383016642812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093028892139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n">
        <f aca="false">'RA-HE'!R114</f>
        <v>1.0007366141814</v>
      </c>
      <c r="D25" s="34"/>
      <c r="E25" s="34"/>
      <c r="F25" s="34" t="e">
        <f aca="false">'RA-LC'!R114</f>
        <v>#DIV/0!</v>
      </c>
      <c r="G25" s="34"/>
      <c r="H25" s="34"/>
      <c r="I25" s="34" t="n">
        <f aca="false">'RA-HE10'!R114</f>
        <v>1.00137698125474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023419409388</v>
      </c>
      <c r="D26" s="35"/>
      <c r="E26" s="35"/>
      <c r="F26" s="35" t="e">
        <f aca="false">'RA-LC'!Q114</f>
        <v>#NUM!</v>
      </c>
      <c r="G26" s="35"/>
      <c r="H26" s="35"/>
      <c r="I26" s="35" t="n">
        <f aca="false">'RA-HE10'!Q114</f>
        <v>0.989702290377092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1"/>
      <c r="J35" s="12"/>
      <c r="K35" s="13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50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1.0003193662204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113739143542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1" t="e">
        <f aca="false">'LP-HE'!T100</f>
        <v>#VALUE!</v>
      </c>
      <c r="D44" s="52" t="e">
        <f aca="false">'LP-HE'!U100</f>
        <v>#VALUE!</v>
      </c>
      <c r="E44" s="53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1" t="e">
        <f aca="false">'LP-HE'!T101</f>
        <v>#VALUE!</v>
      </c>
      <c r="D45" s="52" t="e">
        <f aca="false">'LP-HE'!U101</f>
        <v>#VALUE!</v>
      </c>
      <c r="E45" s="53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1" t="e">
        <f aca="false">'LP-HE'!T102</f>
        <v>#VALUE!</v>
      </c>
      <c r="D46" s="52" t="e">
        <f aca="false">'LP-HE'!U102</f>
        <v>#VALUE!</v>
      </c>
      <c r="E46" s="53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1" t="e">
        <f aca="false">'LP-HE'!T103</f>
        <v>#VALUE!</v>
      </c>
      <c r="D47" s="52" t="e">
        <f aca="false">'LP-HE'!U103</f>
        <v>#VALUE!</v>
      </c>
      <c r="E47" s="53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4" t="s">
        <v>15</v>
      </c>
      <c r="C48" s="55" t="e">
        <f aca="false">'LP-HE'!T112</f>
        <v>#VALUE!</v>
      </c>
      <c r="D48" s="56" t="e">
        <f aca="false">'LP-HE'!U112</f>
        <v>#VALUE!</v>
      </c>
      <c r="E48" s="57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8"/>
      <c r="C49" s="59" t="e">
        <f aca="false">'LP-HE'!W112</f>
        <v>#VALUE!</v>
      </c>
      <c r="D49" s="60" t="e">
        <f aca="false">'LP-HE'!X112</f>
        <v>#VALUE!</v>
      </c>
      <c r="E49" s="61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1" t="e">
        <f aca="false">'LP-HE'!T104</f>
        <v>#VALUE!</v>
      </c>
      <c r="D50" s="52" t="e">
        <f aca="false">'LP-HE'!U104</f>
        <v>#VALUE!</v>
      </c>
      <c r="E50" s="53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2" t="e">
        <f aca="false">'LP-HE'!R114</f>
        <v>#DIV/0!</v>
      </c>
      <c r="D51" s="62"/>
      <c r="E51" s="62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3" t="e">
        <f aca="false">'LP-HE'!Q114</f>
        <v>#NUM!</v>
      </c>
      <c r="D52" s="63"/>
      <c r="E52" s="63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3" t="n">
        <v>12993.5376</v>
      </c>
      <c r="E3" s="114" t="n">
        <v>41.9085</v>
      </c>
      <c r="F3" s="114" t="n">
        <v>41.6785</v>
      </c>
      <c r="G3" s="114" t="n">
        <v>44.4259</v>
      </c>
      <c r="H3" s="114" t="n">
        <v>16554.4</v>
      </c>
      <c r="I3" s="114" t="n">
        <v>39.94</v>
      </c>
      <c r="J3" s="83" t="n">
        <f aca="false">H3/3600</f>
        <v>4.59844444444445</v>
      </c>
      <c r="L3" s="84" t="n">
        <v>12996.3584</v>
      </c>
      <c r="M3" s="82" t="n">
        <v>41.9093</v>
      </c>
      <c r="N3" s="82" t="n">
        <v>41.6789</v>
      </c>
      <c r="O3" s="82" t="n">
        <v>44.4271</v>
      </c>
      <c r="P3" s="82" t="n">
        <v>16585.3</v>
      </c>
      <c r="Q3" s="82" t="n">
        <v>40.3</v>
      </c>
      <c r="R3" s="83" t="n">
        <f aca="false">P3/3600</f>
        <v>4.60702777777778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5" t="n">
        <v>5283.9488</v>
      </c>
      <c r="E4" s="116" t="n">
        <v>39.3942</v>
      </c>
      <c r="F4" s="116" t="n">
        <v>39.977</v>
      </c>
      <c r="G4" s="116" t="n">
        <v>42.4821</v>
      </c>
      <c r="H4" s="116" t="n">
        <v>14614.5</v>
      </c>
      <c r="I4" s="116" t="n">
        <v>35.46</v>
      </c>
      <c r="J4" s="90" t="n">
        <f aca="false">H4/3600</f>
        <v>4.05958333333333</v>
      </c>
      <c r="L4" s="91" t="n">
        <v>5283.4112</v>
      </c>
      <c r="M4" s="89" t="n">
        <v>39.3951</v>
      </c>
      <c r="N4" s="89" t="n">
        <v>39.9801</v>
      </c>
      <c r="O4" s="89" t="n">
        <v>42.481</v>
      </c>
      <c r="P4" s="89" t="n">
        <v>14569.64</v>
      </c>
      <c r="Q4" s="89" t="n">
        <v>35.64</v>
      </c>
      <c r="R4" s="90" t="n">
        <f aca="false">P4/3600</f>
        <v>4.04712222222222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115" t="n">
        <v>2544.488</v>
      </c>
      <c r="E5" s="116" t="n">
        <v>36.8208</v>
      </c>
      <c r="F5" s="116" t="n">
        <v>38.7015</v>
      </c>
      <c r="G5" s="116" t="n">
        <v>40.9502</v>
      </c>
      <c r="H5" s="116" t="n">
        <v>13444.66</v>
      </c>
      <c r="I5" s="116" t="n">
        <v>31.98</v>
      </c>
      <c r="J5" s="90" t="n">
        <f aca="false">H5/3600</f>
        <v>3.73462777777778</v>
      </c>
      <c r="L5" s="91" t="n">
        <v>2546.12</v>
      </c>
      <c r="M5" s="89" t="n">
        <v>36.8207</v>
      </c>
      <c r="N5" s="89" t="n">
        <v>38.7026</v>
      </c>
      <c r="O5" s="89" t="n">
        <v>40.9496</v>
      </c>
      <c r="P5" s="89" t="n">
        <v>13489.63</v>
      </c>
      <c r="Q5" s="89" t="n">
        <v>32.34</v>
      </c>
      <c r="R5" s="90" t="n">
        <f aca="false">P5/3600</f>
        <v>3.74711944444444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117" t="n">
        <v>1324.672</v>
      </c>
      <c r="E6" s="118" t="n">
        <v>34.1418</v>
      </c>
      <c r="F6" s="118" t="n">
        <v>37.7305</v>
      </c>
      <c r="G6" s="118" t="n">
        <v>39.8693</v>
      </c>
      <c r="H6" s="118" t="n">
        <v>12752.6</v>
      </c>
      <c r="I6" s="118" t="n">
        <v>28.97</v>
      </c>
      <c r="J6" s="98" t="n">
        <f aca="false">H6/3600</f>
        <v>3.54238888888889</v>
      </c>
      <c r="L6" s="99" t="n">
        <v>1325.2288</v>
      </c>
      <c r="M6" s="97" t="n">
        <v>34.142</v>
      </c>
      <c r="N6" s="97" t="n">
        <v>37.7347</v>
      </c>
      <c r="O6" s="97" t="n">
        <v>39.8718</v>
      </c>
      <c r="P6" s="97" t="n">
        <v>12808.75</v>
      </c>
      <c r="Q6" s="97" t="n">
        <v>28.48</v>
      </c>
      <c r="R6" s="98" t="n">
        <f aca="false">P6/3600</f>
        <v>3.55798611111111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3" t="n">
        <v>32931.032</v>
      </c>
      <c r="E7" s="114" t="n">
        <v>40.4901</v>
      </c>
      <c r="F7" s="114" t="n">
        <v>45.2819</v>
      </c>
      <c r="G7" s="114" t="n">
        <v>44.8936</v>
      </c>
      <c r="H7" s="114" t="n">
        <v>23952.22</v>
      </c>
      <c r="I7" s="114" t="n">
        <v>55.86</v>
      </c>
      <c r="J7" s="83" t="n">
        <f aca="false">H7/3600</f>
        <v>6.65339444444444</v>
      </c>
      <c r="L7" s="84" t="n">
        <v>32921.4928</v>
      </c>
      <c r="M7" s="82" t="n">
        <v>40.488</v>
      </c>
      <c r="N7" s="82" t="n">
        <v>45.2833</v>
      </c>
      <c r="O7" s="82" t="n">
        <v>44.8941</v>
      </c>
      <c r="P7" s="82" t="n">
        <v>23948.32</v>
      </c>
      <c r="Q7" s="82" t="n">
        <v>56.19</v>
      </c>
      <c r="R7" s="83" t="n">
        <f aca="false">P7/3600</f>
        <v>6.65231111111111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5" t="n">
        <v>15788.4032</v>
      </c>
      <c r="E8" s="116" t="n">
        <v>37.4971</v>
      </c>
      <c r="F8" s="116" t="n">
        <v>43.3572</v>
      </c>
      <c r="G8" s="116" t="n">
        <v>43.5318</v>
      </c>
      <c r="H8" s="116" t="n">
        <v>20780.45</v>
      </c>
      <c r="I8" s="116" t="n">
        <v>47.87</v>
      </c>
      <c r="J8" s="90" t="n">
        <f aca="false">H8/3600</f>
        <v>5.77234722222222</v>
      </c>
      <c r="L8" s="91" t="n">
        <v>15784.4128</v>
      </c>
      <c r="M8" s="89" t="n">
        <v>37.4959</v>
      </c>
      <c r="N8" s="89" t="n">
        <v>43.3597</v>
      </c>
      <c r="O8" s="89" t="n">
        <v>43.5333</v>
      </c>
      <c r="P8" s="89" t="n">
        <v>20723.05</v>
      </c>
      <c r="Q8" s="89" t="n">
        <v>47.7</v>
      </c>
      <c r="R8" s="90" t="n">
        <f aca="false">P8/3600</f>
        <v>5.75640277777778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115" t="n">
        <v>8291.4192</v>
      </c>
      <c r="E9" s="116" t="n">
        <v>34.5361</v>
      </c>
      <c r="F9" s="116" t="n">
        <v>41.7185</v>
      </c>
      <c r="G9" s="116" t="n">
        <v>42.2342</v>
      </c>
      <c r="H9" s="116" t="n">
        <v>18623.25</v>
      </c>
      <c r="I9" s="116" t="n">
        <v>40.96</v>
      </c>
      <c r="J9" s="90" t="n">
        <f aca="false">H9/3600</f>
        <v>5.173125</v>
      </c>
      <c r="L9" s="91" t="n">
        <v>8294.264</v>
      </c>
      <c r="M9" s="89" t="n">
        <v>34.5369</v>
      </c>
      <c r="N9" s="89" t="n">
        <v>41.7216</v>
      </c>
      <c r="O9" s="89" t="n">
        <v>42.2335</v>
      </c>
      <c r="P9" s="89" t="n">
        <v>18637.59</v>
      </c>
      <c r="Q9" s="89" t="n">
        <v>40.28</v>
      </c>
      <c r="R9" s="90" t="n">
        <f aca="false">P9/3600</f>
        <v>5.17710833333333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117" t="n">
        <v>4641.2064</v>
      </c>
      <c r="E10" s="118" t="n">
        <v>31.7517</v>
      </c>
      <c r="F10" s="118" t="n">
        <v>40.468</v>
      </c>
      <c r="G10" s="118" t="n">
        <v>41.1812</v>
      </c>
      <c r="H10" s="118" t="n">
        <v>17127.83</v>
      </c>
      <c r="I10" s="118" t="n">
        <v>38.52</v>
      </c>
      <c r="J10" s="98" t="n">
        <f aca="false">H10/3600</f>
        <v>4.75773055555556</v>
      </c>
      <c r="L10" s="99" t="n">
        <v>4639.6384</v>
      </c>
      <c r="M10" s="97" t="n">
        <v>31.7518</v>
      </c>
      <c r="N10" s="97" t="n">
        <v>40.4693</v>
      </c>
      <c r="O10" s="97" t="n">
        <v>41.1794</v>
      </c>
      <c r="P10" s="97" t="n">
        <v>17130.19</v>
      </c>
      <c r="Q10" s="97" t="n">
        <v>37.26</v>
      </c>
      <c r="R10" s="98" t="n">
        <f aca="false">P10/3600</f>
        <v>4.75838611111111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3" t="n">
        <v>217489.9296</v>
      </c>
      <c r="E11" s="114" t="n">
        <v>39.66</v>
      </c>
      <c r="F11" s="114" t="n">
        <v>39.8266</v>
      </c>
      <c r="G11" s="114" t="n">
        <v>38.1258</v>
      </c>
      <c r="H11" s="114" t="n">
        <v>66151.4</v>
      </c>
      <c r="I11" s="114" t="n">
        <v>131.81</v>
      </c>
      <c r="J11" s="83" t="n">
        <f aca="false">H11/3600</f>
        <v>18.3753888888889</v>
      </c>
      <c r="L11" s="84" t="n">
        <v>217507.1136</v>
      </c>
      <c r="M11" s="82" t="n">
        <v>39.6599</v>
      </c>
      <c r="N11" s="82" t="n">
        <v>39.8266</v>
      </c>
      <c r="O11" s="82" t="n">
        <v>38.1269</v>
      </c>
      <c r="P11" s="82" t="n">
        <v>66211.9</v>
      </c>
      <c r="Q11" s="82" t="n">
        <v>128.7</v>
      </c>
      <c r="R11" s="83" t="n">
        <f aca="false">P11/3600</f>
        <v>18.3921944444444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5" t="n">
        <v>94382.0896</v>
      </c>
      <c r="E12" s="116" t="n">
        <v>33.729</v>
      </c>
      <c r="F12" s="116" t="n">
        <v>38.4267</v>
      </c>
      <c r="G12" s="116" t="n">
        <v>36.7465</v>
      </c>
      <c r="H12" s="116" t="n">
        <v>54475.13</v>
      </c>
      <c r="I12" s="116" t="n">
        <v>115.15</v>
      </c>
      <c r="J12" s="90" t="n">
        <f aca="false">H12/3600</f>
        <v>15.1319805555556</v>
      </c>
      <c r="L12" s="91" t="n">
        <v>94375.7824</v>
      </c>
      <c r="M12" s="89" t="n">
        <v>33.7288</v>
      </c>
      <c r="N12" s="89" t="n">
        <v>38.4283</v>
      </c>
      <c r="O12" s="89" t="n">
        <v>36.7462</v>
      </c>
      <c r="P12" s="89" t="n">
        <v>54642.42</v>
      </c>
      <c r="Q12" s="89" t="n">
        <v>114.26</v>
      </c>
      <c r="R12" s="90" t="n">
        <f aca="false">P12/3600</f>
        <v>15.17845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4"/>
      <c r="B13" s="14"/>
      <c r="C13" s="14" t="n">
        <v>32</v>
      </c>
      <c r="D13" s="115" t="n">
        <v>29504.9712</v>
      </c>
      <c r="E13" s="116" t="n">
        <v>29.7471</v>
      </c>
      <c r="F13" s="116" t="n">
        <v>37.4966</v>
      </c>
      <c r="G13" s="116" t="n">
        <v>35.7378</v>
      </c>
      <c r="H13" s="116" t="n">
        <v>39692.26</v>
      </c>
      <c r="I13" s="116" t="n">
        <v>89.51</v>
      </c>
      <c r="J13" s="90" t="n">
        <f aca="false">H13/3600</f>
        <v>11.0256277777778</v>
      </c>
      <c r="L13" s="91" t="n">
        <v>29514.8592</v>
      </c>
      <c r="M13" s="89" t="n">
        <v>29.748</v>
      </c>
      <c r="N13" s="89" t="n">
        <v>37.497</v>
      </c>
      <c r="O13" s="89" t="n">
        <v>35.7389</v>
      </c>
      <c r="P13" s="89" t="n">
        <v>39864.26</v>
      </c>
      <c r="Q13" s="89" t="n">
        <v>87.55</v>
      </c>
      <c r="R13" s="90" t="n">
        <f aca="false">P13/3600</f>
        <v>11.0734055555556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4"/>
      <c r="B14" s="22"/>
      <c r="C14" s="22" t="n">
        <v>37</v>
      </c>
      <c r="D14" s="117" t="n">
        <v>7174.3184</v>
      </c>
      <c r="E14" s="118" t="n">
        <v>28.0836</v>
      </c>
      <c r="F14" s="118" t="n">
        <v>36.7358</v>
      </c>
      <c r="G14" s="118" t="n">
        <v>34.9001</v>
      </c>
      <c r="H14" s="118" t="n">
        <v>31728.36</v>
      </c>
      <c r="I14" s="118" t="n">
        <v>68.93</v>
      </c>
      <c r="J14" s="98" t="n">
        <f aca="false">H14/3600</f>
        <v>8.81343333333333</v>
      </c>
      <c r="L14" s="99" t="n">
        <v>7178.7392</v>
      </c>
      <c r="M14" s="97" t="n">
        <v>28.0826</v>
      </c>
      <c r="N14" s="97" t="n">
        <v>36.7347</v>
      </c>
      <c r="O14" s="97" t="n">
        <v>34.8985</v>
      </c>
      <c r="P14" s="97" t="n">
        <v>31729.26</v>
      </c>
      <c r="Q14" s="97" t="n">
        <v>68.19</v>
      </c>
      <c r="R14" s="98" t="n">
        <f aca="false">P14/3600</f>
        <v>8.81368333333333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3" t="n">
        <v>23295.6064</v>
      </c>
      <c r="E15" s="114" t="n">
        <v>41.6541</v>
      </c>
      <c r="F15" s="114" t="n">
        <v>46.9131</v>
      </c>
      <c r="G15" s="114" t="n">
        <v>46.533</v>
      </c>
      <c r="H15" s="114" t="n">
        <v>42343.01</v>
      </c>
      <c r="I15" s="114" t="n">
        <v>79.68</v>
      </c>
      <c r="J15" s="83" t="n">
        <f aca="false">H15/3600</f>
        <v>11.7619472222222</v>
      </c>
      <c r="L15" s="84" t="n">
        <v>23295.9728</v>
      </c>
      <c r="M15" s="82" t="n">
        <v>41.6548</v>
      </c>
      <c r="N15" s="82" t="n">
        <v>46.9133</v>
      </c>
      <c r="O15" s="82" t="n">
        <v>46.5331</v>
      </c>
      <c r="P15" s="82" t="n">
        <v>42310.6</v>
      </c>
      <c r="Q15" s="82" t="n">
        <v>79.46</v>
      </c>
      <c r="R15" s="83" t="n">
        <f aca="false">P15/3600</f>
        <v>11.7529444444444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5" t="n">
        <v>5953.2672</v>
      </c>
      <c r="E16" s="116" t="n">
        <v>40.2416</v>
      </c>
      <c r="F16" s="116" t="n">
        <v>46.1536</v>
      </c>
      <c r="G16" s="116" t="n">
        <v>45.9772</v>
      </c>
      <c r="H16" s="116" t="n">
        <v>34570.96</v>
      </c>
      <c r="I16" s="116" t="n">
        <v>67.15</v>
      </c>
      <c r="J16" s="90" t="n">
        <f aca="false">H16/3600</f>
        <v>9.60304444444444</v>
      </c>
      <c r="L16" s="91" t="n">
        <v>5954.9696</v>
      </c>
      <c r="M16" s="89" t="n">
        <v>40.2428</v>
      </c>
      <c r="N16" s="89" t="n">
        <v>46.1584</v>
      </c>
      <c r="O16" s="89" t="n">
        <v>45.9729</v>
      </c>
      <c r="P16" s="89" t="n">
        <v>34707.88</v>
      </c>
      <c r="Q16" s="89" t="n">
        <v>65.84</v>
      </c>
      <c r="R16" s="90" t="n">
        <f aca="false">P16/3600</f>
        <v>9.64107777777778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4"/>
      <c r="B17" s="14"/>
      <c r="C17" s="14" t="n">
        <v>32</v>
      </c>
      <c r="D17" s="115" t="n">
        <v>2484.4496</v>
      </c>
      <c r="E17" s="116" t="n">
        <v>38.9485</v>
      </c>
      <c r="F17" s="116" t="n">
        <v>45.5254</v>
      </c>
      <c r="G17" s="116" t="n">
        <v>45.5058</v>
      </c>
      <c r="H17" s="116" t="n">
        <v>31224.33</v>
      </c>
      <c r="I17" s="116" t="n">
        <v>59.93</v>
      </c>
      <c r="J17" s="90" t="n">
        <f aca="false">H17/3600</f>
        <v>8.673425</v>
      </c>
      <c r="L17" s="91" t="n">
        <v>2489.064</v>
      </c>
      <c r="M17" s="89" t="n">
        <v>38.9468</v>
      </c>
      <c r="N17" s="89" t="n">
        <v>45.5121</v>
      </c>
      <c r="O17" s="89" t="n">
        <v>45.5056</v>
      </c>
      <c r="P17" s="89" t="n">
        <v>31210.15</v>
      </c>
      <c r="Q17" s="89" t="n">
        <v>59.38</v>
      </c>
      <c r="R17" s="90" t="n">
        <f aca="false">P17/3600</f>
        <v>8.66948611111111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22"/>
      <c r="B18" s="22"/>
      <c r="C18" s="22" t="n">
        <v>37</v>
      </c>
      <c r="D18" s="117" t="n">
        <v>1192.0848</v>
      </c>
      <c r="E18" s="118" t="n">
        <v>37.2192</v>
      </c>
      <c r="F18" s="118" t="n">
        <v>45.0682</v>
      </c>
      <c r="G18" s="118" t="n">
        <v>45.1751</v>
      </c>
      <c r="H18" s="118" t="n">
        <v>28887.43</v>
      </c>
      <c r="I18" s="118" t="n">
        <v>51.29</v>
      </c>
      <c r="J18" s="98" t="n">
        <f aca="false">H18/3600</f>
        <v>8.02428611111111</v>
      </c>
      <c r="L18" s="99" t="n">
        <v>1192.3408</v>
      </c>
      <c r="M18" s="97" t="n">
        <v>37.2172</v>
      </c>
      <c r="N18" s="97" t="n">
        <v>45.0675</v>
      </c>
      <c r="O18" s="97" t="n">
        <v>45.1668</v>
      </c>
      <c r="P18" s="97" t="n">
        <v>28880.31</v>
      </c>
      <c r="Q18" s="97" t="n">
        <v>50.16</v>
      </c>
      <c r="R18" s="98" t="n">
        <f aca="false">P18/3600</f>
        <v>8.02230833333333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4756.968</v>
      </c>
      <c r="E19" s="114" t="n">
        <v>41.8655</v>
      </c>
      <c r="F19" s="114" t="n">
        <v>43.7646</v>
      </c>
      <c r="G19" s="114" t="n">
        <v>45.5859</v>
      </c>
      <c r="H19" s="114" t="n">
        <v>15347.85</v>
      </c>
      <c r="I19" s="114" t="n">
        <v>34.06</v>
      </c>
      <c r="J19" s="83" t="n">
        <f aca="false">H19/3600</f>
        <v>4.26329166666667</v>
      </c>
      <c r="L19" s="108" t="n">
        <v>4757.376</v>
      </c>
      <c r="M19" s="107" t="n">
        <v>41.8662</v>
      </c>
      <c r="N19" s="107" t="n">
        <v>43.7642</v>
      </c>
      <c r="O19" s="107" t="n">
        <v>45.5855</v>
      </c>
      <c r="P19" s="107" t="n">
        <v>15340.77</v>
      </c>
      <c r="Q19" s="107" t="n">
        <v>33.93</v>
      </c>
      <c r="R19" s="83" t="n">
        <f aca="false">P19/3600</f>
        <v>4.261325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 t="n">
        <v>2197.112</v>
      </c>
      <c r="E20" s="116" t="n">
        <v>39.9831</v>
      </c>
      <c r="F20" s="116" t="n">
        <v>42.4221</v>
      </c>
      <c r="G20" s="116" t="n">
        <v>43.6351</v>
      </c>
      <c r="H20" s="116" t="n">
        <v>13577.66</v>
      </c>
      <c r="I20" s="116" t="n">
        <v>29.47</v>
      </c>
      <c r="J20" s="90" t="n">
        <f aca="false">H20/3600</f>
        <v>3.77157222222222</v>
      </c>
      <c r="L20" s="110" t="n">
        <v>2197.8936</v>
      </c>
      <c r="M20" s="109" t="n">
        <v>39.9838</v>
      </c>
      <c r="N20" s="109" t="n">
        <v>42.4225</v>
      </c>
      <c r="O20" s="109" t="n">
        <v>43.6363</v>
      </c>
      <c r="P20" s="109" t="n">
        <v>13604.52</v>
      </c>
      <c r="Q20" s="109" t="n">
        <v>29.53</v>
      </c>
      <c r="R20" s="90" t="n">
        <f aca="false">P20/3600</f>
        <v>3.77903333333333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079.5504</v>
      </c>
      <c r="E21" s="116" t="n">
        <v>37.6312</v>
      </c>
      <c r="F21" s="116" t="n">
        <v>41.2847</v>
      </c>
      <c r="G21" s="116" t="n">
        <v>42.2586</v>
      </c>
      <c r="H21" s="116" t="n">
        <v>12329.55</v>
      </c>
      <c r="I21" s="116" t="n">
        <v>26.69</v>
      </c>
      <c r="J21" s="90" t="n">
        <f aca="false">H21/3600</f>
        <v>3.424875</v>
      </c>
      <c r="L21" s="110" t="n">
        <v>1079.9976</v>
      </c>
      <c r="M21" s="109" t="n">
        <v>37.6334</v>
      </c>
      <c r="N21" s="109" t="n">
        <v>41.2819</v>
      </c>
      <c r="O21" s="109" t="n">
        <v>42.2557</v>
      </c>
      <c r="P21" s="109" t="n">
        <v>12358.35</v>
      </c>
      <c r="Q21" s="109" t="n">
        <v>26.04</v>
      </c>
      <c r="R21" s="90" t="n">
        <f aca="false">P21/3600</f>
        <v>3.432875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546.8496</v>
      </c>
      <c r="E22" s="118" t="n">
        <v>35.2062</v>
      </c>
      <c r="F22" s="118" t="n">
        <v>40.4352</v>
      </c>
      <c r="G22" s="118" t="n">
        <v>41.4133</v>
      </c>
      <c r="H22" s="118" t="n">
        <v>11390.07</v>
      </c>
      <c r="I22" s="118" t="n">
        <v>22.96</v>
      </c>
      <c r="J22" s="98" t="n">
        <f aca="false">H22/3600</f>
        <v>3.16390833333333</v>
      </c>
      <c r="L22" s="112" t="n">
        <v>547.0016</v>
      </c>
      <c r="M22" s="111" t="n">
        <v>35.2077</v>
      </c>
      <c r="N22" s="111" t="n">
        <v>40.4342</v>
      </c>
      <c r="O22" s="111" t="n">
        <v>41.4132</v>
      </c>
      <c r="P22" s="111" t="n">
        <v>11411.15</v>
      </c>
      <c r="Q22" s="111" t="n">
        <v>22.91</v>
      </c>
      <c r="R22" s="98" t="n">
        <f aca="false">P22/3600</f>
        <v>3.16976388888889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7644.4048</v>
      </c>
      <c r="E23" s="114" t="n">
        <v>40.2482</v>
      </c>
      <c r="F23" s="114" t="n">
        <v>42.6858</v>
      </c>
      <c r="G23" s="114" t="n">
        <v>44.0753</v>
      </c>
      <c r="H23" s="114" t="n">
        <v>14280.13</v>
      </c>
      <c r="I23" s="114" t="n">
        <v>35.18</v>
      </c>
      <c r="J23" s="83" t="n">
        <f aca="false">H23/3600</f>
        <v>3.96670277777778</v>
      </c>
      <c r="L23" s="108" t="n">
        <v>7640.976</v>
      </c>
      <c r="M23" s="107" t="n">
        <v>40.2468</v>
      </c>
      <c r="N23" s="107" t="n">
        <v>42.686</v>
      </c>
      <c r="O23" s="107" t="n">
        <v>44.0755</v>
      </c>
      <c r="P23" s="107" t="n">
        <v>14345.75</v>
      </c>
      <c r="Q23" s="107" t="n">
        <v>35.38</v>
      </c>
      <c r="R23" s="83" t="n">
        <f aca="false">P23/3600</f>
        <v>3.98493055555556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344.88</v>
      </c>
      <c r="E24" s="116" t="n">
        <v>37.7219</v>
      </c>
      <c r="F24" s="116" t="n">
        <v>40.8837</v>
      </c>
      <c r="G24" s="116" t="n">
        <v>41.6836</v>
      </c>
      <c r="H24" s="116" t="n">
        <v>12394.99</v>
      </c>
      <c r="I24" s="116" t="n">
        <v>31.54</v>
      </c>
      <c r="J24" s="90" t="n">
        <f aca="false">H24/3600</f>
        <v>3.44305277777778</v>
      </c>
      <c r="L24" s="110" t="n">
        <v>3344.9</v>
      </c>
      <c r="M24" s="109" t="n">
        <v>37.7212</v>
      </c>
      <c r="N24" s="109" t="n">
        <v>40.8821</v>
      </c>
      <c r="O24" s="109" t="n">
        <v>41.684</v>
      </c>
      <c r="P24" s="109" t="n">
        <v>12402.45</v>
      </c>
      <c r="Q24" s="109" t="n">
        <v>31.02</v>
      </c>
      <c r="R24" s="90" t="n">
        <f aca="false">P24/3600</f>
        <v>3.445125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548.56</v>
      </c>
      <c r="E25" s="116" t="n">
        <v>35.0928</v>
      </c>
      <c r="F25" s="116" t="n">
        <v>39.3626</v>
      </c>
      <c r="G25" s="116" t="n">
        <v>40.067</v>
      </c>
      <c r="H25" s="116" t="n">
        <v>11305.52</v>
      </c>
      <c r="I25" s="116" t="n">
        <v>27.74</v>
      </c>
      <c r="J25" s="90" t="n">
        <f aca="false">H25/3600</f>
        <v>3.14042222222222</v>
      </c>
      <c r="L25" s="110" t="n">
        <v>1548.0624</v>
      </c>
      <c r="M25" s="109" t="n">
        <v>35.0931</v>
      </c>
      <c r="N25" s="109" t="n">
        <v>39.3645</v>
      </c>
      <c r="O25" s="109" t="n">
        <v>40.0662</v>
      </c>
      <c r="P25" s="109" t="n">
        <v>11335.45</v>
      </c>
      <c r="Q25" s="109" t="n">
        <v>26.86</v>
      </c>
      <c r="R25" s="90" t="n">
        <f aca="false">P25/3600</f>
        <v>3.14873611111111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722.5016</v>
      </c>
      <c r="E26" s="118" t="n">
        <v>32.556</v>
      </c>
      <c r="F26" s="118" t="n">
        <v>38.2267</v>
      </c>
      <c r="G26" s="118" t="n">
        <v>39.1857</v>
      </c>
      <c r="H26" s="118" t="n">
        <v>10705.81</v>
      </c>
      <c r="I26" s="118" t="n">
        <v>22.98</v>
      </c>
      <c r="J26" s="98" t="n">
        <f aca="false">H26/3600</f>
        <v>2.97383611111111</v>
      </c>
      <c r="L26" s="112" t="n">
        <v>722.4208</v>
      </c>
      <c r="M26" s="111" t="n">
        <v>32.5562</v>
      </c>
      <c r="N26" s="111" t="n">
        <v>38.2265</v>
      </c>
      <c r="O26" s="111" t="n">
        <v>39.1839</v>
      </c>
      <c r="P26" s="111" t="n">
        <v>10664.97</v>
      </c>
      <c r="Q26" s="111" t="n">
        <v>22.52</v>
      </c>
      <c r="R26" s="98" t="n">
        <f aca="false">P26/3600</f>
        <v>2.96249166666667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18081.6456</v>
      </c>
      <c r="E27" s="114" t="n">
        <v>38.6249</v>
      </c>
      <c r="F27" s="114" t="n">
        <v>40.1734</v>
      </c>
      <c r="G27" s="114" t="n">
        <v>43.8029</v>
      </c>
      <c r="H27" s="114" t="n">
        <v>33334.94</v>
      </c>
      <c r="I27" s="114" t="n">
        <v>70.59</v>
      </c>
      <c r="J27" s="83" t="n">
        <f aca="false">H27/3600</f>
        <v>9.25970555555556</v>
      </c>
      <c r="L27" s="108" t="n">
        <v>18084.868</v>
      </c>
      <c r="M27" s="107" t="n">
        <v>38.6253</v>
      </c>
      <c r="N27" s="107" t="n">
        <v>40.1736</v>
      </c>
      <c r="O27" s="107" t="n">
        <v>43.8023</v>
      </c>
      <c r="P27" s="107" t="n">
        <v>33235.67</v>
      </c>
      <c r="Q27" s="107" t="n">
        <v>70.54</v>
      </c>
      <c r="R27" s="83" t="n">
        <f aca="false">P27/3600</f>
        <v>9.23213055555556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751.7984</v>
      </c>
      <c r="E28" s="116" t="n">
        <v>37.0149</v>
      </c>
      <c r="F28" s="116" t="n">
        <v>39.2371</v>
      </c>
      <c r="G28" s="116" t="n">
        <v>42.0863</v>
      </c>
      <c r="H28" s="116" t="n">
        <v>26879.82</v>
      </c>
      <c r="I28" s="116" t="n">
        <v>59.29</v>
      </c>
      <c r="J28" s="90" t="n">
        <f aca="false">H28/3600</f>
        <v>7.46661666666667</v>
      </c>
      <c r="L28" s="110" t="n">
        <v>5751.9648</v>
      </c>
      <c r="M28" s="109" t="n">
        <v>37.0144</v>
      </c>
      <c r="N28" s="109" t="n">
        <v>39.2374</v>
      </c>
      <c r="O28" s="109" t="n">
        <v>42.0855</v>
      </c>
      <c r="P28" s="109" t="n">
        <v>26815.87</v>
      </c>
      <c r="Q28" s="109" t="n">
        <v>58.11</v>
      </c>
      <c r="R28" s="90" t="n">
        <f aca="false">P28/3600</f>
        <v>7.44885277777778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703.8184</v>
      </c>
      <c r="E29" s="116" t="n">
        <v>35.1071</v>
      </c>
      <c r="F29" s="116" t="n">
        <v>38.4241</v>
      </c>
      <c r="G29" s="116" t="n">
        <v>40.5917</v>
      </c>
      <c r="H29" s="116" t="n">
        <v>24172.7</v>
      </c>
      <c r="I29" s="116" t="n">
        <v>52.43</v>
      </c>
      <c r="J29" s="90" t="n">
        <f aca="false">H29/3600</f>
        <v>6.71463888888889</v>
      </c>
      <c r="L29" s="110" t="n">
        <v>2702.736</v>
      </c>
      <c r="M29" s="109" t="n">
        <v>35.1062</v>
      </c>
      <c r="N29" s="109" t="n">
        <v>38.4249</v>
      </c>
      <c r="O29" s="109" t="n">
        <v>40.5896</v>
      </c>
      <c r="P29" s="109" t="n">
        <v>24481.41</v>
      </c>
      <c r="Q29" s="109" t="n">
        <v>52.72</v>
      </c>
      <c r="R29" s="90" t="n">
        <f aca="false">P29/3600</f>
        <v>6.80039166666667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84.0608</v>
      </c>
      <c r="E30" s="118" t="n">
        <v>32.929</v>
      </c>
      <c r="F30" s="118" t="n">
        <v>37.7322</v>
      </c>
      <c r="G30" s="118" t="n">
        <v>39.4415</v>
      </c>
      <c r="H30" s="118" t="n">
        <v>22690.52</v>
      </c>
      <c r="I30" s="118" t="n">
        <v>48.04</v>
      </c>
      <c r="J30" s="98" t="n">
        <f aca="false">H30/3600</f>
        <v>6.30292222222222</v>
      </c>
      <c r="L30" s="112" t="n">
        <v>1383.9856</v>
      </c>
      <c r="M30" s="111" t="n">
        <v>32.9263</v>
      </c>
      <c r="N30" s="111" t="n">
        <v>37.7305</v>
      </c>
      <c r="O30" s="111" t="n">
        <v>39.4364</v>
      </c>
      <c r="P30" s="111" t="n">
        <v>22703.05</v>
      </c>
      <c r="Q30" s="111" t="n">
        <v>48.05</v>
      </c>
      <c r="R30" s="98" t="n">
        <f aca="false">P30/3600</f>
        <v>6.30640277777778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17213.7248</v>
      </c>
      <c r="E31" s="114" t="n">
        <v>39.3279</v>
      </c>
      <c r="F31" s="114" t="n">
        <v>44.0681</v>
      </c>
      <c r="G31" s="114" t="n">
        <v>45.4259</v>
      </c>
      <c r="H31" s="114" t="n">
        <v>38500.23</v>
      </c>
      <c r="I31" s="114" t="n">
        <v>79.1</v>
      </c>
      <c r="J31" s="83" t="n">
        <f aca="false">H31/3600</f>
        <v>10.6945083333333</v>
      </c>
      <c r="L31" s="108" t="n">
        <v>17217.0288</v>
      </c>
      <c r="M31" s="107" t="n">
        <v>39.3281</v>
      </c>
      <c r="N31" s="107" t="n">
        <v>44.0663</v>
      </c>
      <c r="O31" s="107" t="n">
        <v>45.4262</v>
      </c>
      <c r="P31" s="107" t="n">
        <v>38515.65</v>
      </c>
      <c r="Q31" s="107" t="n">
        <v>78.15</v>
      </c>
      <c r="R31" s="83" t="n">
        <f aca="false">P31/3600</f>
        <v>10.6987916666667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6043.6272</v>
      </c>
      <c r="E32" s="116" t="n">
        <v>37.6574</v>
      </c>
      <c r="F32" s="116" t="n">
        <v>42.8291</v>
      </c>
      <c r="G32" s="116" t="n">
        <v>43.4531</v>
      </c>
      <c r="H32" s="116" t="n">
        <v>32338.9</v>
      </c>
      <c r="I32" s="116" t="n">
        <v>67.44</v>
      </c>
      <c r="J32" s="90" t="n">
        <f aca="false">H32/3600</f>
        <v>8.98302777777778</v>
      </c>
      <c r="L32" s="110" t="n">
        <v>6038.4352</v>
      </c>
      <c r="M32" s="109" t="n">
        <v>37.6558</v>
      </c>
      <c r="N32" s="109" t="n">
        <v>42.8296</v>
      </c>
      <c r="O32" s="109" t="n">
        <v>43.4547</v>
      </c>
      <c r="P32" s="109" t="n">
        <v>32405.98</v>
      </c>
      <c r="Q32" s="109" t="n">
        <v>66.51</v>
      </c>
      <c r="R32" s="90" t="n">
        <f aca="false">P32/3600</f>
        <v>9.00166111111111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2842.9352</v>
      </c>
      <c r="E33" s="116" t="n">
        <v>35.8244</v>
      </c>
      <c r="F33" s="116" t="n">
        <v>41.6149</v>
      </c>
      <c r="G33" s="116" t="n">
        <v>41.6284</v>
      </c>
      <c r="H33" s="116" t="n">
        <v>29026.26</v>
      </c>
      <c r="I33" s="116" t="n">
        <v>58.87</v>
      </c>
      <c r="J33" s="90" t="n">
        <f aca="false">H33/3600</f>
        <v>8.06285</v>
      </c>
      <c r="L33" s="110" t="n">
        <v>2844.732</v>
      </c>
      <c r="M33" s="109" t="n">
        <v>35.8244</v>
      </c>
      <c r="N33" s="109" t="n">
        <v>41.6091</v>
      </c>
      <c r="O33" s="109" t="n">
        <v>41.6221</v>
      </c>
      <c r="P33" s="109" t="n">
        <v>29063.56</v>
      </c>
      <c r="Q33" s="109" t="n">
        <v>58.58</v>
      </c>
      <c r="R33" s="90" t="n">
        <f aca="false">P33/3600</f>
        <v>8.07321111111111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493.144</v>
      </c>
      <c r="E34" s="118" t="n">
        <v>33.849</v>
      </c>
      <c r="F34" s="118" t="n">
        <v>40.6479</v>
      </c>
      <c r="G34" s="118" t="n">
        <v>40.2795</v>
      </c>
      <c r="H34" s="118" t="n">
        <v>26819.42</v>
      </c>
      <c r="I34" s="118" t="n">
        <v>56.54</v>
      </c>
      <c r="J34" s="98" t="n">
        <f aca="false">H34/3600</f>
        <v>7.44983888888889</v>
      </c>
      <c r="L34" s="112" t="n">
        <v>1493.8008</v>
      </c>
      <c r="M34" s="111" t="n">
        <v>33.8461</v>
      </c>
      <c r="N34" s="111" t="n">
        <v>40.6409</v>
      </c>
      <c r="O34" s="111" t="n">
        <v>40.2671</v>
      </c>
      <c r="P34" s="111" t="n">
        <v>26822.81</v>
      </c>
      <c r="Q34" s="111" t="n">
        <v>54.82</v>
      </c>
      <c r="R34" s="98" t="n">
        <f aca="false">P34/3600</f>
        <v>7.45078055555556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39574.2296</v>
      </c>
      <c r="E35" s="114" t="n">
        <v>37.574</v>
      </c>
      <c r="F35" s="114" t="n">
        <v>42.3422</v>
      </c>
      <c r="G35" s="114" t="n">
        <v>44.4998</v>
      </c>
      <c r="H35" s="114" t="n">
        <v>44734.17</v>
      </c>
      <c r="I35" s="114" t="n">
        <v>109.79</v>
      </c>
      <c r="J35" s="83" t="n">
        <f aca="false">H35/3600</f>
        <v>12.4261583333333</v>
      </c>
      <c r="L35" s="108" t="n">
        <v>39570.0168</v>
      </c>
      <c r="M35" s="107" t="n">
        <v>37.5735</v>
      </c>
      <c r="N35" s="107" t="n">
        <v>42.3429</v>
      </c>
      <c r="O35" s="107" t="n">
        <v>44.4996</v>
      </c>
      <c r="P35" s="107" t="n">
        <v>44830.63</v>
      </c>
      <c r="Q35" s="107" t="n">
        <v>110.15</v>
      </c>
      <c r="R35" s="83" t="n">
        <f aca="false">P35/3600</f>
        <v>12.4529527777778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230.8552</v>
      </c>
      <c r="E36" s="116" t="n">
        <v>35.4397</v>
      </c>
      <c r="F36" s="116" t="n">
        <v>41.0629</v>
      </c>
      <c r="G36" s="116" t="n">
        <v>43.3238</v>
      </c>
      <c r="H36" s="116" t="n">
        <v>32649.86</v>
      </c>
      <c r="I36" s="116" t="n">
        <v>72.62</v>
      </c>
      <c r="J36" s="90" t="n">
        <f aca="false">H36/3600</f>
        <v>9.06940555555556</v>
      </c>
      <c r="L36" s="110" t="n">
        <v>7229.7456</v>
      </c>
      <c r="M36" s="109" t="n">
        <v>35.4386</v>
      </c>
      <c r="N36" s="109" t="n">
        <v>41.066</v>
      </c>
      <c r="O36" s="109" t="n">
        <v>43.3209</v>
      </c>
      <c r="P36" s="109" t="n">
        <v>32696.1</v>
      </c>
      <c r="Q36" s="109" t="n">
        <v>72.01</v>
      </c>
      <c r="R36" s="90" t="n">
        <f aca="false">P36/3600</f>
        <v>9.08225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257.5896</v>
      </c>
      <c r="E37" s="116" t="n">
        <v>34.0134</v>
      </c>
      <c r="F37" s="116" t="n">
        <v>39.8078</v>
      </c>
      <c r="G37" s="116" t="n">
        <v>42.2821</v>
      </c>
      <c r="H37" s="116" t="n">
        <v>28662.15</v>
      </c>
      <c r="I37" s="116" t="n">
        <v>60.77</v>
      </c>
      <c r="J37" s="90" t="n">
        <f aca="false">H37/3600</f>
        <v>7.96170833333333</v>
      </c>
      <c r="L37" s="110" t="n">
        <v>2259.9656</v>
      </c>
      <c r="M37" s="109" t="n">
        <v>34.0123</v>
      </c>
      <c r="N37" s="109" t="n">
        <v>39.8029</v>
      </c>
      <c r="O37" s="109" t="n">
        <v>42.2834</v>
      </c>
      <c r="P37" s="109" t="n">
        <v>28878.24</v>
      </c>
      <c r="Q37" s="109" t="n">
        <v>59.99</v>
      </c>
      <c r="R37" s="90" t="n">
        <f aca="false">P37/3600</f>
        <v>8.02173333333333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980.5656</v>
      </c>
      <c r="E38" s="118" t="n">
        <v>32.2229</v>
      </c>
      <c r="F38" s="118" t="n">
        <v>38.8452</v>
      </c>
      <c r="G38" s="118" t="n">
        <v>41.4687</v>
      </c>
      <c r="H38" s="118" t="n">
        <v>27000.97</v>
      </c>
      <c r="I38" s="118" t="n">
        <v>56.56</v>
      </c>
      <c r="J38" s="98" t="n">
        <f aca="false">H38/3600</f>
        <v>7.50026944444445</v>
      </c>
      <c r="L38" s="112" t="n">
        <v>980.092</v>
      </c>
      <c r="M38" s="111" t="n">
        <v>32.2224</v>
      </c>
      <c r="N38" s="111" t="n">
        <v>38.8462</v>
      </c>
      <c r="O38" s="111" t="n">
        <v>41.4639</v>
      </c>
      <c r="P38" s="111" t="n">
        <v>27046.1</v>
      </c>
      <c r="Q38" s="111" t="n">
        <v>55.02</v>
      </c>
      <c r="R38" s="98" t="n">
        <f aca="false">P38/3600</f>
        <v>7.51280555555556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50.3738237901598</v>
      </c>
      <c r="J106" s="122" t="n">
        <f aca="false">GEOMEAN(J3:J98)</f>
        <v>0</v>
      </c>
      <c r="Q106" s="122" t="n">
        <f aca="false">GEOMEAN(Q3:Q98)</f>
        <v>49.8550887801732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0.989702290377092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557130555555556</v>
      </c>
      <c r="J108" s="122" t="n">
        <f aca="false">SUM(J3:J98)</f>
        <v>259.740086111111</v>
      </c>
      <c r="Q108" s="122" t="n">
        <f aca="false">SUM(Q3:Q98)/3600</f>
        <v>0.551269444444445</v>
      </c>
      <c r="R108" s="122" t="n">
        <f aca="false">SUM(R3:R98)</f>
        <v>260.113258333333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38)</f>
        <v>50.3738237901598</v>
      </c>
      <c r="J113" s="122" t="n">
        <f aca="false">GEOMEAN(J3:J38)</f>
        <v>6.43085279612416</v>
      </c>
      <c r="Q113" s="122" t="n">
        <f aca="false">GEOMEAN(Q3:Q38)</f>
        <v>49.8550887801732</v>
      </c>
      <c r="R113" s="122" t="n">
        <f aca="false">GEOMEAN(R3:R38)</f>
        <v>6.43970795987643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0.989702290377092</v>
      </c>
      <c r="R114" s="123" t="n">
        <f aca="false">R113/J113</f>
        <v>1.001376981254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 method to remove partition boundary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0128044147388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4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041261383725</v>
      </c>
      <c r="D26" s="35"/>
      <c r="E26" s="35"/>
      <c r="F26" s="35" t="e">
        <f aca="false">'RA-LC'!Q107</f>
        <v>#NUM!</v>
      </c>
      <c r="G26" s="35"/>
      <c r="H26" s="35"/>
      <c r="I26" s="35" t="n">
        <f aca="false">'RA-HE10'!Q107</f>
        <v>0.989702290377092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4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2916101261751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5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5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5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5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5"/>
    </row>
    <row r="49" customFormat="false" ht="12" hidden="false" customHeight="false" outlineLevel="0" collapsed="false">
      <c r="B49" s="64" t="s">
        <v>15</v>
      </c>
      <c r="C49" s="16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5"/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5"/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" hidden="false" customHeight="false" outlineLevel="0" collapsed="false">
      <c r="AA17" s="70" t="s">
        <v>70</v>
      </c>
      <c r="AB17" s="0" t="n">
        <v>7</v>
      </c>
    </row>
    <row r="18" customFormat="false" ht="15" hidden="false" customHeight="false" outlineLevel="0" collapsed="false">
      <c r="AA18" s="70" t="s">
        <v>71</v>
      </c>
      <c r="AB18" s="0" t="n">
        <v>51</v>
      </c>
    </row>
    <row r="19" customFormat="false" ht="15" hidden="false" customHeight="false" outlineLevel="0" collapsed="false">
      <c r="AA19" s="70" t="s">
        <v>72</v>
      </c>
      <c r="AB19" s="0" t="n">
        <v>67</v>
      </c>
    </row>
    <row r="20" customFormat="false" ht="15" hidden="false" customHeight="false" outlineLevel="0" collapsed="false">
      <c r="AA20" s="70" t="s">
        <v>73</v>
      </c>
      <c r="AB20" s="0" t="n">
        <v>91</v>
      </c>
    </row>
    <row r="21" customFormat="false" ht="15" hidden="false" customHeight="false" outlineLevel="0" collapsed="false">
      <c r="AA21" s="70" t="s">
        <v>74</v>
      </c>
      <c r="AB21" s="0" t="n">
        <v>95</v>
      </c>
    </row>
    <row r="22" customFormat="false" ht="15" hidden="false" customHeight="false" outlineLevel="0" collapsed="false">
      <c r="AA22" s="70" t="s">
        <v>75</v>
      </c>
      <c r="AB22" s="0" t="n">
        <v>15</v>
      </c>
    </row>
    <row r="23" customFormat="false" ht="15" hidden="false" customHeight="false" outlineLevel="0" collapsed="false">
      <c r="AA23" s="70" t="s">
        <v>36</v>
      </c>
      <c r="AB23" s="0" t="n">
        <v>3</v>
      </c>
    </row>
    <row r="24" customFormat="false" ht="15" hidden="false" customHeight="false" outlineLevel="0" collapsed="false">
      <c r="AA24" s="70" t="s">
        <v>76</v>
      </c>
      <c r="AB24" s="0" t="n">
        <v>71</v>
      </c>
    </row>
    <row r="25" customFormat="false" ht="15" hidden="false" customHeight="false" outlineLevel="0" collapsed="false">
      <c r="AA25" s="70" t="s">
        <v>77</v>
      </c>
      <c r="AB25" s="0" t="n">
        <v>75</v>
      </c>
    </row>
    <row r="26" customFormat="false" ht="15" hidden="false" customHeight="false" outlineLevel="0" collapsed="false">
      <c r="AA26" s="70" t="s">
        <v>78</v>
      </c>
      <c r="AB26" s="0" t="n">
        <v>79</v>
      </c>
    </row>
    <row r="27" customFormat="false" ht="15" hidden="false" customHeight="false" outlineLevel="0" collapsed="false">
      <c r="AA27" s="70"/>
    </row>
    <row r="28" customFormat="false" ht="15" hidden="false" customHeight="false" outlineLevel="0" collapsed="false">
      <c r="AA28" s="70"/>
    </row>
    <row r="29" customFormat="false" ht="15" hidden="false" customHeight="false" outlineLevel="0" collapsed="false">
      <c r="AA29" s="70"/>
    </row>
    <row r="30" customFormat="false" ht="15" hidden="false" customHeight="false" outlineLevel="0" collapsed="false">
      <c r="AA30" s="70"/>
    </row>
    <row r="31" customFormat="false" ht="15" hidden="false" customHeight="false" outlineLevel="0" collapsed="false">
      <c r="AA31" s="70"/>
    </row>
    <row r="32" customFormat="false" ht="15" hidden="false" customHeight="false" outlineLevel="0" collapsed="false">
      <c r="AA32" s="70"/>
    </row>
    <row r="33" customFormat="false" ht="15" hidden="false" customHeight="false" outlineLevel="0" collapsed="false">
      <c r="AA33" s="70"/>
    </row>
    <row r="34" customFormat="false" ht="15" hidden="false" customHeight="false" outlineLevel="0" collapsed="false">
      <c r="AA34" s="70"/>
    </row>
    <row r="35" customFormat="false" ht="15" hidden="false" customHeight="false" outlineLevel="0" collapsed="false">
      <c r="AA35" s="70"/>
    </row>
    <row r="36" customFormat="false" ht="15" hidden="false" customHeight="false" outlineLevel="0" collapsed="false">
      <c r="AA36" s="70"/>
    </row>
    <row r="37" customFormat="false" ht="15" hidden="false" customHeight="false" outlineLevel="0" collapsed="false">
      <c r="AA37" s="70"/>
    </row>
    <row r="38" customFormat="false" ht="15" hidden="false" customHeight="false" outlineLevel="0" collapsed="false">
      <c r="AA38" s="70"/>
    </row>
    <row r="39" customFormat="false" ht="15" hidden="false" customHeight="false" outlineLevel="0" collapsed="false">
      <c r="AA39" s="70"/>
    </row>
    <row r="40" customFormat="false" ht="15" hidden="false" customHeight="false" outlineLevel="0" collapsed="false">
      <c r="AA40" s="70"/>
    </row>
    <row r="41" customFormat="false" ht="15" hidden="false" customHeight="false" outlineLevel="0" collapsed="false">
      <c r="AA41" s="70"/>
    </row>
    <row r="42" customFormat="false" ht="15" hidden="false" customHeight="false" outlineLevel="0" collapsed="false">
      <c r="AA42" s="70"/>
    </row>
    <row r="43" customFormat="false" ht="15" hidden="false" customHeight="false" outlineLevel="0" collapsed="false">
      <c r="AA43" s="70"/>
    </row>
    <row r="44" customFormat="false" ht="15" hidden="false" customHeight="false" outlineLevel="0" collapsed="false">
      <c r="AA44" s="70"/>
    </row>
    <row r="45" customFormat="false" ht="15" hidden="false" customHeight="false" outlineLevel="0" collapsed="false">
      <c r="AA45" s="70"/>
    </row>
    <row r="46" customFormat="false" ht="15" hidden="false" customHeight="false" outlineLevel="0" collapsed="false">
      <c r="AA46" s="70"/>
    </row>
    <row r="47" customFormat="false" ht="15" hidden="false" customHeight="false" outlineLevel="0" collapsed="false">
      <c r="AA47" s="70"/>
    </row>
    <row r="48" customFormat="false" ht="15" hidden="false" customHeight="false" outlineLevel="0" collapsed="false">
      <c r="AA48" s="70"/>
    </row>
    <row r="49" customFormat="false" ht="15" hidden="false" customHeight="false" outlineLevel="0" collapsed="false">
      <c r="AA49" s="70"/>
    </row>
    <row r="50" customFormat="false" ht="15" hidden="false" customHeight="false" outlineLevel="0" collapsed="false">
      <c r="AA50" s="70"/>
    </row>
    <row r="51" customFormat="false" ht="15" hidden="false" customHeight="false" outlineLevel="0" collapsed="false">
      <c r="AA51" s="70"/>
    </row>
    <row r="52" customFormat="false" ht="15" hidden="false" customHeight="false" outlineLevel="0" collapsed="false">
      <c r="AA52" s="70"/>
    </row>
    <row r="53" customFormat="false" ht="15" hidden="false" customHeight="false" outlineLevel="0" collapsed="false">
      <c r="AA53" s="70"/>
    </row>
    <row r="54" customFormat="false" ht="15" hidden="false" customHeight="false" outlineLevel="0" collapsed="false">
      <c r="AA54" s="70"/>
    </row>
    <row r="55" customFormat="false" ht="15" hidden="false" customHeight="false" outlineLevel="0" collapsed="false">
      <c r="AA55" s="70"/>
    </row>
    <row r="56" customFormat="false" ht="15" hidden="false" customHeight="false" outlineLevel="0" collapsed="false">
      <c r="AA56" s="70"/>
    </row>
    <row r="57" customFormat="false" ht="15" hidden="false" customHeight="false" outlineLevel="0" collapsed="false">
      <c r="AA57" s="70"/>
    </row>
    <row r="58" customFormat="false" ht="15" hidden="false" customHeight="false" outlineLevel="0" collapsed="false">
      <c r="AA58" s="70"/>
    </row>
    <row r="59" customFormat="false" ht="15" hidden="false" customHeight="false" outlineLevel="0" collapsed="false">
      <c r="AA59" s="70"/>
    </row>
    <row r="60" customFormat="false" ht="15" hidden="false" customHeight="false" outlineLevel="0" collapsed="false">
      <c r="AA60" s="70"/>
    </row>
    <row r="61" customFormat="false" ht="15" hidden="false" customHeight="false" outlineLevel="0" collapsed="false">
      <c r="AA61" s="70"/>
    </row>
    <row r="62" customFormat="false" ht="15" hidden="false" customHeight="false" outlineLevel="0" collapsed="false">
      <c r="AA62" s="70"/>
    </row>
    <row r="63" customFormat="false" ht="15" hidden="false" customHeight="false" outlineLevel="0" collapsed="false">
      <c r="AA63" s="70"/>
    </row>
    <row r="64" customFormat="false" ht="15" hidden="false" customHeight="false" outlineLevel="0" collapsed="false">
      <c r="AA64" s="70"/>
    </row>
    <row r="65" customFormat="false" ht="15" hidden="false" customHeight="false" outlineLevel="0" collapsed="false">
      <c r="AA65" s="70"/>
    </row>
    <row r="66" customFormat="false" ht="15" hidden="false" customHeight="false" outlineLevel="0" collapsed="false">
      <c r="AA66" s="70"/>
    </row>
    <row r="67" customFormat="false" ht="15" hidden="false" customHeight="false" outlineLevel="0" collapsed="false">
      <c r="AA67" s="70"/>
    </row>
    <row r="68" customFormat="false" ht="15" hidden="false" customHeight="false" outlineLevel="0" collapsed="false">
      <c r="AA68" s="70"/>
    </row>
    <row r="69" customFormat="false" ht="15" hidden="false" customHeight="false" outlineLevel="0" collapsed="false">
      <c r="AA69" s="70"/>
    </row>
    <row r="70" customFormat="false" ht="15" hidden="false" customHeight="false" outlineLevel="0" collapsed="false">
      <c r="AA70" s="70"/>
    </row>
    <row r="71" customFormat="false" ht="15" hidden="false" customHeight="false" outlineLevel="0" collapsed="false">
      <c r="AA71" s="70"/>
    </row>
    <row r="72" customFormat="false" ht="15" hidden="false" customHeight="false" outlineLevel="0" collapsed="false">
      <c r="AA72" s="70"/>
    </row>
    <row r="73" customFormat="false" ht="15" hidden="false" customHeight="false" outlineLevel="0" collapsed="false">
      <c r="AA73" s="70"/>
    </row>
    <row r="74" customFormat="false" ht="15" hidden="false" customHeight="false" outlineLevel="0" collapsed="false">
      <c r="AA74" s="70"/>
    </row>
    <row r="75" customFormat="false" ht="15" hidden="false" customHeight="false" outlineLevel="0" collapsed="false">
      <c r="AA75" s="70"/>
    </row>
    <row r="76" customFormat="false" ht="15" hidden="false" customHeight="false" outlineLevel="0" collapsed="false">
      <c r="AA76" s="70"/>
    </row>
    <row r="77" customFormat="false" ht="15" hidden="false" customHeight="false" outlineLevel="0" collapsed="false">
      <c r="AA77" s="70"/>
    </row>
    <row r="78" customFormat="false" ht="15" hidden="false" customHeight="false" outlineLevel="0" collapsed="false">
      <c r="AA78" s="70"/>
    </row>
    <row r="79" customFormat="false" ht="15" hidden="false" customHeight="false" outlineLevel="0" collapsed="false">
      <c r="AA79" s="70"/>
    </row>
    <row r="80" customFormat="false" ht="15" hidden="false" customHeight="false" outlineLevel="0" collapsed="false">
      <c r="AA80" s="70"/>
    </row>
    <row r="81" customFormat="false" ht="15" hidden="false" customHeight="false" outlineLevel="0" collapsed="false">
      <c r="AA81" s="70"/>
    </row>
    <row r="82" customFormat="false" ht="15" hidden="false" customHeight="false" outlineLevel="0" collapsed="false">
      <c r="AA82" s="70"/>
    </row>
    <row r="83" customFormat="false" ht="15" hidden="false" customHeight="false" outlineLevel="0" collapsed="false">
      <c r="AA83" s="70"/>
    </row>
    <row r="84" customFormat="false" ht="15" hidden="false" customHeight="false" outlineLevel="0" collapsed="false">
      <c r="AA84" s="70"/>
    </row>
    <row r="85" customFormat="false" ht="15" hidden="false" customHeight="false" outlineLevel="0" collapsed="false">
      <c r="AA85" s="70"/>
    </row>
    <row r="86" customFormat="false" ht="1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8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 t="n">
        <v>104258.2176</v>
      </c>
      <c r="E3" s="81" t="n">
        <v>43.5702</v>
      </c>
      <c r="F3" s="81" t="n">
        <v>42.9644</v>
      </c>
      <c r="G3" s="81" t="n">
        <v>44.8581</v>
      </c>
      <c r="H3" s="82" t="n">
        <v>6382.67</v>
      </c>
      <c r="I3" s="82" t="n">
        <v>71.43</v>
      </c>
      <c r="J3" s="83" t="n">
        <f aca="false">H3/3600</f>
        <v>1.77296388888889</v>
      </c>
      <c r="L3" s="84" t="n">
        <v>104258.216</v>
      </c>
      <c r="M3" s="82" t="n">
        <v>43.5702</v>
      </c>
      <c r="N3" s="82" t="n">
        <v>42.9643</v>
      </c>
      <c r="O3" s="82" t="n">
        <v>44.8581</v>
      </c>
      <c r="P3" s="82" t="n">
        <v>6394.31</v>
      </c>
      <c r="Q3" s="82" t="n">
        <v>71.85</v>
      </c>
      <c r="R3" s="85" t="n">
        <f aca="false">P3/3600</f>
        <v>1.77619722222222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 t="n">
        <v>58085.5424</v>
      </c>
      <c r="E4" s="88" t="n">
        <v>40.4066</v>
      </c>
      <c r="F4" s="88" t="n">
        <v>40.3336</v>
      </c>
      <c r="G4" s="88" t="n">
        <v>42.339</v>
      </c>
      <c r="H4" s="89" t="n">
        <v>5891.83</v>
      </c>
      <c r="I4" s="89" t="n">
        <v>64.32</v>
      </c>
      <c r="J4" s="90" t="n">
        <f aca="false">H4/3600</f>
        <v>1.63661944444444</v>
      </c>
      <c r="L4" s="91" t="n">
        <v>58085.5456</v>
      </c>
      <c r="M4" s="89" t="n">
        <v>40.4066</v>
      </c>
      <c r="N4" s="89" t="n">
        <v>40.3336</v>
      </c>
      <c r="O4" s="89" t="n">
        <v>42.339</v>
      </c>
      <c r="P4" s="89" t="n">
        <v>5895.62</v>
      </c>
      <c r="Q4" s="89" t="n">
        <v>63.82</v>
      </c>
      <c r="R4" s="92" t="n">
        <f aca="false">P4/3600</f>
        <v>1.63767222222222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32951.88</v>
      </c>
      <c r="E5" s="88" t="n">
        <v>37.382</v>
      </c>
      <c r="F5" s="88" t="n">
        <v>38.5895</v>
      </c>
      <c r="G5" s="88" t="n">
        <v>40.5557</v>
      </c>
      <c r="H5" s="89" t="n">
        <v>5520.07</v>
      </c>
      <c r="I5" s="89" t="n">
        <v>59.37</v>
      </c>
      <c r="J5" s="90" t="n">
        <f aca="false">H5/3600</f>
        <v>1.53335277777778</v>
      </c>
      <c r="L5" s="91" t="n">
        <v>32951.8832</v>
      </c>
      <c r="M5" s="89" t="n">
        <v>37.382</v>
      </c>
      <c r="N5" s="89" t="n">
        <v>38.5894</v>
      </c>
      <c r="O5" s="89" t="n">
        <v>40.5555</v>
      </c>
      <c r="P5" s="89" t="n">
        <v>5506.02</v>
      </c>
      <c r="Q5" s="89" t="n">
        <v>59.27</v>
      </c>
      <c r="R5" s="92" t="n">
        <f aca="false">P5/3600</f>
        <v>1.52945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 t="n">
        <v>18587.7568</v>
      </c>
      <c r="E6" s="96" t="n">
        <v>34.3328</v>
      </c>
      <c r="F6" s="96" t="n">
        <v>37.4133</v>
      </c>
      <c r="G6" s="96" t="n">
        <v>39.4036</v>
      </c>
      <c r="H6" s="97" t="n">
        <v>5166.37</v>
      </c>
      <c r="I6" s="97" t="n">
        <v>52.91</v>
      </c>
      <c r="J6" s="98" t="n">
        <f aca="false">H6/3600</f>
        <v>1.43510277777778</v>
      </c>
      <c r="L6" s="99" t="n">
        <v>18587.6992</v>
      </c>
      <c r="M6" s="97" t="n">
        <v>34.3327</v>
      </c>
      <c r="N6" s="97" t="n">
        <v>37.4132</v>
      </c>
      <c r="O6" s="97" t="n">
        <v>39.4033</v>
      </c>
      <c r="P6" s="97" t="n">
        <v>5140.59</v>
      </c>
      <c r="Q6" s="97" t="n">
        <v>53.65</v>
      </c>
      <c r="R6" s="100" t="n">
        <f aca="false">P6/3600</f>
        <v>1.42794166666667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 t="n">
        <v>107116.976</v>
      </c>
      <c r="E7" s="81" t="n">
        <v>43.4884</v>
      </c>
      <c r="F7" s="81" t="n">
        <v>45.8048</v>
      </c>
      <c r="G7" s="81" t="n">
        <v>45.353</v>
      </c>
      <c r="H7" s="82" t="n">
        <v>6501.79</v>
      </c>
      <c r="I7" s="82" t="n">
        <v>75.36</v>
      </c>
      <c r="J7" s="83" t="n">
        <f aca="false">H7/3600</f>
        <v>1.80605277777778</v>
      </c>
      <c r="L7" s="84" t="n">
        <v>107117.008</v>
      </c>
      <c r="M7" s="82" t="n">
        <v>43.4879</v>
      </c>
      <c r="N7" s="82" t="n">
        <v>45.8047</v>
      </c>
      <c r="O7" s="82" t="n">
        <v>45.353</v>
      </c>
      <c r="P7" s="82" t="n">
        <v>6448.25</v>
      </c>
      <c r="Q7" s="82" t="n">
        <v>76.14</v>
      </c>
      <c r="R7" s="85" t="n">
        <f aca="false">P7/3600</f>
        <v>1.79118055555556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62101.4544</v>
      </c>
      <c r="E8" s="88" t="n">
        <v>40.0817</v>
      </c>
      <c r="F8" s="88" t="n">
        <v>43.5072</v>
      </c>
      <c r="G8" s="88" t="n">
        <v>43.5945</v>
      </c>
      <c r="H8" s="89" t="n">
        <v>6034.83</v>
      </c>
      <c r="I8" s="89" t="n">
        <v>70.6</v>
      </c>
      <c r="J8" s="90" t="n">
        <f aca="false">H8/3600</f>
        <v>1.67634166666667</v>
      </c>
      <c r="L8" s="91" t="n">
        <v>62100.2032</v>
      </c>
      <c r="M8" s="89" t="n">
        <v>40.0798</v>
      </c>
      <c r="N8" s="89" t="n">
        <v>43.5069</v>
      </c>
      <c r="O8" s="89" t="n">
        <v>43.5945</v>
      </c>
      <c r="P8" s="89" t="n">
        <v>5991.81</v>
      </c>
      <c r="Q8" s="89" t="n">
        <v>69.23</v>
      </c>
      <c r="R8" s="92" t="n">
        <f aca="false">P8/3600</f>
        <v>1.66439166666667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35432.6288</v>
      </c>
      <c r="E9" s="88" t="n">
        <v>37.0116</v>
      </c>
      <c r="F9" s="88" t="n">
        <v>41.496</v>
      </c>
      <c r="G9" s="88" t="n">
        <v>41.962</v>
      </c>
      <c r="H9" s="89" t="n">
        <v>5558.32</v>
      </c>
      <c r="I9" s="89" t="n">
        <v>63.03</v>
      </c>
      <c r="J9" s="90" t="n">
        <f aca="false">H9/3600</f>
        <v>1.54397777777778</v>
      </c>
      <c r="L9" s="91" t="n">
        <v>35430.264</v>
      </c>
      <c r="M9" s="89" t="n">
        <v>37.0085</v>
      </c>
      <c r="N9" s="89" t="n">
        <v>41.4954</v>
      </c>
      <c r="O9" s="89" t="n">
        <v>41.9618</v>
      </c>
      <c r="P9" s="89" t="n">
        <v>5552.58</v>
      </c>
      <c r="Q9" s="89" t="n">
        <v>63.03</v>
      </c>
      <c r="R9" s="92" t="n">
        <f aca="false">P9/3600</f>
        <v>1.54238333333333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 t="n">
        <v>20663.8448</v>
      </c>
      <c r="E10" s="96" t="n">
        <v>34.1676</v>
      </c>
      <c r="F10" s="96" t="n">
        <v>39.9807</v>
      </c>
      <c r="G10" s="96" t="n">
        <v>40.7045</v>
      </c>
      <c r="H10" s="97" t="n">
        <v>5265.69</v>
      </c>
      <c r="I10" s="97" t="n">
        <v>57.15</v>
      </c>
      <c r="J10" s="98" t="n">
        <f aca="false">H10/3600</f>
        <v>1.46269166666667</v>
      </c>
      <c r="L10" s="99" t="n">
        <v>20663.8336</v>
      </c>
      <c r="M10" s="97" t="n">
        <v>34.1658</v>
      </c>
      <c r="N10" s="97" t="n">
        <v>39.9803</v>
      </c>
      <c r="O10" s="97" t="n">
        <v>40.7035</v>
      </c>
      <c r="P10" s="97" t="n">
        <v>5240.55</v>
      </c>
      <c r="Q10" s="97" t="n">
        <v>57.61</v>
      </c>
      <c r="R10" s="100" t="n">
        <f aca="false">P10/3600</f>
        <v>1.45570833333333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 t="n">
        <f aca="false">H11/3600</f>
        <v>0</v>
      </c>
      <c r="L11" s="84" t="s">
        <v>88</v>
      </c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 t="n">
        <f aca="false">H12/3600</f>
        <v>0</v>
      </c>
      <c r="L12" s="91" t="s">
        <v>88</v>
      </c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 t="n">
        <f aca="false">H13/3600</f>
        <v>0</v>
      </c>
      <c r="L13" s="91" t="s">
        <v>88</v>
      </c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 t="n">
        <f aca="false">H14/3600</f>
        <v>0</v>
      </c>
      <c r="L14" s="99" t="s">
        <v>88</v>
      </c>
      <c r="M14" s="97"/>
      <c r="N14" s="97"/>
      <c r="O14" s="97"/>
      <c r="P14" s="97"/>
      <c r="Q14" s="97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 t="n">
        <f aca="false">H15/3600</f>
        <v>0</v>
      </c>
      <c r="L15" s="84" t="s">
        <v>88</v>
      </c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 t="n">
        <f aca="false">H16/3600</f>
        <v>0</v>
      </c>
      <c r="L16" s="91" t="s">
        <v>88</v>
      </c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 t="n">
        <f aca="false">H17/3600</f>
        <v>0</v>
      </c>
      <c r="L17" s="91" t="s">
        <v>88</v>
      </c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 t="n">
        <f aca="false">H18/3600</f>
        <v>0</v>
      </c>
      <c r="L18" s="99" t="s">
        <v>88</v>
      </c>
      <c r="M18" s="97"/>
      <c r="N18" s="97"/>
      <c r="O18" s="97"/>
      <c r="P18" s="97"/>
      <c r="Q18" s="97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2599.2816</v>
      </c>
      <c r="E19" s="81" t="n">
        <v>42.7996</v>
      </c>
      <c r="F19" s="81" t="n">
        <v>44.5715</v>
      </c>
      <c r="G19" s="81" t="n">
        <v>46.0295</v>
      </c>
      <c r="H19" s="82" t="n">
        <v>4759.13</v>
      </c>
      <c r="I19" s="82" t="n">
        <v>45.32</v>
      </c>
      <c r="J19" s="83" t="n">
        <f aca="false">H19/3600</f>
        <v>1.32198055555556</v>
      </c>
      <c r="L19" s="84" t="n">
        <v>22599.2952</v>
      </c>
      <c r="M19" s="82" t="n">
        <v>42.7996</v>
      </c>
      <c r="N19" s="82" t="n">
        <v>44.5715</v>
      </c>
      <c r="O19" s="82" t="n">
        <v>46.0294</v>
      </c>
      <c r="P19" s="82" t="n">
        <v>4781.04</v>
      </c>
      <c r="Q19" s="82" t="n">
        <v>46.22</v>
      </c>
      <c r="R19" s="83" t="n">
        <f aca="false">P19/3600</f>
        <v>1.32806666666667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9" t="n">
        <v>4346.76</v>
      </c>
      <c r="I20" s="89" t="n">
        <v>41.87</v>
      </c>
      <c r="J20" s="90" t="n">
        <f aca="false">H20/3600</f>
        <v>1.20743333333333</v>
      </c>
      <c r="L20" s="91" t="n">
        <v>12265.004</v>
      </c>
      <c r="M20" s="89" t="n">
        <v>41.1394</v>
      </c>
      <c r="N20" s="89" t="n">
        <v>42.8252</v>
      </c>
      <c r="O20" s="89" t="n">
        <v>43.7259</v>
      </c>
      <c r="P20" s="89" t="n">
        <v>4329.2</v>
      </c>
      <c r="Q20" s="89" t="n">
        <v>41.41</v>
      </c>
      <c r="R20" s="90" t="n">
        <f aca="false">P20/3600</f>
        <v>1.20255555555556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9" t="n">
        <v>4124.36</v>
      </c>
      <c r="I21" s="89" t="n">
        <v>38.96</v>
      </c>
      <c r="J21" s="90" t="n">
        <f aca="false">H21/3600</f>
        <v>1.14565555555556</v>
      </c>
      <c r="L21" s="91" t="n">
        <v>6905.536</v>
      </c>
      <c r="M21" s="89" t="n">
        <v>39.1102</v>
      </c>
      <c r="N21" s="89" t="n">
        <v>41.4411</v>
      </c>
      <c r="O21" s="89" t="n">
        <v>42.1577</v>
      </c>
      <c r="P21" s="89" t="n">
        <v>4099.29</v>
      </c>
      <c r="Q21" s="89" t="n">
        <v>38.85</v>
      </c>
      <c r="R21" s="90" t="n">
        <f aca="false">P21/3600</f>
        <v>1.13869166666667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 t="n">
        <v>3856.1904</v>
      </c>
      <c r="E22" s="96" t="n">
        <v>36.6782</v>
      </c>
      <c r="F22" s="96" t="n">
        <v>40.455</v>
      </c>
      <c r="G22" s="96" t="n">
        <v>41.2592</v>
      </c>
      <c r="H22" s="97" t="n">
        <v>4004.71</v>
      </c>
      <c r="I22" s="97" t="n">
        <v>36.94</v>
      </c>
      <c r="J22" s="98" t="n">
        <f aca="false">H22/3600</f>
        <v>1.11241944444444</v>
      </c>
      <c r="L22" s="99" t="n">
        <v>3856.1848</v>
      </c>
      <c r="M22" s="97" t="n">
        <v>36.678</v>
      </c>
      <c r="N22" s="97" t="n">
        <v>40.4547</v>
      </c>
      <c r="O22" s="97" t="n">
        <v>41.2586</v>
      </c>
      <c r="P22" s="97" t="n">
        <v>3975.49</v>
      </c>
      <c r="Q22" s="97" t="n">
        <v>37.02</v>
      </c>
      <c r="R22" s="98" t="n">
        <f aca="false">P22/3600</f>
        <v>1.10430277777778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 t="n">
        <v>53564.8856</v>
      </c>
      <c r="E23" s="81" t="n">
        <v>41.8493</v>
      </c>
      <c r="F23" s="81" t="n">
        <v>43.5158</v>
      </c>
      <c r="G23" s="81" t="n">
        <v>44.1816</v>
      </c>
      <c r="H23" s="82" t="n">
        <v>5390.73</v>
      </c>
      <c r="I23" s="82" t="n">
        <v>64.34</v>
      </c>
      <c r="J23" s="83" t="n">
        <f aca="false">H23/3600</f>
        <v>1.497425</v>
      </c>
      <c r="L23" s="84" t="n">
        <v>53564.884</v>
      </c>
      <c r="M23" s="82" t="n">
        <v>41.8493</v>
      </c>
      <c r="N23" s="82" t="n">
        <v>43.5157</v>
      </c>
      <c r="O23" s="82" t="n">
        <v>44.1815</v>
      </c>
      <c r="P23" s="82" t="n">
        <v>5375.59</v>
      </c>
      <c r="Q23" s="82" t="n">
        <v>64.96</v>
      </c>
      <c r="R23" s="83" t="n">
        <f aca="false">P23/3600</f>
        <v>1.49321944444444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9" t="n">
        <v>5024.16</v>
      </c>
      <c r="I24" s="89" t="n">
        <v>57.42</v>
      </c>
      <c r="J24" s="90" t="n">
        <f aca="false">H24/3600</f>
        <v>1.3956</v>
      </c>
      <c r="L24" s="91" t="n">
        <v>28877.0992</v>
      </c>
      <c r="M24" s="89" t="n">
        <v>38.7853</v>
      </c>
      <c r="N24" s="89" t="n">
        <v>41.0611</v>
      </c>
      <c r="O24" s="89" t="n">
        <v>41.3734</v>
      </c>
      <c r="P24" s="89" t="n">
        <v>4780.64</v>
      </c>
      <c r="Q24" s="89" t="n">
        <v>57.31</v>
      </c>
      <c r="R24" s="90" t="n">
        <f aca="false">P24/3600</f>
        <v>1.32795555555556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9" t="n">
        <v>4416.46</v>
      </c>
      <c r="I25" s="89" t="n">
        <v>49.8</v>
      </c>
      <c r="J25" s="90" t="n">
        <f aca="false">H25/3600</f>
        <v>1.22679444444444</v>
      </c>
      <c r="L25" s="91" t="n">
        <v>14970.9496</v>
      </c>
      <c r="M25" s="89" t="n">
        <v>35.7723</v>
      </c>
      <c r="N25" s="89" t="n">
        <v>39.2369</v>
      </c>
      <c r="O25" s="89" t="n">
        <v>39.7394</v>
      </c>
      <c r="P25" s="89" t="n">
        <v>4418.47</v>
      </c>
      <c r="Q25" s="89" t="n">
        <v>50.39</v>
      </c>
      <c r="R25" s="90" t="n">
        <f aca="false">P25/3600</f>
        <v>1.22735277777778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 t="n">
        <v>7361.1648</v>
      </c>
      <c r="E26" s="96" t="n">
        <v>32.9062</v>
      </c>
      <c r="F26" s="96" t="n">
        <v>37.9914</v>
      </c>
      <c r="G26" s="96" t="n">
        <v>38.9114</v>
      </c>
      <c r="H26" s="97" t="n">
        <v>4078.49</v>
      </c>
      <c r="I26" s="97" t="n">
        <v>42.3</v>
      </c>
      <c r="J26" s="98" t="n">
        <f aca="false">H26/3600</f>
        <v>1.13291388888889</v>
      </c>
      <c r="L26" s="99" t="n">
        <v>7361.1792</v>
      </c>
      <c r="M26" s="97" t="n">
        <v>32.9058</v>
      </c>
      <c r="N26" s="97" t="n">
        <v>37.9899</v>
      </c>
      <c r="O26" s="97" t="n">
        <v>38.9104</v>
      </c>
      <c r="P26" s="97" t="n">
        <v>4038.92</v>
      </c>
      <c r="Q26" s="97" t="n">
        <v>42.38</v>
      </c>
      <c r="R26" s="98" t="n">
        <f aca="false">P26/3600</f>
        <v>1.12192222222222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 t="n">
        <v>108512.1408</v>
      </c>
      <c r="E27" s="81" t="n">
        <v>40.7066</v>
      </c>
      <c r="F27" s="81" t="n">
        <v>41.7735</v>
      </c>
      <c r="G27" s="81" t="n">
        <v>44.2464</v>
      </c>
      <c r="H27" s="107" t="n">
        <v>11493.34</v>
      </c>
      <c r="I27" s="107" t="n">
        <v>130.97</v>
      </c>
      <c r="J27" s="83" t="n">
        <f aca="false">H27/3600</f>
        <v>3.19259444444444</v>
      </c>
      <c r="L27" s="108" t="n">
        <v>108512.528</v>
      </c>
      <c r="M27" s="107" t="n">
        <v>40.7065</v>
      </c>
      <c r="N27" s="107" t="n">
        <v>41.7734</v>
      </c>
      <c r="O27" s="107" t="n">
        <v>44.2461</v>
      </c>
      <c r="P27" s="107" t="n">
        <v>11516.07</v>
      </c>
      <c r="Q27" s="107" t="n">
        <v>132.45</v>
      </c>
      <c r="R27" s="83" t="n">
        <f aca="false">P27/3600</f>
        <v>3.19890833333333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109" t="n">
        <v>10044.85</v>
      </c>
      <c r="I28" s="109" t="n">
        <v>113.4</v>
      </c>
      <c r="J28" s="90" t="n">
        <f aca="false">H28/3600</f>
        <v>2.79023611111111</v>
      </c>
      <c r="L28" s="110" t="n">
        <v>49523.9016</v>
      </c>
      <c r="M28" s="109" t="n">
        <v>38.0392</v>
      </c>
      <c r="N28" s="109" t="n">
        <v>39.5483</v>
      </c>
      <c r="O28" s="109" t="n">
        <v>42.2039</v>
      </c>
      <c r="P28" s="109" t="n">
        <v>9933.23</v>
      </c>
      <c r="Q28" s="109" t="n">
        <v>113.7</v>
      </c>
      <c r="R28" s="90" t="n">
        <f aca="false">P28/3600</f>
        <v>2.75923055555556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109" t="n">
        <v>9133.51</v>
      </c>
      <c r="I29" s="109" t="n">
        <v>99.69</v>
      </c>
      <c r="J29" s="90" t="n">
        <f aca="false">H29/3600</f>
        <v>2.53708611111111</v>
      </c>
      <c r="L29" s="110" t="n">
        <v>26746.8016</v>
      </c>
      <c r="M29" s="109" t="n">
        <v>35.841</v>
      </c>
      <c r="N29" s="109" t="n">
        <v>38.4887</v>
      </c>
      <c r="O29" s="109" t="n">
        <v>40.5664</v>
      </c>
      <c r="P29" s="109" t="n">
        <v>9135.67</v>
      </c>
      <c r="Q29" s="109" t="n">
        <v>101.1</v>
      </c>
      <c r="R29" s="90" t="n">
        <f aca="false">P29/3600</f>
        <v>2.53768611111111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 t="n">
        <v>14458.3192</v>
      </c>
      <c r="E30" s="96" t="n">
        <v>33.4253</v>
      </c>
      <c r="F30" s="96" t="n">
        <v>37.687</v>
      </c>
      <c r="G30" s="96" t="n">
        <v>39.3412</v>
      </c>
      <c r="H30" s="111" t="n">
        <v>8476.98</v>
      </c>
      <c r="I30" s="111" t="n">
        <v>89.98</v>
      </c>
      <c r="J30" s="98" t="n">
        <f aca="false">H30/3600</f>
        <v>2.35471666666667</v>
      </c>
      <c r="L30" s="112" t="n">
        <v>14458.0952</v>
      </c>
      <c r="M30" s="111" t="n">
        <v>33.4231</v>
      </c>
      <c r="N30" s="111" t="n">
        <v>37.6843</v>
      </c>
      <c r="O30" s="111" t="n">
        <v>39.337</v>
      </c>
      <c r="P30" s="111" t="n">
        <v>8463.23</v>
      </c>
      <c r="Q30" s="111" t="n">
        <v>90.22</v>
      </c>
      <c r="R30" s="98" t="n">
        <f aca="false">P30/3600</f>
        <v>2.35089722222222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 t="n">
        <v>73082.6064</v>
      </c>
      <c r="E31" s="81" t="n">
        <v>41.3471</v>
      </c>
      <c r="F31" s="81" t="n">
        <v>44.4272</v>
      </c>
      <c r="G31" s="81" t="n">
        <v>46.0532</v>
      </c>
      <c r="H31" s="107" t="n">
        <v>9892.93</v>
      </c>
      <c r="I31" s="107" t="n">
        <v>107.68</v>
      </c>
      <c r="J31" s="83" t="n">
        <f aca="false">H31/3600</f>
        <v>2.74803611111111</v>
      </c>
      <c r="L31" s="108" t="n">
        <v>73081.028</v>
      </c>
      <c r="M31" s="107" t="n">
        <v>41.347</v>
      </c>
      <c r="N31" s="107" t="n">
        <v>44.4269</v>
      </c>
      <c r="O31" s="107" t="n">
        <v>46.0527</v>
      </c>
      <c r="P31" s="107" t="n">
        <v>9874</v>
      </c>
      <c r="Q31" s="107" t="n">
        <v>109.28</v>
      </c>
      <c r="R31" s="83" t="n">
        <f aca="false">P31/3600</f>
        <v>2.74277777777778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109" t="n">
        <v>8881.46</v>
      </c>
      <c r="I32" s="109" t="n">
        <v>94.82</v>
      </c>
      <c r="J32" s="90" t="n">
        <f aca="false">H32/3600</f>
        <v>2.46707222222222</v>
      </c>
      <c r="L32" s="110" t="n">
        <v>29668.2984</v>
      </c>
      <c r="M32" s="109" t="n">
        <v>38.7746</v>
      </c>
      <c r="N32" s="109" t="n">
        <v>42.9678</v>
      </c>
      <c r="O32" s="109" t="n">
        <v>43.9655</v>
      </c>
      <c r="P32" s="109" t="n">
        <v>8823.4</v>
      </c>
      <c r="Q32" s="109" t="n">
        <v>93.96</v>
      </c>
      <c r="R32" s="90" t="n">
        <f aca="false">P32/3600</f>
        <v>2.45094444444444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109" t="n">
        <v>8490.59</v>
      </c>
      <c r="I33" s="109" t="n">
        <v>86.59</v>
      </c>
      <c r="J33" s="90" t="n">
        <f aca="false">H33/3600</f>
        <v>2.35849722222222</v>
      </c>
      <c r="L33" s="110" t="n">
        <v>15372.5728</v>
      </c>
      <c r="M33" s="109" t="n">
        <v>37.0369</v>
      </c>
      <c r="N33" s="109" t="n">
        <v>41.6564</v>
      </c>
      <c r="O33" s="109" t="n">
        <v>42.1527</v>
      </c>
      <c r="P33" s="109" t="n">
        <v>8349.53</v>
      </c>
      <c r="Q33" s="109" t="n">
        <v>86.34</v>
      </c>
      <c r="R33" s="90" t="n">
        <f aca="false">P33/3600</f>
        <v>2.31931388888889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 t="n">
        <v>8563.6968</v>
      </c>
      <c r="E34" s="96" t="n">
        <v>35.0953</v>
      </c>
      <c r="F34" s="96" t="n">
        <v>40.6298</v>
      </c>
      <c r="G34" s="96" t="n">
        <v>40.7803</v>
      </c>
      <c r="H34" s="111" t="n">
        <v>8065.75</v>
      </c>
      <c r="I34" s="111" t="n">
        <v>80.43</v>
      </c>
      <c r="J34" s="98" t="n">
        <f aca="false">H34/3600</f>
        <v>2.24048611111111</v>
      </c>
      <c r="L34" s="112" t="n">
        <v>8563.9312</v>
      </c>
      <c r="M34" s="111" t="n">
        <v>35.0951</v>
      </c>
      <c r="N34" s="111" t="n">
        <v>40.6252</v>
      </c>
      <c r="O34" s="111" t="n">
        <v>40.7728</v>
      </c>
      <c r="P34" s="111" t="n">
        <v>8042.34</v>
      </c>
      <c r="Q34" s="111" t="n">
        <v>80.78</v>
      </c>
      <c r="R34" s="98" t="n">
        <f aca="false">P34/3600</f>
        <v>2.23398333333333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184831.068</v>
      </c>
      <c r="E35" s="114" t="n">
        <v>42.5733</v>
      </c>
      <c r="F35" s="114" t="n">
        <v>42.7418</v>
      </c>
      <c r="G35" s="114" t="n">
        <v>44.4684</v>
      </c>
      <c r="H35" s="107" t="n">
        <v>12986.13</v>
      </c>
      <c r="I35" s="107" t="n">
        <v>160.14</v>
      </c>
      <c r="J35" s="83" t="n">
        <f aca="false">H35/3600</f>
        <v>3.60725833333333</v>
      </c>
      <c r="L35" s="108" t="n">
        <v>184835.9088</v>
      </c>
      <c r="M35" s="107" t="n">
        <v>42.5733</v>
      </c>
      <c r="N35" s="107" t="n">
        <v>42.7416</v>
      </c>
      <c r="O35" s="107" t="n">
        <v>44.4682</v>
      </c>
      <c r="P35" s="107" t="n">
        <v>13033.56</v>
      </c>
      <c r="Q35" s="107" t="n">
        <v>161.28</v>
      </c>
      <c r="R35" s="83" t="n">
        <f aca="false">P35/3600</f>
        <v>3.62043333333333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81047.1728</v>
      </c>
      <c r="E36" s="116" t="n">
        <v>37.1761</v>
      </c>
      <c r="F36" s="116" t="n">
        <v>40.82</v>
      </c>
      <c r="G36" s="116" t="n">
        <v>42.9684</v>
      </c>
      <c r="H36" s="109" t="n">
        <v>11993.04</v>
      </c>
      <c r="I36" s="109" t="n">
        <v>136.35</v>
      </c>
      <c r="J36" s="90" t="n">
        <f aca="false">H36/3600</f>
        <v>3.3314</v>
      </c>
      <c r="L36" s="110" t="n">
        <v>81046.6088</v>
      </c>
      <c r="M36" s="109" t="n">
        <v>37.1754</v>
      </c>
      <c r="N36" s="109" t="n">
        <v>40.8194</v>
      </c>
      <c r="O36" s="109" t="n">
        <v>42.9679</v>
      </c>
      <c r="P36" s="109" t="n">
        <v>11931.28</v>
      </c>
      <c r="Q36" s="109" t="n">
        <v>135.28</v>
      </c>
      <c r="R36" s="90" t="n">
        <f aca="false">P36/3600</f>
        <v>3.31424444444444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41207.6264</v>
      </c>
      <c r="E37" s="116" t="n">
        <v>34.6522</v>
      </c>
      <c r="F37" s="116" t="n">
        <v>39.3638</v>
      </c>
      <c r="G37" s="116" t="n">
        <v>41.7666</v>
      </c>
      <c r="H37" s="109" t="n">
        <v>10968.25</v>
      </c>
      <c r="I37" s="109" t="n">
        <v>121.07</v>
      </c>
      <c r="J37" s="90" t="n">
        <f aca="false">H37/3600</f>
        <v>3.04673611111111</v>
      </c>
      <c r="L37" s="110" t="n">
        <v>41208.1696</v>
      </c>
      <c r="M37" s="109" t="n">
        <v>34.6506</v>
      </c>
      <c r="N37" s="109" t="n">
        <v>39.362</v>
      </c>
      <c r="O37" s="109" t="n">
        <v>41.7621</v>
      </c>
      <c r="P37" s="109" t="n">
        <v>10887.64</v>
      </c>
      <c r="Q37" s="109" t="n">
        <v>121.71</v>
      </c>
      <c r="R37" s="90" t="n">
        <f aca="false">P37/3600</f>
        <v>3.02434444444444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22180.7064</v>
      </c>
      <c r="E38" s="118" t="n">
        <v>32.2597</v>
      </c>
      <c r="F38" s="118" t="n">
        <v>38.3695</v>
      </c>
      <c r="G38" s="118" t="n">
        <v>40.893</v>
      </c>
      <c r="H38" s="111" t="n">
        <v>10267.97</v>
      </c>
      <c r="I38" s="111" t="n">
        <v>108.74</v>
      </c>
      <c r="J38" s="98" t="n">
        <f aca="false">H38/3600</f>
        <v>2.85221388888889</v>
      </c>
      <c r="L38" s="112" t="n">
        <v>22180.7688</v>
      </c>
      <c r="M38" s="111" t="n">
        <v>32.2574</v>
      </c>
      <c r="N38" s="111" t="n">
        <v>38.3663</v>
      </c>
      <c r="O38" s="111" t="n">
        <v>40.8847</v>
      </c>
      <c r="P38" s="111" t="n">
        <v>10200.78</v>
      </c>
      <c r="Q38" s="111" t="n">
        <v>108.95</v>
      </c>
      <c r="R38" s="98" t="n">
        <f aca="false">P38/3600</f>
        <v>2.83355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21123.08</v>
      </c>
      <c r="E39" s="114" t="n">
        <v>41.8864</v>
      </c>
      <c r="F39" s="114" t="n">
        <v>43.9855</v>
      </c>
      <c r="G39" s="114" t="n">
        <v>44.655</v>
      </c>
      <c r="H39" s="107" t="n">
        <v>2168.57</v>
      </c>
      <c r="I39" s="107" t="n">
        <v>28.53</v>
      </c>
      <c r="J39" s="83" t="n">
        <f aca="false">H39/3600</f>
        <v>0.602380555555556</v>
      </c>
      <c r="L39" s="108" t="n">
        <v>21122.972</v>
      </c>
      <c r="M39" s="107" t="n">
        <v>41.8864</v>
      </c>
      <c r="N39" s="107" t="n">
        <v>43.9836</v>
      </c>
      <c r="O39" s="107" t="n">
        <v>44.6518</v>
      </c>
      <c r="P39" s="107" t="n">
        <v>2165.93</v>
      </c>
      <c r="Q39" s="107" t="n">
        <v>28.48</v>
      </c>
      <c r="R39" s="83" t="n">
        <f aca="false">P39/3600</f>
        <v>0.601647222222222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1309.52</v>
      </c>
      <c r="E40" s="116" t="n">
        <v>38.4936</v>
      </c>
      <c r="F40" s="116" t="n">
        <v>41.3864</v>
      </c>
      <c r="G40" s="116" t="n">
        <v>41.8021</v>
      </c>
      <c r="H40" s="109" t="n">
        <v>1975.81</v>
      </c>
      <c r="I40" s="109" t="n">
        <v>24.59</v>
      </c>
      <c r="J40" s="90" t="n">
        <f aca="false">H40/3600</f>
        <v>0.548836111111111</v>
      </c>
      <c r="L40" s="110" t="n">
        <v>11309.732</v>
      </c>
      <c r="M40" s="109" t="n">
        <v>38.4936</v>
      </c>
      <c r="N40" s="109" t="n">
        <v>41.3788</v>
      </c>
      <c r="O40" s="109" t="n">
        <v>41.7876</v>
      </c>
      <c r="P40" s="109" t="n">
        <v>1984.12</v>
      </c>
      <c r="Q40" s="109" t="n">
        <v>24.78</v>
      </c>
      <c r="R40" s="90" t="n">
        <f aca="false">P40/3600</f>
        <v>0.551144444444444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6025.8688</v>
      </c>
      <c r="E41" s="116" t="n">
        <v>35.5386</v>
      </c>
      <c r="F41" s="116" t="n">
        <v>39.4889</v>
      </c>
      <c r="G41" s="116" t="n">
        <v>39.6985</v>
      </c>
      <c r="H41" s="109" t="n">
        <v>1803.64</v>
      </c>
      <c r="I41" s="109" t="n">
        <v>20.64</v>
      </c>
      <c r="J41" s="90" t="n">
        <f aca="false">H41/3600</f>
        <v>0.501011111111111</v>
      </c>
      <c r="L41" s="110" t="n">
        <v>6026.04</v>
      </c>
      <c r="M41" s="109" t="n">
        <v>35.5366</v>
      </c>
      <c r="N41" s="109" t="n">
        <v>39.4784</v>
      </c>
      <c r="O41" s="109" t="n">
        <v>39.685</v>
      </c>
      <c r="P41" s="109" t="n">
        <v>1810.59</v>
      </c>
      <c r="Q41" s="109" t="n">
        <v>20.77</v>
      </c>
      <c r="R41" s="90" t="n">
        <f aca="false">P41/3600</f>
        <v>0.502941666666667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3352.1656</v>
      </c>
      <c r="E42" s="118" t="n">
        <v>32.9491</v>
      </c>
      <c r="F42" s="118" t="n">
        <v>38.0228</v>
      </c>
      <c r="G42" s="118" t="n">
        <v>38.0449</v>
      </c>
      <c r="H42" s="111" t="n">
        <v>1666.41</v>
      </c>
      <c r="I42" s="111" t="n">
        <v>17.84</v>
      </c>
      <c r="J42" s="98" t="n">
        <f aca="false">H42/3600</f>
        <v>0.462891666666667</v>
      </c>
      <c r="L42" s="112" t="n">
        <v>3352.4112</v>
      </c>
      <c r="M42" s="111" t="n">
        <v>32.9433</v>
      </c>
      <c r="N42" s="111" t="n">
        <v>38.0147</v>
      </c>
      <c r="O42" s="111" t="n">
        <v>38.0328</v>
      </c>
      <c r="P42" s="111" t="n">
        <v>1660.1</v>
      </c>
      <c r="Q42" s="111" t="n">
        <v>17.69</v>
      </c>
      <c r="R42" s="98" t="n">
        <f aca="false">P42/3600</f>
        <v>0.461138888888889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23725.588</v>
      </c>
      <c r="E43" s="114" t="n">
        <v>42.017</v>
      </c>
      <c r="F43" s="114" t="n">
        <v>44.1411</v>
      </c>
      <c r="G43" s="114" t="n">
        <v>45.6047</v>
      </c>
      <c r="H43" s="107" t="n">
        <v>2397.51</v>
      </c>
      <c r="I43" s="107" t="n">
        <v>29.89</v>
      </c>
      <c r="J43" s="83" t="n">
        <f aca="false">H43/3600</f>
        <v>0.665975</v>
      </c>
      <c r="L43" s="108" t="n">
        <v>23725.8392</v>
      </c>
      <c r="M43" s="107" t="n">
        <v>42.017</v>
      </c>
      <c r="N43" s="107" t="n">
        <v>44.1411</v>
      </c>
      <c r="O43" s="107" t="n">
        <v>45.6046</v>
      </c>
      <c r="P43" s="107" t="n">
        <v>2403.1</v>
      </c>
      <c r="Q43" s="107" t="n">
        <v>30.04</v>
      </c>
      <c r="R43" s="83" t="n">
        <f aca="false">P43/3600</f>
        <v>0.667527777777778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4154.1016</v>
      </c>
      <c r="E44" s="116" t="n">
        <v>39.1629</v>
      </c>
      <c r="F44" s="116" t="n">
        <v>41.8319</v>
      </c>
      <c r="G44" s="116" t="n">
        <v>43.0578</v>
      </c>
      <c r="H44" s="109" t="n">
        <v>2258.3</v>
      </c>
      <c r="I44" s="109" t="n">
        <v>27.45</v>
      </c>
      <c r="J44" s="90" t="n">
        <f aca="false">H44/3600</f>
        <v>0.627305555555556</v>
      </c>
      <c r="L44" s="110" t="n">
        <v>14153.7888</v>
      </c>
      <c r="M44" s="109" t="n">
        <v>39.1627</v>
      </c>
      <c r="N44" s="109" t="n">
        <v>41.8314</v>
      </c>
      <c r="O44" s="109" t="n">
        <v>43.0573</v>
      </c>
      <c r="P44" s="109" t="n">
        <v>2249.29</v>
      </c>
      <c r="Q44" s="109" t="n">
        <v>27.53</v>
      </c>
      <c r="R44" s="90" t="n">
        <f aca="false">P44/3600</f>
        <v>0.624802777777778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8323.9512</v>
      </c>
      <c r="E45" s="116" t="n">
        <v>36.141</v>
      </c>
      <c r="F45" s="116" t="n">
        <v>39.9858</v>
      </c>
      <c r="G45" s="116" t="n">
        <v>41.0347</v>
      </c>
      <c r="H45" s="109" t="n">
        <v>2137.84</v>
      </c>
      <c r="I45" s="109" t="n">
        <v>24.88</v>
      </c>
      <c r="J45" s="90" t="n">
        <f aca="false">H45/3600</f>
        <v>0.593844444444445</v>
      </c>
      <c r="L45" s="110" t="n">
        <v>8323.8024</v>
      </c>
      <c r="M45" s="109" t="n">
        <v>36.1405</v>
      </c>
      <c r="N45" s="109" t="n">
        <v>39.9848</v>
      </c>
      <c r="O45" s="109" t="n">
        <v>41.033</v>
      </c>
      <c r="P45" s="109" t="n">
        <v>2137.1</v>
      </c>
      <c r="Q45" s="109" t="n">
        <v>24.97</v>
      </c>
      <c r="R45" s="90" t="n">
        <f aca="false">P45/3600</f>
        <v>0.593638888888889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745.4888</v>
      </c>
      <c r="E46" s="118" t="n">
        <v>33.0599</v>
      </c>
      <c r="F46" s="118" t="n">
        <v>38.5959</v>
      </c>
      <c r="G46" s="118" t="n">
        <v>39.5423</v>
      </c>
      <c r="H46" s="111" t="n">
        <v>2023.34</v>
      </c>
      <c r="I46" s="111" t="n">
        <v>22.22</v>
      </c>
      <c r="J46" s="98" t="n">
        <f aca="false">H46/3600</f>
        <v>0.562038888888889</v>
      </c>
      <c r="L46" s="112" t="n">
        <v>4745.3832</v>
      </c>
      <c r="M46" s="111" t="n">
        <v>33.0592</v>
      </c>
      <c r="N46" s="111" t="n">
        <v>38.595</v>
      </c>
      <c r="O46" s="111" t="n">
        <v>39.5404</v>
      </c>
      <c r="P46" s="111" t="n">
        <v>2021.16</v>
      </c>
      <c r="Q46" s="111" t="n">
        <v>22.3</v>
      </c>
      <c r="R46" s="98" t="n">
        <f aca="false">P46/3600</f>
        <v>0.561433333333333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44444.3256</v>
      </c>
      <c r="E47" s="114" t="n">
        <v>41.1646</v>
      </c>
      <c r="F47" s="114" t="n">
        <v>42.5969</v>
      </c>
      <c r="G47" s="114" t="n">
        <v>43.4749</v>
      </c>
      <c r="H47" s="107" t="n">
        <v>2274.99</v>
      </c>
      <c r="I47" s="107" t="n">
        <v>32.26</v>
      </c>
      <c r="J47" s="83" t="n">
        <f aca="false">H47/3600</f>
        <v>0.631941666666667</v>
      </c>
      <c r="L47" s="108" t="n">
        <v>44444.2752</v>
      </c>
      <c r="M47" s="107" t="n">
        <v>41.1645</v>
      </c>
      <c r="N47" s="107" t="n">
        <v>42.5965</v>
      </c>
      <c r="O47" s="107" t="n">
        <v>43.4744</v>
      </c>
      <c r="P47" s="107" t="n">
        <v>2276.12</v>
      </c>
      <c r="Q47" s="107" t="n">
        <v>32.35</v>
      </c>
      <c r="R47" s="83" t="n">
        <f aca="false">P47/3600</f>
        <v>0.632255555555556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27535.2104</v>
      </c>
      <c r="E48" s="116" t="n">
        <v>36.9722</v>
      </c>
      <c r="F48" s="116" t="n">
        <v>39.4732</v>
      </c>
      <c r="G48" s="116" t="n">
        <v>40.2981</v>
      </c>
      <c r="H48" s="109" t="n">
        <v>2204.83</v>
      </c>
      <c r="I48" s="109" t="n">
        <v>30.37</v>
      </c>
      <c r="J48" s="90" t="n">
        <f aca="false">H48/3600</f>
        <v>0.612452777777778</v>
      </c>
      <c r="L48" s="110" t="n">
        <v>27534.784</v>
      </c>
      <c r="M48" s="109" t="n">
        <v>36.9719</v>
      </c>
      <c r="N48" s="109" t="n">
        <v>39.4706</v>
      </c>
      <c r="O48" s="109" t="n">
        <v>40.294</v>
      </c>
      <c r="P48" s="109" t="n">
        <v>2203.55</v>
      </c>
      <c r="Q48" s="109" t="n">
        <v>30.59</v>
      </c>
      <c r="R48" s="90" t="n">
        <f aca="false">P48/3600</f>
        <v>0.612097222222222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6427.4328</v>
      </c>
      <c r="E49" s="116" t="n">
        <v>33.1916</v>
      </c>
      <c r="F49" s="116" t="n">
        <v>37.3883</v>
      </c>
      <c r="G49" s="116" t="n">
        <v>38.1099</v>
      </c>
      <c r="H49" s="109" t="n">
        <v>2058.34</v>
      </c>
      <c r="I49" s="109" t="n">
        <v>27.19</v>
      </c>
      <c r="J49" s="90" t="n">
        <f aca="false">H49/3600</f>
        <v>0.571761111111111</v>
      </c>
      <c r="L49" s="110" t="n">
        <v>16427.6224</v>
      </c>
      <c r="M49" s="109" t="n">
        <v>33.1916</v>
      </c>
      <c r="N49" s="109" t="n">
        <v>37.3838</v>
      </c>
      <c r="O49" s="109" t="n">
        <v>38.1001</v>
      </c>
      <c r="P49" s="109" t="n">
        <v>2059.46</v>
      </c>
      <c r="Q49" s="109" t="n">
        <v>27.28</v>
      </c>
      <c r="R49" s="90" t="n">
        <f aca="false">P49/3600</f>
        <v>0.572072222222222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8922.66</v>
      </c>
      <c r="E50" s="118" t="n">
        <v>29.5103</v>
      </c>
      <c r="F50" s="118" t="n">
        <v>35.9652</v>
      </c>
      <c r="G50" s="118" t="n">
        <v>36.604</v>
      </c>
      <c r="H50" s="111" t="n">
        <v>1897.03</v>
      </c>
      <c r="I50" s="111" t="n">
        <v>23.76</v>
      </c>
      <c r="J50" s="98" t="n">
        <f aca="false">H50/3600</f>
        <v>0.526952777777778</v>
      </c>
      <c r="L50" s="112" t="n">
        <v>8922.66</v>
      </c>
      <c r="M50" s="111" t="n">
        <v>29.51</v>
      </c>
      <c r="N50" s="111" t="n">
        <v>35.9598</v>
      </c>
      <c r="O50" s="111" t="n">
        <v>36.5937</v>
      </c>
      <c r="P50" s="111" t="n">
        <v>1905.08</v>
      </c>
      <c r="Q50" s="111" t="n">
        <v>23.82</v>
      </c>
      <c r="R50" s="98" t="n">
        <f aca="false">P50/3600</f>
        <v>0.529188888888889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15299.1176</v>
      </c>
      <c r="E51" s="114" t="n">
        <v>42.452</v>
      </c>
      <c r="F51" s="114" t="n">
        <v>43.8124</v>
      </c>
      <c r="G51" s="114" t="n">
        <v>44.5904</v>
      </c>
      <c r="H51" s="107" t="n">
        <v>1339.02</v>
      </c>
      <c r="I51" s="107" t="n">
        <v>15.45</v>
      </c>
      <c r="J51" s="83" t="n">
        <f aca="false">H51/3600</f>
        <v>0.37195</v>
      </c>
      <c r="L51" s="108" t="n">
        <v>15299.2008</v>
      </c>
      <c r="M51" s="107" t="n">
        <v>42.452</v>
      </c>
      <c r="N51" s="107" t="n">
        <v>43.8124</v>
      </c>
      <c r="O51" s="107" t="n">
        <v>44.5904</v>
      </c>
      <c r="P51" s="107" t="n">
        <v>1354.56</v>
      </c>
      <c r="Q51" s="107" t="n">
        <v>15.41</v>
      </c>
      <c r="R51" s="83" t="n">
        <f aca="false">P51/3600</f>
        <v>0.376266666666667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9126.8072</v>
      </c>
      <c r="E52" s="116" t="n">
        <v>39.098</v>
      </c>
      <c r="F52" s="116" t="n">
        <v>40.517</v>
      </c>
      <c r="G52" s="116" t="n">
        <v>41.8806</v>
      </c>
      <c r="H52" s="109" t="n">
        <v>1231.13</v>
      </c>
      <c r="I52" s="109" t="n">
        <v>13.77</v>
      </c>
      <c r="J52" s="90" t="n">
        <f aca="false">H52/3600</f>
        <v>0.341980555555556</v>
      </c>
      <c r="L52" s="110" t="n">
        <v>9126.8104</v>
      </c>
      <c r="M52" s="109" t="n">
        <v>39.098</v>
      </c>
      <c r="N52" s="109" t="n">
        <v>40.517</v>
      </c>
      <c r="O52" s="109" t="n">
        <v>41.8806</v>
      </c>
      <c r="P52" s="109" t="n">
        <v>1224.55</v>
      </c>
      <c r="Q52" s="109" t="n">
        <v>13.76</v>
      </c>
      <c r="R52" s="90" t="n">
        <f aca="false">P52/3600</f>
        <v>0.340152777777778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5199.2024</v>
      </c>
      <c r="E53" s="116" t="n">
        <v>35.7191</v>
      </c>
      <c r="F53" s="116" t="n">
        <v>38.1852</v>
      </c>
      <c r="G53" s="116" t="n">
        <v>39.9993</v>
      </c>
      <c r="H53" s="109" t="n">
        <v>1131.17</v>
      </c>
      <c r="I53" s="109" t="n">
        <v>12.43</v>
      </c>
      <c r="J53" s="90" t="n">
        <f aca="false">H53/3600</f>
        <v>0.314213888888889</v>
      </c>
      <c r="L53" s="110" t="n">
        <v>5199.176</v>
      </c>
      <c r="M53" s="109" t="n">
        <v>35.719</v>
      </c>
      <c r="N53" s="109" t="n">
        <v>38.1851</v>
      </c>
      <c r="O53" s="109" t="n">
        <v>39.9993</v>
      </c>
      <c r="P53" s="109" t="n">
        <v>1125.94</v>
      </c>
      <c r="Q53" s="109" t="n">
        <v>12.42</v>
      </c>
      <c r="R53" s="90" t="n">
        <f aca="false">P53/3600</f>
        <v>0.312761111111111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2618.6496</v>
      </c>
      <c r="E54" s="118" t="n">
        <v>32.2899</v>
      </c>
      <c r="F54" s="118" t="n">
        <v>36.7514</v>
      </c>
      <c r="G54" s="118" t="n">
        <v>38.5745</v>
      </c>
      <c r="H54" s="111" t="n">
        <v>1037.27</v>
      </c>
      <c r="I54" s="111" t="n">
        <v>11.24</v>
      </c>
      <c r="J54" s="98" t="n">
        <f aca="false">H54/3600</f>
        <v>0.288130555555556</v>
      </c>
      <c r="L54" s="112" t="n">
        <v>2618.6528</v>
      </c>
      <c r="M54" s="111" t="n">
        <v>32.2896</v>
      </c>
      <c r="N54" s="111" t="n">
        <v>36.7512</v>
      </c>
      <c r="O54" s="111" t="n">
        <v>38.5743</v>
      </c>
      <c r="P54" s="111" t="n">
        <v>1041.28</v>
      </c>
      <c r="Q54" s="111" t="n">
        <v>11.15</v>
      </c>
      <c r="R54" s="98" t="n">
        <f aca="false">P54/3600</f>
        <v>0.289244444444444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5380.9896</v>
      </c>
      <c r="E55" s="114" t="n">
        <v>43.097</v>
      </c>
      <c r="F55" s="114" t="n">
        <v>45.2709</v>
      </c>
      <c r="G55" s="114" t="n">
        <v>45.0904</v>
      </c>
      <c r="H55" s="107" t="n">
        <v>493.49</v>
      </c>
      <c r="I55" s="107" t="n">
        <v>6</v>
      </c>
      <c r="J55" s="83" t="n">
        <f aca="false">H55/3600</f>
        <v>0.137080555555556</v>
      </c>
      <c r="L55" s="108" t="n">
        <v>5381.0184</v>
      </c>
      <c r="M55" s="107" t="n">
        <v>43.0971</v>
      </c>
      <c r="N55" s="107" t="n">
        <v>45.2707</v>
      </c>
      <c r="O55" s="107" t="n">
        <v>45.0902</v>
      </c>
      <c r="P55" s="107" t="n">
        <v>488.75</v>
      </c>
      <c r="Q55" s="107" t="n">
        <v>6.02</v>
      </c>
      <c r="R55" s="83" t="n">
        <f aca="false">P55/3600</f>
        <v>0.135763888888889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3200.1232</v>
      </c>
      <c r="E56" s="116" t="n">
        <v>39.5338</v>
      </c>
      <c r="F56" s="116" t="n">
        <v>42.3435</v>
      </c>
      <c r="G56" s="116" t="n">
        <v>41.9063</v>
      </c>
      <c r="H56" s="109" t="n">
        <v>465.11</v>
      </c>
      <c r="I56" s="109" t="n">
        <v>5.63</v>
      </c>
      <c r="J56" s="90" t="n">
        <f aca="false">H56/3600</f>
        <v>0.129197222222222</v>
      </c>
      <c r="L56" s="110" t="n">
        <v>3200.0952</v>
      </c>
      <c r="M56" s="109" t="n">
        <v>39.5337</v>
      </c>
      <c r="N56" s="109" t="n">
        <v>42.343</v>
      </c>
      <c r="O56" s="109" t="n">
        <v>41.9056</v>
      </c>
      <c r="P56" s="109" t="n">
        <v>464.86</v>
      </c>
      <c r="Q56" s="109" t="n">
        <v>5.67</v>
      </c>
      <c r="R56" s="90" t="n">
        <f aca="false">P56/3600</f>
        <v>0.129127777777778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1827.66</v>
      </c>
      <c r="E57" s="116" t="n">
        <v>36.126</v>
      </c>
      <c r="F57" s="116" t="n">
        <v>40.0854</v>
      </c>
      <c r="G57" s="116" t="n">
        <v>39.4764</v>
      </c>
      <c r="H57" s="109" t="n">
        <v>436.86</v>
      </c>
      <c r="I57" s="109" t="n">
        <v>5.1</v>
      </c>
      <c r="J57" s="90" t="n">
        <f aca="false">H57/3600</f>
        <v>0.12135</v>
      </c>
      <c r="L57" s="110" t="n">
        <v>1827.664</v>
      </c>
      <c r="M57" s="109" t="n">
        <v>36.126</v>
      </c>
      <c r="N57" s="109" t="n">
        <v>40.0841</v>
      </c>
      <c r="O57" s="109" t="n">
        <v>39.4749</v>
      </c>
      <c r="P57" s="109" t="n">
        <v>436.85</v>
      </c>
      <c r="Q57" s="109" t="n">
        <v>5.11</v>
      </c>
      <c r="R57" s="90" t="n">
        <f aca="false">P57/3600</f>
        <v>0.121347222222222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1018.112</v>
      </c>
      <c r="E58" s="118" t="n">
        <v>32.9378</v>
      </c>
      <c r="F58" s="118" t="n">
        <v>38.5002</v>
      </c>
      <c r="G58" s="118" t="n">
        <v>37.7124</v>
      </c>
      <c r="H58" s="111" t="n">
        <v>406.58</v>
      </c>
      <c r="I58" s="111" t="n">
        <v>4.54</v>
      </c>
      <c r="J58" s="98" t="n">
        <f aca="false">H58/3600</f>
        <v>0.112938888888889</v>
      </c>
      <c r="L58" s="112" t="n">
        <v>1018.1216</v>
      </c>
      <c r="M58" s="111" t="n">
        <v>32.9376</v>
      </c>
      <c r="N58" s="111" t="n">
        <v>38.4994</v>
      </c>
      <c r="O58" s="111" t="n">
        <v>37.7127</v>
      </c>
      <c r="P58" s="111" t="n">
        <v>404.58</v>
      </c>
      <c r="Q58" s="111" t="n">
        <v>4.55</v>
      </c>
      <c r="R58" s="98" t="n">
        <f aca="false">P58/3600</f>
        <v>0.112383333333333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13252.7016</v>
      </c>
      <c r="E59" s="114" t="n">
        <v>41.2599</v>
      </c>
      <c r="F59" s="114" t="n">
        <v>43.3427</v>
      </c>
      <c r="G59" s="114" t="n">
        <v>44.3219</v>
      </c>
      <c r="H59" s="107" t="n">
        <v>674.83</v>
      </c>
      <c r="I59" s="107" t="n">
        <v>9.24</v>
      </c>
      <c r="J59" s="83" t="n">
        <f aca="false">H59/3600</f>
        <v>0.187452777777778</v>
      </c>
      <c r="L59" s="108" t="n">
        <v>13252.8032</v>
      </c>
      <c r="M59" s="107" t="n">
        <v>41.2597</v>
      </c>
      <c r="N59" s="107" t="n">
        <v>43.3427</v>
      </c>
      <c r="O59" s="107" t="n">
        <v>44.322</v>
      </c>
      <c r="P59" s="107" t="n">
        <v>675.36</v>
      </c>
      <c r="Q59" s="107" t="n">
        <v>9.24</v>
      </c>
      <c r="R59" s="83" t="n">
        <f aca="false">P59/3600</f>
        <v>0.1876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8426.4848</v>
      </c>
      <c r="E60" s="116" t="n">
        <v>36.8919</v>
      </c>
      <c r="F60" s="116" t="n">
        <v>40.7089</v>
      </c>
      <c r="G60" s="116" t="n">
        <v>41.8047</v>
      </c>
      <c r="H60" s="109" t="n">
        <v>635.89</v>
      </c>
      <c r="I60" s="109" t="n">
        <v>8.41</v>
      </c>
      <c r="J60" s="90" t="n">
        <f aca="false">H60/3600</f>
        <v>0.176636111111111</v>
      </c>
      <c r="L60" s="110" t="n">
        <v>8426.2</v>
      </c>
      <c r="M60" s="109" t="n">
        <v>36.8895</v>
      </c>
      <c r="N60" s="109" t="n">
        <v>40.7079</v>
      </c>
      <c r="O60" s="109" t="n">
        <v>41.8035</v>
      </c>
      <c r="P60" s="109" t="n">
        <v>636.29</v>
      </c>
      <c r="Q60" s="109" t="n">
        <v>8.43</v>
      </c>
      <c r="R60" s="90" t="n">
        <f aca="false">P60/3600</f>
        <v>0.176747222222222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5182.2632</v>
      </c>
      <c r="E61" s="116" t="n">
        <v>33.1374</v>
      </c>
      <c r="F61" s="116" t="n">
        <v>39.104</v>
      </c>
      <c r="G61" s="116" t="n">
        <v>40.0518</v>
      </c>
      <c r="H61" s="109" t="n">
        <v>601.67</v>
      </c>
      <c r="I61" s="109" t="n">
        <v>7.63</v>
      </c>
      <c r="J61" s="90" t="n">
        <f aca="false">H61/3600</f>
        <v>0.167130555555556</v>
      </c>
      <c r="L61" s="110" t="n">
        <v>5182.304</v>
      </c>
      <c r="M61" s="109" t="n">
        <v>33.1344</v>
      </c>
      <c r="N61" s="109" t="n">
        <v>39.1034</v>
      </c>
      <c r="O61" s="109" t="n">
        <v>40.0505</v>
      </c>
      <c r="P61" s="109" t="n">
        <v>599.69</v>
      </c>
      <c r="Q61" s="109" t="n">
        <v>7.61</v>
      </c>
      <c r="R61" s="90" t="n">
        <f aca="false">P61/3600</f>
        <v>0.166580555555556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3073.7024</v>
      </c>
      <c r="E62" s="118" t="n">
        <v>29.6573</v>
      </c>
      <c r="F62" s="118" t="n">
        <v>38.0466</v>
      </c>
      <c r="G62" s="118" t="n">
        <v>38.8491</v>
      </c>
      <c r="H62" s="111" t="n">
        <v>550.99</v>
      </c>
      <c r="I62" s="111" t="n">
        <v>6.75</v>
      </c>
      <c r="J62" s="98" t="n">
        <f aca="false">H62/3600</f>
        <v>0.153052777777778</v>
      </c>
      <c r="L62" s="112" t="n">
        <v>3073.588</v>
      </c>
      <c r="M62" s="111" t="n">
        <v>29.6528</v>
      </c>
      <c r="N62" s="111" t="n">
        <v>38.044</v>
      </c>
      <c r="O62" s="111" t="n">
        <v>38.843</v>
      </c>
      <c r="P62" s="111" t="n">
        <v>548.49</v>
      </c>
      <c r="Q62" s="111" t="n">
        <v>6.75</v>
      </c>
      <c r="R62" s="98" t="n">
        <f aca="false">P62/3600</f>
        <v>0.152358333333333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1651.42</v>
      </c>
      <c r="E63" s="114" t="n">
        <v>41.127</v>
      </c>
      <c r="F63" s="114" t="n">
        <v>42.2636</v>
      </c>
      <c r="G63" s="114" t="n">
        <v>42.9783</v>
      </c>
      <c r="H63" s="107" t="n">
        <v>582.43</v>
      </c>
      <c r="I63" s="107" t="n">
        <v>8.3</v>
      </c>
      <c r="J63" s="83" t="n">
        <f aca="false">H63/3600</f>
        <v>0.161786111111111</v>
      </c>
      <c r="L63" s="108" t="n">
        <v>11651.42</v>
      </c>
      <c r="M63" s="107" t="n">
        <v>41.127</v>
      </c>
      <c r="N63" s="107" t="n">
        <v>42.2635</v>
      </c>
      <c r="O63" s="107" t="n">
        <v>42.9782</v>
      </c>
      <c r="P63" s="107" t="n">
        <v>573.24</v>
      </c>
      <c r="Q63" s="107" t="n">
        <v>8.25</v>
      </c>
      <c r="R63" s="83" t="n">
        <f aca="false">P63/3600</f>
        <v>0.159233333333333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7197.7856</v>
      </c>
      <c r="E64" s="116" t="n">
        <v>36.8523</v>
      </c>
      <c r="F64" s="116" t="n">
        <v>39.2192</v>
      </c>
      <c r="G64" s="116" t="n">
        <v>39.7589</v>
      </c>
      <c r="H64" s="109" t="n">
        <v>565.71</v>
      </c>
      <c r="I64" s="109" t="n">
        <v>7.92</v>
      </c>
      <c r="J64" s="90" t="n">
        <f aca="false">H64/3600</f>
        <v>0.157141666666667</v>
      </c>
      <c r="L64" s="110" t="n">
        <v>7197.7856</v>
      </c>
      <c r="M64" s="109" t="n">
        <v>36.8523</v>
      </c>
      <c r="N64" s="109" t="n">
        <v>39.2191</v>
      </c>
      <c r="O64" s="109" t="n">
        <v>39.7585</v>
      </c>
      <c r="P64" s="109" t="n">
        <v>570.58</v>
      </c>
      <c r="Q64" s="109" t="n">
        <v>7.95</v>
      </c>
      <c r="R64" s="90" t="n">
        <f aca="false">P64/3600</f>
        <v>0.158494444444444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4086.4464</v>
      </c>
      <c r="E65" s="116" t="n">
        <v>32.883</v>
      </c>
      <c r="F65" s="116" t="n">
        <v>37.0042</v>
      </c>
      <c r="G65" s="116" t="n">
        <v>37.4677</v>
      </c>
      <c r="H65" s="109" t="n">
        <v>522.08</v>
      </c>
      <c r="I65" s="109" t="n">
        <v>6.93</v>
      </c>
      <c r="J65" s="90" t="n">
        <f aca="false">H65/3600</f>
        <v>0.145022222222222</v>
      </c>
      <c r="L65" s="110" t="n">
        <v>4086.4456</v>
      </c>
      <c r="M65" s="109" t="n">
        <v>32.883</v>
      </c>
      <c r="N65" s="109" t="n">
        <v>37.004</v>
      </c>
      <c r="O65" s="109" t="n">
        <v>37.4676</v>
      </c>
      <c r="P65" s="109" t="n">
        <v>520.99</v>
      </c>
      <c r="Q65" s="109" t="n">
        <v>6.92</v>
      </c>
      <c r="R65" s="90" t="n">
        <f aca="false">P65/3600</f>
        <v>0.144719444444444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2104.3432</v>
      </c>
      <c r="E66" s="118" t="n">
        <v>29.3348</v>
      </c>
      <c r="F66" s="118" t="n">
        <v>35.4958</v>
      </c>
      <c r="G66" s="118" t="n">
        <v>35.9347</v>
      </c>
      <c r="H66" s="111" t="n">
        <v>467.08</v>
      </c>
      <c r="I66" s="111" t="n">
        <v>5.86</v>
      </c>
      <c r="J66" s="98" t="n">
        <f aca="false">H66/3600</f>
        <v>0.129744444444444</v>
      </c>
      <c r="L66" s="112" t="n">
        <v>2104.3376</v>
      </c>
      <c r="M66" s="111" t="n">
        <v>29.3348</v>
      </c>
      <c r="N66" s="111" t="n">
        <v>35.4957</v>
      </c>
      <c r="O66" s="111" t="n">
        <v>35.9347</v>
      </c>
      <c r="P66" s="111" t="n">
        <v>469.56</v>
      </c>
      <c r="Q66" s="111" t="n">
        <v>5.86</v>
      </c>
      <c r="R66" s="98" t="n">
        <f aca="false">P66/3600</f>
        <v>0.130433333333333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4564.7664</v>
      </c>
      <c r="E67" s="114" t="n">
        <v>42.6738</v>
      </c>
      <c r="F67" s="114" t="n">
        <v>43.3239</v>
      </c>
      <c r="G67" s="114" t="n">
        <v>44.1648</v>
      </c>
      <c r="H67" s="107" t="n">
        <v>351.16</v>
      </c>
      <c r="I67" s="107" t="n">
        <v>4.36</v>
      </c>
      <c r="J67" s="83" t="n">
        <f aca="false">H67/3600</f>
        <v>0.0975444444444445</v>
      </c>
      <c r="L67" s="108" t="n">
        <v>4564.7496</v>
      </c>
      <c r="M67" s="107" t="n">
        <v>42.6736</v>
      </c>
      <c r="N67" s="107" t="n">
        <v>43.3239</v>
      </c>
      <c r="O67" s="107" t="n">
        <v>44.1648</v>
      </c>
      <c r="P67" s="107" t="n">
        <v>352.3</v>
      </c>
      <c r="Q67" s="107" t="n">
        <v>4.34</v>
      </c>
      <c r="R67" s="83" t="n">
        <f aca="false">P67/3600</f>
        <v>0.0978611111111111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2734.5888</v>
      </c>
      <c r="E68" s="116" t="n">
        <v>38.6661</v>
      </c>
      <c r="F68" s="116" t="n">
        <v>40.0201</v>
      </c>
      <c r="G68" s="116" t="n">
        <v>41.2958</v>
      </c>
      <c r="H68" s="109" t="n">
        <v>321.68</v>
      </c>
      <c r="I68" s="109" t="n">
        <v>3.88</v>
      </c>
      <c r="J68" s="90" t="n">
        <f aca="false">H68/3600</f>
        <v>0.0893555555555556</v>
      </c>
      <c r="L68" s="110" t="n">
        <v>2734.5792</v>
      </c>
      <c r="M68" s="109" t="n">
        <v>38.666</v>
      </c>
      <c r="N68" s="109" t="n">
        <v>40.0201</v>
      </c>
      <c r="O68" s="109" t="n">
        <v>41.2957</v>
      </c>
      <c r="P68" s="109" t="n">
        <v>321.86</v>
      </c>
      <c r="Q68" s="109" t="n">
        <v>3.87</v>
      </c>
      <c r="R68" s="90" t="n">
        <f aca="false">P68/3600</f>
        <v>0.0894055555555556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1503.2944</v>
      </c>
      <c r="E69" s="116" t="n">
        <v>34.8166</v>
      </c>
      <c r="F69" s="116" t="n">
        <v>37.8534</v>
      </c>
      <c r="G69" s="116" t="n">
        <v>39.0585</v>
      </c>
      <c r="H69" s="109" t="n">
        <v>292.14</v>
      </c>
      <c r="I69" s="109" t="n">
        <v>3.42</v>
      </c>
      <c r="J69" s="90" t="n">
        <f aca="false">H69/3600</f>
        <v>0.08115</v>
      </c>
      <c r="L69" s="110" t="n">
        <v>1503.2816</v>
      </c>
      <c r="M69" s="109" t="n">
        <v>34.8164</v>
      </c>
      <c r="N69" s="109" t="n">
        <v>37.8533</v>
      </c>
      <c r="O69" s="109" t="n">
        <v>39.0585</v>
      </c>
      <c r="P69" s="109" t="n">
        <v>290.78</v>
      </c>
      <c r="Q69" s="109" t="n">
        <v>3.43</v>
      </c>
      <c r="R69" s="90" t="n">
        <f aca="false">P69/3600</f>
        <v>0.0807722222222222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755.504</v>
      </c>
      <c r="E70" s="118" t="n">
        <v>31.4558</v>
      </c>
      <c r="F70" s="118" t="n">
        <v>36.3226</v>
      </c>
      <c r="G70" s="118" t="n">
        <v>37.3588</v>
      </c>
      <c r="H70" s="111" t="n">
        <v>265.56</v>
      </c>
      <c r="I70" s="111" t="n">
        <v>2.96</v>
      </c>
      <c r="J70" s="98" t="n">
        <f aca="false">H70/3600</f>
        <v>0.0737666666666667</v>
      </c>
      <c r="L70" s="112" t="n">
        <v>755.5048</v>
      </c>
      <c r="M70" s="111" t="n">
        <v>31.4552</v>
      </c>
      <c r="N70" s="111" t="n">
        <v>36.3223</v>
      </c>
      <c r="O70" s="111" t="n">
        <v>37.3587</v>
      </c>
      <c r="P70" s="111" t="n">
        <v>264.25</v>
      </c>
      <c r="Q70" s="111" t="n">
        <v>2.97</v>
      </c>
      <c r="R70" s="98" t="n">
        <f aca="false">P70/3600</f>
        <v>0.0734027777777778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 t="n">
        <v>21738.596</v>
      </c>
      <c r="E71" s="114" t="n">
        <v>44.7426</v>
      </c>
      <c r="F71" s="114" t="n">
        <v>47.4265</v>
      </c>
      <c r="G71" s="114" t="n">
        <v>48.3339</v>
      </c>
      <c r="H71" s="107" t="n">
        <v>4986.81</v>
      </c>
      <c r="I71" s="107" t="n">
        <v>55.27</v>
      </c>
      <c r="J71" s="83" t="n">
        <f aca="false">H71/3600</f>
        <v>1.385225</v>
      </c>
      <c r="L71" s="108" t="n">
        <v>21738.5968</v>
      </c>
      <c r="M71" s="107" t="n">
        <v>44.7426</v>
      </c>
      <c r="N71" s="107" t="n">
        <v>47.4265</v>
      </c>
      <c r="O71" s="107" t="n">
        <v>48.3339</v>
      </c>
      <c r="P71" s="107" t="n">
        <v>5020.7</v>
      </c>
      <c r="Q71" s="107" t="n">
        <v>55.24</v>
      </c>
      <c r="R71" s="83" t="n">
        <f aca="false">P71/3600</f>
        <v>1.39463888888889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 t="n">
        <v>12638.6896</v>
      </c>
      <c r="E72" s="116" t="n">
        <v>42.3883</v>
      </c>
      <c r="F72" s="116" t="n">
        <v>45.7787</v>
      </c>
      <c r="G72" s="116" t="n">
        <v>46.4734</v>
      </c>
      <c r="H72" s="109" t="n">
        <v>4737.7</v>
      </c>
      <c r="I72" s="109" t="n">
        <v>50.31</v>
      </c>
      <c r="J72" s="90" t="n">
        <f aca="false">H72/3600</f>
        <v>1.31602777777778</v>
      </c>
      <c r="L72" s="110" t="n">
        <v>12638.6672</v>
      </c>
      <c r="M72" s="109" t="n">
        <v>42.3883</v>
      </c>
      <c r="N72" s="109" t="n">
        <v>45.7785</v>
      </c>
      <c r="O72" s="109" t="n">
        <v>46.4733</v>
      </c>
      <c r="P72" s="109" t="n">
        <v>4729.78</v>
      </c>
      <c r="Q72" s="109" t="n">
        <v>50.59</v>
      </c>
      <c r="R72" s="90" t="n">
        <f aca="false">P72/3600</f>
        <v>1.31382777777778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7525.512</v>
      </c>
      <c r="E73" s="116" t="n">
        <v>39.766</v>
      </c>
      <c r="F73" s="116" t="n">
        <v>44.1464</v>
      </c>
      <c r="G73" s="116" t="n">
        <v>44.6728</v>
      </c>
      <c r="H73" s="109" t="n">
        <v>4494.26</v>
      </c>
      <c r="I73" s="109" t="n">
        <v>46.4</v>
      </c>
      <c r="J73" s="90" t="n">
        <f aca="false">H73/3600</f>
        <v>1.24840555555556</v>
      </c>
      <c r="L73" s="110" t="n">
        <v>7525.5664</v>
      </c>
      <c r="M73" s="109" t="n">
        <v>39.7658</v>
      </c>
      <c r="N73" s="109" t="n">
        <v>44.1458</v>
      </c>
      <c r="O73" s="109" t="n">
        <v>44.6725</v>
      </c>
      <c r="P73" s="109" t="n">
        <v>4536.74</v>
      </c>
      <c r="Q73" s="109" t="n">
        <v>46.55</v>
      </c>
      <c r="R73" s="90" t="n">
        <f aca="false">P73/3600</f>
        <v>1.26020555555556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4504.0424</v>
      </c>
      <c r="E74" s="118" t="n">
        <v>36.8868</v>
      </c>
      <c r="F74" s="118" t="n">
        <v>42.9544</v>
      </c>
      <c r="G74" s="118" t="n">
        <v>43.3364</v>
      </c>
      <c r="H74" s="111" t="n">
        <v>4345.95</v>
      </c>
      <c r="I74" s="111" t="n">
        <v>43.55</v>
      </c>
      <c r="J74" s="98" t="n">
        <f aca="false">H74/3600</f>
        <v>1.20720833333333</v>
      </c>
      <c r="L74" s="112" t="n">
        <v>4504.156</v>
      </c>
      <c r="M74" s="111" t="n">
        <v>36.8862</v>
      </c>
      <c r="N74" s="111" t="n">
        <v>42.9536</v>
      </c>
      <c r="O74" s="111" t="n">
        <v>43.3356</v>
      </c>
      <c r="P74" s="111" t="n">
        <v>4285.05</v>
      </c>
      <c r="Q74" s="111" t="n">
        <v>43.55</v>
      </c>
      <c r="R74" s="98" t="n">
        <f aca="false">P74/3600</f>
        <v>1.19029166666667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2235.9384</v>
      </c>
      <c r="E75" s="114" t="n">
        <v>44.7039</v>
      </c>
      <c r="F75" s="114" t="n">
        <v>48.6896</v>
      </c>
      <c r="G75" s="114" t="n">
        <v>48.4949</v>
      </c>
      <c r="H75" s="107" t="n">
        <v>4854.12</v>
      </c>
      <c r="I75" s="107" t="n">
        <v>54.98</v>
      </c>
      <c r="J75" s="83" t="n">
        <f aca="false">H75/3600</f>
        <v>1.34836666666667</v>
      </c>
      <c r="L75" s="108" t="n">
        <v>22236.2728</v>
      </c>
      <c r="M75" s="107" t="n">
        <v>44.7039</v>
      </c>
      <c r="N75" s="107" t="n">
        <v>48.6896</v>
      </c>
      <c r="O75" s="107" t="n">
        <v>48.4949</v>
      </c>
      <c r="P75" s="107" t="n">
        <v>4836.84</v>
      </c>
      <c r="Q75" s="107" t="n">
        <v>53.99</v>
      </c>
      <c r="R75" s="83" t="n">
        <f aca="false">P75/3600</f>
        <v>1.34356666666667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13494.4216</v>
      </c>
      <c r="E76" s="116" t="n">
        <v>42.3625</v>
      </c>
      <c r="F76" s="116" t="n">
        <v>46.9949</v>
      </c>
      <c r="G76" s="116" t="n">
        <v>46.2208</v>
      </c>
      <c r="H76" s="109" t="n">
        <v>4590.34</v>
      </c>
      <c r="I76" s="109" t="n">
        <v>49.64</v>
      </c>
      <c r="J76" s="90" t="n">
        <f aca="false">H76/3600</f>
        <v>1.27509444444444</v>
      </c>
      <c r="L76" s="110" t="n">
        <v>13494.652</v>
      </c>
      <c r="M76" s="109" t="n">
        <v>42.3613</v>
      </c>
      <c r="N76" s="109" t="n">
        <v>46.9948</v>
      </c>
      <c r="O76" s="109" t="n">
        <v>46.2205</v>
      </c>
      <c r="P76" s="109" t="n">
        <v>4611.34</v>
      </c>
      <c r="Q76" s="109" t="n">
        <v>49.56</v>
      </c>
      <c r="R76" s="90" t="n">
        <f aca="false">P76/3600</f>
        <v>1.28092777777778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8355.6032</v>
      </c>
      <c r="E77" s="116" t="n">
        <v>39.6769</v>
      </c>
      <c r="F77" s="116" t="n">
        <v>45.6517</v>
      </c>
      <c r="G77" s="116" t="n">
        <v>44.0919</v>
      </c>
      <c r="H77" s="109" t="n">
        <v>4497.15</v>
      </c>
      <c r="I77" s="109" t="n">
        <v>46.6</v>
      </c>
      <c r="J77" s="90" t="n">
        <f aca="false">H77/3600</f>
        <v>1.24920833333333</v>
      </c>
      <c r="L77" s="110" t="n">
        <v>8355.4176</v>
      </c>
      <c r="M77" s="109" t="n">
        <v>39.6732</v>
      </c>
      <c r="N77" s="109" t="n">
        <v>45.6468</v>
      </c>
      <c r="O77" s="109" t="n">
        <v>44.0901</v>
      </c>
      <c r="P77" s="109" t="n">
        <v>4478.78</v>
      </c>
      <c r="Q77" s="109" t="n">
        <v>46.55</v>
      </c>
      <c r="R77" s="90" t="n">
        <f aca="false">P77/3600</f>
        <v>1.24410555555556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5028.0744</v>
      </c>
      <c r="E78" s="118" t="n">
        <v>36.5833</v>
      </c>
      <c r="F78" s="118" t="n">
        <v>44.6733</v>
      </c>
      <c r="G78" s="118" t="n">
        <v>42.6552</v>
      </c>
      <c r="H78" s="111" t="n">
        <v>4360.69</v>
      </c>
      <c r="I78" s="111" t="n">
        <v>43.55</v>
      </c>
      <c r="J78" s="98" t="n">
        <f aca="false">H78/3600</f>
        <v>1.21130277777778</v>
      </c>
      <c r="L78" s="112" t="n">
        <v>5028.124</v>
      </c>
      <c r="M78" s="111" t="n">
        <v>36.5753</v>
      </c>
      <c r="N78" s="111" t="n">
        <v>44.6628</v>
      </c>
      <c r="O78" s="111" t="n">
        <v>42.65</v>
      </c>
      <c r="P78" s="111" t="n">
        <v>4373.59</v>
      </c>
      <c r="Q78" s="111" t="n">
        <v>42.87</v>
      </c>
      <c r="R78" s="98" t="n">
        <f aca="false">P78/3600</f>
        <v>1.21488611111111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3859.6096</v>
      </c>
      <c r="E79" s="114" t="n">
        <v>44.7124</v>
      </c>
      <c r="F79" s="114" t="n">
        <v>48.6482</v>
      </c>
      <c r="G79" s="114" t="n">
        <v>48.8315</v>
      </c>
      <c r="H79" s="107" t="n">
        <v>4910.38</v>
      </c>
      <c r="I79" s="107" t="n">
        <v>54.45</v>
      </c>
      <c r="J79" s="83" t="n">
        <f aca="false">H79/3600</f>
        <v>1.36399444444444</v>
      </c>
      <c r="L79" s="108" t="n">
        <v>23860.4224</v>
      </c>
      <c r="M79" s="107" t="n">
        <v>44.7124</v>
      </c>
      <c r="N79" s="107" t="n">
        <v>48.6482</v>
      </c>
      <c r="O79" s="107" t="n">
        <v>48.8311</v>
      </c>
      <c r="P79" s="107" t="n">
        <v>4898.34</v>
      </c>
      <c r="Q79" s="107" t="n">
        <v>54.55</v>
      </c>
      <c r="R79" s="83" t="n">
        <f aca="false">P79/3600</f>
        <v>1.36065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13645.372</v>
      </c>
      <c r="E80" s="116" t="n">
        <v>42.02</v>
      </c>
      <c r="F80" s="116" t="n">
        <v>46.7273</v>
      </c>
      <c r="G80" s="116" t="n">
        <v>46.9084</v>
      </c>
      <c r="H80" s="109" t="n">
        <v>4622.78</v>
      </c>
      <c r="I80" s="109" t="n">
        <v>49.74</v>
      </c>
      <c r="J80" s="90" t="n">
        <f aca="false">H80/3600</f>
        <v>1.28410555555556</v>
      </c>
      <c r="L80" s="110" t="n">
        <v>13645.4016</v>
      </c>
      <c r="M80" s="109" t="n">
        <v>42.0197</v>
      </c>
      <c r="N80" s="109" t="n">
        <v>46.7273</v>
      </c>
      <c r="O80" s="109" t="n">
        <v>46.9071</v>
      </c>
      <c r="P80" s="109" t="n">
        <v>4607.99</v>
      </c>
      <c r="Q80" s="109" t="n">
        <v>49.48</v>
      </c>
      <c r="R80" s="90" t="n">
        <f aca="false">P80/3600</f>
        <v>1.27999722222222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7809.3792</v>
      </c>
      <c r="E81" s="116" t="n">
        <v>39.2699</v>
      </c>
      <c r="F81" s="116" t="n">
        <v>44.93</v>
      </c>
      <c r="G81" s="116" t="n">
        <v>45.0696</v>
      </c>
      <c r="H81" s="109" t="n">
        <v>4478.89</v>
      </c>
      <c r="I81" s="109" t="n">
        <v>47</v>
      </c>
      <c r="J81" s="90" t="n">
        <f aca="false">H81/3600</f>
        <v>1.24413611111111</v>
      </c>
      <c r="L81" s="110" t="n">
        <v>7809.3368</v>
      </c>
      <c r="M81" s="109" t="n">
        <v>39.2689</v>
      </c>
      <c r="N81" s="109" t="n">
        <v>44.9298</v>
      </c>
      <c r="O81" s="109" t="n">
        <v>45.068</v>
      </c>
      <c r="P81" s="109" t="n">
        <v>4431.8</v>
      </c>
      <c r="Q81" s="109" t="n">
        <v>46.3</v>
      </c>
      <c r="R81" s="90" t="n">
        <f aca="false">P81/3600</f>
        <v>1.23105555555556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4421.4536</v>
      </c>
      <c r="E82" s="118" t="n">
        <v>36.4769</v>
      </c>
      <c r="F82" s="118" t="n">
        <v>43.5626</v>
      </c>
      <c r="G82" s="118" t="n">
        <v>43.6976</v>
      </c>
      <c r="H82" s="111" t="n">
        <v>4285.89</v>
      </c>
      <c r="I82" s="111" t="n">
        <v>42.72</v>
      </c>
      <c r="J82" s="98" t="n">
        <f aca="false">H82/3600</f>
        <v>1.190525</v>
      </c>
      <c r="L82" s="112" t="n">
        <v>4421.5496</v>
      </c>
      <c r="M82" s="111" t="n">
        <v>36.4762</v>
      </c>
      <c r="N82" s="111" t="n">
        <v>43.5601</v>
      </c>
      <c r="O82" s="111" t="n">
        <v>43.6916</v>
      </c>
      <c r="P82" s="111" t="n">
        <v>4302.86</v>
      </c>
      <c r="Q82" s="111" t="n">
        <v>42.68</v>
      </c>
      <c r="R82" s="98" t="n">
        <f aca="false">P82/3600</f>
        <v>1.19523888888889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 t="n">
        <v>23030.0264</v>
      </c>
      <c r="E83" s="114" t="n">
        <v>42.0737</v>
      </c>
      <c r="F83" s="114" t="n">
        <v>43.8923</v>
      </c>
      <c r="G83" s="114" t="n">
        <v>44.5043</v>
      </c>
      <c r="H83" s="107" t="n">
        <v>2112.41</v>
      </c>
      <c r="I83" s="107" t="n">
        <v>27.31</v>
      </c>
      <c r="J83" s="83" t="n">
        <f aca="false">H83/3600</f>
        <v>0.586780555555556</v>
      </c>
      <c r="L83" s="108" t="n">
        <v>23030.1616</v>
      </c>
      <c r="M83" s="107" t="n">
        <v>42.0737</v>
      </c>
      <c r="N83" s="107" t="n">
        <v>43.8899</v>
      </c>
      <c r="O83" s="107" t="n">
        <v>44.5005</v>
      </c>
      <c r="P83" s="107" t="n">
        <v>2106.17</v>
      </c>
      <c r="Q83" s="107" t="n">
        <v>27.6</v>
      </c>
      <c r="R83" s="83" t="n">
        <f aca="false">P83/3600</f>
        <v>0.585047222222222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3113.4784</v>
      </c>
      <c r="E84" s="116" t="n">
        <v>38.6356</v>
      </c>
      <c r="F84" s="116" t="n">
        <v>40.9608</v>
      </c>
      <c r="G84" s="116" t="n">
        <v>41.3652</v>
      </c>
      <c r="H84" s="109" t="n">
        <v>1957.12</v>
      </c>
      <c r="I84" s="109" t="n">
        <v>24.63</v>
      </c>
      <c r="J84" s="90" t="n">
        <f aca="false">H84/3600</f>
        <v>0.543644444444444</v>
      </c>
      <c r="L84" s="110" t="n">
        <v>13113.4072</v>
      </c>
      <c r="M84" s="109" t="n">
        <v>38.6353</v>
      </c>
      <c r="N84" s="109" t="n">
        <v>40.9506</v>
      </c>
      <c r="O84" s="109" t="n">
        <v>41.3502</v>
      </c>
      <c r="P84" s="109" t="n">
        <v>1952.41</v>
      </c>
      <c r="Q84" s="109" t="n">
        <v>24.62</v>
      </c>
      <c r="R84" s="90" t="n">
        <f aca="false">P84/3600</f>
        <v>0.542336111111111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7459.564</v>
      </c>
      <c r="E85" s="116" t="n">
        <v>35.5483</v>
      </c>
      <c r="F85" s="116" t="n">
        <v>38.786</v>
      </c>
      <c r="G85" s="116" t="n">
        <v>39.0177</v>
      </c>
      <c r="H85" s="109" t="n">
        <v>1813.9</v>
      </c>
      <c r="I85" s="109" t="n">
        <v>21.44</v>
      </c>
      <c r="J85" s="90" t="n">
        <f aca="false">H85/3600</f>
        <v>0.503861111111111</v>
      </c>
      <c r="L85" s="110" t="n">
        <v>7459.6672</v>
      </c>
      <c r="M85" s="109" t="n">
        <v>35.5457</v>
      </c>
      <c r="N85" s="109" t="n">
        <v>38.7714</v>
      </c>
      <c r="O85" s="109" t="n">
        <v>39.0003</v>
      </c>
      <c r="P85" s="109" t="n">
        <v>1824.41</v>
      </c>
      <c r="Q85" s="109" t="n">
        <v>21.33</v>
      </c>
      <c r="R85" s="90" t="n">
        <f aca="false">P85/3600</f>
        <v>0.506780555555556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378.1296</v>
      </c>
      <c r="E86" s="118" t="n">
        <v>32.7029</v>
      </c>
      <c r="F86" s="118" t="n">
        <v>37.146</v>
      </c>
      <c r="G86" s="118" t="n">
        <v>37.2267</v>
      </c>
      <c r="H86" s="111" t="n">
        <v>1692.11</v>
      </c>
      <c r="I86" s="111" t="n">
        <v>18.79</v>
      </c>
      <c r="J86" s="98" t="n">
        <f aca="false">H86/3600</f>
        <v>0.470030555555556</v>
      </c>
      <c r="L86" s="112" t="n">
        <v>4378.0808</v>
      </c>
      <c r="M86" s="111" t="n">
        <v>32.6971</v>
      </c>
      <c r="N86" s="111" t="n">
        <v>37.1338</v>
      </c>
      <c r="O86" s="111" t="n">
        <v>37.2104</v>
      </c>
      <c r="P86" s="111" t="n">
        <v>1680.89</v>
      </c>
      <c r="Q86" s="111" t="n">
        <v>18.53</v>
      </c>
      <c r="R86" s="98" t="n">
        <f aca="false">P86/3600</f>
        <v>0.466913888888889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24567.599</v>
      </c>
      <c r="E87" s="114" t="n">
        <v>44.7685</v>
      </c>
      <c r="F87" s="114" t="n">
        <v>46.6524</v>
      </c>
      <c r="G87" s="114" t="n">
        <v>46.9657</v>
      </c>
      <c r="H87" s="107" t="n">
        <v>3683.37</v>
      </c>
      <c r="I87" s="107" t="n">
        <v>46.04</v>
      </c>
      <c r="J87" s="83" t="n">
        <f aca="false">H87/3600</f>
        <v>1.02315833333333</v>
      </c>
      <c r="L87" s="108" t="n">
        <v>24567.6038</v>
      </c>
      <c r="M87" s="107" t="n">
        <v>44.7685</v>
      </c>
      <c r="N87" s="107" t="n">
        <v>46.6506</v>
      </c>
      <c r="O87" s="107" t="n">
        <v>46.9591</v>
      </c>
      <c r="P87" s="107" t="n">
        <v>3683.72</v>
      </c>
      <c r="Q87" s="107" t="n">
        <v>46.6</v>
      </c>
      <c r="R87" s="83" t="n">
        <f aca="false">P87/3600</f>
        <v>1.02325555555556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16497.7891</v>
      </c>
      <c r="E88" s="116" t="n">
        <v>40.8212</v>
      </c>
      <c r="F88" s="116" t="n">
        <v>43.4398</v>
      </c>
      <c r="G88" s="116" t="n">
        <v>43.7222</v>
      </c>
      <c r="H88" s="109" t="n">
        <v>3455.15</v>
      </c>
      <c r="I88" s="109" t="n">
        <v>41.23</v>
      </c>
      <c r="J88" s="90" t="n">
        <f aca="false">H88/3600</f>
        <v>0.959763888888889</v>
      </c>
      <c r="L88" s="110" t="n">
        <v>16497.7766</v>
      </c>
      <c r="M88" s="109" t="n">
        <v>40.8183</v>
      </c>
      <c r="N88" s="109" t="n">
        <v>43.4347</v>
      </c>
      <c r="O88" s="109" t="n">
        <v>43.6943</v>
      </c>
      <c r="P88" s="109" t="n">
        <v>3424.65</v>
      </c>
      <c r="Q88" s="109" t="n">
        <v>41.51</v>
      </c>
      <c r="R88" s="90" t="n">
        <f aca="false">P88/3600</f>
        <v>0.951291666666667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0796.6189</v>
      </c>
      <c r="E89" s="116" t="n">
        <v>37.0596</v>
      </c>
      <c r="F89" s="116" t="n">
        <v>41.0286</v>
      </c>
      <c r="G89" s="116" t="n">
        <v>40.9851</v>
      </c>
      <c r="H89" s="109" t="n">
        <v>3203.39</v>
      </c>
      <c r="I89" s="109" t="n">
        <v>38.07</v>
      </c>
      <c r="J89" s="90" t="n">
        <f aca="false">H89/3600</f>
        <v>0.889830555555556</v>
      </c>
      <c r="L89" s="110" t="n">
        <v>10796.8037</v>
      </c>
      <c r="M89" s="109" t="n">
        <v>37.0516</v>
      </c>
      <c r="N89" s="109" t="n">
        <v>41.0198</v>
      </c>
      <c r="O89" s="109" t="n">
        <v>40.9543</v>
      </c>
      <c r="P89" s="109" t="n">
        <v>3196.78</v>
      </c>
      <c r="Q89" s="109" t="n">
        <v>38.29</v>
      </c>
      <c r="R89" s="90" t="n">
        <f aca="false">P89/3600</f>
        <v>0.887994444444445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941.9165</v>
      </c>
      <c r="E90" s="118" t="n">
        <v>33.4468</v>
      </c>
      <c r="F90" s="118" t="n">
        <v>39.3494</v>
      </c>
      <c r="G90" s="118" t="n">
        <v>38.7658</v>
      </c>
      <c r="H90" s="111" t="n">
        <v>3016.21</v>
      </c>
      <c r="I90" s="111" t="n">
        <v>36.28</v>
      </c>
      <c r="J90" s="98" t="n">
        <f aca="false">H90/3600</f>
        <v>0.837836111111111</v>
      </c>
      <c r="L90" s="112" t="n">
        <v>6941.8738</v>
      </c>
      <c r="M90" s="111" t="n">
        <v>33.4341</v>
      </c>
      <c r="N90" s="111" t="n">
        <v>39.3379</v>
      </c>
      <c r="O90" s="111" t="n">
        <v>38.7433</v>
      </c>
      <c r="P90" s="111" t="n">
        <v>3025.44</v>
      </c>
      <c r="Q90" s="111" t="n">
        <v>35.7</v>
      </c>
      <c r="R90" s="98" t="n">
        <f aca="false">P90/3600</f>
        <v>0.8404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8043.7584</v>
      </c>
      <c r="E91" s="114" t="n">
        <v>46.2819</v>
      </c>
      <c r="F91" s="114" t="n">
        <v>44.8576</v>
      </c>
      <c r="G91" s="114" t="n">
        <v>44.9844</v>
      </c>
      <c r="H91" s="107" t="n">
        <v>2802</v>
      </c>
      <c r="I91" s="107" t="n">
        <v>35.03</v>
      </c>
      <c r="J91" s="83" t="n">
        <f aca="false">H91/3600</f>
        <v>0.778333333333333</v>
      </c>
      <c r="L91" s="108" t="n">
        <v>38043.8632</v>
      </c>
      <c r="M91" s="107" t="n">
        <v>46.2798</v>
      </c>
      <c r="N91" s="107" t="n">
        <v>44.8534</v>
      </c>
      <c r="O91" s="107" t="n">
        <v>44.9784</v>
      </c>
      <c r="P91" s="107" t="n">
        <v>2789.21</v>
      </c>
      <c r="Q91" s="107" t="n">
        <v>35.33</v>
      </c>
      <c r="R91" s="83" t="n">
        <f aca="false">P91/3600</f>
        <v>0.774780555555556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8571.4328</v>
      </c>
      <c r="E92" s="116" t="n">
        <v>41.9632</v>
      </c>
      <c r="F92" s="116" t="n">
        <v>40.91</v>
      </c>
      <c r="G92" s="116" t="n">
        <v>41.3018</v>
      </c>
      <c r="H92" s="109" t="n">
        <v>2709.43</v>
      </c>
      <c r="I92" s="109" t="n">
        <v>32.91</v>
      </c>
      <c r="J92" s="90" t="n">
        <f aca="false">H92/3600</f>
        <v>0.752619444444444</v>
      </c>
      <c r="L92" s="110" t="n">
        <v>28570.8056</v>
      </c>
      <c r="M92" s="109" t="n">
        <v>41.9292</v>
      </c>
      <c r="N92" s="109" t="n">
        <v>40.9014</v>
      </c>
      <c r="O92" s="109" t="n">
        <v>41.289</v>
      </c>
      <c r="P92" s="109" t="n">
        <v>2702.81</v>
      </c>
      <c r="Q92" s="109" t="n">
        <v>33.2</v>
      </c>
      <c r="R92" s="90" t="n">
        <f aca="false">P92/3600</f>
        <v>0.750780555555556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21469.6096</v>
      </c>
      <c r="E93" s="116" t="n">
        <v>37.3854</v>
      </c>
      <c r="F93" s="116" t="n">
        <v>38.874</v>
      </c>
      <c r="G93" s="116" t="n">
        <v>39.3974</v>
      </c>
      <c r="H93" s="109" t="n">
        <v>2632.7</v>
      </c>
      <c r="I93" s="109" t="n">
        <v>31.46</v>
      </c>
      <c r="J93" s="90" t="n">
        <f aca="false">H93/3600</f>
        <v>0.731305555555556</v>
      </c>
      <c r="L93" s="110" t="n">
        <v>21470.7424</v>
      </c>
      <c r="M93" s="109" t="n">
        <v>37.3409</v>
      </c>
      <c r="N93" s="109" t="n">
        <v>38.8491</v>
      </c>
      <c r="O93" s="109" t="n">
        <v>39.3707</v>
      </c>
      <c r="P93" s="109" t="n">
        <v>2607.95</v>
      </c>
      <c r="Q93" s="109" t="n">
        <v>31.43</v>
      </c>
      <c r="R93" s="90" t="n">
        <f aca="false">P93/3600</f>
        <v>0.724430555555556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5422.2856</v>
      </c>
      <c r="E94" s="118" t="n">
        <v>32.5756</v>
      </c>
      <c r="F94" s="118" t="n">
        <v>37.7561</v>
      </c>
      <c r="G94" s="118" t="n">
        <v>38.015</v>
      </c>
      <c r="H94" s="111" t="n">
        <v>2524.16</v>
      </c>
      <c r="I94" s="111" t="n">
        <v>30.6</v>
      </c>
      <c r="J94" s="98" t="n">
        <f aca="false">H94/3600</f>
        <v>0.701155555555556</v>
      </c>
      <c r="L94" s="112" t="n">
        <v>15423.0176</v>
      </c>
      <c r="M94" s="111" t="n">
        <v>32.5313</v>
      </c>
      <c r="N94" s="111" t="n">
        <v>37.7176</v>
      </c>
      <c r="O94" s="111" t="n">
        <v>37.9635</v>
      </c>
      <c r="P94" s="111" t="n">
        <v>2507.11</v>
      </c>
      <c r="Q94" s="111" t="n">
        <v>30.69</v>
      </c>
      <c r="R94" s="98" t="n">
        <f aca="false">P94/3600</f>
        <v>0.696419444444445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5394.1987</v>
      </c>
      <c r="E95" s="114" t="n">
        <v>50.4547</v>
      </c>
      <c r="F95" s="114" t="n">
        <v>53.489</v>
      </c>
      <c r="G95" s="114" t="n">
        <v>54.3648</v>
      </c>
      <c r="H95" s="107" t="n">
        <v>3199.71</v>
      </c>
      <c r="I95" s="107" t="n">
        <v>35.66</v>
      </c>
      <c r="J95" s="83" t="n">
        <f aca="false">H95/3600</f>
        <v>0.888808333333333</v>
      </c>
      <c r="L95" s="108" t="n">
        <v>5394.1674</v>
      </c>
      <c r="M95" s="107" t="n">
        <v>50.4478</v>
      </c>
      <c r="N95" s="107" t="n">
        <v>53.4846</v>
      </c>
      <c r="O95" s="107" t="n">
        <v>54.3609</v>
      </c>
      <c r="P95" s="107" t="n">
        <v>3169.36</v>
      </c>
      <c r="Q95" s="107" t="n">
        <v>35.71</v>
      </c>
      <c r="R95" s="83" t="n">
        <f aca="false">P95/3600</f>
        <v>0.880377777777778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3628.657</v>
      </c>
      <c r="E96" s="116" t="n">
        <v>47.0059</v>
      </c>
      <c r="F96" s="116" t="n">
        <v>50.2235</v>
      </c>
      <c r="G96" s="116" t="n">
        <v>51.3053</v>
      </c>
      <c r="H96" s="109" t="n">
        <v>3157.9</v>
      </c>
      <c r="I96" s="109" t="n">
        <v>35.04</v>
      </c>
      <c r="J96" s="90" t="n">
        <f aca="false">H96/3600</f>
        <v>0.877194444444445</v>
      </c>
      <c r="L96" s="110" t="n">
        <v>3628.2906</v>
      </c>
      <c r="M96" s="109" t="n">
        <v>46.9963</v>
      </c>
      <c r="N96" s="109" t="n">
        <v>50.2139</v>
      </c>
      <c r="O96" s="109" t="n">
        <v>51.2996</v>
      </c>
      <c r="P96" s="109" t="n">
        <v>3162.36</v>
      </c>
      <c r="Q96" s="109" t="n">
        <v>35.43</v>
      </c>
      <c r="R96" s="90" t="n">
        <f aca="false">P96/3600</f>
        <v>0.878433333333333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446.312</v>
      </c>
      <c r="E97" s="116" t="n">
        <v>43.4628</v>
      </c>
      <c r="F97" s="116" t="n">
        <v>47.778</v>
      </c>
      <c r="G97" s="116" t="n">
        <v>49.0159</v>
      </c>
      <c r="H97" s="109" t="n">
        <v>3093</v>
      </c>
      <c r="I97" s="109" t="n">
        <v>34.83</v>
      </c>
      <c r="J97" s="90" t="n">
        <f aca="false">H97/3600</f>
        <v>0.859166666666667</v>
      </c>
      <c r="L97" s="110" t="n">
        <v>2446.6093</v>
      </c>
      <c r="M97" s="109" t="n">
        <v>43.4497</v>
      </c>
      <c r="N97" s="109" t="n">
        <v>47.7665</v>
      </c>
      <c r="O97" s="109" t="n">
        <v>49.004</v>
      </c>
      <c r="P97" s="109" t="n">
        <v>3077.78</v>
      </c>
      <c r="Q97" s="109" t="n">
        <v>35.29</v>
      </c>
      <c r="R97" s="90" t="n">
        <f aca="false">P97/3600</f>
        <v>0.854938888888889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621.8099</v>
      </c>
      <c r="E98" s="118" t="n">
        <v>39.7103</v>
      </c>
      <c r="F98" s="118" t="n">
        <v>46.0131</v>
      </c>
      <c r="G98" s="118" t="n">
        <v>47.3288</v>
      </c>
      <c r="H98" s="111" t="n">
        <v>3036.03</v>
      </c>
      <c r="I98" s="111" t="n">
        <v>33.33</v>
      </c>
      <c r="J98" s="98" t="n">
        <f aca="false">H98/3600</f>
        <v>0.843341666666667</v>
      </c>
      <c r="L98" s="112" t="n">
        <v>1621.8682</v>
      </c>
      <c r="M98" s="111" t="n">
        <v>39.6931</v>
      </c>
      <c r="N98" s="111" t="n">
        <v>46.0001</v>
      </c>
      <c r="O98" s="111" t="n">
        <v>47.3109</v>
      </c>
      <c r="P98" s="111" t="n">
        <v>3029.82</v>
      </c>
      <c r="Q98" s="111" t="n">
        <v>33.37</v>
      </c>
      <c r="R98" s="98" t="n">
        <f aca="false">P98/3600</f>
        <v>0.841616666666667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30.0026952679757</v>
      </c>
      <c r="J106" s="122" t="n">
        <f aca="false">GEOMEAN(J3:J98)</f>
        <v>0</v>
      </c>
      <c r="Q106" s="122" t="n">
        <f aca="false">GEOMEAN(Q3:Q98)</f>
        <v>30.0411119633249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0128044147388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1.05202222222222</v>
      </c>
      <c r="J108" s="122" t="n">
        <f aca="false">SUM(J3:J98)</f>
        <v>94.3481055555556</v>
      </c>
      <c r="Q108" s="122" t="n">
        <f aca="false">SUM(Q3:Q98)/3600</f>
        <v>1.05417777777778</v>
      </c>
      <c r="R108" s="122" t="n">
        <f aca="false">SUM(R3:R98)</f>
        <v>94.0150388888889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10,I19:I82)</f>
        <v>29.5988468349778</v>
      </c>
      <c r="J113" s="122" t="n">
        <f aca="false">GEOMEAN(J3:J10,J19:J82)</f>
        <v>0.722724733315095</v>
      </c>
      <c r="Q113" s="122" t="n">
        <f aca="false">GEOMEAN(Q3:Q10,Q19:Q82)</f>
        <v>29.6263823142741</v>
      </c>
      <c r="R113" s="122" t="n">
        <f aca="false">GEOMEAN(R3:R10,R19:R82)</f>
        <v>0.720833374716181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093028892139</v>
      </c>
      <c r="R114" s="123" t="n">
        <f aca="false">R113/J113</f>
        <v>0.997383016642812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 t="n">
        <v>13261.9888</v>
      </c>
      <c r="E3" s="81" t="n">
        <v>41.7774</v>
      </c>
      <c r="F3" s="81" t="n">
        <v>41.5547</v>
      </c>
      <c r="G3" s="81" t="n">
        <v>44.2336</v>
      </c>
      <c r="H3" s="82" t="n">
        <v>16482.28</v>
      </c>
      <c r="I3" s="82" t="n">
        <v>32.2</v>
      </c>
      <c r="J3" s="83" t="n">
        <f aca="false">H3/3600</f>
        <v>4.57841111111111</v>
      </c>
      <c r="L3" s="84" t="n">
        <v>13258.0912</v>
      </c>
      <c r="M3" s="82" t="n">
        <v>41.7769</v>
      </c>
      <c r="N3" s="82" t="n">
        <v>41.5541</v>
      </c>
      <c r="O3" s="82" t="n">
        <v>44.2311</v>
      </c>
      <c r="P3" s="82" t="n">
        <v>16518.74</v>
      </c>
      <c r="Q3" s="82" t="n">
        <v>32.27</v>
      </c>
      <c r="R3" s="85" t="n">
        <f aca="false">P3/3600</f>
        <v>4.58853888888889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 t="n">
        <v>5331.8272</v>
      </c>
      <c r="E4" s="88" t="n">
        <v>39.3008</v>
      </c>
      <c r="F4" s="88" t="n">
        <v>39.8962</v>
      </c>
      <c r="G4" s="88" t="n">
        <v>42.3486</v>
      </c>
      <c r="H4" s="89" t="n">
        <v>14481.5</v>
      </c>
      <c r="I4" s="89" t="n">
        <v>28.15</v>
      </c>
      <c r="J4" s="90" t="n">
        <f aca="false">H4/3600</f>
        <v>4.02263888888889</v>
      </c>
      <c r="L4" s="91" t="n">
        <v>5334.88</v>
      </c>
      <c r="M4" s="89" t="n">
        <v>39.3015</v>
      </c>
      <c r="N4" s="89" t="n">
        <v>39.8968</v>
      </c>
      <c r="O4" s="89" t="n">
        <v>42.3471</v>
      </c>
      <c r="P4" s="89" t="n">
        <v>14499.03</v>
      </c>
      <c r="Q4" s="89" t="n">
        <v>28.24</v>
      </c>
      <c r="R4" s="92" t="n">
        <f aca="false">P4/3600</f>
        <v>4.02750833333333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 t="n">
        <v>2556.2176</v>
      </c>
      <c r="E5" s="88" t="n">
        <v>36.7674</v>
      </c>
      <c r="F5" s="88" t="n">
        <v>38.6366</v>
      </c>
      <c r="G5" s="88" t="n">
        <v>40.8639</v>
      </c>
      <c r="H5" s="89" t="n">
        <v>13332.59</v>
      </c>
      <c r="I5" s="89" t="n">
        <v>24.95</v>
      </c>
      <c r="J5" s="90" t="n">
        <f aca="false">H5/3600</f>
        <v>3.70349722222222</v>
      </c>
      <c r="L5" s="91" t="n">
        <v>2554.4304</v>
      </c>
      <c r="M5" s="89" t="n">
        <v>36.7658</v>
      </c>
      <c r="N5" s="89" t="n">
        <v>38.6367</v>
      </c>
      <c r="O5" s="89" t="n">
        <v>40.86</v>
      </c>
      <c r="P5" s="89" t="n">
        <v>13362.72</v>
      </c>
      <c r="Q5" s="89" t="n">
        <v>24.58</v>
      </c>
      <c r="R5" s="92" t="n">
        <f aca="false">P5/3600</f>
        <v>3.71186666666667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 t="n">
        <v>1328.9872</v>
      </c>
      <c r="E6" s="96" t="n">
        <v>34.1204</v>
      </c>
      <c r="F6" s="96" t="n">
        <v>37.6838</v>
      </c>
      <c r="G6" s="96" t="n">
        <v>39.8111</v>
      </c>
      <c r="H6" s="97" t="n">
        <v>12648.74</v>
      </c>
      <c r="I6" s="97" t="n">
        <v>23.3</v>
      </c>
      <c r="J6" s="98" t="n">
        <f aca="false">H6/3600</f>
        <v>3.51353888888889</v>
      </c>
      <c r="L6" s="99" t="n">
        <v>1327.3248</v>
      </c>
      <c r="M6" s="97" t="n">
        <v>34.1206</v>
      </c>
      <c r="N6" s="97" t="n">
        <v>37.6875</v>
      </c>
      <c r="O6" s="97" t="n">
        <v>39.8122</v>
      </c>
      <c r="P6" s="97" t="n">
        <v>12652.47</v>
      </c>
      <c r="Q6" s="97" t="n">
        <v>23.13</v>
      </c>
      <c r="R6" s="100" t="n">
        <f aca="false">P6/3600</f>
        <v>3.514575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 t="n">
        <v>33217.6704</v>
      </c>
      <c r="E7" s="81" t="n">
        <v>40.4105</v>
      </c>
      <c r="F7" s="81" t="n">
        <v>45.0386</v>
      </c>
      <c r="G7" s="81" t="n">
        <v>44.6982</v>
      </c>
      <c r="H7" s="82" t="n">
        <v>23862.14</v>
      </c>
      <c r="I7" s="82" t="n">
        <v>50.94</v>
      </c>
      <c r="J7" s="83" t="n">
        <f aca="false">H7/3600</f>
        <v>6.62837222222222</v>
      </c>
      <c r="L7" s="84" t="n">
        <v>33235.3376</v>
      </c>
      <c r="M7" s="82" t="n">
        <v>40.4126</v>
      </c>
      <c r="N7" s="82" t="n">
        <v>45.0378</v>
      </c>
      <c r="O7" s="82" t="n">
        <v>44.6957</v>
      </c>
      <c r="P7" s="82" t="n">
        <v>23893.65</v>
      </c>
      <c r="Q7" s="82" t="n">
        <v>51.95</v>
      </c>
      <c r="R7" s="85" t="n">
        <f aca="false">P7/3600</f>
        <v>6.637125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 t="n">
        <v>15834.664</v>
      </c>
      <c r="E8" s="88" t="n">
        <v>37.45</v>
      </c>
      <c r="F8" s="88" t="n">
        <v>43.1891</v>
      </c>
      <c r="G8" s="88" t="n">
        <v>43.3685</v>
      </c>
      <c r="H8" s="89" t="n">
        <v>20746.23</v>
      </c>
      <c r="I8" s="89" t="n">
        <v>44.71</v>
      </c>
      <c r="J8" s="90" t="n">
        <f aca="false">H8/3600</f>
        <v>5.76284166666667</v>
      </c>
      <c r="L8" s="91" t="n">
        <v>15830.9904</v>
      </c>
      <c r="M8" s="89" t="n">
        <v>37.448</v>
      </c>
      <c r="N8" s="89" t="n">
        <v>43.19</v>
      </c>
      <c r="O8" s="89" t="n">
        <v>43.3714</v>
      </c>
      <c r="P8" s="89" t="n">
        <v>20691.06</v>
      </c>
      <c r="Q8" s="89" t="n">
        <v>44.98</v>
      </c>
      <c r="R8" s="92" t="n">
        <f aca="false">P8/3600</f>
        <v>5.74751666666667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 t="n">
        <v>8314.272</v>
      </c>
      <c r="E9" s="88" t="n">
        <v>34.5189</v>
      </c>
      <c r="F9" s="88" t="n">
        <v>41.5974</v>
      </c>
      <c r="G9" s="88" t="n">
        <v>42.1135</v>
      </c>
      <c r="H9" s="89" t="n">
        <v>18654.95</v>
      </c>
      <c r="I9" s="89" t="n">
        <v>37.76</v>
      </c>
      <c r="J9" s="90" t="n">
        <f aca="false">H9/3600</f>
        <v>5.18193055555556</v>
      </c>
      <c r="L9" s="91" t="n">
        <v>8313.6624</v>
      </c>
      <c r="M9" s="89" t="n">
        <v>34.5175</v>
      </c>
      <c r="N9" s="89" t="n">
        <v>41.5948</v>
      </c>
      <c r="O9" s="89" t="n">
        <v>42.1203</v>
      </c>
      <c r="P9" s="89" t="n">
        <v>18616.05</v>
      </c>
      <c r="Q9" s="89" t="n">
        <v>37.66</v>
      </c>
      <c r="R9" s="92" t="n">
        <f aca="false">P9/3600</f>
        <v>5.171125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 t="n">
        <v>4648.5728</v>
      </c>
      <c r="E10" s="96" t="n">
        <v>31.747</v>
      </c>
      <c r="F10" s="96" t="n">
        <v>40.3595</v>
      </c>
      <c r="G10" s="96" t="n">
        <v>41.0834</v>
      </c>
      <c r="H10" s="97" t="n">
        <v>17043.83</v>
      </c>
      <c r="I10" s="97" t="n">
        <v>34.44</v>
      </c>
      <c r="J10" s="98" t="n">
        <f aca="false">H10/3600</f>
        <v>4.73439722222222</v>
      </c>
      <c r="L10" s="99" t="n">
        <v>4647.6016</v>
      </c>
      <c r="M10" s="97" t="n">
        <v>31.7442</v>
      </c>
      <c r="N10" s="97" t="n">
        <v>40.3632</v>
      </c>
      <c r="O10" s="97" t="n">
        <v>41.0812</v>
      </c>
      <c r="P10" s="97" t="n">
        <v>17061.33</v>
      </c>
      <c r="Q10" s="97" t="n">
        <v>34.58</v>
      </c>
      <c r="R10" s="100" t="n">
        <f aca="false">P10/3600</f>
        <v>4.73925833333333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 t="n">
        <f aca="false">H11/3600</f>
        <v>0</v>
      </c>
      <c r="L11" s="84"/>
      <c r="M11" s="82" t="s">
        <v>88</v>
      </c>
      <c r="N11" s="82" t="s">
        <v>88</v>
      </c>
      <c r="O11" s="82" t="s">
        <v>88</v>
      </c>
      <c r="P11" s="82" t="s">
        <v>88</v>
      </c>
      <c r="Q11" s="82"/>
      <c r="R11" s="85" t="e">
        <f aca="false">P11/3600</f>
        <v>#VALUE!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 t="n">
        <f aca="false">H12/3600</f>
        <v>0</v>
      </c>
      <c r="L12" s="91"/>
      <c r="M12" s="89" t="s">
        <v>88</v>
      </c>
      <c r="N12" s="89" t="s">
        <v>88</v>
      </c>
      <c r="O12" s="89" t="s">
        <v>88</v>
      </c>
      <c r="P12" s="89" t="s">
        <v>88</v>
      </c>
      <c r="Q12" s="89"/>
      <c r="R12" s="92" t="e">
        <f aca="false">P12/3600</f>
        <v>#VALUE!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 t="n">
        <f aca="false">H13/3600</f>
        <v>0</v>
      </c>
      <c r="L13" s="91"/>
      <c r="M13" s="89" t="s">
        <v>88</v>
      </c>
      <c r="N13" s="89" t="s">
        <v>88</v>
      </c>
      <c r="O13" s="89" t="s">
        <v>88</v>
      </c>
      <c r="P13" s="89" t="s">
        <v>88</v>
      </c>
      <c r="Q13" s="89"/>
      <c r="R13" s="92" t="e">
        <f aca="false">P13/3600</f>
        <v>#VALUE!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 t="n">
        <f aca="false">H14/3600</f>
        <v>0</v>
      </c>
      <c r="L14" s="99"/>
      <c r="M14" s="97" t="s">
        <v>88</v>
      </c>
      <c r="N14" s="97" t="s">
        <v>88</v>
      </c>
      <c r="O14" s="97" t="s">
        <v>88</v>
      </c>
      <c r="P14" s="97" t="s">
        <v>88</v>
      </c>
      <c r="Q14" s="97"/>
      <c r="R14" s="100" t="e">
        <f aca="false">P14/3600</f>
        <v>#VALUE!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 t="n">
        <f aca="false">H15/3600</f>
        <v>0</v>
      </c>
      <c r="L15" s="84"/>
      <c r="M15" s="82" t="s">
        <v>88</v>
      </c>
      <c r="N15" s="82" t="s">
        <v>88</v>
      </c>
      <c r="O15" s="82" t="s">
        <v>88</v>
      </c>
      <c r="P15" s="82" t="s">
        <v>88</v>
      </c>
      <c r="Q15" s="82"/>
      <c r="R15" s="85" t="e">
        <f aca="false">P15/3600</f>
        <v>#VALUE!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 t="n">
        <f aca="false">H16/3600</f>
        <v>0</v>
      </c>
      <c r="L16" s="91"/>
      <c r="M16" s="89" t="s">
        <v>88</v>
      </c>
      <c r="N16" s="89" t="s">
        <v>88</v>
      </c>
      <c r="O16" s="89" t="s">
        <v>88</v>
      </c>
      <c r="P16" s="89" t="s">
        <v>88</v>
      </c>
      <c r="Q16" s="89"/>
      <c r="R16" s="92" t="e">
        <f aca="false">P16/3600</f>
        <v>#VALUE!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 t="n">
        <f aca="false">H17/3600</f>
        <v>0</v>
      </c>
      <c r="L17" s="91"/>
      <c r="M17" s="89" t="s">
        <v>88</v>
      </c>
      <c r="N17" s="89" t="s">
        <v>88</v>
      </c>
      <c r="O17" s="89" t="s">
        <v>88</v>
      </c>
      <c r="P17" s="89" t="s">
        <v>88</v>
      </c>
      <c r="Q17" s="89"/>
      <c r="R17" s="92" t="e">
        <f aca="false">P17/3600</f>
        <v>#VALUE!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 t="n">
        <f aca="false">H18/3600</f>
        <v>0</v>
      </c>
      <c r="L18" s="99"/>
      <c r="M18" s="97" t="s">
        <v>88</v>
      </c>
      <c r="N18" s="97" t="s">
        <v>88</v>
      </c>
      <c r="O18" s="97" t="s">
        <v>88</v>
      </c>
      <c r="P18" s="97" t="s">
        <v>88</v>
      </c>
      <c r="Q18" s="97"/>
      <c r="R18" s="100" t="e">
        <f aca="false">P18/3600</f>
        <v>#VALUE!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855.8152</v>
      </c>
      <c r="E19" s="81" t="n">
        <v>41.734</v>
      </c>
      <c r="F19" s="81" t="n">
        <v>43.583</v>
      </c>
      <c r="G19" s="81" t="n">
        <v>45.2961</v>
      </c>
      <c r="H19" s="82" t="n">
        <v>15396.42</v>
      </c>
      <c r="I19" s="82" t="n">
        <v>29.72</v>
      </c>
      <c r="J19" s="83" t="n">
        <f aca="false">H19/3600</f>
        <v>4.27678333333333</v>
      </c>
      <c r="L19" s="108" t="n">
        <v>4857.0352</v>
      </c>
      <c r="M19" s="107" t="n">
        <v>41.7353</v>
      </c>
      <c r="N19" s="107" t="n">
        <v>43.5827</v>
      </c>
      <c r="O19" s="107" t="n">
        <v>45.2939</v>
      </c>
      <c r="P19" s="107" t="n">
        <v>15349.49</v>
      </c>
      <c r="Q19" s="107" t="n">
        <v>29.99</v>
      </c>
      <c r="R19" s="83" t="n">
        <f aca="false">P19/3600</f>
        <v>4.26374722222222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7" t="n">
        <v>2211.0904</v>
      </c>
      <c r="E20" s="88" t="n">
        <v>39.8871</v>
      </c>
      <c r="F20" s="88" t="n">
        <v>42.2808</v>
      </c>
      <c r="G20" s="88" t="n">
        <v>43.462</v>
      </c>
      <c r="H20" s="89" t="n">
        <v>13510.03</v>
      </c>
      <c r="I20" s="89" t="n">
        <v>25.68</v>
      </c>
      <c r="J20" s="90" t="n">
        <f aca="false">H20/3600</f>
        <v>3.75278611111111</v>
      </c>
      <c r="L20" s="110" t="n">
        <v>2212.0816</v>
      </c>
      <c r="M20" s="109" t="n">
        <v>39.8887</v>
      </c>
      <c r="N20" s="109" t="n">
        <v>42.2827</v>
      </c>
      <c r="O20" s="109" t="n">
        <v>43.4603</v>
      </c>
      <c r="P20" s="109" t="n">
        <v>13574.3</v>
      </c>
      <c r="Q20" s="109" t="n">
        <v>25.4</v>
      </c>
      <c r="R20" s="90" t="n">
        <f aca="false">P20/3600</f>
        <v>3.77063888888889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84.0696</v>
      </c>
      <c r="E21" s="88" t="n">
        <v>37.5736</v>
      </c>
      <c r="F21" s="88" t="n">
        <v>41.1755</v>
      </c>
      <c r="G21" s="88" t="n">
        <v>42.1492</v>
      </c>
      <c r="H21" s="89" t="n">
        <v>12330.93</v>
      </c>
      <c r="I21" s="89" t="n">
        <v>23.08</v>
      </c>
      <c r="J21" s="90" t="n">
        <f aca="false">H21/3600</f>
        <v>3.42525833333333</v>
      </c>
      <c r="L21" s="110" t="n">
        <v>1084.04</v>
      </c>
      <c r="M21" s="109" t="n">
        <v>37.5735</v>
      </c>
      <c r="N21" s="109" t="n">
        <v>41.1739</v>
      </c>
      <c r="O21" s="109" t="n">
        <v>42.1461</v>
      </c>
      <c r="P21" s="109" t="n">
        <v>12350.7</v>
      </c>
      <c r="Q21" s="109" t="n">
        <v>22.69</v>
      </c>
      <c r="R21" s="90" t="n">
        <f aca="false">P21/3600</f>
        <v>3.43075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 t="n">
        <v>548.5856</v>
      </c>
      <c r="E22" s="96" t="n">
        <v>35.1763</v>
      </c>
      <c r="F22" s="96" t="n">
        <v>40.3386</v>
      </c>
      <c r="G22" s="96" t="n">
        <v>41.3311</v>
      </c>
      <c r="H22" s="97" t="n">
        <v>11362.45</v>
      </c>
      <c r="I22" s="97" t="n">
        <v>20.68</v>
      </c>
      <c r="J22" s="98" t="n">
        <f aca="false">H22/3600</f>
        <v>3.15623611111111</v>
      </c>
      <c r="L22" s="112" t="n">
        <v>548.572</v>
      </c>
      <c r="M22" s="111" t="n">
        <v>35.1753</v>
      </c>
      <c r="N22" s="111" t="n">
        <v>40.3353</v>
      </c>
      <c r="O22" s="111" t="n">
        <v>41.3301</v>
      </c>
      <c r="P22" s="111" t="n">
        <v>11360.18</v>
      </c>
      <c r="Q22" s="111" t="n">
        <v>20.9</v>
      </c>
      <c r="R22" s="98" t="n">
        <f aca="false">P22/3600</f>
        <v>3.15560555555556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 t="n">
        <v>7769.34</v>
      </c>
      <c r="E23" s="81" t="n">
        <v>40.1545</v>
      </c>
      <c r="F23" s="81" t="n">
        <v>42.5138</v>
      </c>
      <c r="G23" s="81" t="n">
        <v>43.8337</v>
      </c>
      <c r="H23" s="82" t="n">
        <v>14234.95</v>
      </c>
      <c r="I23" s="82" t="n">
        <v>31.48</v>
      </c>
      <c r="J23" s="83" t="n">
        <f aca="false">H23/3600</f>
        <v>3.95415277777778</v>
      </c>
      <c r="L23" s="108" t="n">
        <v>7769.736</v>
      </c>
      <c r="M23" s="107" t="n">
        <v>40.1542</v>
      </c>
      <c r="N23" s="107" t="n">
        <v>42.5154</v>
      </c>
      <c r="O23" s="107" t="n">
        <v>43.8357</v>
      </c>
      <c r="P23" s="107" t="n">
        <v>14231.3</v>
      </c>
      <c r="Q23" s="107" t="n">
        <v>31.06</v>
      </c>
      <c r="R23" s="83" t="n">
        <f aca="false">P23/3600</f>
        <v>3.95313888888889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69.9496</v>
      </c>
      <c r="E24" s="88" t="n">
        <v>37.6564</v>
      </c>
      <c r="F24" s="88" t="n">
        <v>40.7602</v>
      </c>
      <c r="G24" s="88" t="n">
        <v>41.5669</v>
      </c>
      <c r="H24" s="89" t="n">
        <v>12272.45</v>
      </c>
      <c r="I24" s="89" t="n">
        <v>25.09</v>
      </c>
      <c r="J24" s="90" t="n">
        <f aca="false">H24/3600</f>
        <v>3.40901388888889</v>
      </c>
      <c r="L24" s="110" t="n">
        <v>3370.088</v>
      </c>
      <c r="M24" s="109" t="n">
        <v>37.6558</v>
      </c>
      <c r="N24" s="109" t="n">
        <v>40.7621</v>
      </c>
      <c r="O24" s="109" t="n">
        <v>41.5687</v>
      </c>
      <c r="P24" s="109" t="n">
        <v>12264.79</v>
      </c>
      <c r="Q24" s="109" t="n">
        <v>24.31</v>
      </c>
      <c r="R24" s="90" t="n">
        <f aca="false">P24/3600</f>
        <v>3.40688611111111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55.648</v>
      </c>
      <c r="E25" s="88" t="n">
        <v>35.0635</v>
      </c>
      <c r="F25" s="88" t="n">
        <v>39.2678</v>
      </c>
      <c r="G25" s="88" t="n">
        <v>40.0158</v>
      </c>
      <c r="H25" s="89" t="n">
        <v>11246.27</v>
      </c>
      <c r="I25" s="89" t="n">
        <v>21.71</v>
      </c>
      <c r="J25" s="90" t="n">
        <f aca="false">H25/3600</f>
        <v>3.12396388888889</v>
      </c>
      <c r="L25" s="110" t="n">
        <v>1556.2424</v>
      </c>
      <c r="M25" s="109" t="n">
        <v>35.0644</v>
      </c>
      <c r="N25" s="109" t="n">
        <v>39.2675</v>
      </c>
      <c r="O25" s="109" t="n">
        <v>40.0169</v>
      </c>
      <c r="P25" s="109" t="n">
        <v>11257.65</v>
      </c>
      <c r="Q25" s="109" t="n">
        <v>20.68</v>
      </c>
      <c r="R25" s="90" t="n">
        <f aca="false">P25/3600</f>
        <v>3.127125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 t="n">
        <v>725.532</v>
      </c>
      <c r="E26" s="96" t="n">
        <v>32.5416</v>
      </c>
      <c r="F26" s="96" t="n">
        <v>38.1569</v>
      </c>
      <c r="G26" s="96" t="n">
        <v>39.1521</v>
      </c>
      <c r="H26" s="97" t="n">
        <v>10631.72</v>
      </c>
      <c r="I26" s="97" t="n">
        <v>19.62</v>
      </c>
      <c r="J26" s="98" t="n">
        <f aca="false">H26/3600</f>
        <v>2.95325555555556</v>
      </c>
      <c r="L26" s="112" t="n">
        <v>725.4</v>
      </c>
      <c r="M26" s="111" t="n">
        <v>32.5409</v>
      </c>
      <c r="N26" s="111" t="n">
        <v>38.156</v>
      </c>
      <c r="O26" s="111" t="n">
        <v>39.1501</v>
      </c>
      <c r="P26" s="111" t="n">
        <v>10602.88</v>
      </c>
      <c r="Q26" s="111" t="n">
        <v>19.17</v>
      </c>
      <c r="R26" s="98" t="n">
        <f aca="false">P26/3600</f>
        <v>2.94524444444444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 t="n">
        <v>18525</v>
      </c>
      <c r="E27" s="81" t="n">
        <v>38.5627</v>
      </c>
      <c r="F27" s="81" t="n">
        <v>40.1191</v>
      </c>
      <c r="G27" s="81" t="n">
        <v>43.6409</v>
      </c>
      <c r="H27" s="107" t="n">
        <v>33177.49</v>
      </c>
      <c r="I27" s="107" t="n">
        <v>61.75</v>
      </c>
      <c r="J27" s="83" t="n">
        <f aca="false">H27/3600</f>
        <v>9.21596944444444</v>
      </c>
      <c r="L27" s="108" t="n">
        <v>18532.768</v>
      </c>
      <c r="M27" s="107" t="n">
        <v>38.5628</v>
      </c>
      <c r="N27" s="107" t="n">
        <v>40.1202</v>
      </c>
      <c r="O27" s="107" t="n">
        <v>43.6399</v>
      </c>
      <c r="P27" s="107" t="n">
        <v>33296.74</v>
      </c>
      <c r="Q27" s="107" t="n">
        <v>62.65</v>
      </c>
      <c r="R27" s="83" t="n">
        <f aca="false">P27/3600</f>
        <v>9.24909444444444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818.356</v>
      </c>
      <c r="E28" s="88" t="n">
        <v>36.9595</v>
      </c>
      <c r="F28" s="88" t="n">
        <v>39.1705</v>
      </c>
      <c r="G28" s="88" t="n">
        <v>41.9888</v>
      </c>
      <c r="H28" s="109" t="n">
        <v>26749.52</v>
      </c>
      <c r="I28" s="109" t="n">
        <v>46.18</v>
      </c>
      <c r="J28" s="90" t="n">
        <f aca="false">H28/3600</f>
        <v>7.43042222222222</v>
      </c>
      <c r="L28" s="110" t="n">
        <v>5816.5128</v>
      </c>
      <c r="M28" s="109" t="n">
        <v>36.9601</v>
      </c>
      <c r="N28" s="109" t="n">
        <v>39.1709</v>
      </c>
      <c r="O28" s="109" t="n">
        <v>41.9883</v>
      </c>
      <c r="P28" s="109" t="n">
        <v>26701.27</v>
      </c>
      <c r="Q28" s="109" t="n">
        <v>47.83</v>
      </c>
      <c r="R28" s="90" t="n">
        <f aca="false">P28/3600</f>
        <v>7.41701944444445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718.7592</v>
      </c>
      <c r="E29" s="88" t="n">
        <v>35.0779</v>
      </c>
      <c r="F29" s="88" t="n">
        <v>38.3708</v>
      </c>
      <c r="G29" s="88" t="n">
        <v>40.5063</v>
      </c>
      <c r="H29" s="109" t="n">
        <v>24016.69</v>
      </c>
      <c r="I29" s="109" t="n">
        <v>41.25</v>
      </c>
      <c r="J29" s="90" t="n">
        <f aca="false">H29/3600</f>
        <v>6.67130277777778</v>
      </c>
      <c r="L29" s="110" t="n">
        <v>2720.6</v>
      </c>
      <c r="M29" s="109" t="n">
        <v>35.0786</v>
      </c>
      <c r="N29" s="109" t="n">
        <v>38.3664</v>
      </c>
      <c r="O29" s="109" t="n">
        <v>40.5037</v>
      </c>
      <c r="P29" s="109" t="n">
        <v>23974.81</v>
      </c>
      <c r="Q29" s="109" t="n">
        <v>42.06</v>
      </c>
      <c r="R29" s="90" t="n">
        <f aca="false">P29/3600</f>
        <v>6.65966944444445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 t="n">
        <v>1389.9864</v>
      </c>
      <c r="E30" s="96" t="n">
        <v>32.919</v>
      </c>
      <c r="F30" s="96" t="n">
        <v>37.687</v>
      </c>
      <c r="G30" s="96" t="n">
        <v>39.3857</v>
      </c>
      <c r="H30" s="111" t="n">
        <v>22481.46</v>
      </c>
      <c r="I30" s="111" t="n">
        <v>39.09</v>
      </c>
      <c r="J30" s="98" t="n">
        <f aca="false">H30/3600</f>
        <v>6.24485</v>
      </c>
      <c r="L30" s="112" t="n">
        <v>1388.844</v>
      </c>
      <c r="M30" s="111" t="n">
        <v>32.9145</v>
      </c>
      <c r="N30" s="111" t="n">
        <v>37.6856</v>
      </c>
      <c r="O30" s="111" t="n">
        <v>39.3822</v>
      </c>
      <c r="P30" s="111" t="n">
        <v>22593.82</v>
      </c>
      <c r="Q30" s="111" t="n">
        <v>40.84</v>
      </c>
      <c r="R30" s="98" t="n">
        <f aca="false">P30/3600</f>
        <v>6.27606111111111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 t="n">
        <v>17585.0008</v>
      </c>
      <c r="E31" s="81" t="n">
        <v>39.2482</v>
      </c>
      <c r="F31" s="81" t="n">
        <v>43.8617</v>
      </c>
      <c r="G31" s="81" t="n">
        <v>45.1462</v>
      </c>
      <c r="H31" s="107" t="n">
        <v>38224.05</v>
      </c>
      <c r="I31" s="107" t="n">
        <v>69.11</v>
      </c>
      <c r="J31" s="83" t="n">
        <f aca="false">H31/3600</f>
        <v>10.6177916666667</v>
      </c>
      <c r="L31" s="108" t="n">
        <v>17577.464</v>
      </c>
      <c r="M31" s="107" t="n">
        <v>39.2478</v>
      </c>
      <c r="N31" s="107" t="n">
        <v>43.8608</v>
      </c>
      <c r="O31" s="107" t="n">
        <v>45.1444</v>
      </c>
      <c r="P31" s="107" t="n">
        <v>38305.62</v>
      </c>
      <c r="Q31" s="107" t="n">
        <v>69.58</v>
      </c>
      <c r="R31" s="83" t="n">
        <f aca="false">P31/3600</f>
        <v>10.64045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115.2776</v>
      </c>
      <c r="E32" s="88" t="n">
        <v>37.5948</v>
      </c>
      <c r="F32" s="88" t="n">
        <v>42.664</v>
      </c>
      <c r="G32" s="88" t="n">
        <v>43.2623</v>
      </c>
      <c r="H32" s="109" t="n">
        <v>32373.51</v>
      </c>
      <c r="I32" s="109" t="n">
        <v>57.84</v>
      </c>
      <c r="J32" s="90" t="n">
        <f aca="false">H32/3600</f>
        <v>8.99264166666667</v>
      </c>
      <c r="L32" s="110" t="n">
        <v>6110.492</v>
      </c>
      <c r="M32" s="109" t="n">
        <v>37.5936</v>
      </c>
      <c r="N32" s="109" t="n">
        <v>42.6656</v>
      </c>
      <c r="O32" s="109" t="n">
        <v>43.2614</v>
      </c>
      <c r="P32" s="109" t="n">
        <v>32135.27</v>
      </c>
      <c r="Q32" s="109" t="n">
        <v>58.38</v>
      </c>
      <c r="R32" s="90" t="n">
        <f aca="false">P32/3600</f>
        <v>8.92646388888889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63.6208</v>
      </c>
      <c r="E33" s="88" t="n">
        <v>35.7836</v>
      </c>
      <c r="F33" s="88" t="n">
        <v>41.4903</v>
      </c>
      <c r="G33" s="88" t="n">
        <v>41.5028</v>
      </c>
      <c r="H33" s="109" t="n">
        <v>28952.28</v>
      </c>
      <c r="I33" s="109" t="n">
        <v>53.28</v>
      </c>
      <c r="J33" s="90" t="n">
        <f aca="false">H33/3600</f>
        <v>8.0423</v>
      </c>
      <c r="L33" s="110" t="n">
        <v>2864.1264</v>
      </c>
      <c r="M33" s="109" t="n">
        <v>35.7826</v>
      </c>
      <c r="N33" s="109" t="n">
        <v>41.4904</v>
      </c>
      <c r="O33" s="109" t="n">
        <v>41.5046</v>
      </c>
      <c r="P33" s="109" t="n">
        <v>28837.92</v>
      </c>
      <c r="Q33" s="109" t="n">
        <v>53.83</v>
      </c>
      <c r="R33" s="90" t="n">
        <f aca="false">P33/3600</f>
        <v>8.01053333333333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 t="n">
        <v>1500.044</v>
      </c>
      <c r="E34" s="96" t="n">
        <v>33.8262</v>
      </c>
      <c r="F34" s="96" t="n">
        <v>40.5572</v>
      </c>
      <c r="G34" s="96" t="n">
        <v>40.2054</v>
      </c>
      <c r="H34" s="111" t="n">
        <v>26576.28</v>
      </c>
      <c r="I34" s="111" t="n">
        <v>49.97</v>
      </c>
      <c r="J34" s="98" t="n">
        <f aca="false">H34/3600</f>
        <v>7.3823</v>
      </c>
      <c r="L34" s="112" t="n">
        <v>1499.792</v>
      </c>
      <c r="M34" s="111" t="n">
        <v>33.8264</v>
      </c>
      <c r="N34" s="111" t="n">
        <v>40.557</v>
      </c>
      <c r="O34" s="111" t="n">
        <v>40.1927</v>
      </c>
      <c r="P34" s="111" t="n">
        <v>26755.89</v>
      </c>
      <c r="Q34" s="111" t="n">
        <v>50.4</v>
      </c>
      <c r="R34" s="98" t="n">
        <f aca="false">P34/3600</f>
        <v>7.43219166666667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40174.7392</v>
      </c>
      <c r="E35" s="114" t="n">
        <v>37.5156</v>
      </c>
      <c r="F35" s="114" t="n">
        <v>42.1588</v>
      </c>
      <c r="G35" s="114" t="n">
        <v>44.2946</v>
      </c>
      <c r="H35" s="107" t="n">
        <v>44587.97</v>
      </c>
      <c r="I35" s="107" t="n">
        <v>97.75</v>
      </c>
      <c r="J35" s="83" t="n">
        <f aca="false">H35/3600</f>
        <v>12.3855472222222</v>
      </c>
      <c r="L35" s="108" t="n">
        <v>40172.0392</v>
      </c>
      <c r="M35" s="107" t="n">
        <v>37.5157</v>
      </c>
      <c r="N35" s="107" t="n">
        <v>42.1581</v>
      </c>
      <c r="O35" s="107" t="n">
        <v>44.2948</v>
      </c>
      <c r="P35" s="107" t="n">
        <v>44455.79</v>
      </c>
      <c r="Q35" s="107" t="n">
        <v>98.72</v>
      </c>
      <c r="R35" s="83" t="n">
        <f aca="false">P35/3600</f>
        <v>12.3488305555556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331.6072</v>
      </c>
      <c r="E36" s="116" t="n">
        <v>35.399</v>
      </c>
      <c r="F36" s="116" t="n">
        <v>40.9158</v>
      </c>
      <c r="G36" s="116" t="n">
        <v>43.1687</v>
      </c>
      <c r="H36" s="109" t="n">
        <v>32270.28</v>
      </c>
      <c r="I36" s="109" t="n">
        <v>60.64</v>
      </c>
      <c r="J36" s="90" t="n">
        <f aca="false">H36/3600</f>
        <v>8.96396666666667</v>
      </c>
      <c r="L36" s="110" t="n">
        <v>7335.388</v>
      </c>
      <c r="M36" s="109" t="n">
        <v>35.3981</v>
      </c>
      <c r="N36" s="109" t="n">
        <v>40.9159</v>
      </c>
      <c r="O36" s="109" t="n">
        <v>43.167</v>
      </c>
      <c r="P36" s="109" t="n">
        <v>32428.97</v>
      </c>
      <c r="Q36" s="109" t="n">
        <v>61.4</v>
      </c>
      <c r="R36" s="90" t="n">
        <f aca="false">P36/3600</f>
        <v>9.00804722222222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275.8336</v>
      </c>
      <c r="E37" s="116" t="n">
        <v>33.9847</v>
      </c>
      <c r="F37" s="116" t="n">
        <v>39.7127</v>
      </c>
      <c r="G37" s="116" t="n">
        <v>42.1767</v>
      </c>
      <c r="H37" s="109" t="n">
        <v>28266.33</v>
      </c>
      <c r="I37" s="109" t="n">
        <v>51.74</v>
      </c>
      <c r="J37" s="90" t="n">
        <f aca="false">H37/3600</f>
        <v>7.85175833333333</v>
      </c>
      <c r="L37" s="110" t="n">
        <v>2275.98</v>
      </c>
      <c r="M37" s="109" t="n">
        <v>33.9833</v>
      </c>
      <c r="N37" s="109" t="n">
        <v>39.7105</v>
      </c>
      <c r="O37" s="109" t="n">
        <v>42.1726</v>
      </c>
      <c r="P37" s="109" t="n">
        <v>28421.97</v>
      </c>
      <c r="Q37" s="109" t="n">
        <v>51.66</v>
      </c>
      <c r="R37" s="90" t="n">
        <f aca="false">P37/3600</f>
        <v>7.89499166666667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986.7768</v>
      </c>
      <c r="E38" s="118" t="n">
        <v>32.2119</v>
      </c>
      <c r="F38" s="118" t="n">
        <v>38.8019</v>
      </c>
      <c r="G38" s="118" t="n">
        <v>41.4031</v>
      </c>
      <c r="H38" s="111" t="n">
        <v>26847.98</v>
      </c>
      <c r="I38" s="111" t="n">
        <v>49.39</v>
      </c>
      <c r="J38" s="98" t="n">
        <f aca="false">H38/3600</f>
        <v>7.45777222222222</v>
      </c>
      <c r="L38" s="112" t="n">
        <v>987.8984</v>
      </c>
      <c r="M38" s="111" t="n">
        <v>32.2114</v>
      </c>
      <c r="N38" s="111" t="n">
        <v>38.8006</v>
      </c>
      <c r="O38" s="111" t="n">
        <v>41.3946</v>
      </c>
      <c r="P38" s="111" t="n">
        <v>26859.78</v>
      </c>
      <c r="Q38" s="111" t="n">
        <v>49.32</v>
      </c>
      <c r="R38" s="98" t="n">
        <f aca="false">P38/3600</f>
        <v>7.46105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492.288</v>
      </c>
      <c r="E39" s="114" t="n">
        <v>40.5414</v>
      </c>
      <c r="F39" s="114" t="n">
        <v>43.1518</v>
      </c>
      <c r="G39" s="114" t="n">
        <v>43.7793</v>
      </c>
      <c r="H39" s="107" t="n">
        <v>6762.84</v>
      </c>
      <c r="I39" s="107" t="n">
        <v>11.97</v>
      </c>
      <c r="J39" s="83" t="n">
        <f aca="false">H39/3600</f>
        <v>1.87856666666667</v>
      </c>
      <c r="L39" s="108" t="n">
        <v>3490.8672</v>
      </c>
      <c r="M39" s="107" t="n">
        <v>40.5427</v>
      </c>
      <c r="N39" s="107" t="n">
        <v>43.1494</v>
      </c>
      <c r="O39" s="107" t="n">
        <v>43.7659</v>
      </c>
      <c r="P39" s="107" t="n">
        <v>6761.19</v>
      </c>
      <c r="Q39" s="107" t="n">
        <v>12.06</v>
      </c>
      <c r="R39" s="83" t="n">
        <f aca="false">P39/3600</f>
        <v>1.87810833333333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675.0696</v>
      </c>
      <c r="E40" s="116" t="n">
        <v>37.4694</v>
      </c>
      <c r="F40" s="116" t="n">
        <v>40.896</v>
      </c>
      <c r="G40" s="116" t="n">
        <v>41.2087</v>
      </c>
      <c r="H40" s="109" t="n">
        <v>5924.07</v>
      </c>
      <c r="I40" s="109" t="n">
        <v>10.16</v>
      </c>
      <c r="J40" s="90" t="n">
        <f aca="false">H40/3600</f>
        <v>1.645575</v>
      </c>
      <c r="L40" s="110" t="n">
        <v>1676.1912</v>
      </c>
      <c r="M40" s="109" t="n">
        <v>37.4699</v>
      </c>
      <c r="N40" s="109" t="n">
        <v>40.8858</v>
      </c>
      <c r="O40" s="109" t="n">
        <v>41.199</v>
      </c>
      <c r="P40" s="109" t="n">
        <v>5928.34</v>
      </c>
      <c r="Q40" s="109" t="n">
        <v>10</v>
      </c>
      <c r="R40" s="90" t="n">
        <f aca="false">P40/3600</f>
        <v>1.64676111111111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25.7544</v>
      </c>
      <c r="E41" s="116" t="n">
        <v>34.5898</v>
      </c>
      <c r="F41" s="116" t="n">
        <v>39.0426</v>
      </c>
      <c r="G41" s="116" t="n">
        <v>39.124</v>
      </c>
      <c r="H41" s="109" t="n">
        <v>5280.12</v>
      </c>
      <c r="I41" s="109" t="n">
        <v>8.42</v>
      </c>
      <c r="J41" s="90" t="n">
        <f aca="false">H41/3600</f>
        <v>1.4667</v>
      </c>
      <c r="L41" s="110" t="n">
        <v>824.416</v>
      </c>
      <c r="M41" s="109" t="n">
        <v>34.5839</v>
      </c>
      <c r="N41" s="109" t="n">
        <v>39.0286</v>
      </c>
      <c r="O41" s="109" t="n">
        <v>39.1104</v>
      </c>
      <c r="P41" s="109" t="n">
        <v>5284.03</v>
      </c>
      <c r="Q41" s="109" t="n">
        <v>8.45</v>
      </c>
      <c r="R41" s="90" t="n">
        <f aca="false">P41/3600</f>
        <v>1.46778611111111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36.8744</v>
      </c>
      <c r="E42" s="118" t="n">
        <v>32.1175</v>
      </c>
      <c r="F42" s="118" t="n">
        <v>37.7087</v>
      </c>
      <c r="G42" s="118" t="n">
        <v>37.5863</v>
      </c>
      <c r="H42" s="111" t="n">
        <v>4822.31</v>
      </c>
      <c r="I42" s="111" t="n">
        <v>7.23</v>
      </c>
      <c r="J42" s="98" t="n">
        <f aca="false">H42/3600</f>
        <v>1.33953055555556</v>
      </c>
      <c r="L42" s="112" t="n">
        <v>437.7016</v>
      </c>
      <c r="M42" s="111" t="n">
        <v>32.1138</v>
      </c>
      <c r="N42" s="111" t="n">
        <v>37.6928</v>
      </c>
      <c r="O42" s="111" t="n">
        <v>37.5817</v>
      </c>
      <c r="P42" s="111" t="n">
        <v>4801.99</v>
      </c>
      <c r="Q42" s="111" t="n">
        <v>7.11</v>
      </c>
      <c r="R42" s="98" t="n">
        <f aca="false">P42/3600</f>
        <v>1.33388611111111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3683.5536</v>
      </c>
      <c r="E43" s="114" t="n">
        <v>40.2996</v>
      </c>
      <c r="F43" s="114" t="n">
        <v>43.6217</v>
      </c>
      <c r="G43" s="114" t="n">
        <v>45.1506</v>
      </c>
      <c r="H43" s="107" t="n">
        <v>7564.78</v>
      </c>
      <c r="I43" s="107" t="n">
        <v>13.26</v>
      </c>
      <c r="J43" s="83" t="n">
        <f aca="false">H43/3600</f>
        <v>2.10132777777778</v>
      </c>
      <c r="L43" s="108" t="n">
        <v>3683.3456</v>
      </c>
      <c r="M43" s="107" t="n">
        <v>40.2985</v>
      </c>
      <c r="N43" s="107" t="n">
        <v>43.6196</v>
      </c>
      <c r="O43" s="107" t="n">
        <v>45.1486</v>
      </c>
      <c r="P43" s="107" t="n">
        <v>7573.59</v>
      </c>
      <c r="Q43" s="107" t="n">
        <v>13.21</v>
      </c>
      <c r="R43" s="83" t="n">
        <f aca="false">P43/3600</f>
        <v>2.103775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726.236</v>
      </c>
      <c r="E44" s="116" t="n">
        <v>37.8296</v>
      </c>
      <c r="F44" s="116" t="n">
        <v>41.7456</v>
      </c>
      <c r="G44" s="116" t="n">
        <v>42.9476</v>
      </c>
      <c r="H44" s="109" t="n">
        <v>6627.97</v>
      </c>
      <c r="I44" s="109" t="n">
        <v>11.3</v>
      </c>
      <c r="J44" s="90" t="n">
        <f aca="false">H44/3600</f>
        <v>1.84110277777778</v>
      </c>
      <c r="L44" s="110" t="n">
        <v>1726.8104</v>
      </c>
      <c r="M44" s="109" t="n">
        <v>37.8335</v>
      </c>
      <c r="N44" s="109" t="n">
        <v>41.7488</v>
      </c>
      <c r="O44" s="109" t="n">
        <v>42.9389</v>
      </c>
      <c r="P44" s="109" t="n">
        <v>6684.49</v>
      </c>
      <c r="Q44" s="109" t="n">
        <v>11.3</v>
      </c>
      <c r="R44" s="90" t="n">
        <f aca="false">P44/3600</f>
        <v>1.85680277777778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869.1064</v>
      </c>
      <c r="E45" s="116" t="n">
        <v>35.1054</v>
      </c>
      <c r="F45" s="116" t="n">
        <v>40.1361</v>
      </c>
      <c r="G45" s="116" t="n">
        <v>41.103</v>
      </c>
      <c r="H45" s="109" t="n">
        <v>6065.33</v>
      </c>
      <c r="I45" s="109" t="n">
        <v>9.85</v>
      </c>
      <c r="J45" s="90" t="n">
        <f aca="false">H45/3600</f>
        <v>1.68481388888889</v>
      </c>
      <c r="L45" s="110" t="n">
        <v>868.9824</v>
      </c>
      <c r="M45" s="109" t="n">
        <v>35.1015</v>
      </c>
      <c r="N45" s="109" t="n">
        <v>40.1359</v>
      </c>
      <c r="O45" s="109" t="n">
        <v>41.0973</v>
      </c>
      <c r="P45" s="109" t="n">
        <v>6010.27</v>
      </c>
      <c r="Q45" s="109" t="n">
        <v>9.81</v>
      </c>
      <c r="R45" s="90" t="n">
        <f aca="false">P45/3600</f>
        <v>1.66951944444444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58.7712</v>
      </c>
      <c r="E46" s="118" t="n">
        <v>32.3639</v>
      </c>
      <c r="F46" s="118" t="n">
        <v>38.8283</v>
      </c>
      <c r="G46" s="118" t="n">
        <v>39.7139</v>
      </c>
      <c r="H46" s="111" t="n">
        <v>5681.89</v>
      </c>
      <c r="I46" s="111" t="n">
        <v>8.6</v>
      </c>
      <c r="J46" s="98" t="n">
        <f aca="false">H46/3600</f>
        <v>1.57830277777778</v>
      </c>
      <c r="L46" s="112" t="n">
        <v>458.272</v>
      </c>
      <c r="M46" s="111" t="n">
        <v>32.3579</v>
      </c>
      <c r="N46" s="111" t="n">
        <v>38.8316</v>
      </c>
      <c r="O46" s="111" t="n">
        <v>39.7309</v>
      </c>
      <c r="P46" s="111" t="n">
        <v>5664.72</v>
      </c>
      <c r="Q46" s="111" t="n">
        <v>8.53</v>
      </c>
      <c r="R46" s="98" t="n">
        <f aca="false">P46/3600</f>
        <v>1.57353333333333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6874.2584</v>
      </c>
      <c r="E47" s="114" t="n">
        <v>38.4737</v>
      </c>
      <c r="F47" s="114" t="n">
        <v>41.523</v>
      </c>
      <c r="G47" s="114" t="n">
        <v>42.5716</v>
      </c>
      <c r="H47" s="107" t="n">
        <v>7315.56</v>
      </c>
      <c r="I47" s="107" t="n">
        <v>15.48</v>
      </c>
      <c r="J47" s="83" t="n">
        <f aca="false">H47/3600</f>
        <v>2.0321</v>
      </c>
      <c r="L47" s="108" t="n">
        <v>6871.4888</v>
      </c>
      <c r="M47" s="107" t="n">
        <v>38.4725</v>
      </c>
      <c r="N47" s="107" t="n">
        <v>41.5196</v>
      </c>
      <c r="O47" s="107" t="n">
        <v>42.5719</v>
      </c>
      <c r="P47" s="107" t="n">
        <v>7368.36</v>
      </c>
      <c r="Q47" s="107" t="n">
        <v>15.41</v>
      </c>
      <c r="R47" s="83" t="n">
        <f aca="false">P47/3600</f>
        <v>2.04676666666667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125.724</v>
      </c>
      <c r="E48" s="116" t="n">
        <v>34.9929</v>
      </c>
      <c r="F48" s="116" t="n">
        <v>39.0029</v>
      </c>
      <c r="G48" s="116" t="n">
        <v>39.9463</v>
      </c>
      <c r="H48" s="109" t="n">
        <v>6203.14</v>
      </c>
      <c r="I48" s="109" t="n">
        <v>12.27</v>
      </c>
      <c r="J48" s="90" t="n">
        <f aca="false">H48/3600</f>
        <v>1.72309444444444</v>
      </c>
      <c r="L48" s="110" t="n">
        <v>3124.012</v>
      </c>
      <c r="M48" s="109" t="n">
        <v>34.9897</v>
      </c>
      <c r="N48" s="109" t="n">
        <v>39.0081</v>
      </c>
      <c r="O48" s="109" t="n">
        <v>39.9476</v>
      </c>
      <c r="P48" s="109" t="n">
        <v>6212.19</v>
      </c>
      <c r="Q48" s="109" t="n">
        <v>12.4</v>
      </c>
      <c r="R48" s="90" t="n">
        <f aca="false">P48/3600</f>
        <v>1.72560833333333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480.0248</v>
      </c>
      <c r="E49" s="116" t="n">
        <v>31.7953</v>
      </c>
      <c r="F49" s="116" t="n">
        <v>37.1689</v>
      </c>
      <c r="G49" s="116" t="n">
        <v>38.0271</v>
      </c>
      <c r="H49" s="109" t="n">
        <v>5453.98</v>
      </c>
      <c r="I49" s="109" t="n">
        <v>10.33</v>
      </c>
      <c r="J49" s="90" t="n">
        <f aca="false">H49/3600</f>
        <v>1.51499444444444</v>
      </c>
      <c r="L49" s="110" t="n">
        <v>1480.2656</v>
      </c>
      <c r="M49" s="109" t="n">
        <v>31.7946</v>
      </c>
      <c r="N49" s="109" t="n">
        <v>37.1644</v>
      </c>
      <c r="O49" s="109" t="n">
        <v>38.0187</v>
      </c>
      <c r="P49" s="109" t="n">
        <v>5434.29</v>
      </c>
      <c r="Q49" s="109" t="n">
        <v>10.45</v>
      </c>
      <c r="R49" s="90" t="n">
        <f aca="false">P49/3600</f>
        <v>1.509525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704.3264</v>
      </c>
      <c r="E50" s="118" t="n">
        <v>28.8288</v>
      </c>
      <c r="F50" s="118" t="n">
        <v>35.9096</v>
      </c>
      <c r="G50" s="118" t="n">
        <v>36.6547</v>
      </c>
      <c r="H50" s="111" t="n">
        <v>4939.81</v>
      </c>
      <c r="I50" s="111" t="n">
        <v>9.14</v>
      </c>
      <c r="J50" s="98" t="n">
        <f aca="false">H50/3600</f>
        <v>1.37216944444444</v>
      </c>
      <c r="L50" s="112" t="n">
        <v>703.6552</v>
      </c>
      <c r="M50" s="111" t="n">
        <v>28.8276</v>
      </c>
      <c r="N50" s="111" t="n">
        <v>35.908</v>
      </c>
      <c r="O50" s="111" t="n">
        <v>36.6468</v>
      </c>
      <c r="P50" s="111" t="n">
        <v>4948.17</v>
      </c>
      <c r="Q50" s="111" t="n">
        <v>9.08</v>
      </c>
      <c r="R50" s="98" t="n">
        <f aca="false">P50/3600</f>
        <v>1.37449166666667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4867.9176</v>
      </c>
      <c r="E51" s="114" t="n">
        <v>39.1548</v>
      </c>
      <c r="F51" s="114" t="n">
        <v>41.5436</v>
      </c>
      <c r="G51" s="114" t="n">
        <v>42.9996</v>
      </c>
      <c r="H51" s="107" t="n">
        <v>5410.18</v>
      </c>
      <c r="I51" s="107" t="n">
        <v>10.95</v>
      </c>
      <c r="J51" s="83" t="n">
        <f aca="false">H51/3600</f>
        <v>1.50282777777778</v>
      </c>
      <c r="L51" s="108" t="n">
        <v>4868.8664</v>
      </c>
      <c r="M51" s="107" t="n">
        <v>39.1537</v>
      </c>
      <c r="N51" s="107" t="n">
        <v>41.5451</v>
      </c>
      <c r="O51" s="107" t="n">
        <v>43.0038</v>
      </c>
      <c r="P51" s="107" t="n">
        <v>5445.9</v>
      </c>
      <c r="Q51" s="107" t="n">
        <v>11</v>
      </c>
      <c r="R51" s="83" t="n">
        <f aca="false">P51/3600</f>
        <v>1.51275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051.612</v>
      </c>
      <c r="E52" s="116" t="n">
        <v>35.9483</v>
      </c>
      <c r="F52" s="116" t="n">
        <v>39.2948</v>
      </c>
      <c r="G52" s="116" t="n">
        <v>40.8948</v>
      </c>
      <c r="H52" s="109" t="n">
        <v>4556.52</v>
      </c>
      <c r="I52" s="109" t="n">
        <v>8.85</v>
      </c>
      <c r="J52" s="90" t="n">
        <f aca="false">H52/3600</f>
        <v>1.2657</v>
      </c>
      <c r="L52" s="110" t="n">
        <v>2051.0624</v>
      </c>
      <c r="M52" s="109" t="n">
        <v>35.9482</v>
      </c>
      <c r="N52" s="109" t="n">
        <v>39.2967</v>
      </c>
      <c r="O52" s="109" t="n">
        <v>40.8898</v>
      </c>
      <c r="P52" s="109" t="n">
        <v>4573.81</v>
      </c>
      <c r="Q52" s="109" t="n">
        <v>8.82</v>
      </c>
      <c r="R52" s="90" t="n">
        <f aca="false">P52/3600</f>
        <v>1.27050277777778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961.6888</v>
      </c>
      <c r="E53" s="116" t="n">
        <v>33.0999</v>
      </c>
      <c r="F53" s="116" t="n">
        <v>37.4643</v>
      </c>
      <c r="G53" s="116" t="n">
        <v>39.2161</v>
      </c>
      <c r="H53" s="109" t="n">
        <v>3956.83</v>
      </c>
      <c r="I53" s="109" t="n">
        <v>7.08</v>
      </c>
      <c r="J53" s="90" t="n">
        <f aca="false">H53/3600</f>
        <v>1.09911944444444</v>
      </c>
      <c r="L53" s="110" t="n">
        <v>961.4008</v>
      </c>
      <c r="M53" s="109" t="n">
        <v>33.0984</v>
      </c>
      <c r="N53" s="109" t="n">
        <v>37.465</v>
      </c>
      <c r="O53" s="109" t="n">
        <v>39.2152</v>
      </c>
      <c r="P53" s="109" t="n">
        <v>3952.48</v>
      </c>
      <c r="Q53" s="109" t="n">
        <v>6.99</v>
      </c>
      <c r="R53" s="90" t="n">
        <f aca="false">P53/3600</f>
        <v>1.09791111111111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70.3544</v>
      </c>
      <c r="E54" s="118" t="n">
        <v>30.4505</v>
      </c>
      <c r="F54" s="118" t="n">
        <v>36.1634</v>
      </c>
      <c r="G54" s="118" t="n">
        <v>37.9341</v>
      </c>
      <c r="H54" s="111" t="n">
        <v>3500.39</v>
      </c>
      <c r="I54" s="111" t="n">
        <v>5.61</v>
      </c>
      <c r="J54" s="98" t="n">
        <f aca="false">H54/3600</f>
        <v>0.972330555555556</v>
      </c>
      <c r="L54" s="112" t="n">
        <v>470.8672</v>
      </c>
      <c r="M54" s="111" t="n">
        <v>30.4545</v>
      </c>
      <c r="N54" s="111" t="n">
        <v>36.1691</v>
      </c>
      <c r="O54" s="111" t="n">
        <v>37.9348</v>
      </c>
      <c r="P54" s="111" t="n">
        <v>3513.48</v>
      </c>
      <c r="Q54" s="111" t="n">
        <v>5.58</v>
      </c>
      <c r="R54" s="98" t="n">
        <f aca="false">P54/3600</f>
        <v>0.975966666666667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526.3384</v>
      </c>
      <c r="E55" s="114" t="n">
        <v>40.81</v>
      </c>
      <c r="F55" s="114" t="n">
        <v>44.0969</v>
      </c>
      <c r="G55" s="114" t="n">
        <v>43.2703</v>
      </c>
      <c r="H55" s="107" t="n">
        <v>1842.81</v>
      </c>
      <c r="I55" s="107" t="n">
        <v>3.69</v>
      </c>
      <c r="J55" s="83" t="n">
        <f aca="false">H55/3600</f>
        <v>0.511891666666667</v>
      </c>
      <c r="L55" s="108" t="n">
        <v>1525.5688</v>
      </c>
      <c r="M55" s="107" t="n">
        <v>40.8047</v>
      </c>
      <c r="N55" s="107" t="n">
        <v>44.0935</v>
      </c>
      <c r="O55" s="107" t="n">
        <v>43.2713</v>
      </c>
      <c r="P55" s="107" t="n">
        <v>1835.94</v>
      </c>
      <c r="Q55" s="107" t="n">
        <v>3.71</v>
      </c>
      <c r="R55" s="83" t="n">
        <f aca="false">P55/3600</f>
        <v>0.509983333333333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764.0328</v>
      </c>
      <c r="E56" s="116" t="n">
        <v>37.0593</v>
      </c>
      <c r="F56" s="116" t="n">
        <v>41.5458</v>
      </c>
      <c r="G56" s="116" t="n">
        <v>40.332</v>
      </c>
      <c r="H56" s="109" t="n">
        <v>1623.28</v>
      </c>
      <c r="I56" s="109" t="n">
        <v>3.08</v>
      </c>
      <c r="J56" s="90" t="n">
        <f aca="false">H56/3600</f>
        <v>0.450911111111111</v>
      </c>
      <c r="L56" s="110" t="n">
        <v>763.536</v>
      </c>
      <c r="M56" s="109" t="n">
        <v>37.0571</v>
      </c>
      <c r="N56" s="109" t="n">
        <v>41.5442</v>
      </c>
      <c r="O56" s="109" t="n">
        <v>40.3367</v>
      </c>
      <c r="P56" s="109" t="n">
        <v>1619.1</v>
      </c>
      <c r="Q56" s="109" t="n">
        <v>3.14</v>
      </c>
      <c r="R56" s="90" t="n">
        <f aca="false">P56/3600</f>
        <v>0.44975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378.8832</v>
      </c>
      <c r="E57" s="116" t="n">
        <v>33.7009</v>
      </c>
      <c r="F57" s="116" t="n">
        <v>39.5612</v>
      </c>
      <c r="G57" s="116" t="n">
        <v>38.04</v>
      </c>
      <c r="H57" s="109" t="n">
        <v>1435.2</v>
      </c>
      <c r="I57" s="109" t="n">
        <v>2.45</v>
      </c>
      <c r="J57" s="90" t="n">
        <f aca="false">H57/3600</f>
        <v>0.398666666666667</v>
      </c>
      <c r="L57" s="110" t="n">
        <v>379.0272</v>
      </c>
      <c r="M57" s="109" t="n">
        <v>33.6999</v>
      </c>
      <c r="N57" s="109" t="n">
        <v>39.5599</v>
      </c>
      <c r="O57" s="109" t="n">
        <v>38.0294</v>
      </c>
      <c r="P57" s="109" t="n">
        <v>1443.62</v>
      </c>
      <c r="Q57" s="109" t="n">
        <v>2.47</v>
      </c>
      <c r="R57" s="90" t="n">
        <f aca="false">P57/3600</f>
        <v>0.401005555555556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196.8688</v>
      </c>
      <c r="E58" s="118" t="n">
        <v>30.892</v>
      </c>
      <c r="F58" s="118" t="n">
        <v>38.1362</v>
      </c>
      <c r="G58" s="118" t="n">
        <v>36.4355</v>
      </c>
      <c r="H58" s="111" t="n">
        <v>1296.14</v>
      </c>
      <c r="I58" s="111" t="n">
        <v>1.99</v>
      </c>
      <c r="J58" s="98" t="n">
        <f aca="false">H58/3600</f>
        <v>0.360038888888889</v>
      </c>
      <c r="L58" s="112" t="n">
        <v>197.3896</v>
      </c>
      <c r="M58" s="111" t="n">
        <v>30.8916</v>
      </c>
      <c r="N58" s="111" t="n">
        <v>38.1454</v>
      </c>
      <c r="O58" s="111" t="n">
        <v>36.4359</v>
      </c>
      <c r="P58" s="111" t="n">
        <v>1306.21</v>
      </c>
      <c r="Q58" s="111" t="n">
        <v>2</v>
      </c>
      <c r="R58" s="98" t="n">
        <f aca="false">P58/3600</f>
        <v>0.362836111111111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1629.4952</v>
      </c>
      <c r="E59" s="114" t="n">
        <v>38.2873</v>
      </c>
      <c r="F59" s="114" t="n">
        <v>43.1924</v>
      </c>
      <c r="G59" s="114" t="n">
        <v>44.2645</v>
      </c>
      <c r="H59" s="107" t="n">
        <v>1979.05</v>
      </c>
      <c r="I59" s="107" t="n">
        <v>4.3</v>
      </c>
      <c r="J59" s="83" t="n">
        <f aca="false">H59/3600</f>
        <v>0.549736111111111</v>
      </c>
      <c r="L59" s="108" t="n">
        <v>1629.7776</v>
      </c>
      <c r="M59" s="107" t="n">
        <v>38.289</v>
      </c>
      <c r="N59" s="107" t="n">
        <v>43.1866</v>
      </c>
      <c r="O59" s="107" t="n">
        <v>44.2508</v>
      </c>
      <c r="P59" s="107" t="n">
        <v>1975.81</v>
      </c>
      <c r="Q59" s="107" t="n">
        <v>4.27</v>
      </c>
      <c r="R59" s="83" t="n">
        <f aca="false">P59/3600</f>
        <v>0.548836111111111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631.7864</v>
      </c>
      <c r="E60" s="116" t="n">
        <v>35.1137</v>
      </c>
      <c r="F60" s="116" t="n">
        <v>41.0507</v>
      </c>
      <c r="G60" s="116" t="n">
        <v>42.1023</v>
      </c>
      <c r="H60" s="109" t="n">
        <v>1626.61</v>
      </c>
      <c r="I60" s="109" t="n">
        <v>3.26</v>
      </c>
      <c r="J60" s="90" t="n">
        <f aca="false">H60/3600</f>
        <v>0.451836111111111</v>
      </c>
      <c r="L60" s="110" t="n">
        <v>631.3976</v>
      </c>
      <c r="M60" s="109" t="n">
        <v>35.1086</v>
      </c>
      <c r="N60" s="109" t="n">
        <v>41.0493</v>
      </c>
      <c r="O60" s="109" t="n">
        <v>42.1022</v>
      </c>
      <c r="P60" s="109" t="n">
        <v>1631</v>
      </c>
      <c r="Q60" s="109" t="n">
        <v>3.24</v>
      </c>
      <c r="R60" s="90" t="n">
        <f aca="false">P60/3600</f>
        <v>0.453055555555556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285.5152</v>
      </c>
      <c r="E61" s="116" t="n">
        <v>32.2464</v>
      </c>
      <c r="F61" s="116" t="n">
        <v>39.5872</v>
      </c>
      <c r="G61" s="116" t="n">
        <v>40.5287</v>
      </c>
      <c r="H61" s="109" t="n">
        <v>1442.71</v>
      </c>
      <c r="I61" s="109" t="n">
        <v>2.81</v>
      </c>
      <c r="J61" s="90" t="n">
        <f aca="false">H61/3600</f>
        <v>0.400752777777778</v>
      </c>
      <c r="L61" s="110" t="n">
        <v>285.6432</v>
      </c>
      <c r="M61" s="109" t="n">
        <v>32.2459</v>
      </c>
      <c r="N61" s="109" t="n">
        <v>39.5778</v>
      </c>
      <c r="O61" s="109" t="n">
        <v>40.5151</v>
      </c>
      <c r="P61" s="109" t="n">
        <v>1435.9</v>
      </c>
      <c r="Q61" s="109" t="n">
        <v>2.8</v>
      </c>
      <c r="R61" s="90" t="n">
        <f aca="false">P61/3600</f>
        <v>0.398861111111111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43.6032</v>
      </c>
      <c r="E62" s="118" t="n">
        <v>29.4787</v>
      </c>
      <c r="F62" s="118" t="n">
        <v>38.5067</v>
      </c>
      <c r="G62" s="118" t="n">
        <v>39.4254</v>
      </c>
      <c r="H62" s="111" t="n">
        <v>1338.07</v>
      </c>
      <c r="I62" s="111" t="n">
        <v>2.47</v>
      </c>
      <c r="J62" s="98" t="n">
        <f aca="false">H62/3600</f>
        <v>0.371686111111111</v>
      </c>
      <c r="L62" s="112" t="n">
        <v>144.0184</v>
      </c>
      <c r="M62" s="111" t="n">
        <v>29.4758</v>
      </c>
      <c r="N62" s="111" t="n">
        <v>38.5014</v>
      </c>
      <c r="O62" s="111" t="n">
        <v>39.4178</v>
      </c>
      <c r="P62" s="111" t="n">
        <v>1344.06</v>
      </c>
      <c r="Q62" s="111" t="n">
        <v>2.45</v>
      </c>
      <c r="R62" s="98" t="n">
        <f aca="false">P62/3600</f>
        <v>0.37335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663.6416</v>
      </c>
      <c r="E63" s="114" t="n">
        <v>38.3865</v>
      </c>
      <c r="F63" s="114" t="n">
        <v>41.3633</v>
      </c>
      <c r="G63" s="114" t="n">
        <v>42.3108</v>
      </c>
      <c r="H63" s="107" t="n">
        <v>1658.64</v>
      </c>
      <c r="I63" s="107" t="n">
        <v>3.63</v>
      </c>
      <c r="J63" s="83" t="n">
        <f aca="false">H63/3600</f>
        <v>0.460733333333333</v>
      </c>
      <c r="L63" s="108" t="n">
        <v>1663.6992</v>
      </c>
      <c r="M63" s="107" t="n">
        <v>38.3863</v>
      </c>
      <c r="N63" s="107" t="n">
        <v>41.3622</v>
      </c>
      <c r="O63" s="107" t="n">
        <v>42.3092</v>
      </c>
      <c r="P63" s="107" t="n">
        <v>1653.69</v>
      </c>
      <c r="Q63" s="107" t="n">
        <v>3.62</v>
      </c>
      <c r="R63" s="83" t="n">
        <f aca="false">P63/3600</f>
        <v>0.459358333333333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764.6384</v>
      </c>
      <c r="E64" s="116" t="n">
        <v>35.0154</v>
      </c>
      <c r="F64" s="116" t="n">
        <v>38.8103</v>
      </c>
      <c r="G64" s="116" t="n">
        <v>39.5598</v>
      </c>
      <c r="H64" s="109" t="n">
        <v>1405.09</v>
      </c>
      <c r="I64" s="109" t="n">
        <v>2.89</v>
      </c>
      <c r="J64" s="90" t="n">
        <f aca="false">H64/3600</f>
        <v>0.390302777777778</v>
      </c>
      <c r="L64" s="110" t="n">
        <v>765.0216</v>
      </c>
      <c r="M64" s="109" t="n">
        <v>35.0181</v>
      </c>
      <c r="N64" s="109" t="n">
        <v>38.8073</v>
      </c>
      <c r="O64" s="109" t="n">
        <v>39.5633</v>
      </c>
      <c r="P64" s="109" t="n">
        <v>1400.54</v>
      </c>
      <c r="Q64" s="109" t="n">
        <v>2.87</v>
      </c>
      <c r="R64" s="90" t="n">
        <f aca="false">P64/3600</f>
        <v>0.389038888888889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7.4032</v>
      </c>
      <c r="E65" s="116" t="n">
        <v>31.782</v>
      </c>
      <c r="F65" s="116" t="n">
        <v>36.8701</v>
      </c>
      <c r="G65" s="116" t="n">
        <v>37.5436</v>
      </c>
      <c r="H65" s="109" t="n">
        <v>1230.15</v>
      </c>
      <c r="I65" s="109" t="n">
        <v>2.2</v>
      </c>
      <c r="J65" s="90" t="n">
        <f aca="false">H65/3600</f>
        <v>0.341708333333333</v>
      </c>
      <c r="L65" s="110" t="n">
        <v>357.3328</v>
      </c>
      <c r="M65" s="109" t="n">
        <v>31.7821</v>
      </c>
      <c r="N65" s="109" t="n">
        <v>36.8686</v>
      </c>
      <c r="O65" s="109" t="n">
        <v>37.5437</v>
      </c>
      <c r="P65" s="109" t="n">
        <v>1231.23</v>
      </c>
      <c r="Q65" s="109" t="n">
        <v>2.2</v>
      </c>
      <c r="R65" s="90" t="n">
        <f aca="false">P65/3600</f>
        <v>0.342008333333333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66.8168</v>
      </c>
      <c r="E66" s="118" t="n">
        <v>28.8407</v>
      </c>
      <c r="F66" s="118" t="n">
        <v>35.5082</v>
      </c>
      <c r="G66" s="118" t="n">
        <v>36.1252</v>
      </c>
      <c r="H66" s="111" t="n">
        <v>1111.77</v>
      </c>
      <c r="I66" s="111" t="n">
        <v>1.76</v>
      </c>
      <c r="J66" s="98" t="n">
        <f aca="false">H66/3600</f>
        <v>0.308825</v>
      </c>
      <c r="L66" s="112" t="n">
        <v>167.0592</v>
      </c>
      <c r="M66" s="111" t="n">
        <v>28.843</v>
      </c>
      <c r="N66" s="111" t="n">
        <v>35.5064</v>
      </c>
      <c r="O66" s="111" t="n">
        <v>36.128</v>
      </c>
      <c r="P66" s="111" t="n">
        <v>1117</v>
      </c>
      <c r="Q66" s="111" t="n">
        <v>1.77</v>
      </c>
      <c r="R66" s="98" t="n">
        <f aca="false">P66/3600</f>
        <v>0.310277777777778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224.2016</v>
      </c>
      <c r="E67" s="114" t="n">
        <v>39.6261</v>
      </c>
      <c r="F67" s="114" t="n">
        <v>41.6572</v>
      </c>
      <c r="G67" s="114" t="n">
        <v>42.7228</v>
      </c>
      <c r="H67" s="107" t="n">
        <v>1253.93</v>
      </c>
      <c r="I67" s="107" t="n">
        <v>2.71</v>
      </c>
      <c r="J67" s="83" t="n">
        <f aca="false">H67/3600</f>
        <v>0.348313888888889</v>
      </c>
      <c r="L67" s="108" t="n">
        <v>1223.4512</v>
      </c>
      <c r="M67" s="107" t="n">
        <v>39.6203</v>
      </c>
      <c r="N67" s="107" t="n">
        <v>41.6577</v>
      </c>
      <c r="O67" s="107" t="n">
        <v>42.7282</v>
      </c>
      <c r="P67" s="107" t="n">
        <v>1261.98</v>
      </c>
      <c r="Q67" s="107" t="n">
        <v>2.7</v>
      </c>
      <c r="R67" s="83" t="n">
        <f aca="false">P67/3600</f>
        <v>0.35055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598.22</v>
      </c>
      <c r="E68" s="116" t="n">
        <v>35.8723</v>
      </c>
      <c r="F68" s="116" t="n">
        <v>39.029</v>
      </c>
      <c r="G68" s="116" t="n">
        <v>40.2487</v>
      </c>
      <c r="H68" s="109" t="n">
        <v>1087.73</v>
      </c>
      <c r="I68" s="109" t="n">
        <v>2.13</v>
      </c>
      <c r="J68" s="90" t="n">
        <f aca="false">H68/3600</f>
        <v>0.302147222222222</v>
      </c>
      <c r="L68" s="110" t="n">
        <v>598.3048</v>
      </c>
      <c r="M68" s="109" t="n">
        <v>35.8733</v>
      </c>
      <c r="N68" s="109" t="n">
        <v>39.0277</v>
      </c>
      <c r="O68" s="109" t="n">
        <v>40.2522</v>
      </c>
      <c r="P68" s="109" t="n">
        <v>1089.29</v>
      </c>
      <c r="Q68" s="109" t="n">
        <v>2.16</v>
      </c>
      <c r="R68" s="90" t="n">
        <f aca="false">P68/3600</f>
        <v>0.302580555555556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290.7816</v>
      </c>
      <c r="E69" s="116" t="n">
        <v>32.4578</v>
      </c>
      <c r="F69" s="116" t="n">
        <v>37.0865</v>
      </c>
      <c r="G69" s="116" t="n">
        <v>38.2953</v>
      </c>
      <c r="H69" s="109" t="n">
        <v>935.81</v>
      </c>
      <c r="I69" s="109" t="n">
        <v>1.68</v>
      </c>
      <c r="J69" s="90" t="n">
        <f aca="false">H69/3600</f>
        <v>0.259947222222222</v>
      </c>
      <c r="L69" s="110" t="n">
        <v>290.9408</v>
      </c>
      <c r="M69" s="109" t="n">
        <v>32.4622</v>
      </c>
      <c r="N69" s="109" t="n">
        <v>37.085</v>
      </c>
      <c r="O69" s="109" t="n">
        <v>38.2946</v>
      </c>
      <c r="P69" s="109" t="n">
        <v>937.44</v>
      </c>
      <c r="Q69" s="109" t="n">
        <v>1.67</v>
      </c>
      <c r="R69" s="90" t="n">
        <f aca="false">P69/3600</f>
        <v>0.2604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3.0704</v>
      </c>
      <c r="E70" s="118" t="n">
        <v>29.64</v>
      </c>
      <c r="F70" s="118" t="n">
        <v>35.6892</v>
      </c>
      <c r="G70" s="118" t="n">
        <v>36.7687</v>
      </c>
      <c r="H70" s="111" t="n">
        <v>831.94</v>
      </c>
      <c r="I70" s="111" t="n">
        <v>1.31</v>
      </c>
      <c r="J70" s="98" t="n">
        <f aca="false">H70/3600</f>
        <v>0.231094444444444</v>
      </c>
      <c r="L70" s="112" t="n">
        <v>143.0352</v>
      </c>
      <c r="M70" s="111" t="n">
        <v>29.6383</v>
      </c>
      <c r="N70" s="111" t="n">
        <v>35.6864</v>
      </c>
      <c r="O70" s="111" t="n">
        <v>36.7637</v>
      </c>
      <c r="P70" s="111" t="n">
        <v>830.68</v>
      </c>
      <c r="Q70" s="111" t="n">
        <v>1.3</v>
      </c>
      <c r="R70" s="98" t="n">
        <f aca="false">P70/3600</f>
        <v>0.230744444444444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 t="n">
        <f aca="false">H71/3600</f>
        <v>0</v>
      </c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 t="n">
        <f aca="false">H72/3600</f>
        <v>0</v>
      </c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 t="n">
        <f aca="false">H73/3600</f>
        <v>0</v>
      </c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 t="n">
        <f aca="false">H74/3600</f>
        <v>0</v>
      </c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 t="n">
        <f aca="false">H75/3600</f>
        <v>0</v>
      </c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 t="n">
        <f aca="false">H76/3600</f>
        <v>0</v>
      </c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 t="n">
        <f aca="false">H77/3600</f>
        <v>0</v>
      </c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 t="n">
        <f aca="false">H78/3600</f>
        <v>0</v>
      </c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 t="n">
        <f aca="false">H79/3600</f>
        <v>0</v>
      </c>
      <c r="K79" s="128"/>
      <c r="L79" s="129"/>
      <c r="M79" s="130" t="s">
        <v>88</v>
      </c>
      <c r="N79" s="130" t="s">
        <v>88</v>
      </c>
      <c r="O79" s="130" t="s">
        <v>88</v>
      </c>
      <c r="P79" s="130" t="s">
        <v>88</v>
      </c>
      <c r="Q79" s="130"/>
      <c r="R79" s="127" t="e">
        <f aca="false">P79/3600</f>
        <v>#VALUE!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 t="n">
        <f aca="false">H80/3600</f>
        <v>0</v>
      </c>
      <c r="K80" s="128"/>
      <c r="L80" s="139"/>
      <c r="M80" s="140" t="s">
        <v>88</v>
      </c>
      <c r="N80" s="140" t="s">
        <v>88</v>
      </c>
      <c r="O80" s="140" t="s">
        <v>88</v>
      </c>
      <c r="P80" s="140" t="s">
        <v>88</v>
      </c>
      <c r="Q80" s="140"/>
      <c r="R80" s="138" t="e">
        <f aca="false">P80/3600</f>
        <v>#VALUE!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 t="n">
        <f aca="false">H81/3600</f>
        <v>0</v>
      </c>
      <c r="K81" s="128"/>
      <c r="L81" s="139"/>
      <c r="M81" s="140" t="s">
        <v>88</v>
      </c>
      <c r="N81" s="140" t="s">
        <v>88</v>
      </c>
      <c r="O81" s="140" t="s">
        <v>88</v>
      </c>
      <c r="P81" s="140" t="s">
        <v>88</v>
      </c>
      <c r="Q81" s="140"/>
      <c r="R81" s="138" t="e">
        <f aca="false">P81/3600</f>
        <v>#VALUE!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 t="n">
        <f aca="false">H82/3600</f>
        <v>0</v>
      </c>
      <c r="K82" s="128"/>
      <c r="L82" s="148"/>
      <c r="M82" s="149" t="s">
        <v>88</v>
      </c>
      <c r="N82" s="149" t="s">
        <v>88</v>
      </c>
      <c r="O82" s="149" t="s">
        <v>88</v>
      </c>
      <c r="P82" s="149" t="s">
        <v>88</v>
      </c>
      <c r="Q82" s="149"/>
      <c r="R82" s="147" t="e">
        <f aca="false">P82/3600</f>
        <v>#VALUE!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08" t="n">
        <v>3625.7496</v>
      </c>
      <c r="E83" s="107" t="n">
        <v>40.6762</v>
      </c>
      <c r="F83" s="107" t="n">
        <v>43.1065</v>
      </c>
      <c r="G83" s="107" t="n">
        <v>43.6791</v>
      </c>
      <c r="H83" s="107" t="n">
        <v>6719.57</v>
      </c>
      <c r="I83" s="107" t="n">
        <v>11.96</v>
      </c>
      <c r="J83" s="83" t="n">
        <f aca="false">H83/3600</f>
        <v>1.86654722222222</v>
      </c>
      <c r="L83" s="108" t="n">
        <v>3626.9528</v>
      </c>
      <c r="M83" s="107" t="n">
        <v>40.6753</v>
      </c>
      <c r="N83" s="107" t="n">
        <v>43.0987</v>
      </c>
      <c r="O83" s="107" t="n">
        <v>43.6626</v>
      </c>
      <c r="P83" s="107" t="n">
        <v>6709.34</v>
      </c>
      <c r="Q83" s="107" t="n">
        <v>12.2</v>
      </c>
      <c r="R83" s="83" t="n">
        <f aca="false">P83/3600</f>
        <v>1.86370555555556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0" t="n">
        <v>1782.5</v>
      </c>
      <c r="E84" s="109" t="n">
        <v>37.5276</v>
      </c>
      <c r="F84" s="109" t="n">
        <v>40.6219</v>
      </c>
      <c r="G84" s="109" t="n">
        <v>40.8912</v>
      </c>
      <c r="H84" s="109" t="n">
        <v>5871.23</v>
      </c>
      <c r="I84" s="109" t="n">
        <v>10.34</v>
      </c>
      <c r="J84" s="90" t="n">
        <f aca="false">H84/3600</f>
        <v>1.63089722222222</v>
      </c>
      <c r="L84" s="110" t="n">
        <v>1782.1536</v>
      </c>
      <c r="M84" s="109" t="n">
        <v>37.5258</v>
      </c>
      <c r="N84" s="109" t="n">
        <v>40.6055</v>
      </c>
      <c r="O84" s="109" t="n">
        <v>40.8746</v>
      </c>
      <c r="P84" s="109" t="n">
        <v>5902.71</v>
      </c>
      <c r="Q84" s="109" t="n">
        <v>10.39</v>
      </c>
      <c r="R84" s="90" t="n">
        <f aca="false">P84/3600</f>
        <v>1.63964166666667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0" t="n">
        <v>897.4968</v>
      </c>
      <c r="E85" s="109" t="n">
        <v>34.5496</v>
      </c>
      <c r="F85" s="109" t="n">
        <v>38.531</v>
      </c>
      <c r="G85" s="109" t="n">
        <v>38.5764</v>
      </c>
      <c r="H85" s="109" t="n">
        <v>5219.73</v>
      </c>
      <c r="I85" s="109" t="n">
        <v>8.8</v>
      </c>
      <c r="J85" s="90" t="n">
        <f aca="false">H85/3600</f>
        <v>1.449925</v>
      </c>
      <c r="L85" s="110" t="n">
        <v>897.848</v>
      </c>
      <c r="M85" s="109" t="n">
        <v>34.5462</v>
      </c>
      <c r="N85" s="109" t="n">
        <v>38.5173</v>
      </c>
      <c r="O85" s="109" t="n">
        <v>38.5661</v>
      </c>
      <c r="P85" s="109" t="n">
        <v>5228.5</v>
      </c>
      <c r="Q85" s="109" t="n">
        <v>8.87</v>
      </c>
      <c r="R85" s="90" t="n">
        <f aca="false">P85/3600</f>
        <v>1.45236111111111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2" t="n">
        <v>483.4968</v>
      </c>
      <c r="E86" s="111" t="n">
        <v>31.9223</v>
      </c>
      <c r="F86" s="111" t="n">
        <v>36.9708</v>
      </c>
      <c r="G86" s="111" t="n">
        <v>36.924</v>
      </c>
      <c r="H86" s="111" t="n">
        <v>4759.19</v>
      </c>
      <c r="I86" s="111" t="n">
        <v>7.55</v>
      </c>
      <c r="J86" s="98" t="n">
        <f aca="false">H86/3600</f>
        <v>1.32199722222222</v>
      </c>
      <c r="L86" s="112" t="n">
        <v>483.7568</v>
      </c>
      <c r="M86" s="111" t="n">
        <v>31.9184</v>
      </c>
      <c r="N86" s="111" t="n">
        <v>36.9617</v>
      </c>
      <c r="O86" s="111" t="n">
        <v>36.9101</v>
      </c>
      <c r="P86" s="111" t="n">
        <v>4776.68</v>
      </c>
      <c r="Q86" s="111" t="n">
        <v>7.61</v>
      </c>
      <c r="R86" s="98" t="n">
        <f aca="false">P86/3600</f>
        <v>1.32685555555556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08" t="n">
        <v>5547.8002</v>
      </c>
      <c r="E87" s="107" t="n">
        <v>42.4454</v>
      </c>
      <c r="F87" s="107" t="n">
        <v>45.8767</v>
      </c>
      <c r="G87" s="107" t="n">
        <v>45.9427</v>
      </c>
      <c r="H87" s="107" t="n">
        <v>14394.09</v>
      </c>
      <c r="I87" s="107" t="n">
        <v>24.91</v>
      </c>
      <c r="J87" s="83" t="n">
        <f aca="false">H87/3600</f>
        <v>3.99835833333333</v>
      </c>
      <c r="L87" s="108" t="n">
        <v>5548.5835</v>
      </c>
      <c r="M87" s="107" t="n">
        <v>42.4443</v>
      </c>
      <c r="N87" s="107" t="n">
        <v>45.8771</v>
      </c>
      <c r="O87" s="107" t="n">
        <v>45.9306</v>
      </c>
      <c r="P87" s="107" t="n">
        <v>14451.83</v>
      </c>
      <c r="Q87" s="107" t="n">
        <v>24.94</v>
      </c>
      <c r="R87" s="83" t="n">
        <f aca="false">P87/3600</f>
        <v>4.01439722222222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0" t="n">
        <v>2836.163</v>
      </c>
      <c r="E88" s="109" t="n">
        <v>38.461</v>
      </c>
      <c r="F88" s="109" t="n">
        <v>43.1724</v>
      </c>
      <c r="G88" s="109" t="n">
        <v>43.2203</v>
      </c>
      <c r="H88" s="109" t="n">
        <v>12351.52</v>
      </c>
      <c r="I88" s="109" t="n">
        <v>21.77</v>
      </c>
      <c r="J88" s="90" t="n">
        <f aca="false">H88/3600</f>
        <v>3.43097777777778</v>
      </c>
      <c r="L88" s="110" t="n">
        <v>2838.7733</v>
      </c>
      <c r="M88" s="109" t="n">
        <v>38.4608</v>
      </c>
      <c r="N88" s="109" t="n">
        <v>43.1694</v>
      </c>
      <c r="O88" s="109" t="n">
        <v>43.197</v>
      </c>
      <c r="P88" s="109" t="n">
        <v>12457.48</v>
      </c>
      <c r="Q88" s="109" t="n">
        <v>22.06</v>
      </c>
      <c r="R88" s="90" t="n">
        <f aca="false">P88/3600</f>
        <v>3.46041111111111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0" t="n">
        <v>1399.1616</v>
      </c>
      <c r="E89" s="109" t="n">
        <v>34.8074</v>
      </c>
      <c r="F89" s="109" t="n">
        <v>41.0821</v>
      </c>
      <c r="G89" s="109" t="n">
        <v>40.8689</v>
      </c>
      <c r="H89" s="109" t="n">
        <v>10595.42</v>
      </c>
      <c r="I89" s="109" t="n">
        <v>18.18</v>
      </c>
      <c r="J89" s="90" t="n">
        <f aca="false">H89/3600</f>
        <v>2.94317222222222</v>
      </c>
      <c r="L89" s="110" t="n">
        <v>1400.3314</v>
      </c>
      <c r="M89" s="109" t="n">
        <v>34.8019</v>
      </c>
      <c r="N89" s="109" t="n">
        <v>41.0788</v>
      </c>
      <c r="O89" s="109" t="n">
        <v>40.8385</v>
      </c>
      <c r="P89" s="109" t="n">
        <v>10594.47</v>
      </c>
      <c r="Q89" s="109" t="n">
        <v>18.45</v>
      </c>
      <c r="R89" s="90" t="n">
        <f aca="false">P89/3600</f>
        <v>2.94290833333333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2" t="n">
        <v>705.7526</v>
      </c>
      <c r="E90" s="111" t="n">
        <v>31.7745</v>
      </c>
      <c r="F90" s="111" t="n">
        <v>39.6132</v>
      </c>
      <c r="G90" s="111" t="n">
        <v>38.9374</v>
      </c>
      <c r="H90" s="111" t="n">
        <v>9383.39</v>
      </c>
      <c r="I90" s="111" t="n">
        <v>15.63</v>
      </c>
      <c r="J90" s="98" t="n">
        <f aca="false">H90/3600</f>
        <v>2.60649722222222</v>
      </c>
      <c r="L90" s="112" t="n">
        <v>705.828</v>
      </c>
      <c r="M90" s="111" t="n">
        <v>31.7716</v>
      </c>
      <c r="N90" s="111" t="n">
        <v>39.6043</v>
      </c>
      <c r="O90" s="111" t="n">
        <v>38.9273</v>
      </c>
      <c r="P90" s="111" t="n">
        <v>9390.59</v>
      </c>
      <c r="Q90" s="111" t="n">
        <v>15.73</v>
      </c>
      <c r="R90" s="98" t="n">
        <f aca="false">P90/3600</f>
        <v>2.60849722222222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08" t="n">
        <v>1512.3968</v>
      </c>
      <c r="E91" s="107" t="n">
        <v>47.6792</v>
      </c>
      <c r="F91" s="107" t="n">
        <v>45.644</v>
      </c>
      <c r="G91" s="107" t="n">
        <v>45.7415</v>
      </c>
      <c r="H91" s="107" t="n">
        <v>5222.72</v>
      </c>
      <c r="I91" s="107" t="n">
        <v>8.66</v>
      </c>
      <c r="J91" s="83" t="n">
        <f aca="false">H91/3600</f>
        <v>1.45075555555556</v>
      </c>
      <c r="L91" s="108" t="n">
        <v>1511.6288</v>
      </c>
      <c r="M91" s="107" t="n">
        <v>47.668</v>
      </c>
      <c r="N91" s="107" t="n">
        <v>45.6392</v>
      </c>
      <c r="O91" s="107" t="n">
        <v>45.7309</v>
      </c>
      <c r="P91" s="107" t="n">
        <v>5269.09</v>
      </c>
      <c r="Q91" s="107" t="n">
        <v>8.92</v>
      </c>
      <c r="R91" s="83" t="n">
        <f aca="false">P91/3600</f>
        <v>1.46363611111111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0" t="n">
        <v>1136.7368</v>
      </c>
      <c r="E92" s="109" t="n">
        <v>43.6762</v>
      </c>
      <c r="F92" s="109" t="n">
        <v>41.6795</v>
      </c>
      <c r="G92" s="109" t="n">
        <v>41.9505</v>
      </c>
      <c r="H92" s="109" t="n">
        <v>5071.01</v>
      </c>
      <c r="I92" s="109" t="n">
        <v>7.89</v>
      </c>
      <c r="J92" s="90" t="n">
        <f aca="false">H92/3600</f>
        <v>1.40861388888889</v>
      </c>
      <c r="L92" s="110" t="n">
        <v>1135.9232</v>
      </c>
      <c r="M92" s="109" t="n">
        <v>43.6409</v>
      </c>
      <c r="N92" s="109" t="n">
        <v>41.6705</v>
      </c>
      <c r="O92" s="109" t="n">
        <v>41.9373</v>
      </c>
      <c r="P92" s="109" t="n">
        <v>5069.3</v>
      </c>
      <c r="Q92" s="109" t="n">
        <v>7.97</v>
      </c>
      <c r="R92" s="90" t="n">
        <f aca="false">P92/3600</f>
        <v>1.40813888888889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0" t="n">
        <v>853.6104</v>
      </c>
      <c r="E93" s="109" t="n">
        <v>39.1177</v>
      </c>
      <c r="F93" s="109" t="n">
        <v>39.5465</v>
      </c>
      <c r="G93" s="109" t="n">
        <v>39.9816</v>
      </c>
      <c r="H93" s="109" t="n">
        <v>4909.04</v>
      </c>
      <c r="I93" s="109" t="n">
        <v>7.23</v>
      </c>
      <c r="J93" s="90" t="n">
        <f aca="false">H93/3600</f>
        <v>1.36362222222222</v>
      </c>
      <c r="L93" s="110" t="n">
        <v>850.6488</v>
      </c>
      <c r="M93" s="109" t="n">
        <v>39.0779</v>
      </c>
      <c r="N93" s="109" t="n">
        <v>39.5347</v>
      </c>
      <c r="O93" s="109" t="n">
        <v>39.9753</v>
      </c>
      <c r="P93" s="109" t="n">
        <v>4930.2</v>
      </c>
      <c r="Q93" s="109" t="n">
        <v>7.25</v>
      </c>
      <c r="R93" s="90" t="n">
        <f aca="false">P93/3600</f>
        <v>1.3695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2" t="n">
        <v>620.5256</v>
      </c>
      <c r="E94" s="111" t="n">
        <v>34.3598</v>
      </c>
      <c r="F94" s="111" t="n">
        <v>38.3617</v>
      </c>
      <c r="G94" s="111" t="n">
        <v>38.6858</v>
      </c>
      <c r="H94" s="111" t="n">
        <v>4892.91</v>
      </c>
      <c r="I94" s="111" t="n">
        <v>7.04</v>
      </c>
      <c r="J94" s="98" t="n">
        <f aca="false">H94/3600</f>
        <v>1.35914166666667</v>
      </c>
      <c r="L94" s="112" t="n">
        <v>619.292</v>
      </c>
      <c r="M94" s="111" t="n">
        <v>34.3208</v>
      </c>
      <c r="N94" s="111" t="n">
        <v>38.3422</v>
      </c>
      <c r="O94" s="111" t="n">
        <v>38.6518</v>
      </c>
      <c r="P94" s="111" t="n">
        <v>4925.64</v>
      </c>
      <c r="Q94" s="111" t="n">
        <v>7.25</v>
      </c>
      <c r="R94" s="98" t="n">
        <f aca="false">P94/3600</f>
        <v>1.36823333333333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08" t="n">
        <v>851.7699</v>
      </c>
      <c r="E95" s="107" t="n">
        <v>50.2519</v>
      </c>
      <c r="F95" s="107" t="n">
        <v>53.5605</v>
      </c>
      <c r="G95" s="107" t="n">
        <v>54.5309</v>
      </c>
      <c r="H95" s="107" t="n">
        <v>9022.55</v>
      </c>
      <c r="I95" s="107" t="n">
        <v>15.8</v>
      </c>
      <c r="J95" s="83" t="n">
        <f aca="false">H95/3600</f>
        <v>2.50626388888889</v>
      </c>
      <c r="L95" s="108" t="n">
        <v>851.9914</v>
      </c>
      <c r="M95" s="107" t="n">
        <v>50.2519</v>
      </c>
      <c r="N95" s="107" t="n">
        <v>53.5624</v>
      </c>
      <c r="O95" s="107" t="n">
        <v>54.5341</v>
      </c>
      <c r="P95" s="107" t="n">
        <v>8994.38</v>
      </c>
      <c r="Q95" s="107" t="n">
        <v>15.98</v>
      </c>
      <c r="R95" s="83" t="n">
        <f aca="false">P95/3600</f>
        <v>2.49843888888889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0" t="n">
        <v>529.2912</v>
      </c>
      <c r="E96" s="109" t="n">
        <v>46.6512</v>
      </c>
      <c r="F96" s="109" t="n">
        <v>50.5102</v>
      </c>
      <c r="G96" s="109" t="n">
        <v>51.6787</v>
      </c>
      <c r="H96" s="109" t="n">
        <v>8613.46</v>
      </c>
      <c r="I96" s="109" t="n">
        <v>15.48</v>
      </c>
      <c r="J96" s="90" t="n">
        <f aca="false">H96/3600</f>
        <v>2.39262777777778</v>
      </c>
      <c r="L96" s="110" t="n">
        <v>528.6826</v>
      </c>
      <c r="M96" s="109" t="n">
        <v>46.637</v>
      </c>
      <c r="N96" s="109" t="n">
        <v>50.4813</v>
      </c>
      <c r="O96" s="109" t="n">
        <v>51.6424</v>
      </c>
      <c r="P96" s="109" t="n">
        <v>8580.99</v>
      </c>
      <c r="Q96" s="109" t="n">
        <v>15.87</v>
      </c>
      <c r="R96" s="90" t="n">
        <f aca="false">P96/3600</f>
        <v>2.38360833333333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0" t="n">
        <v>337.2682</v>
      </c>
      <c r="E97" s="109" t="n">
        <v>43.1487</v>
      </c>
      <c r="F97" s="109" t="n">
        <v>48.1781</v>
      </c>
      <c r="G97" s="109" t="n">
        <v>49.3608</v>
      </c>
      <c r="H97" s="109" t="n">
        <v>8330.11</v>
      </c>
      <c r="I97" s="109" t="n">
        <v>15.21</v>
      </c>
      <c r="J97" s="90" t="n">
        <f aca="false">H97/3600</f>
        <v>2.31391944444444</v>
      </c>
      <c r="L97" s="110" t="n">
        <v>337.4294</v>
      </c>
      <c r="M97" s="109" t="n">
        <v>43.1355</v>
      </c>
      <c r="N97" s="109" t="n">
        <v>48.1535</v>
      </c>
      <c r="O97" s="109" t="n">
        <v>49.3889</v>
      </c>
      <c r="P97" s="109" t="n">
        <v>8362.22</v>
      </c>
      <c r="Q97" s="109" t="n">
        <v>15.78</v>
      </c>
      <c r="R97" s="90" t="n">
        <f aca="false">P97/3600</f>
        <v>2.32283888888889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2" t="n">
        <v>221.1235</v>
      </c>
      <c r="E98" s="111" t="n">
        <v>39.6079</v>
      </c>
      <c r="F98" s="111" t="n">
        <v>46.4531</v>
      </c>
      <c r="G98" s="111" t="n">
        <v>47.7684</v>
      </c>
      <c r="H98" s="111" t="n">
        <v>8178.06</v>
      </c>
      <c r="I98" s="111" t="n">
        <v>14.55</v>
      </c>
      <c r="J98" s="98" t="n">
        <f aca="false">H98/3600</f>
        <v>2.27168333333333</v>
      </c>
      <c r="L98" s="112" t="n">
        <v>220.8102</v>
      </c>
      <c r="M98" s="111" t="n">
        <v>39.5964</v>
      </c>
      <c r="N98" s="111" t="n">
        <v>46.4298</v>
      </c>
      <c r="O98" s="111" t="n">
        <v>47.7611</v>
      </c>
      <c r="P98" s="111" t="n">
        <v>8120.34</v>
      </c>
      <c r="Q98" s="111" t="n">
        <v>15.73</v>
      </c>
      <c r="R98" s="98" t="n">
        <f aca="false">P98/3600</f>
        <v>2.25565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12.6600784961624</v>
      </c>
      <c r="J106" s="122" t="n">
        <f aca="false">GEOMEAN(J3:J98)</f>
        <v>0</v>
      </c>
      <c r="Q106" s="122" t="n">
        <f aca="false">GEOMEAN(Q3:Q98)</f>
        <v>12.7123157318443</v>
      </c>
      <c r="R106" s="122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041261383725</v>
      </c>
      <c r="R107" s="123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434822222222222</v>
      </c>
      <c r="J108" s="122" t="n">
        <f aca="false">SUM(J3:J98)</f>
        <v>232.905547222222</v>
      </c>
      <c r="Q108" s="122" t="n">
        <f aca="false">SUM(Q3:Q98)/3600</f>
        <v>0.437730555555556</v>
      </c>
      <c r="R108" s="122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3:I10,I19:I70)</f>
        <v>12.7879097831485</v>
      </c>
      <c r="J113" s="122" t="n">
        <f aca="false">GEOMEAN(J3:J10,J19:J70)</f>
        <v>1.90843201152473</v>
      </c>
      <c r="Q113" s="122" t="n">
        <f aca="false">GEOMEAN(Q3:Q10,Q19:Q70)</f>
        <v>12.7909046360927</v>
      </c>
      <c r="R113" s="122" t="n">
        <f aca="false">GEOMEAN(R3:R10,R19:R70)</f>
        <v>1.90983778960866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023419409388</v>
      </c>
      <c r="R114" s="123" t="n">
        <f aca="false">R113/J113</f>
        <v>1.00073661418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287.0736</v>
      </c>
      <c r="E19" s="114" t="n">
        <v>41.7957</v>
      </c>
      <c r="F19" s="114" t="n">
        <v>43.3588</v>
      </c>
      <c r="G19" s="114" t="n">
        <v>44.775</v>
      </c>
      <c r="H19" s="107" t="n">
        <v>22942.67</v>
      </c>
      <c r="I19" s="107" t="n">
        <v>32.88</v>
      </c>
      <c r="J19" s="83" t="n">
        <f aca="false">H19/3600</f>
        <v>6.37296388888889</v>
      </c>
      <c r="L19" s="108" t="n">
        <v>5288.7272</v>
      </c>
      <c r="M19" s="107" t="n">
        <v>41.7969</v>
      </c>
      <c r="N19" s="107" t="n">
        <v>43.357</v>
      </c>
      <c r="O19" s="107" t="n">
        <v>44.7783</v>
      </c>
      <c r="P19" s="107" t="n">
        <v>22938.51</v>
      </c>
      <c r="Q19" s="107" t="n">
        <v>32.28</v>
      </c>
      <c r="R19" s="83" t="n">
        <f aca="false">P19/3600</f>
        <v>6.37180833333333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 t="n">
        <v>2442.3336</v>
      </c>
      <c r="E20" s="116" t="n">
        <v>39.8001</v>
      </c>
      <c r="F20" s="116" t="n">
        <v>41.7413</v>
      </c>
      <c r="G20" s="116" t="n">
        <v>42.8256</v>
      </c>
      <c r="H20" s="109" t="n">
        <v>20174.33</v>
      </c>
      <c r="I20" s="109" t="n">
        <v>28.02</v>
      </c>
      <c r="J20" s="90" t="n">
        <f aca="false">H20/3600</f>
        <v>5.60398055555556</v>
      </c>
      <c r="L20" s="110" t="n">
        <v>2441.9272</v>
      </c>
      <c r="M20" s="109" t="n">
        <v>39.7997</v>
      </c>
      <c r="N20" s="109" t="n">
        <v>41.7416</v>
      </c>
      <c r="O20" s="109" t="n">
        <v>42.8301</v>
      </c>
      <c r="P20" s="109" t="n">
        <v>20225.58</v>
      </c>
      <c r="Q20" s="109" t="n">
        <v>27.99</v>
      </c>
      <c r="R20" s="90" t="n">
        <f aca="false">P20/3600</f>
        <v>5.61821666666667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169.1176</v>
      </c>
      <c r="E21" s="116" t="n">
        <v>37.2615</v>
      </c>
      <c r="F21" s="116" t="n">
        <v>40.4964</v>
      </c>
      <c r="G21" s="116" t="n">
        <v>41.5465</v>
      </c>
      <c r="H21" s="109" t="n">
        <v>18182.23</v>
      </c>
      <c r="I21" s="109" t="n">
        <v>24.02</v>
      </c>
      <c r="J21" s="90" t="n">
        <f aca="false">H21/3600</f>
        <v>5.05061944444444</v>
      </c>
      <c r="L21" s="110" t="n">
        <v>1169.5032</v>
      </c>
      <c r="M21" s="109" t="n">
        <v>37.2596</v>
      </c>
      <c r="N21" s="109" t="n">
        <v>40.4958</v>
      </c>
      <c r="O21" s="109" t="n">
        <v>41.5401</v>
      </c>
      <c r="P21" s="109" t="n">
        <v>18186.91</v>
      </c>
      <c r="Q21" s="109" t="n">
        <v>24.35</v>
      </c>
      <c r="R21" s="90" t="n">
        <f aca="false">P21/3600</f>
        <v>5.05191944444445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569.648</v>
      </c>
      <c r="E22" s="118" t="n">
        <v>34.6689</v>
      </c>
      <c r="F22" s="118" t="n">
        <v>39.6254</v>
      </c>
      <c r="G22" s="118" t="n">
        <v>40.8287</v>
      </c>
      <c r="H22" s="111" t="n">
        <v>16520.42</v>
      </c>
      <c r="I22" s="111" t="n">
        <v>21.56</v>
      </c>
      <c r="J22" s="98" t="n">
        <f aca="false">H22/3600</f>
        <v>4.58900555555556</v>
      </c>
      <c r="L22" s="112" t="n">
        <v>569.68</v>
      </c>
      <c r="M22" s="111" t="n">
        <v>34.6645</v>
      </c>
      <c r="N22" s="111" t="n">
        <v>39.6345</v>
      </c>
      <c r="O22" s="111" t="n">
        <v>40.8304</v>
      </c>
      <c r="P22" s="111" t="n">
        <v>16511.29</v>
      </c>
      <c r="Q22" s="111" t="n">
        <v>21.14</v>
      </c>
      <c r="R22" s="98" t="n">
        <f aca="false">P22/3600</f>
        <v>4.58646944444445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8029.1184</v>
      </c>
      <c r="E23" s="114" t="n">
        <v>39.9592</v>
      </c>
      <c r="F23" s="114" t="n">
        <v>41.9788</v>
      </c>
      <c r="G23" s="114" t="n">
        <v>43.0619</v>
      </c>
      <c r="H23" s="107" t="n">
        <v>21362.47</v>
      </c>
      <c r="I23" s="107" t="n">
        <v>34.37</v>
      </c>
      <c r="J23" s="83" t="n">
        <f aca="false">H23/3600</f>
        <v>5.93401944444445</v>
      </c>
      <c r="L23" s="108" t="n">
        <v>8029.1032</v>
      </c>
      <c r="M23" s="107" t="n">
        <v>39.9588</v>
      </c>
      <c r="N23" s="107" t="n">
        <v>41.9784</v>
      </c>
      <c r="O23" s="107" t="n">
        <v>43.0665</v>
      </c>
      <c r="P23" s="107" t="n">
        <v>21347.99</v>
      </c>
      <c r="Q23" s="107" t="n">
        <v>34.72</v>
      </c>
      <c r="R23" s="83" t="n">
        <f aca="false">P23/3600</f>
        <v>5.92999722222222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198.6872</v>
      </c>
      <c r="E24" s="116" t="n">
        <v>37.0653</v>
      </c>
      <c r="F24" s="116" t="n">
        <v>39.8601</v>
      </c>
      <c r="G24" s="116" t="n">
        <v>40.8226</v>
      </c>
      <c r="H24" s="109" t="n">
        <v>18298.39</v>
      </c>
      <c r="I24" s="109" t="n">
        <v>27.08</v>
      </c>
      <c r="J24" s="90" t="n">
        <f aca="false">H24/3600</f>
        <v>5.08288611111111</v>
      </c>
      <c r="L24" s="110" t="n">
        <v>3199.3136</v>
      </c>
      <c r="M24" s="109" t="n">
        <v>37.066</v>
      </c>
      <c r="N24" s="109" t="n">
        <v>39.8616</v>
      </c>
      <c r="O24" s="109" t="n">
        <v>40.8163</v>
      </c>
      <c r="P24" s="109" t="n">
        <v>18275.43</v>
      </c>
      <c r="Q24" s="109" t="n">
        <v>26.8</v>
      </c>
      <c r="R24" s="90" t="n">
        <f aca="false">P24/3600</f>
        <v>5.07650833333333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347.144</v>
      </c>
      <c r="E25" s="116" t="n">
        <v>34.2799</v>
      </c>
      <c r="F25" s="116" t="n">
        <v>38.2669</v>
      </c>
      <c r="G25" s="116" t="n">
        <v>39.4597</v>
      </c>
      <c r="H25" s="109" t="n">
        <v>16422.65</v>
      </c>
      <c r="I25" s="109" t="n">
        <v>23.56</v>
      </c>
      <c r="J25" s="90" t="n">
        <f aca="false">H25/3600</f>
        <v>4.56184722222222</v>
      </c>
      <c r="L25" s="110" t="n">
        <v>1346.2112</v>
      </c>
      <c r="M25" s="109" t="n">
        <v>34.277</v>
      </c>
      <c r="N25" s="109" t="n">
        <v>38.2582</v>
      </c>
      <c r="O25" s="109" t="n">
        <v>39.4569</v>
      </c>
      <c r="P25" s="109" t="n">
        <v>16352.82</v>
      </c>
      <c r="Q25" s="109" t="n">
        <v>22.89</v>
      </c>
      <c r="R25" s="90" t="n">
        <f aca="false">P25/3600</f>
        <v>4.54245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583.0544</v>
      </c>
      <c r="E26" s="118" t="n">
        <v>31.6949</v>
      </c>
      <c r="F26" s="118" t="n">
        <v>37.1708</v>
      </c>
      <c r="G26" s="118" t="n">
        <v>38.6951</v>
      </c>
      <c r="H26" s="111" t="n">
        <v>15162.08</v>
      </c>
      <c r="I26" s="111" t="n">
        <v>19.61</v>
      </c>
      <c r="J26" s="98" t="n">
        <f aca="false">H26/3600</f>
        <v>4.21168888888889</v>
      </c>
      <c r="L26" s="112" t="n">
        <v>582.404</v>
      </c>
      <c r="M26" s="111" t="n">
        <v>31.6984</v>
      </c>
      <c r="N26" s="111" t="n">
        <v>37.1804</v>
      </c>
      <c r="O26" s="111" t="n">
        <v>38.7217</v>
      </c>
      <c r="P26" s="111" t="n">
        <v>15134.6</v>
      </c>
      <c r="Q26" s="111" t="n">
        <v>20.08</v>
      </c>
      <c r="R26" s="98" t="n">
        <f aca="false">P26/3600</f>
        <v>4.20405555555556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20017.8328</v>
      </c>
      <c r="E27" s="114" t="n">
        <v>38.7372</v>
      </c>
      <c r="F27" s="114" t="n">
        <v>40.1301</v>
      </c>
      <c r="G27" s="114" t="n">
        <v>43.3497</v>
      </c>
      <c r="H27" s="107" t="n">
        <v>45209.68</v>
      </c>
      <c r="I27" s="107" t="n">
        <v>68.17</v>
      </c>
      <c r="J27" s="83" t="n">
        <f aca="false">H27/3600</f>
        <v>12.5582444444444</v>
      </c>
      <c r="L27" s="108" t="n">
        <v>20018.1536</v>
      </c>
      <c r="M27" s="107" t="n">
        <v>38.7375</v>
      </c>
      <c r="N27" s="107" t="n">
        <v>40.1306</v>
      </c>
      <c r="O27" s="107" t="n">
        <v>43.3456</v>
      </c>
      <c r="P27" s="107" t="n">
        <v>45204.83</v>
      </c>
      <c r="Q27" s="107" t="n">
        <v>69.85</v>
      </c>
      <c r="R27" s="83" t="n">
        <f aca="false">P27/3600</f>
        <v>12.5568972222222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825.5336</v>
      </c>
      <c r="E28" s="116" t="n">
        <v>36.7922</v>
      </c>
      <c r="F28" s="116" t="n">
        <v>38.9349</v>
      </c>
      <c r="G28" s="116" t="n">
        <v>41.4773</v>
      </c>
      <c r="H28" s="109" t="n">
        <v>36710.66</v>
      </c>
      <c r="I28" s="109" t="n">
        <v>49.98</v>
      </c>
      <c r="J28" s="90" t="n">
        <f aca="false">H28/3600</f>
        <v>10.1974055555556</v>
      </c>
      <c r="L28" s="110" t="n">
        <v>5826.4632</v>
      </c>
      <c r="M28" s="109" t="n">
        <v>36.7895</v>
      </c>
      <c r="N28" s="109" t="n">
        <v>38.9364</v>
      </c>
      <c r="O28" s="109" t="n">
        <v>41.4845</v>
      </c>
      <c r="P28" s="109" t="n">
        <v>36635.53</v>
      </c>
      <c r="Q28" s="109" t="n">
        <v>51.98</v>
      </c>
      <c r="R28" s="90" t="n">
        <f aca="false">P28/3600</f>
        <v>10.1765361111111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620.5144</v>
      </c>
      <c r="E29" s="116" t="n">
        <v>34.68</v>
      </c>
      <c r="F29" s="116" t="n">
        <v>38.0309</v>
      </c>
      <c r="G29" s="116" t="n">
        <v>39.8803</v>
      </c>
      <c r="H29" s="109" t="n">
        <v>32841.51</v>
      </c>
      <c r="I29" s="109" t="n">
        <v>43.98</v>
      </c>
      <c r="J29" s="90" t="n">
        <f aca="false">H29/3600</f>
        <v>9.12264166666667</v>
      </c>
      <c r="L29" s="110" t="n">
        <v>2622.6992</v>
      </c>
      <c r="M29" s="109" t="n">
        <v>34.6799</v>
      </c>
      <c r="N29" s="109" t="n">
        <v>38.0233</v>
      </c>
      <c r="O29" s="109" t="n">
        <v>39.8752</v>
      </c>
      <c r="P29" s="109" t="n">
        <v>32879.15</v>
      </c>
      <c r="Q29" s="109" t="n">
        <v>43.31</v>
      </c>
      <c r="R29" s="90" t="n">
        <f aca="false">P29/3600</f>
        <v>9.13309722222222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296.1656</v>
      </c>
      <c r="E30" s="118" t="n">
        <v>32.4147</v>
      </c>
      <c r="F30" s="118" t="n">
        <v>37.2734</v>
      </c>
      <c r="G30" s="118" t="n">
        <v>38.7093</v>
      </c>
      <c r="H30" s="111" t="n">
        <v>30590.41</v>
      </c>
      <c r="I30" s="111" t="n">
        <v>39.78</v>
      </c>
      <c r="J30" s="98" t="n">
        <f aca="false">H30/3600</f>
        <v>8.49733611111111</v>
      </c>
      <c r="L30" s="112" t="n">
        <v>1297.6008</v>
      </c>
      <c r="M30" s="111" t="n">
        <v>32.4146</v>
      </c>
      <c r="N30" s="111" t="n">
        <v>37.2734</v>
      </c>
      <c r="O30" s="111" t="n">
        <v>38.7121</v>
      </c>
      <c r="P30" s="111" t="n">
        <v>30668.9</v>
      </c>
      <c r="Q30" s="111" t="n">
        <v>38.71</v>
      </c>
      <c r="R30" s="98" t="n">
        <f aca="false">P30/3600</f>
        <v>8.51913888888889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19995.5296</v>
      </c>
      <c r="E31" s="114" t="n">
        <v>39.4647</v>
      </c>
      <c r="F31" s="114" t="n">
        <v>43.7148</v>
      </c>
      <c r="G31" s="114" t="n">
        <v>44.9748</v>
      </c>
      <c r="H31" s="107" t="n">
        <v>53488.57</v>
      </c>
      <c r="I31" s="107" t="n">
        <v>70.31</v>
      </c>
      <c r="J31" s="83" t="n">
        <f aca="false">H31/3600</f>
        <v>14.8579361111111</v>
      </c>
      <c r="L31" s="108" t="n">
        <v>19998.5752</v>
      </c>
      <c r="M31" s="107" t="n">
        <v>39.4645</v>
      </c>
      <c r="N31" s="107" t="n">
        <v>43.7149</v>
      </c>
      <c r="O31" s="107" t="n">
        <v>44.9751</v>
      </c>
      <c r="P31" s="107" t="n">
        <v>53423.63</v>
      </c>
      <c r="Q31" s="107" t="n">
        <v>72.18</v>
      </c>
      <c r="R31" s="83" t="n">
        <f aca="false">P31/3600</f>
        <v>14.8398972222222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6824.0832</v>
      </c>
      <c r="E32" s="116" t="n">
        <v>37.5967</v>
      </c>
      <c r="F32" s="116" t="n">
        <v>42.3664</v>
      </c>
      <c r="G32" s="116" t="n">
        <v>42.9312</v>
      </c>
      <c r="H32" s="109" t="n">
        <v>44892.39</v>
      </c>
      <c r="I32" s="109" t="n">
        <v>59.82</v>
      </c>
      <c r="J32" s="90" t="n">
        <f aca="false">H32/3600</f>
        <v>12.4701083333333</v>
      </c>
      <c r="L32" s="110" t="n">
        <v>6821.9592</v>
      </c>
      <c r="M32" s="109" t="n">
        <v>37.5964</v>
      </c>
      <c r="N32" s="109" t="n">
        <v>42.3632</v>
      </c>
      <c r="O32" s="109" t="n">
        <v>42.9287</v>
      </c>
      <c r="P32" s="109" t="n">
        <v>44788.22</v>
      </c>
      <c r="Q32" s="109" t="n">
        <v>63.08</v>
      </c>
      <c r="R32" s="90" t="n">
        <f aca="false">P32/3600</f>
        <v>12.4411722222222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3150.0112</v>
      </c>
      <c r="E33" s="116" t="n">
        <v>35.669</v>
      </c>
      <c r="F33" s="116" t="n">
        <v>41.0867</v>
      </c>
      <c r="G33" s="116" t="n">
        <v>41.1154</v>
      </c>
      <c r="H33" s="109" t="n">
        <v>39754.82</v>
      </c>
      <c r="I33" s="109" t="n">
        <v>56.79</v>
      </c>
      <c r="J33" s="90" t="n">
        <f aca="false">H33/3600</f>
        <v>11.0430055555556</v>
      </c>
      <c r="L33" s="110" t="n">
        <v>3151.4048</v>
      </c>
      <c r="M33" s="109" t="n">
        <v>35.6686</v>
      </c>
      <c r="N33" s="109" t="n">
        <v>41.0933</v>
      </c>
      <c r="O33" s="109" t="n">
        <v>41.1084</v>
      </c>
      <c r="P33" s="109" t="n">
        <v>39946.97</v>
      </c>
      <c r="Q33" s="109" t="n">
        <v>56.88</v>
      </c>
      <c r="R33" s="90" t="n">
        <f aca="false">P33/3600</f>
        <v>11.0963805555556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608.9856</v>
      </c>
      <c r="E34" s="118" t="n">
        <v>33.6052</v>
      </c>
      <c r="F34" s="118" t="n">
        <v>40.1264</v>
      </c>
      <c r="G34" s="118" t="n">
        <v>39.7591</v>
      </c>
      <c r="H34" s="111" t="n">
        <v>35963.26</v>
      </c>
      <c r="I34" s="111" t="n">
        <v>53.16</v>
      </c>
      <c r="J34" s="98" t="n">
        <f aca="false">H34/3600</f>
        <v>9.98979444444445</v>
      </c>
      <c r="L34" s="112" t="n">
        <v>1608.9</v>
      </c>
      <c r="M34" s="111" t="n">
        <v>33.6072</v>
      </c>
      <c r="N34" s="111" t="n">
        <v>40.1288</v>
      </c>
      <c r="O34" s="111" t="n">
        <v>39.7619</v>
      </c>
      <c r="P34" s="111" t="n">
        <v>36232.59</v>
      </c>
      <c r="Q34" s="111" t="n">
        <v>53.54</v>
      </c>
      <c r="R34" s="98" t="n">
        <f aca="false">P34/3600</f>
        <v>10.0646083333333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53026.8048</v>
      </c>
      <c r="E35" s="114" t="n">
        <v>38.2716</v>
      </c>
      <c r="F35" s="114" t="n">
        <v>41.9481</v>
      </c>
      <c r="G35" s="114" t="n">
        <v>44.0542</v>
      </c>
      <c r="H35" s="107" t="n">
        <v>60270.59</v>
      </c>
      <c r="I35" s="107" t="n">
        <v>106.8</v>
      </c>
      <c r="J35" s="83" t="n">
        <f aca="false">H35/3600</f>
        <v>16.7418305555556</v>
      </c>
      <c r="L35" s="108" t="n">
        <v>53017.2704</v>
      </c>
      <c r="M35" s="107" t="n">
        <v>38.2716</v>
      </c>
      <c r="N35" s="107" t="n">
        <v>41.9472</v>
      </c>
      <c r="O35" s="107" t="n">
        <v>44.0532</v>
      </c>
      <c r="P35" s="107" t="n">
        <v>60270.86</v>
      </c>
      <c r="Q35" s="107" t="n">
        <v>106.79</v>
      </c>
      <c r="R35" s="83" t="n">
        <f aca="false">P35/3600</f>
        <v>16.7419055555556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413.4232</v>
      </c>
      <c r="E36" s="116" t="n">
        <v>35.463</v>
      </c>
      <c r="F36" s="116" t="n">
        <v>40.5296</v>
      </c>
      <c r="G36" s="116" t="n">
        <v>42.8658</v>
      </c>
      <c r="H36" s="109" t="n">
        <v>43352.54</v>
      </c>
      <c r="I36" s="109" t="n">
        <v>63.03</v>
      </c>
      <c r="J36" s="90" t="n">
        <f aca="false">H36/3600</f>
        <v>12.0423722222222</v>
      </c>
      <c r="L36" s="110" t="n">
        <v>7417.3568</v>
      </c>
      <c r="M36" s="109" t="n">
        <v>35.4626</v>
      </c>
      <c r="N36" s="109" t="n">
        <v>40.5248</v>
      </c>
      <c r="O36" s="109" t="n">
        <v>42.8532</v>
      </c>
      <c r="P36" s="109" t="n">
        <v>43351.74</v>
      </c>
      <c r="Q36" s="109" t="n">
        <v>62.66</v>
      </c>
      <c r="R36" s="90" t="n">
        <f aca="false">P36/3600</f>
        <v>12.04215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1967.0848</v>
      </c>
      <c r="E37" s="116" t="n">
        <v>33.7093</v>
      </c>
      <c r="F37" s="116" t="n">
        <v>39.296</v>
      </c>
      <c r="G37" s="116" t="n">
        <v>41.8894</v>
      </c>
      <c r="H37" s="109" t="n">
        <v>37592.14</v>
      </c>
      <c r="I37" s="109" t="n">
        <v>49.5</v>
      </c>
      <c r="J37" s="90" t="n">
        <f aca="false">H37/3600</f>
        <v>10.4422611111111</v>
      </c>
      <c r="L37" s="110" t="n">
        <v>1966.916</v>
      </c>
      <c r="M37" s="109" t="n">
        <v>33.7092</v>
      </c>
      <c r="N37" s="109" t="n">
        <v>39.29</v>
      </c>
      <c r="O37" s="109" t="n">
        <v>41.8721</v>
      </c>
      <c r="P37" s="109" t="n">
        <v>37742.74</v>
      </c>
      <c r="Q37" s="109" t="n">
        <v>50.07</v>
      </c>
      <c r="R37" s="90" t="n">
        <f aca="false">P37/3600</f>
        <v>10.4840944444444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766.628</v>
      </c>
      <c r="E38" s="118" t="n">
        <v>31.6652</v>
      </c>
      <c r="F38" s="118" t="n">
        <v>38.428</v>
      </c>
      <c r="G38" s="118" t="n">
        <v>41.1152</v>
      </c>
      <c r="H38" s="111" t="n">
        <v>35328</v>
      </c>
      <c r="I38" s="111" t="n">
        <v>44.29</v>
      </c>
      <c r="J38" s="98" t="n">
        <f aca="false">H38/3600</f>
        <v>9.81333333333333</v>
      </c>
      <c r="L38" s="112" t="n">
        <v>765.616</v>
      </c>
      <c r="M38" s="111" t="n">
        <v>31.6569</v>
      </c>
      <c r="N38" s="111" t="n">
        <v>38.4098</v>
      </c>
      <c r="O38" s="111" t="n">
        <v>41.099</v>
      </c>
      <c r="P38" s="111" t="n">
        <v>35413.99</v>
      </c>
      <c r="Q38" s="111" t="n">
        <v>44.97</v>
      </c>
      <c r="R38" s="98" t="n">
        <f aca="false">P38/3600</f>
        <v>9.83721944444444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0.3368</v>
      </c>
      <c r="E39" s="114" t="n">
        <v>40.3171</v>
      </c>
      <c r="F39" s="114" t="n">
        <v>42.7359</v>
      </c>
      <c r="G39" s="114" t="n">
        <v>43.3262</v>
      </c>
      <c r="H39" s="107" t="n">
        <v>9249.4</v>
      </c>
      <c r="I39" s="107" t="n">
        <v>13.1</v>
      </c>
      <c r="J39" s="83" t="n">
        <f aca="false">H39/3600</f>
        <v>2.56927777777778</v>
      </c>
      <c r="L39" s="108" t="n">
        <v>3720.9432</v>
      </c>
      <c r="M39" s="107" t="n">
        <v>40.317</v>
      </c>
      <c r="N39" s="107" t="n">
        <v>42.7332</v>
      </c>
      <c r="O39" s="107" t="n">
        <v>43.3118</v>
      </c>
      <c r="P39" s="107" t="n">
        <v>9253.3</v>
      </c>
      <c r="Q39" s="107" t="n">
        <v>13.17</v>
      </c>
      <c r="R39" s="83" t="n">
        <f aca="false">P39/3600</f>
        <v>2.57036111111111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 t="n">
        <v>1743.9072</v>
      </c>
      <c r="E40" s="116" t="n">
        <v>37.1652</v>
      </c>
      <c r="F40" s="116" t="n">
        <v>40.2537</v>
      </c>
      <c r="G40" s="116" t="n">
        <v>40.657</v>
      </c>
      <c r="H40" s="109" t="n">
        <v>8092.81</v>
      </c>
      <c r="I40" s="109" t="n">
        <v>11.11</v>
      </c>
      <c r="J40" s="90" t="n">
        <f aca="false">H40/3600</f>
        <v>2.24800277777778</v>
      </c>
      <c r="L40" s="110" t="n">
        <v>1744.7368</v>
      </c>
      <c r="M40" s="109" t="n">
        <v>37.1634</v>
      </c>
      <c r="N40" s="109" t="n">
        <v>40.2484</v>
      </c>
      <c r="O40" s="109" t="n">
        <v>40.6217</v>
      </c>
      <c r="P40" s="109" t="n">
        <v>8134.59</v>
      </c>
      <c r="Q40" s="109" t="n">
        <v>11.08</v>
      </c>
      <c r="R40" s="90" t="n">
        <f aca="false">P40/3600</f>
        <v>2.25960833333333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32.9864</v>
      </c>
      <c r="E41" s="116" t="n">
        <v>34.3556</v>
      </c>
      <c r="F41" s="116" t="n">
        <v>38.2959</v>
      </c>
      <c r="G41" s="116" t="n">
        <v>38.5587</v>
      </c>
      <c r="H41" s="109" t="n">
        <v>7185.31</v>
      </c>
      <c r="I41" s="109" t="n">
        <v>9.26</v>
      </c>
      <c r="J41" s="90" t="n">
        <f aca="false">H41/3600</f>
        <v>1.99591944444444</v>
      </c>
      <c r="L41" s="110" t="n">
        <v>832.9512</v>
      </c>
      <c r="M41" s="109" t="n">
        <v>34.3643</v>
      </c>
      <c r="N41" s="109" t="n">
        <v>38.3099</v>
      </c>
      <c r="O41" s="109" t="n">
        <v>38.5543</v>
      </c>
      <c r="P41" s="109" t="n">
        <v>7184.97</v>
      </c>
      <c r="Q41" s="109" t="n">
        <v>9.19</v>
      </c>
      <c r="R41" s="90" t="n">
        <f aca="false">P41/3600</f>
        <v>1.995825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30.1936</v>
      </c>
      <c r="E42" s="118" t="n">
        <v>31.9648</v>
      </c>
      <c r="F42" s="118" t="n">
        <v>36.9225</v>
      </c>
      <c r="G42" s="118" t="n">
        <v>37.0381</v>
      </c>
      <c r="H42" s="111" t="n">
        <v>6448.69</v>
      </c>
      <c r="I42" s="111" t="n">
        <v>7.73</v>
      </c>
      <c r="J42" s="98" t="n">
        <f aca="false">H42/3600</f>
        <v>1.79130277777778</v>
      </c>
      <c r="L42" s="112" t="n">
        <v>429.7752</v>
      </c>
      <c r="M42" s="111" t="n">
        <v>31.9517</v>
      </c>
      <c r="N42" s="111" t="n">
        <v>36.9138</v>
      </c>
      <c r="O42" s="111" t="n">
        <v>37.0452</v>
      </c>
      <c r="P42" s="111" t="n">
        <v>6474.07</v>
      </c>
      <c r="Q42" s="111" t="n">
        <v>7.75</v>
      </c>
      <c r="R42" s="98" t="n">
        <f aca="false">P42/3600</f>
        <v>1.79835277777778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4227.1088</v>
      </c>
      <c r="E43" s="114" t="n">
        <v>40.1819</v>
      </c>
      <c r="F43" s="114" t="n">
        <v>43.1024</v>
      </c>
      <c r="G43" s="114" t="n">
        <v>44.4838</v>
      </c>
      <c r="H43" s="107" t="n">
        <v>10575.68</v>
      </c>
      <c r="I43" s="107" t="n">
        <v>14.79</v>
      </c>
      <c r="J43" s="83" t="n">
        <f aca="false">H43/3600</f>
        <v>2.93768888888889</v>
      </c>
      <c r="L43" s="108" t="n">
        <v>4225.7984</v>
      </c>
      <c r="M43" s="107" t="n">
        <v>40.1804</v>
      </c>
      <c r="N43" s="107" t="n">
        <v>43.1052</v>
      </c>
      <c r="O43" s="107" t="n">
        <v>44.4729</v>
      </c>
      <c r="P43" s="107" t="n">
        <v>10512.19</v>
      </c>
      <c r="Q43" s="107" t="n">
        <v>14.65</v>
      </c>
      <c r="R43" s="83" t="n">
        <f aca="false">P43/3600</f>
        <v>2.92005277777778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886.6656</v>
      </c>
      <c r="E44" s="116" t="n">
        <v>37.3793</v>
      </c>
      <c r="F44" s="116" t="n">
        <v>41.047</v>
      </c>
      <c r="G44" s="116" t="n">
        <v>42.1331</v>
      </c>
      <c r="H44" s="109" t="n">
        <v>9262.47</v>
      </c>
      <c r="I44" s="109" t="n">
        <v>12.31</v>
      </c>
      <c r="J44" s="90" t="n">
        <f aca="false">H44/3600</f>
        <v>2.57290833333333</v>
      </c>
      <c r="L44" s="110" t="n">
        <v>1885.6432</v>
      </c>
      <c r="M44" s="109" t="n">
        <v>37.3785</v>
      </c>
      <c r="N44" s="109" t="n">
        <v>41.051</v>
      </c>
      <c r="O44" s="109" t="n">
        <v>42.1475</v>
      </c>
      <c r="P44" s="109" t="n">
        <v>9264.17</v>
      </c>
      <c r="Q44" s="109" t="n">
        <v>12.3</v>
      </c>
      <c r="R44" s="90" t="n">
        <f aca="false">P44/3600</f>
        <v>2.57338055555556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912.496</v>
      </c>
      <c r="E45" s="116" t="n">
        <v>34.4764</v>
      </c>
      <c r="F45" s="116" t="n">
        <v>39.3299</v>
      </c>
      <c r="G45" s="116" t="n">
        <v>40.3188</v>
      </c>
      <c r="H45" s="109" t="n">
        <v>8349.98</v>
      </c>
      <c r="I45" s="109" t="n">
        <v>10.64</v>
      </c>
      <c r="J45" s="90" t="n">
        <f aca="false">H45/3600</f>
        <v>2.31943888888889</v>
      </c>
      <c r="L45" s="110" t="n">
        <v>912.8912</v>
      </c>
      <c r="M45" s="109" t="n">
        <v>34.4713</v>
      </c>
      <c r="N45" s="109" t="n">
        <v>39.3353</v>
      </c>
      <c r="O45" s="109" t="n">
        <v>40.3005</v>
      </c>
      <c r="P45" s="109" t="n">
        <v>8311.84</v>
      </c>
      <c r="Q45" s="109" t="n">
        <v>10.53</v>
      </c>
      <c r="R45" s="90" t="n">
        <f aca="false">P45/3600</f>
        <v>2.30884444444444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6.6136</v>
      </c>
      <c r="E46" s="118" t="n">
        <v>31.6288</v>
      </c>
      <c r="F46" s="118" t="n">
        <v>38.0604</v>
      </c>
      <c r="G46" s="118" t="n">
        <v>38.9077</v>
      </c>
      <c r="H46" s="111" t="n">
        <v>7689.3</v>
      </c>
      <c r="I46" s="111" t="n">
        <v>9.1</v>
      </c>
      <c r="J46" s="98" t="n">
        <f aca="false">H46/3600</f>
        <v>2.13591666666667</v>
      </c>
      <c r="L46" s="112" t="n">
        <v>466.132</v>
      </c>
      <c r="M46" s="111" t="n">
        <v>31.6338</v>
      </c>
      <c r="N46" s="111" t="n">
        <v>38.0283</v>
      </c>
      <c r="O46" s="111" t="n">
        <v>38.9027</v>
      </c>
      <c r="P46" s="111" t="n">
        <v>7666.53</v>
      </c>
      <c r="Q46" s="111" t="n">
        <v>8.99</v>
      </c>
      <c r="R46" s="98" t="n">
        <f aca="false">P46/3600</f>
        <v>2.12959166666667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8070.628</v>
      </c>
      <c r="E47" s="114" t="n">
        <v>38.4273</v>
      </c>
      <c r="F47" s="114" t="n">
        <v>41.0021</v>
      </c>
      <c r="G47" s="114" t="n">
        <v>41.9142</v>
      </c>
      <c r="H47" s="107" t="n">
        <v>10375.96</v>
      </c>
      <c r="I47" s="107" t="n">
        <v>17.56</v>
      </c>
      <c r="J47" s="83" t="n">
        <f aca="false">H47/3600</f>
        <v>2.88221111111111</v>
      </c>
      <c r="L47" s="108" t="n">
        <v>8069.4096</v>
      </c>
      <c r="M47" s="107" t="n">
        <v>38.4262</v>
      </c>
      <c r="N47" s="107" t="n">
        <v>41.0058</v>
      </c>
      <c r="O47" s="107" t="n">
        <v>41.914</v>
      </c>
      <c r="P47" s="107" t="n">
        <v>10389.93</v>
      </c>
      <c r="Q47" s="107" t="n">
        <v>17.37</v>
      </c>
      <c r="R47" s="83" t="n">
        <f aca="false">P47/3600</f>
        <v>2.88609166666667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439.8088</v>
      </c>
      <c r="E48" s="116" t="n">
        <v>34.6161</v>
      </c>
      <c r="F48" s="116" t="n">
        <v>38.3182</v>
      </c>
      <c r="G48" s="116" t="n">
        <v>39.1372</v>
      </c>
      <c r="H48" s="109" t="n">
        <v>8801.22</v>
      </c>
      <c r="I48" s="109" t="n">
        <v>13.54</v>
      </c>
      <c r="J48" s="90" t="n">
        <f aca="false">H48/3600</f>
        <v>2.44478333333333</v>
      </c>
      <c r="L48" s="110" t="n">
        <v>3441.7824</v>
      </c>
      <c r="M48" s="109" t="n">
        <v>34.6192</v>
      </c>
      <c r="N48" s="109" t="n">
        <v>38.3181</v>
      </c>
      <c r="O48" s="109" t="n">
        <v>39.1325</v>
      </c>
      <c r="P48" s="109" t="n">
        <v>8804.68</v>
      </c>
      <c r="Q48" s="109" t="n">
        <v>13.49</v>
      </c>
      <c r="R48" s="90" t="n">
        <f aca="false">P48/3600</f>
        <v>2.44574444444444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499.6832</v>
      </c>
      <c r="E49" s="116" t="n">
        <v>31.1546</v>
      </c>
      <c r="F49" s="116" t="n">
        <v>36.3969</v>
      </c>
      <c r="G49" s="116" t="n">
        <v>37.1677</v>
      </c>
      <c r="H49" s="109" t="n">
        <v>7569.57</v>
      </c>
      <c r="I49" s="109" t="n">
        <v>10.9</v>
      </c>
      <c r="J49" s="90" t="n">
        <f aca="false">H49/3600</f>
        <v>2.10265833333333</v>
      </c>
      <c r="L49" s="110" t="n">
        <v>1500.4168</v>
      </c>
      <c r="M49" s="109" t="n">
        <v>31.1575</v>
      </c>
      <c r="N49" s="109" t="n">
        <v>36.4054</v>
      </c>
      <c r="O49" s="109" t="n">
        <v>37.1738</v>
      </c>
      <c r="P49" s="109" t="n">
        <v>7554.74</v>
      </c>
      <c r="Q49" s="109" t="n">
        <v>10.91</v>
      </c>
      <c r="R49" s="90" t="n">
        <f aca="false">P49/3600</f>
        <v>2.09853888888889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4.3</v>
      </c>
      <c r="E50" s="118" t="n">
        <v>27.9738</v>
      </c>
      <c r="F50" s="118" t="n">
        <v>35.066</v>
      </c>
      <c r="G50" s="118" t="n">
        <v>35.7918</v>
      </c>
      <c r="H50" s="111" t="n">
        <v>6706.22</v>
      </c>
      <c r="I50" s="111" t="n">
        <v>8.91</v>
      </c>
      <c r="J50" s="98" t="n">
        <f aca="false">H50/3600</f>
        <v>1.86283888888889</v>
      </c>
      <c r="L50" s="112" t="n">
        <v>654.0208</v>
      </c>
      <c r="M50" s="111" t="n">
        <v>27.97</v>
      </c>
      <c r="N50" s="111" t="n">
        <v>35.0832</v>
      </c>
      <c r="O50" s="111" t="n">
        <v>35.8124</v>
      </c>
      <c r="P50" s="111" t="n">
        <v>6743.5</v>
      </c>
      <c r="Q50" s="111" t="n">
        <v>8.92</v>
      </c>
      <c r="R50" s="98" t="n">
        <f aca="false">P50/3600</f>
        <v>1.87319444444444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5815.1784</v>
      </c>
      <c r="E51" s="114" t="n">
        <v>39.9901</v>
      </c>
      <c r="F51" s="114" t="n">
        <v>41.5265</v>
      </c>
      <c r="G51" s="114" t="n">
        <v>42.8513</v>
      </c>
      <c r="H51" s="107" t="n">
        <v>7671.59</v>
      </c>
      <c r="I51" s="107" t="n">
        <v>12.09</v>
      </c>
      <c r="J51" s="83" t="n">
        <f aca="false">H51/3600</f>
        <v>2.13099722222222</v>
      </c>
      <c r="L51" s="108" t="n">
        <v>5815.3752</v>
      </c>
      <c r="M51" s="107" t="n">
        <v>39.9912</v>
      </c>
      <c r="N51" s="107" t="n">
        <v>41.5274</v>
      </c>
      <c r="O51" s="107" t="n">
        <v>42.849</v>
      </c>
      <c r="P51" s="107" t="n">
        <v>7673.14</v>
      </c>
      <c r="Q51" s="107" t="n">
        <v>11.9</v>
      </c>
      <c r="R51" s="83" t="n">
        <f aca="false">P51/3600</f>
        <v>2.13142777777778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295.1192</v>
      </c>
      <c r="E52" s="116" t="n">
        <v>36.3007</v>
      </c>
      <c r="F52" s="116" t="n">
        <v>38.9081</v>
      </c>
      <c r="G52" s="116" t="n">
        <v>40.5051</v>
      </c>
      <c r="H52" s="109" t="n">
        <v>6575.11</v>
      </c>
      <c r="I52" s="109" t="n">
        <v>9.52</v>
      </c>
      <c r="J52" s="90" t="n">
        <f aca="false">H52/3600</f>
        <v>1.82641944444444</v>
      </c>
      <c r="L52" s="110" t="n">
        <v>2294.7136</v>
      </c>
      <c r="M52" s="109" t="n">
        <v>36.3028</v>
      </c>
      <c r="N52" s="109" t="n">
        <v>38.9184</v>
      </c>
      <c r="O52" s="109" t="n">
        <v>40.5151</v>
      </c>
      <c r="P52" s="109" t="n">
        <v>6570.19</v>
      </c>
      <c r="Q52" s="109" t="n">
        <v>9.45</v>
      </c>
      <c r="R52" s="90" t="n">
        <f aca="false">P52/3600</f>
        <v>1.82505277777778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1008.1264</v>
      </c>
      <c r="E53" s="116" t="n">
        <v>33.1336</v>
      </c>
      <c r="F53" s="116" t="n">
        <v>37.0203</v>
      </c>
      <c r="G53" s="116" t="n">
        <v>38.767</v>
      </c>
      <c r="H53" s="109" t="n">
        <v>5668.63</v>
      </c>
      <c r="I53" s="109" t="n">
        <v>7.96</v>
      </c>
      <c r="J53" s="90" t="n">
        <f aca="false">H53/3600</f>
        <v>1.57461944444444</v>
      </c>
      <c r="L53" s="110" t="n">
        <v>1007.8864</v>
      </c>
      <c r="M53" s="109" t="n">
        <v>33.1289</v>
      </c>
      <c r="N53" s="109" t="n">
        <v>37.0289</v>
      </c>
      <c r="O53" s="109" t="n">
        <v>38.7716</v>
      </c>
      <c r="P53" s="109" t="n">
        <v>5693.96</v>
      </c>
      <c r="Q53" s="109" t="n">
        <v>7.91</v>
      </c>
      <c r="R53" s="90" t="n">
        <f aca="false">P53/3600</f>
        <v>1.58165555555556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2.8104</v>
      </c>
      <c r="E54" s="118" t="n">
        <v>30.2701</v>
      </c>
      <c r="F54" s="118" t="n">
        <v>35.7401</v>
      </c>
      <c r="G54" s="118" t="n">
        <v>37.4838</v>
      </c>
      <c r="H54" s="111" t="n">
        <v>4990.08</v>
      </c>
      <c r="I54" s="111" t="n">
        <v>6.39</v>
      </c>
      <c r="J54" s="98" t="n">
        <f aca="false">H54/3600</f>
        <v>1.38613333333333</v>
      </c>
      <c r="L54" s="112" t="n">
        <v>462.7016</v>
      </c>
      <c r="M54" s="111" t="n">
        <v>30.2665</v>
      </c>
      <c r="N54" s="111" t="n">
        <v>35.7484</v>
      </c>
      <c r="O54" s="111" t="n">
        <v>37.4768</v>
      </c>
      <c r="P54" s="111" t="n">
        <v>4993.61</v>
      </c>
      <c r="Q54" s="111" t="n">
        <v>6.32</v>
      </c>
      <c r="R54" s="98" t="n">
        <f aca="false">P54/3600</f>
        <v>1.38711388888889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60.1688</v>
      </c>
      <c r="E55" s="114" t="n">
        <v>40.9826</v>
      </c>
      <c r="F55" s="114" t="n">
        <v>43.6159</v>
      </c>
      <c r="G55" s="114" t="n">
        <v>43.0446</v>
      </c>
      <c r="H55" s="107" t="n">
        <v>2512.61</v>
      </c>
      <c r="I55" s="107" t="n">
        <v>3.89</v>
      </c>
      <c r="J55" s="83" t="n">
        <f aca="false">H55/3600</f>
        <v>0.697947222222222</v>
      </c>
      <c r="L55" s="108" t="n">
        <v>1760.6112</v>
      </c>
      <c r="M55" s="107" t="n">
        <v>40.9925</v>
      </c>
      <c r="N55" s="107" t="n">
        <v>43.6111</v>
      </c>
      <c r="O55" s="107" t="n">
        <v>43.0424</v>
      </c>
      <c r="P55" s="107" t="n">
        <v>2493.22</v>
      </c>
      <c r="Q55" s="107" t="n">
        <v>3.88</v>
      </c>
      <c r="R55" s="83" t="n">
        <f aca="false">P55/3600</f>
        <v>0.692561111111111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 t="n">
        <v>871.5616</v>
      </c>
      <c r="E56" s="116" t="n">
        <v>37.1163</v>
      </c>
      <c r="F56" s="116" t="n">
        <v>40.9146</v>
      </c>
      <c r="G56" s="116" t="n">
        <v>39.9042</v>
      </c>
      <c r="H56" s="109" t="n">
        <v>2239.44</v>
      </c>
      <c r="I56" s="109" t="n">
        <v>3.29</v>
      </c>
      <c r="J56" s="90" t="n">
        <f aca="false">H56/3600</f>
        <v>0.622066666666667</v>
      </c>
      <c r="L56" s="110" t="n">
        <v>871.8992</v>
      </c>
      <c r="M56" s="109" t="n">
        <v>37.1189</v>
      </c>
      <c r="N56" s="109" t="n">
        <v>40.8969</v>
      </c>
      <c r="O56" s="109" t="n">
        <v>39.8931</v>
      </c>
      <c r="P56" s="109" t="n">
        <v>2225.4</v>
      </c>
      <c r="Q56" s="109" t="n">
        <v>3.35</v>
      </c>
      <c r="R56" s="90" t="n">
        <f aca="false">P56/3600</f>
        <v>0.618166666666667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424.8688</v>
      </c>
      <c r="E57" s="116" t="n">
        <v>33.656</v>
      </c>
      <c r="F57" s="116" t="n">
        <v>38.8785</v>
      </c>
      <c r="G57" s="116" t="n">
        <v>37.5755</v>
      </c>
      <c r="H57" s="109" t="n">
        <v>1985.38</v>
      </c>
      <c r="I57" s="109" t="n">
        <v>2.7</v>
      </c>
      <c r="J57" s="90" t="n">
        <f aca="false">H57/3600</f>
        <v>0.551494444444445</v>
      </c>
      <c r="L57" s="110" t="n">
        <v>424.7888</v>
      </c>
      <c r="M57" s="109" t="n">
        <v>33.6514</v>
      </c>
      <c r="N57" s="109" t="n">
        <v>38.8715</v>
      </c>
      <c r="O57" s="109" t="n">
        <v>37.5923</v>
      </c>
      <c r="P57" s="109" t="n">
        <v>1984.76</v>
      </c>
      <c r="Q57" s="109" t="n">
        <v>2.73</v>
      </c>
      <c r="R57" s="90" t="n">
        <f aca="false">P57/3600</f>
        <v>0.551322222222222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5.8312</v>
      </c>
      <c r="E58" s="118" t="n">
        <v>30.7198</v>
      </c>
      <c r="F58" s="118" t="n">
        <v>37.506</v>
      </c>
      <c r="G58" s="118" t="n">
        <v>35.9477</v>
      </c>
      <c r="H58" s="111" t="n">
        <v>1786.68</v>
      </c>
      <c r="I58" s="111" t="n">
        <v>2.23</v>
      </c>
      <c r="J58" s="98" t="n">
        <f aca="false">H58/3600</f>
        <v>0.4963</v>
      </c>
      <c r="L58" s="112" t="n">
        <v>216.168</v>
      </c>
      <c r="M58" s="111" t="n">
        <v>30.7271</v>
      </c>
      <c r="N58" s="111" t="n">
        <v>37.4924</v>
      </c>
      <c r="O58" s="111" t="n">
        <v>35.9469</v>
      </c>
      <c r="P58" s="111" t="n">
        <v>1775.48</v>
      </c>
      <c r="Q58" s="111" t="n">
        <v>2.21</v>
      </c>
      <c r="R58" s="98" t="n">
        <f aca="false">P58/3600</f>
        <v>0.493188888888889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2198.3472</v>
      </c>
      <c r="E59" s="114" t="n">
        <v>38.3984</v>
      </c>
      <c r="F59" s="114" t="n">
        <v>42.5745</v>
      </c>
      <c r="G59" s="114" t="n">
        <v>43.5596</v>
      </c>
      <c r="H59" s="107" t="n">
        <v>2790.51</v>
      </c>
      <c r="I59" s="107" t="n">
        <v>5.15</v>
      </c>
      <c r="J59" s="83" t="n">
        <f aca="false">H59/3600</f>
        <v>0.775141666666667</v>
      </c>
      <c r="L59" s="108" t="n">
        <v>2199.9656</v>
      </c>
      <c r="M59" s="107" t="n">
        <v>38.3971</v>
      </c>
      <c r="N59" s="107" t="n">
        <v>42.5812</v>
      </c>
      <c r="O59" s="107" t="n">
        <v>43.5757</v>
      </c>
      <c r="P59" s="107" t="n">
        <v>2799.37</v>
      </c>
      <c r="Q59" s="107" t="n">
        <v>5.07</v>
      </c>
      <c r="R59" s="83" t="n">
        <f aca="false">P59/3600</f>
        <v>0.777602777777778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761.4488</v>
      </c>
      <c r="E60" s="116" t="n">
        <v>34.6715</v>
      </c>
      <c r="F60" s="116" t="n">
        <v>40.598</v>
      </c>
      <c r="G60" s="116" t="n">
        <v>41.5345</v>
      </c>
      <c r="H60" s="109" t="n">
        <v>2326.57</v>
      </c>
      <c r="I60" s="109" t="n">
        <v>3.76</v>
      </c>
      <c r="J60" s="90" t="n">
        <f aca="false">H60/3600</f>
        <v>0.646269444444445</v>
      </c>
      <c r="L60" s="110" t="n">
        <v>760.8616</v>
      </c>
      <c r="M60" s="109" t="n">
        <v>34.6714</v>
      </c>
      <c r="N60" s="109" t="n">
        <v>40.6222</v>
      </c>
      <c r="O60" s="109" t="n">
        <v>41.535</v>
      </c>
      <c r="P60" s="109" t="n">
        <v>2335.87</v>
      </c>
      <c r="Q60" s="109" t="n">
        <v>3.71</v>
      </c>
      <c r="R60" s="90" t="n">
        <f aca="false">P60/3600</f>
        <v>0.648852777777778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299.5552</v>
      </c>
      <c r="E61" s="116" t="n">
        <v>31.4964</v>
      </c>
      <c r="F61" s="116" t="n">
        <v>39.2148</v>
      </c>
      <c r="G61" s="116" t="n">
        <v>40.0982</v>
      </c>
      <c r="H61" s="109" t="n">
        <v>2018.12</v>
      </c>
      <c r="I61" s="109" t="n">
        <v>2.96</v>
      </c>
      <c r="J61" s="90" t="n">
        <f aca="false">H61/3600</f>
        <v>0.560588888888889</v>
      </c>
      <c r="L61" s="110" t="n">
        <v>300.6072</v>
      </c>
      <c r="M61" s="109" t="n">
        <v>31.5056</v>
      </c>
      <c r="N61" s="109" t="n">
        <v>39.2084</v>
      </c>
      <c r="O61" s="109" t="n">
        <v>40.1206</v>
      </c>
      <c r="P61" s="109" t="n">
        <v>2006.89</v>
      </c>
      <c r="Q61" s="109" t="n">
        <v>2.94</v>
      </c>
      <c r="R61" s="90" t="n">
        <f aca="false">P61/3600</f>
        <v>0.557469444444445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30.2536</v>
      </c>
      <c r="E62" s="118" t="n">
        <v>28.536</v>
      </c>
      <c r="F62" s="118" t="n">
        <v>38.1929</v>
      </c>
      <c r="G62" s="118" t="n">
        <v>39.0922</v>
      </c>
      <c r="H62" s="111" t="n">
        <v>1800.4</v>
      </c>
      <c r="I62" s="111" t="n">
        <v>2.45</v>
      </c>
      <c r="J62" s="98" t="n">
        <f aca="false">H62/3600</f>
        <v>0.500111111111111</v>
      </c>
      <c r="L62" s="112" t="n">
        <v>130.5928</v>
      </c>
      <c r="M62" s="111" t="n">
        <v>28.5414</v>
      </c>
      <c r="N62" s="111" t="n">
        <v>38.2239</v>
      </c>
      <c r="O62" s="111" t="n">
        <v>39.0507</v>
      </c>
      <c r="P62" s="111" t="n">
        <v>1805.85</v>
      </c>
      <c r="Q62" s="111" t="n">
        <v>2.48</v>
      </c>
      <c r="R62" s="98" t="n">
        <f aca="false">P62/3600</f>
        <v>0.501625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944.3832</v>
      </c>
      <c r="E63" s="114" t="n">
        <v>38.1031</v>
      </c>
      <c r="F63" s="114" t="n">
        <v>40.6666</v>
      </c>
      <c r="G63" s="114" t="n">
        <v>41.3646</v>
      </c>
      <c r="H63" s="107" t="n">
        <v>2362.82</v>
      </c>
      <c r="I63" s="107" t="n">
        <v>4.1</v>
      </c>
      <c r="J63" s="83" t="n">
        <f aca="false">H63/3600</f>
        <v>0.656338888888889</v>
      </c>
      <c r="L63" s="108" t="n">
        <v>1942.8728</v>
      </c>
      <c r="M63" s="107" t="n">
        <v>38.1041</v>
      </c>
      <c r="N63" s="107" t="n">
        <v>40.6739</v>
      </c>
      <c r="O63" s="107" t="n">
        <v>41.355</v>
      </c>
      <c r="P63" s="107" t="n">
        <v>2362.63</v>
      </c>
      <c r="Q63" s="107" t="n">
        <v>4.09</v>
      </c>
      <c r="R63" s="83" t="n">
        <f aca="false">P63/3600</f>
        <v>0.656286111111111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825.8592</v>
      </c>
      <c r="E64" s="116" t="n">
        <v>34.3535</v>
      </c>
      <c r="F64" s="116" t="n">
        <v>38.0112</v>
      </c>
      <c r="G64" s="116" t="n">
        <v>38.5648</v>
      </c>
      <c r="H64" s="109" t="n">
        <v>1984.09</v>
      </c>
      <c r="I64" s="109" t="n">
        <v>3.07</v>
      </c>
      <c r="J64" s="90" t="n">
        <f aca="false">H64/3600</f>
        <v>0.551136111111111</v>
      </c>
      <c r="L64" s="110" t="n">
        <v>826.4928</v>
      </c>
      <c r="M64" s="109" t="n">
        <v>34.359</v>
      </c>
      <c r="N64" s="109" t="n">
        <v>38.0016</v>
      </c>
      <c r="O64" s="109" t="n">
        <v>38.5633</v>
      </c>
      <c r="P64" s="109" t="n">
        <v>1992.45</v>
      </c>
      <c r="Q64" s="109" t="n">
        <v>3.07</v>
      </c>
      <c r="R64" s="90" t="n">
        <f aca="false">P64/3600</f>
        <v>0.553458333333333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4.0048</v>
      </c>
      <c r="E65" s="116" t="n">
        <v>30.9246</v>
      </c>
      <c r="F65" s="116" t="n">
        <v>36.0731</v>
      </c>
      <c r="G65" s="116" t="n">
        <v>36.5945</v>
      </c>
      <c r="H65" s="109" t="n">
        <v>1710.59</v>
      </c>
      <c r="I65" s="109" t="n">
        <v>2.25</v>
      </c>
      <c r="J65" s="90" t="n">
        <f aca="false">H65/3600</f>
        <v>0.475163888888889</v>
      </c>
      <c r="L65" s="110" t="n">
        <v>354.4976</v>
      </c>
      <c r="M65" s="109" t="n">
        <v>30.9201</v>
      </c>
      <c r="N65" s="109" t="n">
        <v>36.0882</v>
      </c>
      <c r="O65" s="109" t="n">
        <v>36.5919</v>
      </c>
      <c r="P65" s="109" t="n">
        <v>1705.51</v>
      </c>
      <c r="Q65" s="109" t="n">
        <v>2.28</v>
      </c>
      <c r="R65" s="90" t="n">
        <f aca="false">P65/3600</f>
        <v>0.473752777777778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2.488</v>
      </c>
      <c r="E66" s="118" t="n">
        <v>27.9137</v>
      </c>
      <c r="F66" s="118" t="n">
        <v>34.6619</v>
      </c>
      <c r="G66" s="118" t="n">
        <v>35.1602</v>
      </c>
      <c r="H66" s="111" t="n">
        <v>1514.5</v>
      </c>
      <c r="I66" s="111" t="n">
        <v>1.8</v>
      </c>
      <c r="J66" s="98" t="n">
        <f aca="false">H66/3600</f>
        <v>0.420694444444444</v>
      </c>
      <c r="L66" s="112" t="n">
        <v>152.9632</v>
      </c>
      <c r="M66" s="111" t="n">
        <v>27.9171</v>
      </c>
      <c r="N66" s="111" t="n">
        <v>34.6642</v>
      </c>
      <c r="O66" s="111" t="n">
        <v>35.1498</v>
      </c>
      <c r="P66" s="111" t="n">
        <v>1508.84</v>
      </c>
      <c r="Q66" s="111" t="n">
        <v>1.81</v>
      </c>
      <c r="R66" s="98" t="n">
        <f aca="false">P66/3600</f>
        <v>0.419122222222222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370.2528</v>
      </c>
      <c r="E67" s="114" t="n">
        <v>40.0108</v>
      </c>
      <c r="F67" s="114" t="n">
        <v>41.2971</v>
      </c>
      <c r="G67" s="114" t="n">
        <v>42.3199</v>
      </c>
      <c r="H67" s="107" t="n">
        <v>1791.59</v>
      </c>
      <c r="I67" s="107" t="n">
        <v>3</v>
      </c>
      <c r="J67" s="83" t="n">
        <f aca="false">H67/3600</f>
        <v>0.497663888888889</v>
      </c>
      <c r="L67" s="108" t="n">
        <v>1370.0808</v>
      </c>
      <c r="M67" s="107" t="n">
        <v>40.0069</v>
      </c>
      <c r="N67" s="107" t="n">
        <v>41.2925</v>
      </c>
      <c r="O67" s="107" t="n">
        <v>42.3221</v>
      </c>
      <c r="P67" s="107" t="n">
        <v>1808.55</v>
      </c>
      <c r="Q67" s="107" t="n">
        <v>3.02</v>
      </c>
      <c r="R67" s="83" t="n">
        <f aca="false">P67/3600</f>
        <v>0.502375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647.7648</v>
      </c>
      <c r="E68" s="116" t="n">
        <v>35.9245</v>
      </c>
      <c r="F68" s="116" t="n">
        <v>38.4579</v>
      </c>
      <c r="G68" s="116" t="n">
        <v>39.6558</v>
      </c>
      <c r="H68" s="109" t="n">
        <v>1579.42</v>
      </c>
      <c r="I68" s="109" t="n">
        <v>2.48</v>
      </c>
      <c r="J68" s="90" t="n">
        <f aca="false">H68/3600</f>
        <v>0.438727777777778</v>
      </c>
      <c r="L68" s="110" t="n">
        <v>647.756</v>
      </c>
      <c r="M68" s="109" t="n">
        <v>35.9275</v>
      </c>
      <c r="N68" s="109" t="n">
        <v>38.4533</v>
      </c>
      <c r="O68" s="109" t="n">
        <v>39.6749</v>
      </c>
      <c r="P68" s="109" t="n">
        <v>1586.28</v>
      </c>
      <c r="Q68" s="109" t="n">
        <v>2.47</v>
      </c>
      <c r="R68" s="90" t="n">
        <f aca="false">P68/3600</f>
        <v>0.440633333333333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303.3008</v>
      </c>
      <c r="E69" s="116" t="n">
        <v>32.3165</v>
      </c>
      <c r="F69" s="116" t="n">
        <v>36.4715</v>
      </c>
      <c r="G69" s="116" t="n">
        <v>37.6444</v>
      </c>
      <c r="H69" s="109" t="n">
        <v>1377.12</v>
      </c>
      <c r="I69" s="109" t="n">
        <v>1.9</v>
      </c>
      <c r="J69" s="90" t="n">
        <f aca="false">H69/3600</f>
        <v>0.382533333333333</v>
      </c>
      <c r="L69" s="110" t="n">
        <v>303.748</v>
      </c>
      <c r="M69" s="109" t="n">
        <v>32.3121</v>
      </c>
      <c r="N69" s="109" t="n">
        <v>36.4879</v>
      </c>
      <c r="O69" s="109" t="n">
        <v>37.6463</v>
      </c>
      <c r="P69" s="109" t="n">
        <v>1375.1</v>
      </c>
      <c r="Q69" s="109" t="n">
        <v>1.9</v>
      </c>
      <c r="R69" s="90" t="n">
        <f aca="false">P69/3600</f>
        <v>0.381972222222222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6.1416</v>
      </c>
      <c r="E70" s="118" t="n">
        <v>29.4564</v>
      </c>
      <c r="F70" s="118" t="n">
        <v>35.0665</v>
      </c>
      <c r="G70" s="118" t="n">
        <v>36.1439</v>
      </c>
      <c r="H70" s="111" t="n">
        <v>1199.89</v>
      </c>
      <c r="I70" s="111" t="n">
        <v>1.44</v>
      </c>
      <c r="J70" s="98" t="n">
        <f aca="false">H70/3600</f>
        <v>0.333302777777778</v>
      </c>
      <c r="L70" s="112" t="n">
        <v>146.0616</v>
      </c>
      <c r="M70" s="111" t="n">
        <v>29.4548</v>
      </c>
      <c r="N70" s="111" t="n">
        <v>35.0579</v>
      </c>
      <c r="O70" s="111" t="n">
        <v>36.1267</v>
      </c>
      <c r="P70" s="111" t="n">
        <v>1202.67</v>
      </c>
      <c r="Q70" s="111" t="n">
        <v>1.44</v>
      </c>
      <c r="R70" s="98" t="n">
        <f aca="false">P70/3600</f>
        <v>0.334075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 t="n">
        <v>2101.312</v>
      </c>
      <c r="E71" s="114" t="n">
        <v>43.4889</v>
      </c>
      <c r="F71" s="114" t="n">
        <v>46.7377</v>
      </c>
      <c r="G71" s="114" t="n">
        <v>47.6945</v>
      </c>
      <c r="H71" s="107" t="n">
        <v>16671.26</v>
      </c>
      <c r="I71" s="107" t="n">
        <v>22.61</v>
      </c>
      <c r="J71" s="83" t="n">
        <f aca="false">H71/3600</f>
        <v>4.63090555555556</v>
      </c>
      <c r="L71" s="108" t="n">
        <v>2100.9304</v>
      </c>
      <c r="M71" s="107" t="n">
        <v>43.4859</v>
      </c>
      <c r="N71" s="107" t="n">
        <v>46.7437</v>
      </c>
      <c r="O71" s="107" t="n">
        <v>47.7005</v>
      </c>
      <c r="P71" s="107" t="n">
        <v>16704.16</v>
      </c>
      <c r="Q71" s="107" t="n">
        <v>22.72</v>
      </c>
      <c r="R71" s="83" t="n">
        <f aca="false">P71/3600</f>
        <v>4.64004444444444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 t="n">
        <v>755.6744</v>
      </c>
      <c r="E72" s="116" t="n">
        <v>41.2768</v>
      </c>
      <c r="F72" s="116" t="n">
        <v>45.4072</v>
      </c>
      <c r="G72" s="116" t="n">
        <v>46.0896</v>
      </c>
      <c r="H72" s="109" t="n">
        <v>15124.37</v>
      </c>
      <c r="I72" s="109" t="n">
        <v>18.35</v>
      </c>
      <c r="J72" s="90" t="n">
        <f aca="false">H72/3600</f>
        <v>4.20121388888889</v>
      </c>
      <c r="L72" s="110" t="n">
        <v>755.2888</v>
      </c>
      <c r="M72" s="109" t="n">
        <v>41.2776</v>
      </c>
      <c r="N72" s="109" t="n">
        <v>45.4044</v>
      </c>
      <c r="O72" s="109" t="n">
        <v>46.0796</v>
      </c>
      <c r="P72" s="109" t="n">
        <v>15203.02</v>
      </c>
      <c r="Q72" s="109" t="n">
        <v>18.49</v>
      </c>
      <c r="R72" s="90" t="n">
        <f aca="false">P72/3600</f>
        <v>4.22306111111111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359.1312</v>
      </c>
      <c r="E73" s="116" t="n">
        <v>38.8262</v>
      </c>
      <c r="F73" s="116" t="n">
        <v>44.0557</v>
      </c>
      <c r="G73" s="116" t="n">
        <v>44.4789</v>
      </c>
      <c r="H73" s="109" t="n">
        <v>14365.17</v>
      </c>
      <c r="I73" s="109" t="n">
        <v>16.27</v>
      </c>
      <c r="J73" s="90" t="n">
        <f aca="false">H73/3600</f>
        <v>3.990325</v>
      </c>
      <c r="L73" s="110" t="n">
        <v>358.7168</v>
      </c>
      <c r="M73" s="109" t="n">
        <v>38.8157</v>
      </c>
      <c r="N73" s="109" t="n">
        <v>44.0771</v>
      </c>
      <c r="O73" s="109" t="n">
        <v>44.4782</v>
      </c>
      <c r="P73" s="109" t="n">
        <v>14426.28</v>
      </c>
      <c r="Q73" s="109" t="n">
        <v>16.18</v>
      </c>
      <c r="R73" s="90" t="n">
        <f aca="false">P73/3600</f>
        <v>4.0073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189.9432</v>
      </c>
      <c r="E74" s="118" t="n">
        <v>36.1142</v>
      </c>
      <c r="F74" s="118" t="n">
        <v>43.0798</v>
      </c>
      <c r="G74" s="118" t="n">
        <v>43.301</v>
      </c>
      <c r="H74" s="111" t="n">
        <v>14003.49</v>
      </c>
      <c r="I74" s="111" t="n">
        <v>14.64</v>
      </c>
      <c r="J74" s="98" t="n">
        <f aca="false">H74/3600</f>
        <v>3.88985833333333</v>
      </c>
      <c r="L74" s="112" t="n">
        <v>189.9944</v>
      </c>
      <c r="M74" s="111" t="n">
        <v>36.1202</v>
      </c>
      <c r="N74" s="111" t="n">
        <v>43.1129</v>
      </c>
      <c r="O74" s="111" t="n">
        <v>43.3139</v>
      </c>
      <c r="P74" s="111" t="n">
        <v>13974.65</v>
      </c>
      <c r="Q74" s="111" t="n">
        <v>14.72</v>
      </c>
      <c r="R74" s="98" t="n">
        <f aca="false">P74/3600</f>
        <v>3.88184722222222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773.9392</v>
      </c>
      <c r="E75" s="114" t="n">
        <v>43.3469</v>
      </c>
      <c r="F75" s="114" t="n">
        <v>48.3144</v>
      </c>
      <c r="G75" s="114" t="n">
        <v>47.8581</v>
      </c>
      <c r="H75" s="107" t="n">
        <v>16996.92</v>
      </c>
      <c r="I75" s="107" t="n">
        <v>23.56</v>
      </c>
      <c r="J75" s="83" t="n">
        <f aca="false">H75/3600</f>
        <v>4.72136666666667</v>
      </c>
      <c r="L75" s="108" t="n">
        <v>2775.4232</v>
      </c>
      <c r="M75" s="107" t="n">
        <v>43.3419</v>
      </c>
      <c r="N75" s="107" t="n">
        <v>48.321</v>
      </c>
      <c r="O75" s="107" t="n">
        <v>47.8574</v>
      </c>
      <c r="P75" s="107" t="n">
        <v>16968.25</v>
      </c>
      <c r="Q75" s="107" t="n">
        <v>23.77</v>
      </c>
      <c r="R75" s="83" t="n">
        <f aca="false">P75/3600</f>
        <v>4.71340277777778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900.8264</v>
      </c>
      <c r="E76" s="116" t="n">
        <v>41.0857</v>
      </c>
      <c r="F76" s="116" t="n">
        <v>46.9342</v>
      </c>
      <c r="G76" s="116" t="n">
        <v>46.0018</v>
      </c>
      <c r="H76" s="109" t="n">
        <v>15283.32</v>
      </c>
      <c r="I76" s="109" t="n">
        <v>19.38</v>
      </c>
      <c r="J76" s="90" t="n">
        <f aca="false">H76/3600</f>
        <v>4.24536666666667</v>
      </c>
      <c r="L76" s="110" t="n">
        <v>900.8136</v>
      </c>
      <c r="M76" s="109" t="n">
        <v>41.0757</v>
      </c>
      <c r="N76" s="109" t="n">
        <v>46.9141</v>
      </c>
      <c r="O76" s="109" t="n">
        <v>45.9874</v>
      </c>
      <c r="P76" s="109" t="n">
        <v>15353.42</v>
      </c>
      <c r="Q76" s="109" t="n">
        <v>19.66</v>
      </c>
      <c r="R76" s="90" t="n">
        <f aca="false">P76/3600</f>
        <v>4.26483888888889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419.1472</v>
      </c>
      <c r="E77" s="116" t="n">
        <v>38.5858</v>
      </c>
      <c r="F77" s="116" t="n">
        <v>45.7334</v>
      </c>
      <c r="G77" s="116" t="n">
        <v>44.2092</v>
      </c>
      <c r="H77" s="109" t="n">
        <v>14550.55</v>
      </c>
      <c r="I77" s="109" t="n">
        <v>17.41</v>
      </c>
      <c r="J77" s="90" t="n">
        <f aca="false">H77/3600</f>
        <v>4.04181944444444</v>
      </c>
      <c r="L77" s="110" t="n">
        <v>419.6128</v>
      </c>
      <c r="M77" s="109" t="n">
        <v>38.5789</v>
      </c>
      <c r="N77" s="109" t="n">
        <v>45.7081</v>
      </c>
      <c r="O77" s="109" t="n">
        <v>44.2324</v>
      </c>
      <c r="P77" s="109" t="n">
        <v>14521.47</v>
      </c>
      <c r="Q77" s="109" t="n">
        <v>17.69</v>
      </c>
      <c r="R77" s="90" t="n">
        <f aca="false">P77/3600</f>
        <v>4.03374166666667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22.22</v>
      </c>
      <c r="E78" s="118" t="n">
        <v>35.6811</v>
      </c>
      <c r="F78" s="118" t="n">
        <v>44.8627</v>
      </c>
      <c r="G78" s="118" t="n">
        <v>42.8683</v>
      </c>
      <c r="H78" s="111" t="n">
        <v>14072.55</v>
      </c>
      <c r="I78" s="111" t="n">
        <v>16.05</v>
      </c>
      <c r="J78" s="98" t="n">
        <f aca="false">H78/3600</f>
        <v>3.90904166666667</v>
      </c>
      <c r="L78" s="112" t="n">
        <v>222.1952</v>
      </c>
      <c r="M78" s="111" t="n">
        <v>35.6709</v>
      </c>
      <c r="N78" s="111" t="n">
        <v>44.8722</v>
      </c>
      <c r="O78" s="111" t="n">
        <v>42.8653</v>
      </c>
      <c r="P78" s="111" t="n">
        <v>14018.17</v>
      </c>
      <c r="Q78" s="111" t="n">
        <v>15.89</v>
      </c>
      <c r="R78" s="98" t="n">
        <f aca="false">P78/3600</f>
        <v>3.89393611111111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386.7624</v>
      </c>
      <c r="E79" s="114" t="n">
        <v>43.2432</v>
      </c>
      <c r="F79" s="114" t="n">
        <v>48.1152</v>
      </c>
      <c r="G79" s="114" t="n">
        <v>48.3496</v>
      </c>
      <c r="H79" s="107" t="n">
        <v>16992.1</v>
      </c>
      <c r="I79" s="107" t="n">
        <v>22.59</v>
      </c>
      <c r="J79" s="83" t="n">
        <f aca="false">H79/3600</f>
        <v>4.72002777777778</v>
      </c>
      <c r="L79" s="108" t="n">
        <v>2383.9144</v>
      </c>
      <c r="M79" s="107" t="n">
        <v>43.2411</v>
      </c>
      <c r="N79" s="107" t="n">
        <v>48.1147</v>
      </c>
      <c r="O79" s="107" t="n">
        <v>48.339</v>
      </c>
      <c r="P79" s="107" t="n">
        <v>16981.97</v>
      </c>
      <c r="Q79" s="107" t="n">
        <v>22.58</v>
      </c>
      <c r="R79" s="83" t="n">
        <f aca="false">P79/3600</f>
        <v>4.71721388888889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751.0168</v>
      </c>
      <c r="E80" s="116" t="n">
        <v>40.885</v>
      </c>
      <c r="F80" s="116" t="n">
        <v>46.3901</v>
      </c>
      <c r="G80" s="116" t="n">
        <v>46.5142</v>
      </c>
      <c r="H80" s="109" t="n">
        <v>15345.16</v>
      </c>
      <c r="I80" s="109" t="n">
        <v>19.2</v>
      </c>
      <c r="J80" s="90" t="n">
        <f aca="false">H80/3600</f>
        <v>4.26254444444444</v>
      </c>
      <c r="L80" s="110" t="n">
        <v>750.5352</v>
      </c>
      <c r="M80" s="109" t="n">
        <v>40.8824</v>
      </c>
      <c r="N80" s="109" t="n">
        <v>46.4152</v>
      </c>
      <c r="O80" s="109" t="n">
        <v>46.5063</v>
      </c>
      <c r="P80" s="109" t="n">
        <v>15344.18</v>
      </c>
      <c r="Q80" s="109" t="n">
        <v>19.27</v>
      </c>
      <c r="R80" s="90" t="n">
        <f aca="false">P80/3600</f>
        <v>4.26227222222222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325.4984</v>
      </c>
      <c r="E81" s="116" t="n">
        <v>38.3884</v>
      </c>
      <c r="F81" s="116" t="n">
        <v>44.7324</v>
      </c>
      <c r="G81" s="116" t="n">
        <v>44.726</v>
      </c>
      <c r="H81" s="109" t="n">
        <v>14496.6</v>
      </c>
      <c r="I81" s="109" t="n">
        <v>17.14</v>
      </c>
      <c r="J81" s="90" t="n">
        <f aca="false">H81/3600</f>
        <v>4.02683333333333</v>
      </c>
      <c r="L81" s="110" t="n">
        <v>326.2616</v>
      </c>
      <c r="M81" s="109" t="n">
        <v>38.3817</v>
      </c>
      <c r="N81" s="109" t="n">
        <v>44.7243</v>
      </c>
      <c r="O81" s="109" t="n">
        <v>44.7189</v>
      </c>
      <c r="P81" s="109" t="n">
        <v>14516.99</v>
      </c>
      <c r="Q81" s="109" t="n">
        <v>16.97</v>
      </c>
      <c r="R81" s="90" t="n">
        <f aca="false">P81/3600</f>
        <v>4.03249722222222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68.2784</v>
      </c>
      <c r="E82" s="118" t="n">
        <v>35.7645</v>
      </c>
      <c r="F82" s="118" t="n">
        <v>43.5172</v>
      </c>
      <c r="G82" s="118" t="n">
        <v>43.479</v>
      </c>
      <c r="H82" s="111" t="n">
        <v>14006.79</v>
      </c>
      <c r="I82" s="111" t="n">
        <v>14.79</v>
      </c>
      <c r="J82" s="98" t="n">
        <f aca="false">H82/3600</f>
        <v>3.890775</v>
      </c>
      <c r="L82" s="112" t="n">
        <v>168.1048</v>
      </c>
      <c r="M82" s="111" t="n">
        <v>35.7602</v>
      </c>
      <c r="N82" s="111" t="n">
        <v>43.5226</v>
      </c>
      <c r="O82" s="111" t="n">
        <v>43.4375</v>
      </c>
      <c r="P82" s="111" t="n">
        <v>14015.01</v>
      </c>
      <c r="Q82" s="111" t="n">
        <v>15.01</v>
      </c>
      <c r="R82" s="98" t="n">
        <f aca="false">P82/3600</f>
        <v>3.89305833333333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 t="n">
        <v>3906.5912</v>
      </c>
      <c r="E83" s="114" t="n">
        <v>40.4331</v>
      </c>
      <c r="F83" s="114" t="n">
        <v>42.5671</v>
      </c>
      <c r="G83" s="114" t="n">
        <v>43.1064</v>
      </c>
      <c r="H83" s="107" t="n">
        <v>9143.64</v>
      </c>
      <c r="I83" s="107" t="n">
        <v>13.39</v>
      </c>
      <c r="J83" s="83" t="n">
        <f aca="false">H83/3600</f>
        <v>2.5399</v>
      </c>
      <c r="L83" s="108" t="n">
        <v>3908.7152</v>
      </c>
      <c r="M83" s="107" t="n">
        <v>40.4316</v>
      </c>
      <c r="N83" s="107" t="n">
        <v>42.5624</v>
      </c>
      <c r="O83" s="107" t="n">
        <v>43.084</v>
      </c>
      <c r="P83" s="107" t="n">
        <v>9111.35</v>
      </c>
      <c r="Q83" s="107" t="n">
        <v>13.02</v>
      </c>
      <c r="R83" s="83" t="n">
        <f aca="false">P83/3600</f>
        <v>2.53093055555556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831.8728</v>
      </c>
      <c r="E84" s="116" t="n">
        <v>37.1715</v>
      </c>
      <c r="F84" s="116" t="n">
        <v>39.8516</v>
      </c>
      <c r="G84" s="116" t="n">
        <v>40.1976</v>
      </c>
      <c r="H84" s="109" t="n">
        <v>7995.03</v>
      </c>
      <c r="I84" s="109" t="n">
        <v>11.24</v>
      </c>
      <c r="J84" s="90" t="n">
        <f aca="false">H84/3600</f>
        <v>2.22084166666667</v>
      </c>
      <c r="L84" s="110" t="n">
        <v>1833.3832</v>
      </c>
      <c r="M84" s="109" t="n">
        <v>37.1667</v>
      </c>
      <c r="N84" s="109" t="n">
        <v>39.8275</v>
      </c>
      <c r="O84" s="109" t="n">
        <v>40.1683</v>
      </c>
      <c r="P84" s="109" t="n">
        <v>8032.92</v>
      </c>
      <c r="Q84" s="109" t="n">
        <v>11.15</v>
      </c>
      <c r="R84" s="90" t="n">
        <f aca="false">P84/3600</f>
        <v>2.23136666666667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885.3904</v>
      </c>
      <c r="E85" s="116" t="n">
        <v>34.2529</v>
      </c>
      <c r="F85" s="116" t="n">
        <v>37.7031</v>
      </c>
      <c r="G85" s="116" t="n">
        <v>37.9323</v>
      </c>
      <c r="H85" s="109" t="n">
        <v>7090.34</v>
      </c>
      <c r="I85" s="109" t="n">
        <v>9.27</v>
      </c>
      <c r="J85" s="90" t="n">
        <f aca="false">H85/3600</f>
        <v>1.96953888888889</v>
      </c>
      <c r="L85" s="110" t="n">
        <v>886.4304</v>
      </c>
      <c r="M85" s="109" t="n">
        <v>34.2417</v>
      </c>
      <c r="N85" s="109" t="n">
        <v>37.6793</v>
      </c>
      <c r="O85" s="109" t="n">
        <v>37.9197</v>
      </c>
      <c r="P85" s="109" t="n">
        <v>7094.3</v>
      </c>
      <c r="Q85" s="109" t="n">
        <v>9.31</v>
      </c>
      <c r="R85" s="90" t="n">
        <f aca="false">P85/3600</f>
        <v>1.97063888888889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63</v>
      </c>
      <c r="E86" s="118" t="n">
        <v>31.6463</v>
      </c>
      <c r="F86" s="118" t="n">
        <v>36.1276</v>
      </c>
      <c r="G86" s="118" t="n">
        <v>36.2704</v>
      </c>
      <c r="H86" s="111" t="n">
        <v>6431.71</v>
      </c>
      <c r="I86" s="111" t="n">
        <v>7.87</v>
      </c>
      <c r="J86" s="98" t="n">
        <f aca="false">H86/3600</f>
        <v>1.78658611111111</v>
      </c>
      <c r="L86" s="112" t="n">
        <v>463.736</v>
      </c>
      <c r="M86" s="111" t="n">
        <v>31.6479</v>
      </c>
      <c r="N86" s="111" t="n">
        <v>36.1291</v>
      </c>
      <c r="O86" s="111" t="n">
        <v>36.2665</v>
      </c>
      <c r="P86" s="111" t="n">
        <v>6430.04</v>
      </c>
      <c r="Q86" s="111" t="n">
        <v>7.75</v>
      </c>
      <c r="R86" s="98" t="n">
        <f aca="false">P86/3600</f>
        <v>1.78612222222222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5824.405</v>
      </c>
      <c r="E87" s="114" t="n">
        <v>42.8778</v>
      </c>
      <c r="F87" s="114" t="n">
        <v>45.5097</v>
      </c>
      <c r="G87" s="114" t="n">
        <v>45.8168</v>
      </c>
      <c r="H87" s="107" t="n">
        <v>19879.69</v>
      </c>
      <c r="I87" s="107" t="n">
        <v>23.75</v>
      </c>
      <c r="J87" s="83" t="n">
        <f aca="false">H87/3600</f>
        <v>5.52213611111111</v>
      </c>
      <c r="L87" s="108" t="n">
        <v>5827.7304</v>
      </c>
      <c r="M87" s="107" t="n">
        <v>42.8699</v>
      </c>
      <c r="N87" s="107" t="n">
        <v>45.5108</v>
      </c>
      <c r="O87" s="107" t="n">
        <v>45.8098</v>
      </c>
      <c r="P87" s="107" t="n">
        <v>19888.44</v>
      </c>
      <c r="Q87" s="107" t="n">
        <v>25.75</v>
      </c>
      <c r="R87" s="83" t="n">
        <f aca="false">P87/3600</f>
        <v>5.52456666666667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2892.7661</v>
      </c>
      <c r="E88" s="116" t="n">
        <v>38.8917</v>
      </c>
      <c r="F88" s="116" t="n">
        <v>42.639</v>
      </c>
      <c r="G88" s="116" t="n">
        <v>42.8877</v>
      </c>
      <c r="H88" s="109" t="n">
        <v>17218.35</v>
      </c>
      <c r="I88" s="109" t="n">
        <v>21.94</v>
      </c>
      <c r="J88" s="90" t="n">
        <f aca="false">H88/3600</f>
        <v>4.782875</v>
      </c>
      <c r="L88" s="110" t="n">
        <v>2893.1506</v>
      </c>
      <c r="M88" s="109" t="n">
        <v>38.8804</v>
      </c>
      <c r="N88" s="109" t="n">
        <v>42.6289</v>
      </c>
      <c r="O88" s="109" t="n">
        <v>42.8719</v>
      </c>
      <c r="P88" s="109" t="n">
        <v>17285.94</v>
      </c>
      <c r="Q88" s="109" t="n">
        <v>22.14</v>
      </c>
      <c r="R88" s="90" t="n">
        <f aca="false">P88/3600</f>
        <v>4.80165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376.6842</v>
      </c>
      <c r="E89" s="116" t="n">
        <v>35.1549</v>
      </c>
      <c r="F89" s="116" t="n">
        <v>40.4709</v>
      </c>
      <c r="G89" s="116" t="n">
        <v>40.35</v>
      </c>
      <c r="H89" s="109" t="n">
        <v>14910.02</v>
      </c>
      <c r="I89" s="109" t="n">
        <v>18.64</v>
      </c>
      <c r="J89" s="90" t="n">
        <f aca="false">H89/3600</f>
        <v>4.14167222222222</v>
      </c>
      <c r="L89" s="110" t="n">
        <v>1377.7358</v>
      </c>
      <c r="M89" s="109" t="n">
        <v>35.1494</v>
      </c>
      <c r="N89" s="109" t="n">
        <v>40.4816</v>
      </c>
      <c r="O89" s="109" t="n">
        <v>40.3614</v>
      </c>
      <c r="P89" s="109" t="n">
        <v>14959.45</v>
      </c>
      <c r="Q89" s="109" t="n">
        <v>18.61</v>
      </c>
      <c r="R89" s="90" t="n">
        <f aca="false">P89/3600</f>
        <v>4.15540277777778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30.2069</v>
      </c>
      <c r="E90" s="118" t="n">
        <v>31.8855</v>
      </c>
      <c r="F90" s="118" t="n">
        <v>38.9331</v>
      </c>
      <c r="G90" s="118" t="n">
        <v>38.2709</v>
      </c>
      <c r="H90" s="111" t="n">
        <v>13239.34</v>
      </c>
      <c r="I90" s="111" t="n">
        <v>15.54</v>
      </c>
      <c r="J90" s="98" t="n">
        <f aca="false">H90/3600</f>
        <v>3.67759444444444</v>
      </c>
      <c r="L90" s="112" t="n">
        <v>630.3341</v>
      </c>
      <c r="M90" s="111" t="n">
        <v>31.8736</v>
      </c>
      <c r="N90" s="111" t="n">
        <v>38.9305</v>
      </c>
      <c r="O90" s="111" t="n">
        <v>38.2517</v>
      </c>
      <c r="P90" s="111" t="n">
        <v>13252.74</v>
      </c>
      <c r="Q90" s="111" t="n">
        <v>15.78</v>
      </c>
      <c r="R90" s="98" t="n">
        <f aca="false">P90/3600</f>
        <v>3.68131666666667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50.4936</v>
      </c>
      <c r="E91" s="114" t="n">
        <v>46.6035</v>
      </c>
      <c r="F91" s="114" t="n">
        <v>44.7338</v>
      </c>
      <c r="G91" s="114" t="n">
        <v>44.7726</v>
      </c>
      <c r="H91" s="107" t="n">
        <v>7117.89</v>
      </c>
      <c r="I91" s="107" t="n">
        <v>6.97</v>
      </c>
      <c r="J91" s="83" t="n">
        <f aca="false">H91/3600</f>
        <v>1.97719166666667</v>
      </c>
      <c r="L91" s="108" t="n">
        <v>350.432</v>
      </c>
      <c r="M91" s="107" t="n">
        <v>46.5504</v>
      </c>
      <c r="N91" s="107" t="n">
        <v>44.7315</v>
      </c>
      <c r="O91" s="107" t="n">
        <v>44.7786</v>
      </c>
      <c r="P91" s="107" t="n">
        <v>7201.06</v>
      </c>
      <c r="Q91" s="107" t="n">
        <v>6.96</v>
      </c>
      <c r="R91" s="83" t="n">
        <f aca="false">P91/3600</f>
        <v>2.00029444444444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58.5304</v>
      </c>
      <c r="E92" s="116" t="n">
        <v>42.4912</v>
      </c>
      <c r="F92" s="116" t="n">
        <v>41.0203</v>
      </c>
      <c r="G92" s="116" t="n">
        <v>41.1695</v>
      </c>
      <c r="H92" s="109" t="n">
        <v>7035.06</v>
      </c>
      <c r="I92" s="109" t="n">
        <v>6.86</v>
      </c>
      <c r="J92" s="90" t="n">
        <f aca="false">H92/3600</f>
        <v>1.95418333333333</v>
      </c>
      <c r="L92" s="110" t="n">
        <v>256.1488</v>
      </c>
      <c r="M92" s="109" t="n">
        <v>42.4822</v>
      </c>
      <c r="N92" s="109" t="n">
        <v>41.0038</v>
      </c>
      <c r="O92" s="109" t="n">
        <v>41.1418</v>
      </c>
      <c r="P92" s="109" t="n">
        <v>7016.41</v>
      </c>
      <c r="Q92" s="109" t="n">
        <v>6.93</v>
      </c>
      <c r="R92" s="90" t="n">
        <f aca="false">P92/3600</f>
        <v>1.94900277777778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189.1632</v>
      </c>
      <c r="E93" s="116" t="n">
        <v>38.0362</v>
      </c>
      <c r="F93" s="116" t="n">
        <v>39.0203</v>
      </c>
      <c r="G93" s="116" t="n">
        <v>39.2196</v>
      </c>
      <c r="H93" s="109" t="n">
        <v>6916.35</v>
      </c>
      <c r="I93" s="109" t="n">
        <v>6.78</v>
      </c>
      <c r="J93" s="90" t="n">
        <f aca="false">H93/3600</f>
        <v>1.92120833333333</v>
      </c>
      <c r="L93" s="110" t="n">
        <v>189.84</v>
      </c>
      <c r="M93" s="109" t="n">
        <v>38.0145</v>
      </c>
      <c r="N93" s="109" t="n">
        <v>38.9877</v>
      </c>
      <c r="O93" s="109" t="n">
        <v>39.2364</v>
      </c>
      <c r="P93" s="109" t="n">
        <v>6883.78</v>
      </c>
      <c r="Q93" s="109" t="n">
        <v>6.9</v>
      </c>
      <c r="R93" s="90" t="n">
        <f aca="false">P93/3600</f>
        <v>1.91216111111111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34.9192</v>
      </c>
      <c r="E94" s="118" t="n">
        <v>33.3705</v>
      </c>
      <c r="F94" s="118" t="n">
        <v>37.8741</v>
      </c>
      <c r="G94" s="118" t="n">
        <v>37.9681</v>
      </c>
      <c r="H94" s="111" t="n">
        <v>6790.69</v>
      </c>
      <c r="I94" s="111" t="n">
        <v>6.77</v>
      </c>
      <c r="J94" s="98" t="n">
        <f aca="false">H94/3600</f>
        <v>1.88630277777778</v>
      </c>
      <c r="L94" s="112" t="n">
        <v>135.556</v>
      </c>
      <c r="M94" s="111" t="n">
        <v>33.3274</v>
      </c>
      <c r="N94" s="111" t="n">
        <v>37.8626</v>
      </c>
      <c r="O94" s="111" t="n">
        <v>37.8994</v>
      </c>
      <c r="P94" s="111" t="n">
        <v>6830.59</v>
      </c>
      <c r="Q94" s="111" t="n">
        <v>6.82</v>
      </c>
      <c r="R94" s="98" t="n">
        <f aca="false">P94/3600</f>
        <v>1.89738611111111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705.8544</v>
      </c>
      <c r="E95" s="114" t="n">
        <v>48.8556</v>
      </c>
      <c r="F95" s="114" t="n">
        <v>52.1293</v>
      </c>
      <c r="G95" s="114" t="n">
        <v>53.1928</v>
      </c>
      <c r="H95" s="107" t="n">
        <v>13382.31</v>
      </c>
      <c r="I95" s="107" t="n">
        <v>9.21</v>
      </c>
      <c r="J95" s="83" t="n">
        <f aca="false">H95/3600</f>
        <v>3.71730833333333</v>
      </c>
      <c r="L95" s="108" t="n">
        <v>706.664</v>
      </c>
      <c r="M95" s="107" t="n">
        <v>48.8578</v>
      </c>
      <c r="N95" s="107" t="n">
        <v>52.1538</v>
      </c>
      <c r="O95" s="107" t="n">
        <v>53.2131</v>
      </c>
      <c r="P95" s="107" t="n">
        <v>13336.38</v>
      </c>
      <c r="Q95" s="107" t="n">
        <v>15.82</v>
      </c>
      <c r="R95" s="83" t="n">
        <f aca="false">P95/3600</f>
        <v>3.70455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415.7962</v>
      </c>
      <c r="E96" s="116" t="n">
        <v>45.1992</v>
      </c>
      <c r="F96" s="116" t="n">
        <v>48.9902</v>
      </c>
      <c r="G96" s="116" t="n">
        <v>50.2448</v>
      </c>
      <c r="H96" s="109" t="n">
        <v>12937.25</v>
      </c>
      <c r="I96" s="109" t="n">
        <v>9.14</v>
      </c>
      <c r="J96" s="90" t="n">
        <f aca="false">H96/3600</f>
        <v>3.59368055555556</v>
      </c>
      <c r="L96" s="110" t="n">
        <v>415.3075</v>
      </c>
      <c r="M96" s="109" t="n">
        <v>45.2111</v>
      </c>
      <c r="N96" s="109" t="n">
        <v>49.0021</v>
      </c>
      <c r="O96" s="109" t="n">
        <v>50.2733</v>
      </c>
      <c r="P96" s="109" t="n">
        <v>12871.04</v>
      </c>
      <c r="Q96" s="109" t="n">
        <v>15.8</v>
      </c>
      <c r="R96" s="90" t="n">
        <f aca="false">P96/3600</f>
        <v>3.57528888888889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45.7904</v>
      </c>
      <c r="E97" s="116" t="n">
        <v>41.5176</v>
      </c>
      <c r="F97" s="116" t="n">
        <v>46.6169</v>
      </c>
      <c r="G97" s="116" t="n">
        <v>47.9545</v>
      </c>
      <c r="H97" s="109" t="n">
        <v>12473.44</v>
      </c>
      <c r="I97" s="109" t="n">
        <v>8.97</v>
      </c>
      <c r="J97" s="90" t="n">
        <f aca="false">H97/3600</f>
        <v>3.46484444444444</v>
      </c>
      <c r="L97" s="110" t="n">
        <v>245.3984</v>
      </c>
      <c r="M97" s="109" t="n">
        <v>41.5486</v>
      </c>
      <c r="N97" s="109" t="n">
        <v>46.6477</v>
      </c>
      <c r="O97" s="109" t="n">
        <v>47.964</v>
      </c>
      <c r="P97" s="109" t="n">
        <v>12479.12</v>
      </c>
      <c r="Q97" s="109" t="n">
        <v>15</v>
      </c>
      <c r="R97" s="90" t="n">
        <f aca="false">P97/3600</f>
        <v>3.46642222222222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52.2611</v>
      </c>
      <c r="E98" s="118" t="n">
        <v>37.9468</v>
      </c>
      <c r="F98" s="118" t="n">
        <v>44.8166</v>
      </c>
      <c r="G98" s="118" t="n">
        <v>46.2737</v>
      </c>
      <c r="H98" s="111" t="n">
        <v>12161.34</v>
      </c>
      <c r="I98" s="111" t="n">
        <v>8.74</v>
      </c>
      <c r="J98" s="98" t="n">
        <f aca="false">H98/3600</f>
        <v>3.37815</v>
      </c>
      <c r="L98" s="112" t="n">
        <v>152.768</v>
      </c>
      <c r="M98" s="111" t="n">
        <v>37.9292</v>
      </c>
      <c r="N98" s="111" t="n">
        <v>44.7792</v>
      </c>
      <c r="O98" s="111" t="n">
        <v>46.1879</v>
      </c>
      <c r="P98" s="111" t="n">
        <v>12137.34</v>
      </c>
      <c r="Q98" s="111" t="n">
        <v>14.91</v>
      </c>
      <c r="R98" s="98" t="n">
        <f aca="false">P98/3600</f>
        <v>3.37148333333333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n">
        <f aca="false">GEOMEAN(I3:I98)</f>
        <v>12.3479372389963</v>
      </c>
      <c r="J106" s="122" t="n">
        <f aca="false">GEOMEAN(J3:J98)</f>
        <v>0</v>
      </c>
      <c r="Q106" s="122" t="n">
        <f aca="false">GEOMEAN(Q3:Q98)</f>
        <v>12.7080155926229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n">
        <f aca="false">Q106/I106</f>
        <v>1.02916101261751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.429211111111111</v>
      </c>
      <c r="J108" s="122" t="n">
        <f aca="false">SUM(J3:J98)</f>
        <v>321.633969444444</v>
      </c>
      <c r="Q108" s="122" t="n">
        <f aca="false">SUM(Q3:Q98)/3600</f>
        <v>0.438958333333333</v>
      </c>
      <c r="R108" s="122" t="n">
        <f aca="false">SUM(R3:R98)</f>
        <v>321.823619444444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n">
        <f aca="false">GEOMEAN(I19:I82)</f>
        <v>12.8395879798352</v>
      </c>
      <c r="J113" s="122" t="n">
        <f aca="false">GEOMEAN(J19:J82)</f>
        <v>2.60084099108861</v>
      </c>
      <c r="Q113" s="122" t="n">
        <f aca="false">GEOMEAN(Q19:Q82)</f>
        <v>12.8541916172378</v>
      </c>
      <c r="R113" s="122" t="n">
        <f aca="false">GEOMEAN(R19:R82)</f>
        <v>2.6016716118458</v>
      </c>
    </row>
    <row r="114" customFormat="false" ht="12" hidden="false" customHeight="false" outlineLevel="0" collapsed="false">
      <c r="B114" s="1" t="s">
        <v>97</v>
      </c>
      <c r="Q114" s="123" t="n">
        <f aca="false">Q113/I113</f>
        <v>1.00113739143542</v>
      </c>
      <c r="R114" s="123" t="n">
        <f aca="false">R113/J113</f>
        <v>1.0003193662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08"/>
      <c r="E19" s="107"/>
      <c r="F19" s="107"/>
      <c r="G19" s="107"/>
      <c r="H19" s="107"/>
      <c r="I19" s="107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9</v>
      </c>
      <c r="B20" s="104"/>
      <c r="C20" s="104" t="n">
        <v>27</v>
      </c>
      <c r="D20" s="110"/>
      <c r="E20" s="109"/>
      <c r="F20" s="109"/>
      <c r="G20" s="109"/>
      <c r="H20" s="109"/>
      <c r="I20" s="109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0"/>
      <c r="E21" s="109"/>
      <c r="F21" s="109"/>
      <c r="G21" s="109"/>
      <c r="H21" s="109"/>
      <c r="I21" s="109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2"/>
      <c r="E22" s="111"/>
      <c r="F22" s="111"/>
      <c r="G22" s="111"/>
      <c r="H22" s="111"/>
      <c r="I22" s="111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08"/>
      <c r="E23" s="107"/>
      <c r="F23" s="107"/>
      <c r="G23" s="107"/>
      <c r="H23" s="107"/>
      <c r="I23" s="107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0"/>
      <c r="E24" s="109"/>
      <c r="F24" s="109"/>
      <c r="G24" s="109"/>
      <c r="H24" s="109"/>
      <c r="I24" s="109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0"/>
      <c r="E25" s="109"/>
      <c r="F25" s="109"/>
      <c r="G25" s="109"/>
      <c r="H25" s="109"/>
      <c r="I25" s="109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2"/>
      <c r="E26" s="111"/>
      <c r="F26" s="111"/>
      <c r="G26" s="111"/>
      <c r="H26" s="111"/>
      <c r="I26" s="111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08"/>
      <c r="E27" s="107"/>
      <c r="F27" s="107"/>
      <c r="G27" s="107"/>
      <c r="H27" s="107"/>
      <c r="I27" s="107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0"/>
      <c r="E28" s="109"/>
      <c r="F28" s="109"/>
      <c r="G28" s="109"/>
      <c r="H28" s="109"/>
      <c r="I28" s="109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0"/>
      <c r="E29" s="109"/>
      <c r="F29" s="109"/>
      <c r="G29" s="109"/>
      <c r="H29" s="109"/>
      <c r="I29" s="109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2"/>
      <c r="E30" s="111"/>
      <c r="F30" s="111"/>
      <c r="G30" s="111"/>
      <c r="H30" s="111"/>
      <c r="I30" s="111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08"/>
      <c r="E31" s="107"/>
      <c r="F31" s="107"/>
      <c r="G31" s="107"/>
      <c r="H31" s="107"/>
      <c r="I31" s="107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0"/>
      <c r="E32" s="109"/>
      <c r="F32" s="109"/>
      <c r="G32" s="109"/>
      <c r="H32" s="109"/>
      <c r="I32" s="109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0"/>
      <c r="E33" s="109"/>
      <c r="F33" s="109"/>
      <c r="G33" s="109"/>
      <c r="H33" s="109"/>
      <c r="I33" s="109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2"/>
      <c r="E34" s="111"/>
      <c r="F34" s="111"/>
      <c r="G34" s="111"/>
      <c r="H34" s="111"/>
      <c r="I34" s="111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08"/>
      <c r="E35" s="107"/>
      <c r="F35" s="107"/>
      <c r="G35" s="107"/>
      <c r="H35" s="107"/>
      <c r="I35" s="107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0"/>
      <c r="E36" s="109"/>
      <c r="F36" s="109"/>
      <c r="G36" s="109"/>
      <c r="H36" s="109"/>
      <c r="I36" s="109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0"/>
      <c r="E37" s="109"/>
      <c r="F37" s="109"/>
      <c r="G37" s="109"/>
      <c r="H37" s="109"/>
      <c r="I37" s="109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2"/>
      <c r="E38" s="111"/>
      <c r="F38" s="111"/>
      <c r="G38" s="111"/>
      <c r="H38" s="111"/>
      <c r="I38" s="111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08"/>
      <c r="E39" s="107"/>
      <c r="F39" s="107"/>
      <c r="G39" s="107"/>
      <c r="H39" s="107"/>
      <c r="I39" s="107"/>
      <c r="J39" s="83" t="n">
        <f aca="false">H39/3600</f>
        <v>0</v>
      </c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90</v>
      </c>
      <c r="B40" s="104"/>
      <c r="C40" s="104" t="n">
        <v>27</v>
      </c>
      <c r="D40" s="110"/>
      <c r="E40" s="109"/>
      <c r="F40" s="109"/>
      <c r="G40" s="109"/>
      <c r="H40" s="109"/>
      <c r="I40" s="109"/>
      <c r="J40" s="90" t="n">
        <f aca="false">H40/3600</f>
        <v>0</v>
      </c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0"/>
      <c r="E41" s="109"/>
      <c r="F41" s="109"/>
      <c r="G41" s="109"/>
      <c r="H41" s="109"/>
      <c r="I41" s="109"/>
      <c r="J41" s="90" t="n">
        <f aca="false">H41/3600</f>
        <v>0</v>
      </c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2"/>
      <c r="E42" s="111"/>
      <c r="F42" s="111"/>
      <c r="G42" s="111"/>
      <c r="H42" s="111"/>
      <c r="I42" s="111"/>
      <c r="J42" s="98" t="n">
        <f aca="false">H42/3600</f>
        <v>0</v>
      </c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08"/>
      <c r="E43" s="107"/>
      <c r="F43" s="107"/>
      <c r="G43" s="107"/>
      <c r="H43" s="107"/>
      <c r="I43" s="107"/>
      <c r="J43" s="83" t="n">
        <f aca="false">H43/3600</f>
        <v>0</v>
      </c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0"/>
      <c r="E44" s="109"/>
      <c r="F44" s="109"/>
      <c r="G44" s="109"/>
      <c r="H44" s="109"/>
      <c r="I44" s="109"/>
      <c r="J44" s="90" t="n">
        <f aca="false">H44/3600</f>
        <v>0</v>
      </c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0"/>
      <c r="E45" s="109"/>
      <c r="F45" s="109"/>
      <c r="G45" s="109"/>
      <c r="H45" s="109"/>
      <c r="I45" s="109"/>
      <c r="J45" s="90" t="n">
        <f aca="false">H45/3600</f>
        <v>0</v>
      </c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2"/>
      <c r="E46" s="111"/>
      <c r="F46" s="111"/>
      <c r="G46" s="111"/>
      <c r="H46" s="111"/>
      <c r="I46" s="111"/>
      <c r="J46" s="98" t="n">
        <f aca="false">H46/3600</f>
        <v>0</v>
      </c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08"/>
      <c r="E47" s="107"/>
      <c r="F47" s="107"/>
      <c r="G47" s="107"/>
      <c r="H47" s="107"/>
      <c r="I47" s="107"/>
      <c r="J47" s="83" t="n">
        <f aca="false">H47/3600</f>
        <v>0</v>
      </c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0"/>
      <c r="E48" s="109"/>
      <c r="F48" s="109"/>
      <c r="G48" s="109"/>
      <c r="H48" s="109"/>
      <c r="I48" s="109"/>
      <c r="J48" s="90" t="n">
        <f aca="false">H48/3600</f>
        <v>0</v>
      </c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0"/>
      <c r="E49" s="109"/>
      <c r="F49" s="109"/>
      <c r="G49" s="109"/>
      <c r="H49" s="109"/>
      <c r="I49" s="109"/>
      <c r="J49" s="90" t="n">
        <f aca="false">H49/3600</f>
        <v>0</v>
      </c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2"/>
      <c r="E50" s="111"/>
      <c r="F50" s="111"/>
      <c r="G50" s="111"/>
      <c r="H50" s="111"/>
      <c r="I50" s="111"/>
      <c r="J50" s="98" t="n">
        <f aca="false">H50/3600</f>
        <v>0</v>
      </c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08"/>
      <c r="E51" s="107"/>
      <c r="F51" s="107"/>
      <c r="G51" s="107"/>
      <c r="H51" s="107"/>
      <c r="I51" s="107"/>
      <c r="J51" s="83" t="n">
        <f aca="false">H51/3600</f>
        <v>0</v>
      </c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0"/>
      <c r="E52" s="109"/>
      <c r="F52" s="109"/>
      <c r="G52" s="109"/>
      <c r="H52" s="109"/>
      <c r="I52" s="109"/>
      <c r="J52" s="90" t="n">
        <f aca="false">H52/3600</f>
        <v>0</v>
      </c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0"/>
      <c r="E53" s="109"/>
      <c r="F53" s="109"/>
      <c r="G53" s="109"/>
      <c r="H53" s="109"/>
      <c r="I53" s="109"/>
      <c r="J53" s="90" t="n">
        <f aca="false">H53/3600</f>
        <v>0</v>
      </c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2"/>
      <c r="E54" s="111"/>
      <c r="F54" s="111"/>
      <c r="G54" s="111"/>
      <c r="H54" s="111"/>
      <c r="I54" s="111"/>
      <c r="J54" s="98" t="n">
        <f aca="false">H54/3600</f>
        <v>0</v>
      </c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08"/>
      <c r="E55" s="107"/>
      <c r="F55" s="107"/>
      <c r="G55" s="107"/>
      <c r="H55" s="107"/>
      <c r="I55" s="107"/>
      <c r="J55" s="83" t="n">
        <f aca="false">H55/3600</f>
        <v>0</v>
      </c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1</v>
      </c>
      <c r="B56" s="104"/>
      <c r="C56" s="104" t="n">
        <v>27</v>
      </c>
      <c r="D56" s="110"/>
      <c r="E56" s="109"/>
      <c r="F56" s="109"/>
      <c r="G56" s="109"/>
      <c r="H56" s="109"/>
      <c r="I56" s="109"/>
      <c r="J56" s="90" t="n">
        <f aca="false">H56/3600</f>
        <v>0</v>
      </c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0"/>
      <c r="E57" s="109"/>
      <c r="F57" s="109"/>
      <c r="G57" s="109"/>
      <c r="H57" s="109"/>
      <c r="I57" s="109"/>
      <c r="J57" s="90" t="n">
        <f aca="false">H57/3600</f>
        <v>0</v>
      </c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2"/>
      <c r="E58" s="111"/>
      <c r="F58" s="111"/>
      <c r="G58" s="111"/>
      <c r="H58" s="111"/>
      <c r="I58" s="111"/>
      <c r="J58" s="98" t="n">
        <f aca="false">H58/3600</f>
        <v>0</v>
      </c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08"/>
      <c r="E59" s="107"/>
      <c r="F59" s="107"/>
      <c r="G59" s="107"/>
      <c r="H59" s="107"/>
      <c r="I59" s="107"/>
      <c r="J59" s="83" t="n">
        <f aca="false">H59/3600</f>
        <v>0</v>
      </c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0"/>
      <c r="E60" s="109"/>
      <c r="F60" s="109"/>
      <c r="G60" s="109"/>
      <c r="H60" s="109"/>
      <c r="I60" s="109"/>
      <c r="J60" s="90" t="n">
        <f aca="false">H60/3600</f>
        <v>0</v>
      </c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0"/>
      <c r="E61" s="109"/>
      <c r="F61" s="109"/>
      <c r="G61" s="109"/>
      <c r="H61" s="109"/>
      <c r="I61" s="109"/>
      <c r="J61" s="90" t="n">
        <f aca="false">H61/3600</f>
        <v>0</v>
      </c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2"/>
      <c r="E62" s="111"/>
      <c r="F62" s="111"/>
      <c r="G62" s="111"/>
      <c r="H62" s="111"/>
      <c r="I62" s="111"/>
      <c r="J62" s="98" t="n">
        <f aca="false">H62/3600</f>
        <v>0</v>
      </c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08"/>
      <c r="E63" s="107"/>
      <c r="F63" s="107"/>
      <c r="G63" s="107"/>
      <c r="H63" s="107"/>
      <c r="I63" s="107"/>
      <c r="J63" s="83" t="n">
        <f aca="false">H63/3600</f>
        <v>0</v>
      </c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0"/>
      <c r="E64" s="109"/>
      <c r="F64" s="109"/>
      <c r="G64" s="109"/>
      <c r="H64" s="109"/>
      <c r="I64" s="109"/>
      <c r="J64" s="90" t="n">
        <f aca="false">H64/3600</f>
        <v>0</v>
      </c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0"/>
      <c r="E65" s="109"/>
      <c r="F65" s="109"/>
      <c r="G65" s="109"/>
      <c r="H65" s="109"/>
      <c r="I65" s="109"/>
      <c r="J65" s="90" t="n">
        <f aca="false">H65/3600</f>
        <v>0</v>
      </c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2"/>
      <c r="E66" s="111"/>
      <c r="F66" s="111"/>
      <c r="G66" s="111"/>
      <c r="H66" s="111"/>
      <c r="I66" s="111"/>
      <c r="J66" s="98" t="n">
        <f aca="false">H66/3600</f>
        <v>0</v>
      </c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08"/>
      <c r="E67" s="107"/>
      <c r="F67" s="107"/>
      <c r="G67" s="107"/>
      <c r="H67" s="107"/>
      <c r="I67" s="107"/>
      <c r="J67" s="83" t="n">
        <f aca="false">H67/3600</f>
        <v>0</v>
      </c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0"/>
      <c r="E68" s="109"/>
      <c r="F68" s="109"/>
      <c r="G68" s="109"/>
      <c r="H68" s="109"/>
      <c r="I68" s="109"/>
      <c r="J68" s="90" t="n">
        <f aca="false">H68/3600</f>
        <v>0</v>
      </c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0"/>
      <c r="E69" s="109"/>
      <c r="F69" s="109"/>
      <c r="G69" s="109"/>
      <c r="H69" s="109"/>
      <c r="I69" s="109"/>
      <c r="J69" s="90" t="n">
        <f aca="false">H69/3600</f>
        <v>0</v>
      </c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2"/>
      <c r="E70" s="111"/>
      <c r="F70" s="111"/>
      <c r="G70" s="111"/>
      <c r="H70" s="111"/>
      <c r="I70" s="111"/>
      <c r="J70" s="98" t="n">
        <f aca="false">H70/3600</f>
        <v>0</v>
      </c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08"/>
      <c r="E71" s="107"/>
      <c r="F71" s="107"/>
      <c r="G71" s="107"/>
      <c r="H71" s="107"/>
      <c r="I71" s="107"/>
      <c r="J71" s="83" t="n">
        <f aca="false">H71/3600</f>
        <v>0</v>
      </c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10"/>
      <c r="E72" s="109"/>
      <c r="F72" s="109"/>
      <c r="G72" s="109"/>
      <c r="H72" s="109"/>
      <c r="I72" s="109"/>
      <c r="J72" s="90" t="n">
        <f aca="false">H72/3600</f>
        <v>0</v>
      </c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0"/>
      <c r="E73" s="109"/>
      <c r="F73" s="109"/>
      <c r="G73" s="109"/>
      <c r="H73" s="109"/>
      <c r="I73" s="109"/>
      <c r="J73" s="90" t="n">
        <f aca="false">H73/3600</f>
        <v>0</v>
      </c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2"/>
      <c r="E74" s="111"/>
      <c r="F74" s="111"/>
      <c r="G74" s="111"/>
      <c r="H74" s="111"/>
      <c r="I74" s="111"/>
      <c r="J74" s="98" t="n">
        <f aca="false">H74/3600</f>
        <v>0</v>
      </c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08"/>
      <c r="E75" s="107"/>
      <c r="F75" s="107"/>
      <c r="G75" s="107"/>
      <c r="H75" s="107"/>
      <c r="I75" s="107"/>
      <c r="J75" s="83" t="n">
        <f aca="false">H75/3600</f>
        <v>0</v>
      </c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0"/>
      <c r="E76" s="109"/>
      <c r="F76" s="109"/>
      <c r="G76" s="109"/>
      <c r="H76" s="109"/>
      <c r="I76" s="109"/>
      <c r="J76" s="90" t="n">
        <f aca="false">H76/3600</f>
        <v>0</v>
      </c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0"/>
      <c r="E77" s="109"/>
      <c r="F77" s="109"/>
      <c r="G77" s="109"/>
      <c r="H77" s="109"/>
      <c r="I77" s="109"/>
      <c r="J77" s="90" t="n">
        <f aca="false">H77/3600</f>
        <v>0</v>
      </c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2"/>
      <c r="E78" s="111"/>
      <c r="F78" s="111"/>
      <c r="G78" s="111"/>
      <c r="H78" s="111"/>
      <c r="I78" s="111"/>
      <c r="J78" s="98" t="n">
        <f aca="false">H78/3600</f>
        <v>0</v>
      </c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08"/>
      <c r="E79" s="107"/>
      <c r="F79" s="107"/>
      <c r="G79" s="107"/>
      <c r="H79" s="107"/>
      <c r="I79" s="107"/>
      <c r="J79" s="83" t="n">
        <f aca="false">H79/3600</f>
        <v>0</v>
      </c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0"/>
      <c r="E80" s="109"/>
      <c r="F80" s="109"/>
      <c r="G80" s="109"/>
      <c r="H80" s="109"/>
      <c r="I80" s="109"/>
      <c r="J80" s="90" t="n">
        <f aca="false">H80/3600</f>
        <v>0</v>
      </c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0"/>
      <c r="E81" s="109"/>
      <c r="F81" s="109"/>
      <c r="G81" s="109"/>
      <c r="H81" s="109"/>
      <c r="I81" s="109"/>
      <c r="J81" s="90" t="n">
        <f aca="false">H81/3600</f>
        <v>0</v>
      </c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2"/>
      <c r="E82" s="111"/>
      <c r="F82" s="111"/>
      <c r="G82" s="111"/>
      <c r="H82" s="111"/>
      <c r="I82" s="111"/>
      <c r="J82" s="98" t="n">
        <f aca="false">H82/3600</f>
        <v>0</v>
      </c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05" t="s">
        <v>94</v>
      </c>
      <c r="B83" s="105" t="s">
        <v>44</v>
      </c>
      <c r="C83" s="105" t="n">
        <v>22</v>
      </c>
      <c r="D83" s="108"/>
      <c r="E83" s="107"/>
      <c r="F83" s="107"/>
      <c r="G83" s="107"/>
      <c r="H83" s="107"/>
      <c r="I83" s="107"/>
      <c r="J83" s="83" t="n">
        <f aca="false">H83/3600</f>
        <v>0</v>
      </c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0"/>
      <c r="E84" s="109"/>
      <c r="F84" s="109"/>
      <c r="G84" s="109"/>
      <c r="H84" s="109"/>
      <c r="I84" s="109"/>
      <c r="J84" s="90" t="n">
        <f aca="false">H84/3600</f>
        <v>0</v>
      </c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0"/>
      <c r="E85" s="109"/>
      <c r="F85" s="109"/>
      <c r="G85" s="109"/>
      <c r="H85" s="109"/>
      <c r="I85" s="109"/>
      <c r="J85" s="90" t="n">
        <f aca="false">H85/3600</f>
        <v>0</v>
      </c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2"/>
      <c r="E86" s="111"/>
      <c r="F86" s="111"/>
      <c r="G86" s="111"/>
      <c r="H86" s="111"/>
      <c r="I86" s="111"/>
      <c r="J86" s="98" t="n">
        <f aca="false">H86/3600</f>
        <v>0</v>
      </c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8"/>
      <c r="E87" s="107"/>
      <c r="F87" s="107"/>
      <c r="G87" s="107"/>
      <c r="H87" s="107"/>
      <c r="I87" s="107"/>
      <c r="J87" s="83" t="n">
        <f aca="false">H87/3600</f>
        <v>0</v>
      </c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0"/>
      <c r="E88" s="109"/>
      <c r="F88" s="109"/>
      <c r="G88" s="109"/>
      <c r="H88" s="109"/>
      <c r="I88" s="109"/>
      <c r="J88" s="90" t="n">
        <f aca="false">H88/3600</f>
        <v>0</v>
      </c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0"/>
      <c r="E89" s="109"/>
      <c r="F89" s="109"/>
      <c r="G89" s="109"/>
      <c r="H89" s="109"/>
      <c r="I89" s="109"/>
      <c r="J89" s="90" t="n">
        <f aca="false">H89/3600</f>
        <v>0</v>
      </c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2"/>
      <c r="E90" s="111"/>
      <c r="F90" s="111"/>
      <c r="G90" s="111"/>
      <c r="H90" s="111"/>
      <c r="I90" s="111"/>
      <c r="J90" s="98" t="n">
        <f aca="false">H90/3600</f>
        <v>0</v>
      </c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08"/>
      <c r="E91" s="107"/>
      <c r="F91" s="107"/>
      <c r="G91" s="107"/>
      <c r="H91" s="107"/>
      <c r="I91" s="107"/>
      <c r="J91" s="83" t="n">
        <f aca="false">H91/3600</f>
        <v>0</v>
      </c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0"/>
      <c r="E92" s="109"/>
      <c r="F92" s="109"/>
      <c r="G92" s="109"/>
      <c r="H92" s="109"/>
      <c r="I92" s="109"/>
      <c r="J92" s="90" t="n">
        <f aca="false">H92/3600</f>
        <v>0</v>
      </c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0"/>
      <c r="E93" s="109"/>
      <c r="F93" s="109"/>
      <c r="G93" s="109"/>
      <c r="H93" s="109"/>
      <c r="I93" s="109"/>
      <c r="J93" s="90" t="n">
        <f aca="false">H93/3600</f>
        <v>0</v>
      </c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2"/>
      <c r="E94" s="111"/>
      <c r="F94" s="111"/>
      <c r="G94" s="111"/>
      <c r="H94" s="111"/>
      <c r="I94" s="111"/>
      <c r="J94" s="98" t="n">
        <f aca="false">H94/3600</f>
        <v>0</v>
      </c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08"/>
      <c r="E95" s="107"/>
      <c r="F95" s="107"/>
      <c r="G95" s="107"/>
      <c r="H95" s="107"/>
      <c r="I95" s="107"/>
      <c r="J95" s="83" t="n">
        <f aca="false">H95/3600</f>
        <v>0</v>
      </c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0"/>
      <c r="E96" s="109"/>
      <c r="F96" s="109"/>
      <c r="G96" s="109"/>
      <c r="H96" s="109"/>
      <c r="I96" s="109"/>
      <c r="J96" s="90" t="n">
        <f aca="false">H96/3600</f>
        <v>0</v>
      </c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0"/>
      <c r="E97" s="109"/>
      <c r="F97" s="109"/>
      <c r="G97" s="109"/>
      <c r="H97" s="109"/>
      <c r="I97" s="109"/>
      <c r="J97" s="90" t="n">
        <f aca="false">H97/3600</f>
        <v>0</v>
      </c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2"/>
      <c r="E98" s="111"/>
      <c r="F98" s="111"/>
      <c r="G98" s="111"/>
      <c r="H98" s="111"/>
      <c r="I98" s="111"/>
      <c r="J98" s="98" t="n">
        <f aca="false">H98/3600</f>
        <v>0</v>
      </c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7" t="s">
        <v>92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8"/>
      <c r="U74" s="101"/>
      <c r="V74" s="101"/>
      <c r="W74" s="58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8"/>
      <c r="U78" s="101"/>
      <c r="V78" s="101"/>
      <c r="W78" s="58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8"/>
      <c r="U82" s="101"/>
      <c r="V82" s="101"/>
      <c r="W82" s="58"/>
      <c r="X82" s="101"/>
      <c r="Y82" s="10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8"/>
      <c r="U6" s="101"/>
      <c r="V6" s="102"/>
      <c r="W6" s="58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8"/>
      <c r="U10" s="101"/>
      <c r="V10" s="101"/>
      <c r="W10" s="58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8"/>
      <c r="U14" s="101"/>
      <c r="V14" s="101"/>
      <c r="W14" s="58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8"/>
      <c r="U18" s="101"/>
      <c r="V18" s="101"/>
      <c r="W18" s="58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8"/>
      <c r="U22" s="101"/>
      <c r="V22" s="101"/>
      <c r="W22" s="58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8"/>
      <c r="U26" s="101"/>
      <c r="V26" s="101"/>
      <c r="W26" s="58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8"/>
      <c r="U30" s="101"/>
      <c r="V30" s="101"/>
      <c r="W30" s="58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8"/>
      <c r="U34" s="101"/>
      <c r="V34" s="101"/>
      <c r="W34" s="58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8"/>
      <c r="U38" s="101"/>
      <c r="V38" s="101"/>
      <c r="W38" s="58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8"/>
      <c r="U42" s="101"/>
      <c r="V42" s="101"/>
      <c r="W42" s="58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8"/>
      <c r="U46" s="101"/>
      <c r="V46" s="101"/>
      <c r="W46" s="58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8"/>
      <c r="U50" s="101"/>
      <c r="V50" s="101"/>
      <c r="W50" s="58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8"/>
      <c r="U54" s="101"/>
      <c r="V54" s="101"/>
      <c r="W54" s="58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8"/>
      <c r="U58" s="101"/>
      <c r="V58" s="101"/>
      <c r="W58" s="58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8"/>
      <c r="U62" s="101"/>
      <c r="V62" s="101"/>
      <c r="W62" s="58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8"/>
      <c r="U66" s="101"/>
      <c r="V66" s="101"/>
      <c r="W66" s="58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8"/>
      <c r="U70" s="101"/>
      <c r="V70" s="101"/>
      <c r="W70" s="58"/>
      <c r="X70" s="101"/>
      <c r="Y70" s="102"/>
    </row>
    <row r="71" customFormat="false" ht="12" hidden="false" customHeight="false" outlineLevel="0" collapsed="false">
      <c r="A71" s="105" t="s">
        <v>92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3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4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8"/>
      <c r="U86" s="101"/>
      <c r="V86" s="101"/>
      <c r="W86" s="58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8"/>
      <c r="U90" s="101"/>
      <c r="V90" s="101"/>
      <c r="W90" s="58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8"/>
      <c r="U94" s="101"/>
      <c r="V94" s="101"/>
      <c r="W94" s="58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5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100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1-20T05:18:47Z</dcterms:modified>
  <cp:revision>0</cp:revision>
  <dc:subject/>
  <dc:title/>
</cp:coreProperties>
</file>