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ombination of proposed method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%"/>
    <numFmt numFmtId="169" formatCode="0.00"/>
    <numFmt numFmtId="170" formatCode="0.0"/>
    <numFmt numFmtId="171" formatCode="0.00_ 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5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ombination of proposed method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28705"/>
        <c:axId val="43002916"/>
      </c:scatterChart>
      <c:valAx>
        <c:axId val="9142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916"/>
        <c:crossesAt val="0"/>
        <c:crossBetween val="midCat"/>
      </c:valAx>
      <c:valAx>
        <c:axId val="430029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9024354024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ombination of proposed method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054824"/>
        <c:axId val="94874214"/>
      </c:scatterChart>
      <c:valAx>
        <c:axId val="9905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14"/>
        <c:crossesAt val="0"/>
        <c:crossBetween val="midCat"/>
      </c:valAx>
      <c:valAx>
        <c:axId val="9487421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ombination of proposed method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845820"/>
        <c:axId val="92585767"/>
      </c:scatterChart>
      <c:valAx>
        <c:axId val="7184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67"/>
        <c:crossesAt val="0"/>
        <c:crossBetween val="midCat"/>
      </c:valAx>
      <c:valAx>
        <c:axId val="925857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807254012988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ombination of proposed method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89937"/>
        <c:axId val="14004517"/>
      </c:scatterChart>
      <c:valAx>
        <c:axId val="378899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517"/>
        <c:crossesAt val="0"/>
        <c:crossBetween val="midCat"/>
      </c:valAx>
      <c:valAx>
        <c:axId val="140045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1515376065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7986337986338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6600"/>
          <a:ext cx="45756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7632571555358</cdr:y>
    </cdr:from>
    <cdr:to>
      <cdr:x>0.767495188567217</cdr:x>
      <cdr:y>0.132534575844982</cdr:y>
    </cdr:to>
    <cdr:sp>
      <cdr:nvSpPr>
        <cdr:cNvPr id="3" name="Text Box 1"/>
        <cdr:cNvSpPr/>
      </cdr:nvSpPr>
      <cdr:spPr>
        <a:xfrm>
          <a:off x="2211120" y="393120"/>
          <a:ext cx="45363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152649129307</cdr:y>
    </cdr:from>
    <cdr:to>
      <cdr:x>0.772490888988985</cdr:x>
      <cdr:y>0.133530937384216</cdr:y>
    </cdr:to>
    <cdr:sp>
      <cdr:nvSpPr>
        <cdr:cNvPr id="5" name="Text Box 1"/>
        <cdr:cNvSpPr/>
      </cdr:nvSpPr>
      <cdr:spPr>
        <a:xfrm>
          <a:off x="2228760" y="394560"/>
          <a:ext cx="4562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477954798073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39560"/>
          <a:ext cx="4464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true" outlineLevel="0" max="8" min="6" style="1" width="8.87"/>
    <col collapsed="false" customWidth="true" hidden="false" outlineLevel="0" max="11" min="9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04713461851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389324161964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n">
        <f aca="false">'RA-HE'!R114</f>
        <v>0.999743252970787</v>
      </c>
      <c r="D25" s="34"/>
      <c r="E25" s="34"/>
      <c r="F25" s="34" t="e">
        <f aca="false">'RA-LC'!R114</f>
        <v>#DIV/0!</v>
      </c>
      <c r="G25" s="34"/>
      <c r="H25" s="34"/>
      <c r="I25" s="34" t="n">
        <f aca="false">'RA-HE10'!R114</f>
        <v>1.0004794327061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20314909895</v>
      </c>
      <c r="D26" s="35"/>
      <c r="E26" s="35"/>
      <c r="F26" s="35" t="e">
        <f aca="false">'RA-LC'!Q114</f>
        <v>#NUM!</v>
      </c>
      <c r="G26" s="35"/>
      <c r="H26" s="35"/>
      <c r="I26" s="35" t="n">
        <f aca="false">'RA-HE10'!Q114</f>
        <v>0.998399061753594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1"/>
      <c r="J35" s="12"/>
      <c r="K35" s="13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50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0128620142191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103037012251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1" t="e">
        <f aca="false">'LP-HE'!T100</f>
        <v>#VALUE!</v>
      </c>
      <c r="D44" s="52" t="e">
        <f aca="false">'LP-HE'!U100</f>
        <v>#VALUE!</v>
      </c>
      <c r="E44" s="53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1" t="e">
        <f aca="false">'LP-HE'!T101</f>
        <v>#VALUE!</v>
      </c>
      <c r="D45" s="52" t="e">
        <f aca="false">'LP-HE'!U101</f>
        <v>#VALUE!</v>
      </c>
      <c r="E45" s="53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1" t="e">
        <f aca="false">'LP-HE'!T102</f>
        <v>#VALUE!</v>
      </c>
      <c r="D46" s="52" t="e">
        <f aca="false">'LP-HE'!U102</f>
        <v>#VALUE!</v>
      </c>
      <c r="E46" s="53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1" t="e">
        <f aca="false">'LP-HE'!T103</f>
        <v>#VALUE!</v>
      </c>
      <c r="D47" s="52" t="e">
        <f aca="false">'LP-HE'!U103</f>
        <v>#VALUE!</v>
      </c>
      <c r="E47" s="53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4" t="s">
        <v>15</v>
      </c>
      <c r="C48" s="55" t="e">
        <f aca="false">'LP-HE'!T112</f>
        <v>#VALUE!</v>
      </c>
      <c r="D48" s="56" t="e">
        <f aca="false">'LP-HE'!U112</f>
        <v>#VALUE!</v>
      </c>
      <c r="E48" s="57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8"/>
      <c r="C49" s="59" t="e">
        <f aca="false">'LP-HE'!W112</f>
        <v>#VALUE!</v>
      </c>
      <c r="D49" s="60" t="e">
        <f aca="false">'LP-HE'!X112</f>
        <v>#VALUE!</v>
      </c>
      <c r="E49" s="61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1" t="e">
        <f aca="false">'LP-HE'!T104</f>
        <v>#VALUE!</v>
      </c>
      <c r="D50" s="52" t="e">
        <f aca="false">'LP-HE'!U104</f>
        <v>#VALUE!</v>
      </c>
      <c r="E50" s="53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2" t="e">
        <f aca="false">'LP-HE'!R114</f>
        <v>#DIV/0!</v>
      </c>
      <c r="D51" s="62"/>
      <c r="E51" s="62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3" t="e">
        <f aca="false">'LP-HE'!Q114</f>
        <v>#NUM!</v>
      </c>
      <c r="D52" s="63"/>
      <c r="E52" s="63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 t="n">
        <v>12993.5376</v>
      </c>
      <c r="E3" s="114" t="n">
        <v>41.9085</v>
      </c>
      <c r="F3" s="114" t="n">
        <v>41.6785</v>
      </c>
      <c r="G3" s="114" t="n">
        <v>44.4259</v>
      </c>
      <c r="H3" s="114" t="n">
        <v>16554.4</v>
      </c>
      <c r="I3" s="114" t="n">
        <v>39.94</v>
      </c>
      <c r="J3" s="83" t="n">
        <f aca="false">H3/3600</f>
        <v>4.59844444444445</v>
      </c>
      <c r="L3" s="84" t="n">
        <v>12992.9776</v>
      </c>
      <c r="M3" s="82" t="n">
        <v>41.9093</v>
      </c>
      <c r="N3" s="82" t="n">
        <v>41.6784</v>
      </c>
      <c r="O3" s="82" t="n">
        <v>44.4243</v>
      </c>
      <c r="P3" s="82" t="n">
        <v>16554.66</v>
      </c>
      <c r="Q3" s="82" t="n">
        <v>40.51</v>
      </c>
      <c r="R3" s="83" t="n">
        <f aca="false">P3/3600</f>
        <v>4.59851666666667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 t="n">
        <v>5283.9488</v>
      </c>
      <c r="E4" s="116" t="n">
        <v>39.3942</v>
      </c>
      <c r="F4" s="116" t="n">
        <v>39.977</v>
      </c>
      <c r="G4" s="116" t="n">
        <v>42.4821</v>
      </c>
      <c r="H4" s="116" t="n">
        <v>14614.5</v>
      </c>
      <c r="I4" s="116" t="n">
        <v>35.46</v>
      </c>
      <c r="J4" s="90" t="n">
        <f aca="false">H4/3600</f>
        <v>4.05958333333333</v>
      </c>
      <c r="L4" s="91" t="n">
        <v>5282.448</v>
      </c>
      <c r="M4" s="89" t="n">
        <v>39.3949</v>
      </c>
      <c r="N4" s="89" t="n">
        <v>39.9794</v>
      </c>
      <c r="O4" s="89" t="n">
        <v>42.4797</v>
      </c>
      <c r="P4" s="89" t="n">
        <v>14593.5</v>
      </c>
      <c r="Q4" s="89" t="n">
        <v>36.76</v>
      </c>
      <c r="R4" s="90" t="n">
        <f aca="false">P4/3600</f>
        <v>4.05375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 t="n">
        <v>2544.488</v>
      </c>
      <c r="E5" s="116" t="n">
        <v>36.8208</v>
      </c>
      <c r="F5" s="116" t="n">
        <v>38.7015</v>
      </c>
      <c r="G5" s="116" t="n">
        <v>40.9502</v>
      </c>
      <c r="H5" s="116" t="n">
        <v>13444.66</v>
      </c>
      <c r="I5" s="116" t="n">
        <v>31.98</v>
      </c>
      <c r="J5" s="90" t="n">
        <f aca="false">H5/3600</f>
        <v>3.73462777777778</v>
      </c>
      <c r="L5" s="91" t="n">
        <v>2545.9536</v>
      </c>
      <c r="M5" s="89" t="n">
        <v>36.8198</v>
      </c>
      <c r="N5" s="89" t="n">
        <v>38.7017</v>
      </c>
      <c r="O5" s="89" t="n">
        <v>40.9541</v>
      </c>
      <c r="P5" s="89" t="n">
        <v>13479.06</v>
      </c>
      <c r="Q5" s="89" t="n">
        <v>32.41</v>
      </c>
      <c r="R5" s="90" t="n">
        <f aca="false">P5/3600</f>
        <v>3.74418333333333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 t="n">
        <v>1324.672</v>
      </c>
      <c r="E6" s="118" t="n">
        <v>34.1418</v>
      </c>
      <c r="F6" s="118" t="n">
        <v>37.7305</v>
      </c>
      <c r="G6" s="118" t="n">
        <v>39.8693</v>
      </c>
      <c r="H6" s="118" t="n">
        <v>12752.6</v>
      </c>
      <c r="I6" s="118" t="n">
        <v>28.97</v>
      </c>
      <c r="J6" s="98" t="n">
        <f aca="false">H6/3600</f>
        <v>3.54238888888889</v>
      </c>
      <c r="L6" s="99" t="n">
        <v>1323.92</v>
      </c>
      <c r="M6" s="97" t="n">
        <v>34.1366</v>
      </c>
      <c r="N6" s="97" t="n">
        <v>37.7285</v>
      </c>
      <c r="O6" s="97" t="n">
        <v>39.8672</v>
      </c>
      <c r="P6" s="97" t="n">
        <v>12719.73</v>
      </c>
      <c r="Q6" s="97" t="n">
        <v>29.33</v>
      </c>
      <c r="R6" s="98" t="n">
        <f aca="false">P6/3600</f>
        <v>3.53325833333333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 t="n">
        <v>32931.032</v>
      </c>
      <c r="E7" s="114" t="n">
        <v>40.4901</v>
      </c>
      <c r="F7" s="114" t="n">
        <v>45.2819</v>
      </c>
      <c r="G7" s="114" t="n">
        <v>44.8936</v>
      </c>
      <c r="H7" s="114" t="n">
        <v>23952.22</v>
      </c>
      <c r="I7" s="114" t="n">
        <v>55.86</v>
      </c>
      <c r="J7" s="83" t="n">
        <f aca="false">H7/3600</f>
        <v>6.65339444444444</v>
      </c>
      <c r="L7" s="84" t="n">
        <v>32919.6384</v>
      </c>
      <c r="M7" s="82" t="n">
        <v>40.486</v>
      </c>
      <c r="N7" s="82" t="n">
        <v>45.2815</v>
      </c>
      <c r="O7" s="82" t="n">
        <v>44.8927</v>
      </c>
      <c r="P7" s="82" t="n">
        <v>23915.02</v>
      </c>
      <c r="Q7" s="82" t="n">
        <v>56.36</v>
      </c>
      <c r="R7" s="83" t="n">
        <f aca="false">P7/3600</f>
        <v>6.64306111111111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 t="n">
        <v>15788.4032</v>
      </c>
      <c r="E8" s="116" t="n">
        <v>37.4971</v>
      </c>
      <c r="F8" s="116" t="n">
        <v>43.3572</v>
      </c>
      <c r="G8" s="116" t="n">
        <v>43.5318</v>
      </c>
      <c r="H8" s="116" t="n">
        <v>20780.45</v>
      </c>
      <c r="I8" s="116" t="n">
        <v>47.87</v>
      </c>
      <c r="J8" s="90" t="n">
        <f aca="false">H8/3600</f>
        <v>5.77234722222222</v>
      </c>
      <c r="L8" s="91" t="n">
        <v>15788.4752</v>
      </c>
      <c r="M8" s="89" t="n">
        <v>37.4934</v>
      </c>
      <c r="N8" s="89" t="n">
        <v>43.3507</v>
      </c>
      <c r="O8" s="89" t="n">
        <v>43.5301</v>
      </c>
      <c r="P8" s="89" t="n">
        <v>20739.22</v>
      </c>
      <c r="Q8" s="89" t="n">
        <v>48.37</v>
      </c>
      <c r="R8" s="90" t="n">
        <f aca="false">P8/3600</f>
        <v>5.76089444444445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 t="n">
        <v>8291.4192</v>
      </c>
      <c r="E9" s="116" t="n">
        <v>34.5361</v>
      </c>
      <c r="F9" s="116" t="n">
        <v>41.7185</v>
      </c>
      <c r="G9" s="116" t="n">
        <v>42.2342</v>
      </c>
      <c r="H9" s="116" t="n">
        <v>18623.25</v>
      </c>
      <c r="I9" s="116" t="n">
        <v>40.96</v>
      </c>
      <c r="J9" s="90" t="n">
        <f aca="false">H9/3600</f>
        <v>5.173125</v>
      </c>
      <c r="L9" s="91" t="n">
        <v>8295.0416</v>
      </c>
      <c r="M9" s="89" t="n">
        <v>34.5332</v>
      </c>
      <c r="N9" s="89" t="n">
        <v>41.7303</v>
      </c>
      <c r="O9" s="89" t="n">
        <v>42.2341</v>
      </c>
      <c r="P9" s="89" t="n">
        <v>18587.8</v>
      </c>
      <c r="Q9" s="89" t="n">
        <v>41.52</v>
      </c>
      <c r="R9" s="90" t="n">
        <f aca="false">P9/3600</f>
        <v>5.16327777777778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 t="n">
        <v>4641.2064</v>
      </c>
      <c r="E10" s="118" t="n">
        <v>31.7517</v>
      </c>
      <c r="F10" s="118" t="n">
        <v>40.468</v>
      </c>
      <c r="G10" s="118" t="n">
        <v>41.1812</v>
      </c>
      <c r="H10" s="118" t="n">
        <v>17127.83</v>
      </c>
      <c r="I10" s="118" t="n">
        <v>38.52</v>
      </c>
      <c r="J10" s="98" t="n">
        <f aca="false">H10/3600</f>
        <v>4.75773055555556</v>
      </c>
      <c r="L10" s="99" t="n">
        <v>4642.4016</v>
      </c>
      <c r="M10" s="97" t="n">
        <v>31.7418</v>
      </c>
      <c r="N10" s="97" t="n">
        <v>40.4748</v>
      </c>
      <c r="O10" s="97" t="n">
        <v>41.186</v>
      </c>
      <c r="P10" s="97" t="n">
        <v>17030.32</v>
      </c>
      <c r="Q10" s="97" t="n">
        <v>37.77</v>
      </c>
      <c r="R10" s="98" t="n">
        <f aca="false">P10/3600</f>
        <v>4.73064444444445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 t="n">
        <v>217489.9296</v>
      </c>
      <c r="E11" s="114" t="n">
        <v>39.66</v>
      </c>
      <c r="F11" s="114" t="n">
        <v>39.8266</v>
      </c>
      <c r="G11" s="114" t="n">
        <v>38.1258</v>
      </c>
      <c r="H11" s="114" t="n">
        <v>66151.4</v>
      </c>
      <c r="I11" s="114" t="n">
        <v>131.81</v>
      </c>
      <c r="J11" s="83" t="n">
        <f aca="false">H11/3600</f>
        <v>18.3753888888889</v>
      </c>
      <c r="L11" s="84" t="n">
        <v>217504.4224</v>
      </c>
      <c r="M11" s="82" t="n">
        <v>39.6555</v>
      </c>
      <c r="N11" s="82" t="n">
        <v>39.8235</v>
      </c>
      <c r="O11" s="82" t="n">
        <v>38.1264</v>
      </c>
      <c r="P11" s="82" t="n">
        <v>66172.26</v>
      </c>
      <c r="Q11" s="82" t="n">
        <v>130.2</v>
      </c>
      <c r="R11" s="83" t="n">
        <f aca="false">P11/3600</f>
        <v>18.3811833333333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 t="n">
        <v>94382.0896</v>
      </c>
      <c r="E12" s="116" t="n">
        <v>33.729</v>
      </c>
      <c r="F12" s="116" t="n">
        <v>38.4267</v>
      </c>
      <c r="G12" s="116" t="n">
        <v>36.7465</v>
      </c>
      <c r="H12" s="116" t="n">
        <v>54475.13</v>
      </c>
      <c r="I12" s="116" t="n">
        <v>115.15</v>
      </c>
      <c r="J12" s="90" t="n">
        <f aca="false">H12/3600</f>
        <v>15.1319805555556</v>
      </c>
      <c r="L12" s="91" t="n">
        <v>94424.4608</v>
      </c>
      <c r="M12" s="89" t="n">
        <v>33.7276</v>
      </c>
      <c r="N12" s="89" t="n">
        <v>38.4247</v>
      </c>
      <c r="O12" s="89" t="n">
        <v>36.7442</v>
      </c>
      <c r="P12" s="89" t="n">
        <v>54652</v>
      </c>
      <c r="Q12" s="89" t="n">
        <v>113.69</v>
      </c>
      <c r="R12" s="90" t="n">
        <f aca="false">P12/3600</f>
        <v>15.1811111111111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 t="n">
        <v>29504.9712</v>
      </c>
      <c r="E13" s="116" t="n">
        <v>29.7471</v>
      </c>
      <c r="F13" s="116" t="n">
        <v>37.4966</v>
      </c>
      <c r="G13" s="116" t="n">
        <v>35.7378</v>
      </c>
      <c r="H13" s="116" t="n">
        <v>39692.26</v>
      </c>
      <c r="I13" s="116" t="n">
        <v>89.51</v>
      </c>
      <c r="J13" s="90" t="n">
        <f aca="false">H13/3600</f>
        <v>11.0256277777778</v>
      </c>
      <c r="L13" s="91" t="n">
        <v>29520.0528</v>
      </c>
      <c r="M13" s="89" t="n">
        <v>29.7465</v>
      </c>
      <c r="N13" s="89" t="n">
        <v>37.4874</v>
      </c>
      <c r="O13" s="89" t="n">
        <v>35.7355</v>
      </c>
      <c r="P13" s="89" t="n">
        <v>39761.47</v>
      </c>
      <c r="Q13" s="89" t="n">
        <v>87.46</v>
      </c>
      <c r="R13" s="90" t="n">
        <f aca="false">P13/3600</f>
        <v>11.0448527777778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 t="n">
        <v>7174.3184</v>
      </c>
      <c r="E14" s="118" t="n">
        <v>28.0836</v>
      </c>
      <c r="F14" s="118" t="n">
        <v>36.7358</v>
      </c>
      <c r="G14" s="118" t="n">
        <v>34.9001</v>
      </c>
      <c r="H14" s="118" t="n">
        <v>31728.36</v>
      </c>
      <c r="I14" s="118" t="n">
        <v>68.93</v>
      </c>
      <c r="J14" s="98" t="n">
        <f aca="false">H14/3600</f>
        <v>8.81343333333333</v>
      </c>
      <c r="L14" s="99" t="n">
        <v>7179.504</v>
      </c>
      <c r="M14" s="97" t="n">
        <v>28.082</v>
      </c>
      <c r="N14" s="97" t="n">
        <v>36.7154</v>
      </c>
      <c r="O14" s="97" t="n">
        <v>34.8966</v>
      </c>
      <c r="P14" s="97" t="n">
        <v>31734.94</v>
      </c>
      <c r="Q14" s="97" t="n">
        <v>67.8</v>
      </c>
      <c r="R14" s="98" t="n">
        <f aca="false">P14/3600</f>
        <v>8.81526111111111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 t="n">
        <v>23295.6064</v>
      </c>
      <c r="E15" s="114" t="n">
        <v>41.6541</v>
      </c>
      <c r="F15" s="114" t="n">
        <v>46.9131</v>
      </c>
      <c r="G15" s="114" t="n">
        <v>46.533</v>
      </c>
      <c r="H15" s="114" t="n">
        <v>42343.01</v>
      </c>
      <c r="I15" s="114" t="n">
        <v>79.68</v>
      </c>
      <c r="J15" s="83" t="n">
        <f aca="false">H15/3600</f>
        <v>11.7619472222222</v>
      </c>
      <c r="L15" s="84" t="n">
        <v>23312.7952</v>
      </c>
      <c r="M15" s="82" t="n">
        <v>41.6547</v>
      </c>
      <c r="N15" s="82" t="n">
        <v>46.8979</v>
      </c>
      <c r="O15" s="82" t="n">
        <v>46.5279</v>
      </c>
      <c r="P15" s="82" t="n">
        <v>42420.24</v>
      </c>
      <c r="Q15" s="82" t="n">
        <v>80.17</v>
      </c>
      <c r="R15" s="83" t="n">
        <f aca="false">P15/3600</f>
        <v>11.7834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 t="n">
        <v>5953.2672</v>
      </c>
      <c r="E16" s="116" t="n">
        <v>40.2416</v>
      </c>
      <c r="F16" s="116" t="n">
        <v>46.1536</v>
      </c>
      <c r="G16" s="116" t="n">
        <v>45.9772</v>
      </c>
      <c r="H16" s="116" t="n">
        <v>34570.96</v>
      </c>
      <c r="I16" s="116" t="n">
        <v>67.15</v>
      </c>
      <c r="J16" s="90" t="n">
        <f aca="false">H16/3600</f>
        <v>9.60304444444444</v>
      </c>
      <c r="L16" s="91" t="n">
        <v>5961.088</v>
      </c>
      <c r="M16" s="89" t="n">
        <v>40.241</v>
      </c>
      <c r="N16" s="89" t="n">
        <v>46.1112</v>
      </c>
      <c r="O16" s="89" t="n">
        <v>45.9196</v>
      </c>
      <c r="P16" s="89" t="n">
        <v>34611.64</v>
      </c>
      <c r="Q16" s="89" t="n">
        <v>66.24</v>
      </c>
      <c r="R16" s="90" t="n">
        <f aca="false">P16/3600</f>
        <v>9.61434444444445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 t="n">
        <v>2484.4496</v>
      </c>
      <c r="E17" s="116" t="n">
        <v>38.9485</v>
      </c>
      <c r="F17" s="116" t="n">
        <v>45.5254</v>
      </c>
      <c r="G17" s="116" t="n">
        <v>45.5058</v>
      </c>
      <c r="H17" s="116" t="n">
        <v>31224.33</v>
      </c>
      <c r="I17" s="116" t="n">
        <v>59.93</v>
      </c>
      <c r="J17" s="90" t="n">
        <f aca="false">H17/3600</f>
        <v>8.673425</v>
      </c>
      <c r="L17" s="91" t="n">
        <v>2487.5696</v>
      </c>
      <c r="M17" s="89" t="n">
        <v>38.946</v>
      </c>
      <c r="N17" s="89" t="n">
        <v>45.4156</v>
      </c>
      <c r="O17" s="89" t="n">
        <v>45.3868</v>
      </c>
      <c r="P17" s="89" t="n">
        <v>31138.7</v>
      </c>
      <c r="Q17" s="89" t="n">
        <v>59.64</v>
      </c>
      <c r="R17" s="90" t="n">
        <f aca="false">P17/3600</f>
        <v>8.64963888888889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 t="n">
        <v>1192.0848</v>
      </c>
      <c r="E18" s="118" t="n">
        <v>37.2192</v>
      </c>
      <c r="F18" s="118" t="n">
        <v>45.0682</v>
      </c>
      <c r="G18" s="118" t="n">
        <v>45.1751</v>
      </c>
      <c r="H18" s="118" t="n">
        <v>28887.43</v>
      </c>
      <c r="I18" s="118" t="n">
        <v>51.29</v>
      </c>
      <c r="J18" s="98" t="n">
        <f aca="false">H18/3600</f>
        <v>8.02428611111111</v>
      </c>
      <c r="L18" s="99" t="n">
        <v>1195.4272</v>
      </c>
      <c r="M18" s="97" t="n">
        <v>37.2074</v>
      </c>
      <c r="N18" s="97" t="n">
        <v>44.9362</v>
      </c>
      <c r="O18" s="97" t="n">
        <v>44.9908</v>
      </c>
      <c r="P18" s="97" t="n">
        <v>28954.04</v>
      </c>
      <c r="Q18" s="97" t="n">
        <v>52.79</v>
      </c>
      <c r="R18" s="98" t="n">
        <f aca="false">P18/3600</f>
        <v>8.04278888888889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4756.968</v>
      </c>
      <c r="E19" s="114" t="n">
        <v>41.8655</v>
      </c>
      <c r="F19" s="114" t="n">
        <v>43.7646</v>
      </c>
      <c r="G19" s="114" t="n">
        <v>45.5859</v>
      </c>
      <c r="H19" s="114" t="n">
        <v>15347.85</v>
      </c>
      <c r="I19" s="114" t="n">
        <v>34.06</v>
      </c>
      <c r="J19" s="83" t="n">
        <f aca="false">H19/3600</f>
        <v>4.26329166666667</v>
      </c>
      <c r="L19" s="108" t="n">
        <v>4757.372</v>
      </c>
      <c r="M19" s="107" t="n">
        <v>41.8657</v>
      </c>
      <c r="N19" s="107" t="n">
        <v>43.7638</v>
      </c>
      <c r="O19" s="107" t="n">
        <v>45.5838</v>
      </c>
      <c r="P19" s="107" t="n">
        <v>15371.05</v>
      </c>
      <c r="Q19" s="107" t="n">
        <v>33.76</v>
      </c>
      <c r="R19" s="83" t="n">
        <f aca="false">P19/3600</f>
        <v>4.26973611111111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 t="n">
        <v>2197.112</v>
      </c>
      <c r="E20" s="116" t="n">
        <v>39.9831</v>
      </c>
      <c r="F20" s="116" t="n">
        <v>42.4221</v>
      </c>
      <c r="G20" s="116" t="n">
        <v>43.6351</v>
      </c>
      <c r="H20" s="116" t="n">
        <v>13577.66</v>
      </c>
      <c r="I20" s="116" t="n">
        <v>29.47</v>
      </c>
      <c r="J20" s="90" t="n">
        <f aca="false">H20/3600</f>
        <v>3.77157222222222</v>
      </c>
      <c r="L20" s="110" t="n">
        <v>2196.2768</v>
      </c>
      <c r="M20" s="109" t="n">
        <v>39.9809</v>
      </c>
      <c r="N20" s="109" t="n">
        <v>42.4217</v>
      </c>
      <c r="O20" s="109" t="n">
        <v>43.6319</v>
      </c>
      <c r="P20" s="109" t="n">
        <v>13537.08</v>
      </c>
      <c r="Q20" s="109" t="n">
        <v>29.49</v>
      </c>
      <c r="R20" s="90" t="n">
        <f aca="false">P20/3600</f>
        <v>3.7603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079.5504</v>
      </c>
      <c r="E21" s="116" t="n">
        <v>37.6312</v>
      </c>
      <c r="F21" s="116" t="n">
        <v>41.2847</v>
      </c>
      <c r="G21" s="116" t="n">
        <v>42.2586</v>
      </c>
      <c r="H21" s="116" t="n">
        <v>12329.55</v>
      </c>
      <c r="I21" s="116" t="n">
        <v>26.69</v>
      </c>
      <c r="J21" s="90" t="n">
        <f aca="false">H21/3600</f>
        <v>3.424875</v>
      </c>
      <c r="L21" s="110" t="n">
        <v>1079.516</v>
      </c>
      <c r="M21" s="109" t="n">
        <v>37.6304</v>
      </c>
      <c r="N21" s="109" t="n">
        <v>41.2783</v>
      </c>
      <c r="O21" s="109" t="n">
        <v>42.2448</v>
      </c>
      <c r="P21" s="109" t="n">
        <v>12373.02</v>
      </c>
      <c r="Q21" s="109" t="n">
        <v>26.49</v>
      </c>
      <c r="R21" s="90" t="n">
        <f aca="false">P21/3600</f>
        <v>3.4369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46.8496</v>
      </c>
      <c r="E22" s="118" t="n">
        <v>35.2062</v>
      </c>
      <c r="F22" s="118" t="n">
        <v>40.4352</v>
      </c>
      <c r="G22" s="118" t="n">
        <v>41.4133</v>
      </c>
      <c r="H22" s="118" t="n">
        <v>11390.07</v>
      </c>
      <c r="I22" s="118" t="n">
        <v>22.96</v>
      </c>
      <c r="J22" s="98" t="n">
        <f aca="false">H22/3600</f>
        <v>3.16390833333333</v>
      </c>
      <c r="L22" s="112" t="n">
        <v>547.2168</v>
      </c>
      <c r="M22" s="111" t="n">
        <v>35.2051</v>
      </c>
      <c r="N22" s="111" t="n">
        <v>40.4348</v>
      </c>
      <c r="O22" s="111" t="n">
        <v>41.4061</v>
      </c>
      <c r="P22" s="111" t="n">
        <v>11458.83</v>
      </c>
      <c r="Q22" s="111" t="n">
        <v>23.07</v>
      </c>
      <c r="R22" s="98" t="n">
        <f aca="false">P22/3600</f>
        <v>3.18300833333333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7644.4048</v>
      </c>
      <c r="E23" s="114" t="n">
        <v>40.2482</v>
      </c>
      <c r="F23" s="114" t="n">
        <v>42.6858</v>
      </c>
      <c r="G23" s="114" t="n">
        <v>44.0753</v>
      </c>
      <c r="H23" s="114" t="n">
        <v>14280.13</v>
      </c>
      <c r="I23" s="114" t="n">
        <v>35.18</v>
      </c>
      <c r="J23" s="83" t="n">
        <f aca="false">H23/3600</f>
        <v>3.96670277777778</v>
      </c>
      <c r="L23" s="108" t="n">
        <v>7644.5128</v>
      </c>
      <c r="M23" s="107" t="n">
        <v>40.2477</v>
      </c>
      <c r="N23" s="107" t="n">
        <v>42.6825</v>
      </c>
      <c r="O23" s="107" t="n">
        <v>44.0756</v>
      </c>
      <c r="P23" s="107" t="n">
        <v>14275.59</v>
      </c>
      <c r="Q23" s="107" t="n">
        <v>35.54</v>
      </c>
      <c r="R23" s="83" t="n">
        <f aca="false">P23/3600</f>
        <v>3.96544166666667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344.88</v>
      </c>
      <c r="E24" s="116" t="n">
        <v>37.7219</v>
      </c>
      <c r="F24" s="116" t="n">
        <v>40.8837</v>
      </c>
      <c r="G24" s="116" t="n">
        <v>41.6836</v>
      </c>
      <c r="H24" s="116" t="n">
        <v>12394.99</v>
      </c>
      <c r="I24" s="116" t="n">
        <v>31.54</v>
      </c>
      <c r="J24" s="90" t="n">
        <f aca="false">H24/3600</f>
        <v>3.44305277777778</v>
      </c>
      <c r="L24" s="110" t="n">
        <v>3345.4272</v>
      </c>
      <c r="M24" s="109" t="n">
        <v>37.7198</v>
      </c>
      <c r="N24" s="109" t="n">
        <v>40.881</v>
      </c>
      <c r="O24" s="109" t="n">
        <v>41.6828</v>
      </c>
      <c r="P24" s="109" t="n">
        <v>12375.34</v>
      </c>
      <c r="Q24" s="109" t="n">
        <v>30.9</v>
      </c>
      <c r="R24" s="90" t="n">
        <f aca="false">P24/3600</f>
        <v>3.43759444444444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548.56</v>
      </c>
      <c r="E25" s="116" t="n">
        <v>35.0928</v>
      </c>
      <c r="F25" s="116" t="n">
        <v>39.3626</v>
      </c>
      <c r="G25" s="116" t="n">
        <v>40.067</v>
      </c>
      <c r="H25" s="116" t="n">
        <v>11305.52</v>
      </c>
      <c r="I25" s="116" t="n">
        <v>27.74</v>
      </c>
      <c r="J25" s="90" t="n">
        <f aca="false">H25/3600</f>
        <v>3.14042222222222</v>
      </c>
      <c r="L25" s="110" t="n">
        <v>1547.5952</v>
      </c>
      <c r="M25" s="109" t="n">
        <v>35.0916</v>
      </c>
      <c r="N25" s="109" t="n">
        <v>39.3572</v>
      </c>
      <c r="O25" s="109" t="n">
        <v>40.0661</v>
      </c>
      <c r="P25" s="109" t="n">
        <v>11338.57</v>
      </c>
      <c r="Q25" s="109" t="n">
        <v>26.98</v>
      </c>
      <c r="R25" s="90" t="n">
        <f aca="false">P25/3600</f>
        <v>3.14960277777778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722.5016</v>
      </c>
      <c r="E26" s="118" t="n">
        <v>32.556</v>
      </c>
      <c r="F26" s="118" t="n">
        <v>38.2267</v>
      </c>
      <c r="G26" s="118" t="n">
        <v>39.1857</v>
      </c>
      <c r="H26" s="118" t="n">
        <v>10705.81</v>
      </c>
      <c r="I26" s="118" t="n">
        <v>22.98</v>
      </c>
      <c r="J26" s="98" t="n">
        <f aca="false">H26/3600</f>
        <v>2.97383611111111</v>
      </c>
      <c r="L26" s="112" t="n">
        <v>722.3416</v>
      </c>
      <c r="M26" s="111" t="n">
        <v>32.5534</v>
      </c>
      <c r="N26" s="111" t="n">
        <v>38.2184</v>
      </c>
      <c r="O26" s="111" t="n">
        <v>39.1823</v>
      </c>
      <c r="P26" s="111" t="n">
        <v>10686.49</v>
      </c>
      <c r="Q26" s="111" t="n">
        <v>22.1</v>
      </c>
      <c r="R26" s="98" t="n">
        <f aca="false">P26/3600</f>
        <v>2.96846944444444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18081.6456</v>
      </c>
      <c r="E27" s="114" t="n">
        <v>38.6249</v>
      </c>
      <c r="F27" s="114" t="n">
        <v>40.1734</v>
      </c>
      <c r="G27" s="114" t="n">
        <v>43.8029</v>
      </c>
      <c r="H27" s="114" t="n">
        <v>33334.94</v>
      </c>
      <c r="I27" s="114" t="n">
        <v>70.59</v>
      </c>
      <c r="J27" s="83" t="n">
        <f aca="false">H27/3600</f>
        <v>9.25970555555556</v>
      </c>
      <c r="L27" s="108" t="n">
        <v>18085.508</v>
      </c>
      <c r="M27" s="107" t="n">
        <v>38.6244</v>
      </c>
      <c r="N27" s="107" t="n">
        <v>40.1723</v>
      </c>
      <c r="O27" s="107" t="n">
        <v>43.7999</v>
      </c>
      <c r="P27" s="107" t="n">
        <v>33231.52</v>
      </c>
      <c r="Q27" s="107" t="n">
        <v>70.81</v>
      </c>
      <c r="R27" s="83" t="n">
        <f aca="false">P27/3600</f>
        <v>9.23097777777778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751.7984</v>
      </c>
      <c r="E28" s="116" t="n">
        <v>37.0149</v>
      </c>
      <c r="F28" s="116" t="n">
        <v>39.2371</v>
      </c>
      <c r="G28" s="116" t="n">
        <v>42.0863</v>
      </c>
      <c r="H28" s="116" t="n">
        <v>26879.82</v>
      </c>
      <c r="I28" s="116" t="n">
        <v>59.29</v>
      </c>
      <c r="J28" s="90" t="n">
        <f aca="false">H28/3600</f>
        <v>7.46661666666667</v>
      </c>
      <c r="L28" s="110" t="n">
        <v>5754.9408</v>
      </c>
      <c r="M28" s="109" t="n">
        <v>37.0126</v>
      </c>
      <c r="N28" s="109" t="n">
        <v>39.2328</v>
      </c>
      <c r="O28" s="109" t="n">
        <v>42.0782</v>
      </c>
      <c r="P28" s="109" t="n">
        <v>26914.05</v>
      </c>
      <c r="Q28" s="109" t="n">
        <v>57.74</v>
      </c>
      <c r="R28" s="90" t="n">
        <f aca="false">P28/3600</f>
        <v>7.476125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03.8184</v>
      </c>
      <c r="E29" s="116" t="n">
        <v>35.1071</v>
      </c>
      <c r="F29" s="116" t="n">
        <v>38.4241</v>
      </c>
      <c r="G29" s="116" t="n">
        <v>40.5917</v>
      </c>
      <c r="H29" s="116" t="n">
        <v>24172.7</v>
      </c>
      <c r="I29" s="116" t="n">
        <v>52.43</v>
      </c>
      <c r="J29" s="90" t="n">
        <f aca="false">H29/3600</f>
        <v>6.71463888888889</v>
      </c>
      <c r="L29" s="110" t="n">
        <v>2704.1744</v>
      </c>
      <c r="M29" s="109" t="n">
        <v>35.1039</v>
      </c>
      <c r="N29" s="109" t="n">
        <v>38.4212</v>
      </c>
      <c r="O29" s="109" t="n">
        <v>40.5684</v>
      </c>
      <c r="P29" s="109" t="n">
        <v>24138.12</v>
      </c>
      <c r="Q29" s="109" t="n">
        <v>53.93</v>
      </c>
      <c r="R29" s="90" t="n">
        <f aca="false">P29/3600</f>
        <v>6.70503333333333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84.0608</v>
      </c>
      <c r="E30" s="118" t="n">
        <v>32.929</v>
      </c>
      <c r="F30" s="118" t="n">
        <v>37.7322</v>
      </c>
      <c r="G30" s="118" t="n">
        <v>39.4415</v>
      </c>
      <c r="H30" s="118" t="n">
        <v>22690.52</v>
      </c>
      <c r="I30" s="118" t="n">
        <v>48.04</v>
      </c>
      <c r="J30" s="98" t="n">
        <f aca="false">H30/3600</f>
        <v>6.30292222222222</v>
      </c>
      <c r="L30" s="112" t="n">
        <v>1385.2792</v>
      </c>
      <c r="M30" s="111" t="n">
        <v>32.924</v>
      </c>
      <c r="N30" s="111" t="n">
        <v>37.7261</v>
      </c>
      <c r="O30" s="111" t="n">
        <v>39.4035</v>
      </c>
      <c r="P30" s="111" t="n">
        <v>22830.51</v>
      </c>
      <c r="Q30" s="111" t="n">
        <v>47.67</v>
      </c>
      <c r="R30" s="98" t="n">
        <f aca="false">P30/3600</f>
        <v>6.34180833333333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17213.7248</v>
      </c>
      <c r="E31" s="114" t="n">
        <v>39.3279</v>
      </c>
      <c r="F31" s="114" t="n">
        <v>44.0681</v>
      </c>
      <c r="G31" s="114" t="n">
        <v>45.4259</v>
      </c>
      <c r="H31" s="114" t="n">
        <v>38500.23</v>
      </c>
      <c r="I31" s="114" t="n">
        <v>79.1</v>
      </c>
      <c r="J31" s="83" t="n">
        <f aca="false">H31/3600</f>
        <v>10.6945083333333</v>
      </c>
      <c r="L31" s="108" t="n">
        <v>17216.2232</v>
      </c>
      <c r="M31" s="107" t="n">
        <v>39.3278</v>
      </c>
      <c r="N31" s="107" t="n">
        <v>44.0633</v>
      </c>
      <c r="O31" s="107" t="n">
        <v>45.4227</v>
      </c>
      <c r="P31" s="107" t="n">
        <v>38805.73</v>
      </c>
      <c r="Q31" s="107" t="n">
        <v>77.39</v>
      </c>
      <c r="R31" s="83" t="n">
        <f aca="false">P31/3600</f>
        <v>10.7793694444444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6043.6272</v>
      </c>
      <c r="E32" s="116" t="n">
        <v>37.6574</v>
      </c>
      <c r="F32" s="116" t="n">
        <v>42.8291</v>
      </c>
      <c r="G32" s="116" t="n">
        <v>43.4531</v>
      </c>
      <c r="H32" s="116" t="n">
        <v>32338.9</v>
      </c>
      <c r="I32" s="116" t="n">
        <v>67.44</v>
      </c>
      <c r="J32" s="90" t="n">
        <f aca="false">H32/3600</f>
        <v>8.98302777777778</v>
      </c>
      <c r="L32" s="110" t="n">
        <v>6043.076</v>
      </c>
      <c r="M32" s="109" t="n">
        <v>37.6557</v>
      </c>
      <c r="N32" s="109" t="n">
        <v>42.8232</v>
      </c>
      <c r="O32" s="109" t="n">
        <v>43.4464</v>
      </c>
      <c r="P32" s="109" t="n">
        <v>32382.59</v>
      </c>
      <c r="Q32" s="109" t="n">
        <v>66.54</v>
      </c>
      <c r="R32" s="90" t="n">
        <f aca="false">P32/3600</f>
        <v>8.99516388888889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2842.9352</v>
      </c>
      <c r="E33" s="116" t="n">
        <v>35.8244</v>
      </c>
      <c r="F33" s="116" t="n">
        <v>41.6149</v>
      </c>
      <c r="G33" s="116" t="n">
        <v>41.6284</v>
      </c>
      <c r="H33" s="116" t="n">
        <v>29026.26</v>
      </c>
      <c r="I33" s="116" t="n">
        <v>58.87</v>
      </c>
      <c r="J33" s="90" t="n">
        <f aca="false">H33/3600</f>
        <v>8.06285</v>
      </c>
      <c r="L33" s="110" t="n">
        <v>2845.2344</v>
      </c>
      <c r="M33" s="109" t="n">
        <v>35.822</v>
      </c>
      <c r="N33" s="109" t="n">
        <v>41.599</v>
      </c>
      <c r="O33" s="109" t="n">
        <v>41.6193</v>
      </c>
      <c r="P33" s="109" t="n">
        <v>29078.2</v>
      </c>
      <c r="Q33" s="109" t="n">
        <v>59.49</v>
      </c>
      <c r="R33" s="90" t="n">
        <f aca="false">P33/3600</f>
        <v>8.07727777777778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493.144</v>
      </c>
      <c r="E34" s="118" t="n">
        <v>33.849</v>
      </c>
      <c r="F34" s="118" t="n">
        <v>40.6479</v>
      </c>
      <c r="G34" s="118" t="n">
        <v>40.2795</v>
      </c>
      <c r="H34" s="118" t="n">
        <v>26819.42</v>
      </c>
      <c r="I34" s="118" t="n">
        <v>56.54</v>
      </c>
      <c r="J34" s="98" t="n">
        <f aca="false">H34/3600</f>
        <v>7.44983888888889</v>
      </c>
      <c r="L34" s="112" t="n">
        <v>1494.6888</v>
      </c>
      <c r="M34" s="111" t="n">
        <v>33.8451</v>
      </c>
      <c r="N34" s="111" t="n">
        <v>40.6219</v>
      </c>
      <c r="O34" s="111" t="n">
        <v>40.2618</v>
      </c>
      <c r="P34" s="111" t="n">
        <v>26842.58</v>
      </c>
      <c r="Q34" s="111" t="n">
        <v>55.66</v>
      </c>
      <c r="R34" s="98" t="n">
        <f aca="false">P34/3600</f>
        <v>7.45627222222222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39574.2296</v>
      </c>
      <c r="E35" s="114" t="n">
        <v>37.574</v>
      </c>
      <c r="F35" s="114" t="n">
        <v>42.3422</v>
      </c>
      <c r="G35" s="114" t="n">
        <v>44.4998</v>
      </c>
      <c r="H35" s="114" t="n">
        <v>44734.17</v>
      </c>
      <c r="I35" s="114" t="n">
        <v>109.79</v>
      </c>
      <c r="J35" s="83" t="n">
        <f aca="false">H35/3600</f>
        <v>12.4261583333333</v>
      </c>
      <c r="L35" s="108" t="n">
        <v>39581.652</v>
      </c>
      <c r="M35" s="107" t="n">
        <v>37.5734</v>
      </c>
      <c r="N35" s="107" t="n">
        <v>42.3382</v>
      </c>
      <c r="O35" s="107" t="n">
        <v>44.4964</v>
      </c>
      <c r="P35" s="107" t="n">
        <v>44811.89</v>
      </c>
      <c r="Q35" s="107" t="n">
        <v>109.9</v>
      </c>
      <c r="R35" s="83" t="n">
        <f aca="false">P35/3600</f>
        <v>12.4477472222222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230.8552</v>
      </c>
      <c r="E36" s="116" t="n">
        <v>35.4397</v>
      </c>
      <c r="F36" s="116" t="n">
        <v>41.0629</v>
      </c>
      <c r="G36" s="116" t="n">
        <v>43.3238</v>
      </c>
      <c r="H36" s="116" t="n">
        <v>32649.86</v>
      </c>
      <c r="I36" s="116" t="n">
        <v>72.62</v>
      </c>
      <c r="J36" s="90" t="n">
        <f aca="false">H36/3600</f>
        <v>9.06940555555556</v>
      </c>
      <c r="L36" s="110" t="n">
        <v>7233.2544</v>
      </c>
      <c r="M36" s="109" t="n">
        <v>35.4371</v>
      </c>
      <c r="N36" s="109" t="n">
        <v>41.0563</v>
      </c>
      <c r="O36" s="109" t="n">
        <v>43.3103</v>
      </c>
      <c r="P36" s="109" t="n">
        <v>32638.93</v>
      </c>
      <c r="Q36" s="109" t="n">
        <v>73.44</v>
      </c>
      <c r="R36" s="90" t="n">
        <f aca="false">P36/3600</f>
        <v>9.06636944444444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257.5896</v>
      </c>
      <c r="E37" s="116" t="n">
        <v>34.0134</v>
      </c>
      <c r="F37" s="116" t="n">
        <v>39.8078</v>
      </c>
      <c r="G37" s="116" t="n">
        <v>42.2821</v>
      </c>
      <c r="H37" s="116" t="n">
        <v>28662.15</v>
      </c>
      <c r="I37" s="116" t="n">
        <v>60.77</v>
      </c>
      <c r="J37" s="90" t="n">
        <f aca="false">H37/3600</f>
        <v>7.96170833333333</v>
      </c>
      <c r="L37" s="110" t="n">
        <v>2261.4496</v>
      </c>
      <c r="M37" s="109" t="n">
        <v>34.0094</v>
      </c>
      <c r="N37" s="109" t="n">
        <v>39.7932</v>
      </c>
      <c r="O37" s="109" t="n">
        <v>42.2612</v>
      </c>
      <c r="P37" s="109" t="n">
        <v>28593.02</v>
      </c>
      <c r="Q37" s="109" t="n">
        <v>61.64</v>
      </c>
      <c r="R37" s="90" t="n">
        <f aca="false">P37/3600</f>
        <v>7.94250555555556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0.5656</v>
      </c>
      <c r="E38" s="118" t="n">
        <v>32.2229</v>
      </c>
      <c r="F38" s="118" t="n">
        <v>38.8452</v>
      </c>
      <c r="G38" s="118" t="n">
        <v>41.4687</v>
      </c>
      <c r="H38" s="118" t="n">
        <v>27000.97</v>
      </c>
      <c r="I38" s="118" t="n">
        <v>56.56</v>
      </c>
      <c r="J38" s="98" t="n">
        <f aca="false">H38/3600</f>
        <v>7.50026944444445</v>
      </c>
      <c r="L38" s="112" t="n">
        <v>981.8072</v>
      </c>
      <c r="M38" s="111" t="n">
        <v>32.2133</v>
      </c>
      <c r="N38" s="111" t="n">
        <v>38.8263</v>
      </c>
      <c r="O38" s="111" t="n">
        <v>41.4291</v>
      </c>
      <c r="P38" s="111" t="n">
        <v>27021.43</v>
      </c>
      <c r="Q38" s="111" t="n">
        <v>56.93</v>
      </c>
      <c r="R38" s="98" t="n">
        <f aca="false">P38/3600</f>
        <v>7.50595277777778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50.3738237901598</v>
      </c>
      <c r="J106" s="122" t="n">
        <f aca="false">GEOMEAN(J3:J98)</f>
        <v>0</v>
      </c>
      <c r="Q106" s="122" t="n">
        <f aca="false">GEOMEAN(Q3:Q98)</f>
        <v>50.2931784090364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0.998399061753594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557130555555556</v>
      </c>
      <c r="J108" s="122" t="n">
        <f aca="false">SUM(J3:J98)</f>
        <v>259.740086111111</v>
      </c>
      <c r="Q108" s="122" t="n">
        <f aca="false">SUM(Q3:Q98)/3600</f>
        <v>0.555691666666667</v>
      </c>
      <c r="R108" s="122" t="n">
        <f aca="false">SUM(R3:R98)</f>
        <v>259.935872222222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38)</f>
        <v>50.3738237901598</v>
      </c>
      <c r="J113" s="122" t="n">
        <f aca="false">GEOMEAN(J3:J38)</f>
        <v>6.43085279612416</v>
      </c>
      <c r="Q113" s="122" t="n">
        <f aca="false">GEOMEAN(Q3:Q38)</f>
        <v>50.2931784090364</v>
      </c>
      <c r="R113" s="122" t="n">
        <f aca="false">GEOMEAN(R3:R38)</f>
        <v>6.43393595728321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0.998399061753594</v>
      </c>
      <c r="R114" s="123" t="n">
        <f aca="false">R113/J113</f>
        <v>1.000479432706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ombination of proposed methods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265710230343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4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0367128280389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99839906175359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4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2837284016009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5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5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5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5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5"/>
    </row>
    <row r="49" customFormat="false" ht="12" hidden="false" customHeight="false" outlineLevel="0" collapsed="false">
      <c r="B49" s="64" t="s">
        <v>15</v>
      </c>
      <c r="C49" s="16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5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5"/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" hidden="false" customHeight="false" outlineLevel="0" collapsed="false">
      <c r="AA17" s="70" t="s">
        <v>70</v>
      </c>
      <c r="AB17" s="0" t="n">
        <v>7</v>
      </c>
    </row>
    <row r="18" customFormat="false" ht="15" hidden="false" customHeight="false" outlineLevel="0" collapsed="false">
      <c r="AA18" s="70" t="s">
        <v>71</v>
      </c>
      <c r="AB18" s="0" t="n">
        <v>51</v>
      </c>
    </row>
    <row r="19" customFormat="false" ht="15" hidden="false" customHeight="false" outlineLevel="0" collapsed="false">
      <c r="AA19" s="70" t="s">
        <v>72</v>
      </c>
      <c r="AB19" s="0" t="n">
        <v>67</v>
      </c>
    </row>
    <row r="20" customFormat="false" ht="15" hidden="false" customHeight="false" outlineLevel="0" collapsed="false">
      <c r="AA20" s="70" t="s">
        <v>73</v>
      </c>
      <c r="AB20" s="0" t="n">
        <v>91</v>
      </c>
    </row>
    <row r="21" customFormat="false" ht="15" hidden="false" customHeight="false" outlineLevel="0" collapsed="false">
      <c r="AA21" s="70" t="s">
        <v>74</v>
      </c>
      <c r="AB21" s="0" t="n">
        <v>95</v>
      </c>
    </row>
    <row r="22" customFormat="false" ht="15" hidden="false" customHeight="false" outlineLevel="0" collapsed="false">
      <c r="AA22" s="70" t="s">
        <v>75</v>
      </c>
      <c r="AB22" s="0" t="n">
        <v>15</v>
      </c>
    </row>
    <row r="23" customFormat="false" ht="15" hidden="false" customHeight="false" outlineLevel="0" collapsed="false">
      <c r="AA23" s="70" t="s">
        <v>36</v>
      </c>
      <c r="AB23" s="0" t="n">
        <v>3</v>
      </c>
    </row>
    <row r="24" customFormat="false" ht="15" hidden="false" customHeight="false" outlineLevel="0" collapsed="false">
      <c r="AA24" s="70" t="s">
        <v>76</v>
      </c>
      <c r="AB24" s="0" t="n">
        <v>71</v>
      </c>
    </row>
    <row r="25" customFormat="false" ht="15" hidden="false" customHeight="false" outlineLevel="0" collapsed="false">
      <c r="AA25" s="70" t="s">
        <v>77</v>
      </c>
      <c r="AB25" s="0" t="n">
        <v>75</v>
      </c>
    </row>
    <row r="26" customFormat="false" ht="15" hidden="false" customHeight="false" outlineLevel="0" collapsed="false">
      <c r="AA26" s="70" t="s">
        <v>78</v>
      </c>
      <c r="AB26" s="0" t="n">
        <v>79</v>
      </c>
    </row>
    <row r="27" customFormat="false" ht="15" hidden="false" customHeight="false" outlineLevel="0" collapsed="false">
      <c r="AA27" s="70"/>
    </row>
    <row r="28" customFormat="false" ht="15" hidden="false" customHeight="false" outlineLevel="0" collapsed="false">
      <c r="AA28" s="70"/>
    </row>
    <row r="29" customFormat="false" ht="15" hidden="false" customHeight="false" outlineLevel="0" collapsed="false">
      <c r="AA29" s="70"/>
    </row>
    <row r="30" customFormat="false" ht="15" hidden="false" customHeight="false" outlineLevel="0" collapsed="false">
      <c r="AA30" s="70"/>
    </row>
    <row r="31" customFormat="false" ht="15" hidden="false" customHeight="false" outlineLevel="0" collapsed="false">
      <c r="AA31" s="70"/>
    </row>
    <row r="32" customFormat="false" ht="15" hidden="false" customHeight="false" outlineLevel="0" collapsed="false">
      <c r="AA32" s="70"/>
    </row>
    <row r="33" customFormat="false" ht="15" hidden="false" customHeight="false" outlineLevel="0" collapsed="false">
      <c r="AA33" s="70"/>
    </row>
    <row r="34" customFormat="false" ht="15" hidden="false" customHeight="false" outlineLevel="0" collapsed="false">
      <c r="AA34" s="70"/>
    </row>
    <row r="35" customFormat="false" ht="15" hidden="false" customHeight="false" outlineLevel="0" collapsed="false">
      <c r="AA35" s="70"/>
    </row>
    <row r="36" customFormat="false" ht="15" hidden="false" customHeight="false" outlineLevel="0" collapsed="false">
      <c r="AA36" s="70"/>
    </row>
    <row r="37" customFormat="false" ht="15" hidden="false" customHeight="false" outlineLevel="0" collapsed="false">
      <c r="AA37" s="70"/>
    </row>
    <row r="38" customFormat="false" ht="15" hidden="false" customHeight="false" outlineLevel="0" collapsed="false">
      <c r="AA38" s="70"/>
    </row>
    <row r="39" customFormat="false" ht="15" hidden="false" customHeight="false" outlineLevel="0" collapsed="false">
      <c r="AA39" s="70"/>
    </row>
    <row r="40" customFormat="false" ht="15" hidden="false" customHeight="false" outlineLevel="0" collapsed="false">
      <c r="AA40" s="70"/>
    </row>
    <row r="41" customFormat="false" ht="15" hidden="false" customHeight="false" outlineLevel="0" collapsed="false">
      <c r="AA41" s="70"/>
    </row>
    <row r="42" customFormat="false" ht="15" hidden="false" customHeight="false" outlineLevel="0" collapsed="false">
      <c r="AA42" s="70"/>
    </row>
    <row r="43" customFormat="false" ht="15" hidden="false" customHeight="false" outlineLevel="0" collapsed="false">
      <c r="AA43" s="70"/>
    </row>
    <row r="44" customFormat="false" ht="15" hidden="false" customHeight="false" outlineLevel="0" collapsed="false">
      <c r="AA44" s="70"/>
    </row>
    <row r="45" customFormat="false" ht="15" hidden="false" customHeight="false" outlineLevel="0" collapsed="false">
      <c r="AA45" s="70"/>
    </row>
    <row r="46" customFormat="false" ht="15" hidden="false" customHeight="false" outlineLevel="0" collapsed="false">
      <c r="AA46" s="70"/>
    </row>
    <row r="47" customFormat="false" ht="15" hidden="false" customHeight="false" outlineLevel="0" collapsed="false">
      <c r="AA47" s="70"/>
    </row>
    <row r="48" customFormat="false" ht="15" hidden="false" customHeight="false" outlineLevel="0" collapsed="false">
      <c r="AA48" s="70"/>
    </row>
    <row r="49" customFormat="false" ht="15" hidden="false" customHeight="false" outlineLevel="0" collapsed="false">
      <c r="AA49" s="70"/>
    </row>
    <row r="50" customFormat="false" ht="15" hidden="false" customHeight="false" outlineLevel="0" collapsed="false">
      <c r="AA50" s="70"/>
    </row>
    <row r="51" customFormat="false" ht="15" hidden="false" customHeight="false" outlineLevel="0" collapsed="false">
      <c r="AA51" s="70"/>
    </row>
    <row r="52" customFormat="false" ht="15" hidden="false" customHeight="false" outlineLevel="0" collapsed="false">
      <c r="AA52" s="70"/>
    </row>
    <row r="53" customFormat="false" ht="15" hidden="false" customHeight="false" outlineLevel="0" collapsed="false">
      <c r="AA53" s="70"/>
    </row>
    <row r="54" customFormat="false" ht="15" hidden="false" customHeight="false" outlineLevel="0" collapsed="false">
      <c r="AA54" s="70"/>
    </row>
    <row r="55" customFormat="false" ht="15" hidden="false" customHeight="false" outlineLevel="0" collapsed="false">
      <c r="AA55" s="70"/>
    </row>
    <row r="56" customFormat="false" ht="15" hidden="false" customHeight="false" outlineLevel="0" collapsed="false">
      <c r="AA56" s="70"/>
    </row>
    <row r="57" customFormat="false" ht="15" hidden="false" customHeight="false" outlineLevel="0" collapsed="false">
      <c r="AA57" s="70"/>
    </row>
    <row r="58" customFormat="false" ht="15" hidden="false" customHeight="false" outlineLevel="0" collapsed="false">
      <c r="AA58" s="70"/>
    </row>
    <row r="59" customFormat="false" ht="15" hidden="false" customHeight="false" outlineLevel="0" collapsed="false">
      <c r="AA59" s="70"/>
    </row>
    <row r="60" customFormat="false" ht="15" hidden="false" customHeight="false" outlineLevel="0" collapsed="false">
      <c r="AA60" s="70"/>
    </row>
    <row r="61" customFormat="false" ht="15" hidden="false" customHeight="false" outlineLevel="0" collapsed="false">
      <c r="AA61" s="70"/>
    </row>
    <row r="62" customFormat="false" ht="15" hidden="false" customHeight="false" outlineLevel="0" collapsed="false">
      <c r="AA62" s="70"/>
    </row>
    <row r="63" customFormat="false" ht="15" hidden="false" customHeight="false" outlineLevel="0" collapsed="false">
      <c r="AA63" s="70"/>
    </row>
    <row r="64" customFormat="false" ht="15" hidden="false" customHeight="false" outlineLevel="0" collapsed="false">
      <c r="AA64" s="70"/>
    </row>
    <row r="65" customFormat="false" ht="15" hidden="false" customHeight="false" outlineLevel="0" collapsed="false">
      <c r="AA65" s="70"/>
    </row>
    <row r="66" customFormat="false" ht="15" hidden="false" customHeight="false" outlineLevel="0" collapsed="false">
      <c r="AA66" s="70"/>
    </row>
    <row r="67" customFormat="false" ht="15" hidden="false" customHeight="false" outlineLevel="0" collapsed="false">
      <c r="AA67" s="70"/>
    </row>
    <row r="68" customFormat="false" ht="15" hidden="false" customHeight="false" outlineLevel="0" collapsed="false">
      <c r="AA68" s="70"/>
    </row>
    <row r="69" customFormat="false" ht="15" hidden="false" customHeight="false" outlineLevel="0" collapsed="false">
      <c r="AA69" s="70"/>
    </row>
    <row r="70" customFormat="false" ht="15" hidden="false" customHeight="false" outlineLevel="0" collapsed="false">
      <c r="AA70" s="70"/>
    </row>
    <row r="71" customFormat="false" ht="15" hidden="false" customHeight="false" outlineLevel="0" collapsed="false">
      <c r="AA71" s="70"/>
    </row>
    <row r="72" customFormat="false" ht="15" hidden="false" customHeight="false" outlineLevel="0" collapsed="false">
      <c r="AA72" s="70"/>
    </row>
    <row r="73" customFormat="false" ht="15" hidden="false" customHeight="false" outlineLevel="0" collapsed="false">
      <c r="AA73" s="70"/>
    </row>
    <row r="74" customFormat="false" ht="15" hidden="false" customHeight="false" outlineLevel="0" collapsed="false">
      <c r="AA74" s="70"/>
    </row>
    <row r="75" customFormat="false" ht="15" hidden="false" customHeight="false" outlineLevel="0" collapsed="false">
      <c r="AA75" s="70"/>
    </row>
    <row r="76" customFormat="false" ht="15" hidden="false" customHeight="false" outlineLevel="0" collapsed="false">
      <c r="AA76" s="70"/>
    </row>
    <row r="77" customFormat="false" ht="15" hidden="false" customHeight="false" outlineLevel="0" collapsed="false">
      <c r="AA77" s="70"/>
    </row>
    <row r="78" customFormat="false" ht="15" hidden="false" customHeight="false" outlineLevel="0" collapsed="false">
      <c r="AA78" s="70"/>
    </row>
    <row r="79" customFormat="false" ht="15" hidden="false" customHeight="false" outlineLevel="0" collapsed="false">
      <c r="AA79" s="70"/>
    </row>
    <row r="80" customFormat="false" ht="15" hidden="false" customHeight="false" outlineLevel="0" collapsed="false">
      <c r="AA80" s="70"/>
    </row>
    <row r="81" customFormat="false" ht="15" hidden="false" customHeight="false" outlineLevel="0" collapsed="false">
      <c r="AA81" s="70"/>
    </row>
    <row r="82" customFormat="false" ht="15" hidden="false" customHeight="false" outlineLevel="0" collapsed="false">
      <c r="AA82" s="70"/>
    </row>
    <row r="83" customFormat="false" ht="15" hidden="false" customHeight="false" outlineLevel="0" collapsed="false">
      <c r="AA83" s="70"/>
    </row>
    <row r="84" customFormat="false" ht="15" hidden="false" customHeight="false" outlineLevel="0" collapsed="false">
      <c r="AA84" s="70"/>
    </row>
    <row r="85" customFormat="false" ht="15" hidden="false" customHeight="false" outlineLevel="0" collapsed="false">
      <c r="AA85" s="70"/>
    </row>
    <row r="86" customFormat="false" ht="1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04258.2176</v>
      </c>
      <c r="E3" s="81" t="n">
        <v>43.5702</v>
      </c>
      <c r="F3" s="81" t="n">
        <v>42.9644</v>
      </c>
      <c r="G3" s="81" t="n">
        <v>44.8581</v>
      </c>
      <c r="H3" s="82" t="n">
        <v>6382.67</v>
      </c>
      <c r="I3" s="82" t="n">
        <v>71.43</v>
      </c>
      <c r="J3" s="83" t="n">
        <f aca="false">H3/3600</f>
        <v>1.77296388888889</v>
      </c>
      <c r="L3" s="84" t="n">
        <v>104260.1088</v>
      </c>
      <c r="M3" s="82" t="n">
        <v>43.5701</v>
      </c>
      <c r="N3" s="82" t="n">
        <v>42.9643</v>
      </c>
      <c r="O3" s="82" t="n">
        <v>44.858</v>
      </c>
      <c r="P3" s="82" t="n">
        <v>6439.74</v>
      </c>
      <c r="Q3" s="82" t="n">
        <v>72.28</v>
      </c>
      <c r="R3" s="85" t="n">
        <f aca="false">P3/3600</f>
        <v>1.78881666666667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 t="n">
        <v>58085.5424</v>
      </c>
      <c r="E4" s="88" t="n">
        <v>40.4066</v>
      </c>
      <c r="F4" s="88" t="n">
        <v>40.3336</v>
      </c>
      <c r="G4" s="88" t="n">
        <v>42.339</v>
      </c>
      <c r="H4" s="89" t="n">
        <v>5891.83</v>
      </c>
      <c r="I4" s="89" t="n">
        <v>64.32</v>
      </c>
      <c r="J4" s="90" t="n">
        <f aca="false">H4/3600</f>
        <v>1.63661944444444</v>
      </c>
      <c r="L4" s="91" t="n">
        <v>58085.744</v>
      </c>
      <c r="M4" s="89" t="n">
        <v>40.4061</v>
      </c>
      <c r="N4" s="89" t="n">
        <v>40.3334</v>
      </c>
      <c r="O4" s="89" t="n">
        <v>42.3387</v>
      </c>
      <c r="P4" s="89" t="n">
        <v>5876.16</v>
      </c>
      <c r="Q4" s="89" t="n">
        <v>63.75</v>
      </c>
      <c r="R4" s="92" t="n">
        <f aca="false">P4/3600</f>
        <v>1.63226666666667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32951.88</v>
      </c>
      <c r="E5" s="88" t="n">
        <v>37.382</v>
      </c>
      <c r="F5" s="88" t="n">
        <v>38.5895</v>
      </c>
      <c r="G5" s="88" t="n">
        <v>40.5557</v>
      </c>
      <c r="H5" s="89" t="n">
        <v>5520.07</v>
      </c>
      <c r="I5" s="89" t="n">
        <v>59.37</v>
      </c>
      <c r="J5" s="90" t="n">
        <f aca="false">H5/3600</f>
        <v>1.53335277777778</v>
      </c>
      <c r="L5" s="91" t="n">
        <v>32951.9056</v>
      </c>
      <c r="M5" s="89" t="n">
        <v>37.3814</v>
      </c>
      <c r="N5" s="89" t="n">
        <v>38.5886</v>
      </c>
      <c r="O5" s="89" t="n">
        <v>40.5538</v>
      </c>
      <c r="P5" s="89" t="n">
        <v>5535.57</v>
      </c>
      <c r="Q5" s="89" t="n">
        <v>59.99</v>
      </c>
      <c r="R5" s="92" t="n">
        <f aca="false">P5/3600</f>
        <v>1.53765833333333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 t="n">
        <v>18587.7568</v>
      </c>
      <c r="E6" s="96" t="n">
        <v>34.3328</v>
      </c>
      <c r="F6" s="96" t="n">
        <v>37.4133</v>
      </c>
      <c r="G6" s="96" t="n">
        <v>39.4036</v>
      </c>
      <c r="H6" s="97" t="n">
        <v>5166.37</v>
      </c>
      <c r="I6" s="97" t="n">
        <v>52.91</v>
      </c>
      <c r="J6" s="98" t="n">
        <f aca="false">H6/3600</f>
        <v>1.43510277777778</v>
      </c>
      <c r="L6" s="99" t="n">
        <v>18587.76</v>
      </c>
      <c r="M6" s="97" t="n">
        <v>34.331</v>
      </c>
      <c r="N6" s="97" t="n">
        <v>37.4118</v>
      </c>
      <c r="O6" s="97" t="n">
        <v>39.4004</v>
      </c>
      <c r="P6" s="97" t="n">
        <v>5174.69</v>
      </c>
      <c r="Q6" s="97" t="n">
        <v>53.33</v>
      </c>
      <c r="R6" s="100" t="n">
        <f aca="false">P6/3600</f>
        <v>1.43741388888889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 t="n">
        <v>107116.976</v>
      </c>
      <c r="E7" s="81" t="n">
        <v>43.4884</v>
      </c>
      <c r="F7" s="81" t="n">
        <v>45.8048</v>
      </c>
      <c r="G7" s="81" t="n">
        <v>45.353</v>
      </c>
      <c r="H7" s="82" t="n">
        <v>6501.79</v>
      </c>
      <c r="I7" s="82" t="n">
        <v>75.36</v>
      </c>
      <c r="J7" s="83" t="n">
        <f aca="false">H7/3600</f>
        <v>1.80605277777778</v>
      </c>
      <c r="L7" s="84" t="n">
        <v>107121.2672</v>
      </c>
      <c r="M7" s="82" t="n">
        <v>43.4855</v>
      </c>
      <c r="N7" s="82" t="n">
        <v>45.8041</v>
      </c>
      <c r="O7" s="82" t="n">
        <v>45.353</v>
      </c>
      <c r="P7" s="82" t="n">
        <v>6514.49</v>
      </c>
      <c r="Q7" s="82" t="n">
        <v>75.54</v>
      </c>
      <c r="R7" s="85" t="n">
        <f aca="false">P7/3600</f>
        <v>1.80958055555556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62101.4544</v>
      </c>
      <c r="E8" s="88" t="n">
        <v>40.0817</v>
      </c>
      <c r="F8" s="88" t="n">
        <v>43.5072</v>
      </c>
      <c r="G8" s="88" t="n">
        <v>43.5945</v>
      </c>
      <c r="H8" s="89" t="n">
        <v>6034.83</v>
      </c>
      <c r="I8" s="89" t="n">
        <v>70.6</v>
      </c>
      <c r="J8" s="90" t="n">
        <f aca="false">H8/3600</f>
        <v>1.67634166666667</v>
      </c>
      <c r="L8" s="91" t="n">
        <v>62100.808</v>
      </c>
      <c r="M8" s="89" t="n">
        <v>40.0663</v>
      </c>
      <c r="N8" s="89" t="n">
        <v>43.5037</v>
      </c>
      <c r="O8" s="89" t="n">
        <v>43.5941</v>
      </c>
      <c r="P8" s="89" t="n">
        <v>6008.24</v>
      </c>
      <c r="Q8" s="89" t="n">
        <v>69.54</v>
      </c>
      <c r="R8" s="92" t="n">
        <f aca="false">P8/3600</f>
        <v>1.66895555555556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35432.6288</v>
      </c>
      <c r="E9" s="88" t="n">
        <v>37.0116</v>
      </c>
      <c r="F9" s="88" t="n">
        <v>41.496</v>
      </c>
      <c r="G9" s="88" t="n">
        <v>41.962</v>
      </c>
      <c r="H9" s="89" t="n">
        <v>5558.32</v>
      </c>
      <c r="I9" s="89" t="n">
        <v>63.03</v>
      </c>
      <c r="J9" s="90" t="n">
        <f aca="false">H9/3600</f>
        <v>1.54397777777778</v>
      </c>
      <c r="L9" s="91" t="n">
        <v>35422.536</v>
      </c>
      <c r="M9" s="89" t="n">
        <v>36.9855</v>
      </c>
      <c r="N9" s="89" t="n">
        <v>41.4905</v>
      </c>
      <c r="O9" s="89" t="n">
        <v>41.9596</v>
      </c>
      <c r="P9" s="89" t="n">
        <v>5556.35</v>
      </c>
      <c r="Q9" s="89" t="n">
        <v>63.03</v>
      </c>
      <c r="R9" s="92" t="n">
        <f aca="false">P9/3600</f>
        <v>1.54343055555556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 t="n">
        <v>20663.8448</v>
      </c>
      <c r="E10" s="96" t="n">
        <v>34.1676</v>
      </c>
      <c r="F10" s="96" t="n">
        <v>39.9807</v>
      </c>
      <c r="G10" s="96" t="n">
        <v>40.7045</v>
      </c>
      <c r="H10" s="97" t="n">
        <v>5265.69</v>
      </c>
      <c r="I10" s="97" t="n">
        <v>57.15</v>
      </c>
      <c r="J10" s="98" t="n">
        <f aca="false">H10/3600</f>
        <v>1.46269166666667</v>
      </c>
      <c r="L10" s="99" t="n">
        <v>20663.5808</v>
      </c>
      <c r="M10" s="97" t="n">
        <v>34.1396</v>
      </c>
      <c r="N10" s="97" t="n">
        <v>39.9779</v>
      </c>
      <c r="O10" s="97" t="n">
        <v>40.6892</v>
      </c>
      <c r="P10" s="97" t="n">
        <v>5264.89</v>
      </c>
      <c r="Q10" s="97" t="n">
        <v>58.07</v>
      </c>
      <c r="R10" s="100" t="n">
        <f aca="false">P10/3600</f>
        <v>1.46246944444444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 t="n">
        <f aca="false">H11/3600</f>
        <v>0</v>
      </c>
      <c r="L11" s="84" t="s">
        <v>88</v>
      </c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 t="n">
        <f aca="false">H12/3600</f>
        <v>0</v>
      </c>
      <c r="L12" s="91" t="s">
        <v>88</v>
      </c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 t="n">
        <f aca="false">H13/3600</f>
        <v>0</v>
      </c>
      <c r="L13" s="91" t="s">
        <v>88</v>
      </c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 t="n">
        <f aca="false">H14/3600</f>
        <v>0</v>
      </c>
      <c r="L14" s="99" t="s">
        <v>88</v>
      </c>
      <c r="M14" s="97"/>
      <c r="N14" s="97"/>
      <c r="O14" s="97"/>
      <c r="P14" s="97"/>
      <c r="Q14" s="97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 t="n">
        <f aca="false">H15/3600</f>
        <v>0</v>
      </c>
      <c r="L15" s="84" t="s">
        <v>88</v>
      </c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 t="n">
        <f aca="false">H16/3600</f>
        <v>0</v>
      </c>
      <c r="L16" s="91" t="s">
        <v>88</v>
      </c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 t="n">
        <f aca="false">H17/3600</f>
        <v>0</v>
      </c>
      <c r="L17" s="91" t="s">
        <v>88</v>
      </c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 t="n">
        <f aca="false">H18/3600</f>
        <v>0</v>
      </c>
      <c r="L18" s="99" t="s">
        <v>88</v>
      </c>
      <c r="M18" s="97"/>
      <c r="N18" s="97"/>
      <c r="O18" s="97"/>
      <c r="P18" s="97"/>
      <c r="Q18" s="97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2599.2816</v>
      </c>
      <c r="E19" s="81" t="n">
        <v>42.7996</v>
      </c>
      <c r="F19" s="81" t="n">
        <v>44.5715</v>
      </c>
      <c r="G19" s="81" t="n">
        <v>46.0295</v>
      </c>
      <c r="H19" s="82" t="n">
        <v>4759.13</v>
      </c>
      <c r="I19" s="82" t="n">
        <v>45.32</v>
      </c>
      <c r="J19" s="83" t="n">
        <f aca="false">H19/3600</f>
        <v>1.32198055555556</v>
      </c>
      <c r="L19" s="84" t="n">
        <v>22598.5016</v>
      </c>
      <c r="M19" s="82" t="n">
        <v>42.7994</v>
      </c>
      <c r="N19" s="82" t="n">
        <v>44.5712</v>
      </c>
      <c r="O19" s="82" t="n">
        <v>46.0289</v>
      </c>
      <c r="P19" s="82" t="n">
        <v>4780.48</v>
      </c>
      <c r="Q19" s="82" t="n">
        <v>45.06</v>
      </c>
      <c r="R19" s="83" t="n">
        <f aca="false">P19/3600</f>
        <v>1.32791111111111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9" t="n">
        <v>4346.76</v>
      </c>
      <c r="I20" s="89" t="n">
        <v>41.87</v>
      </c>
      <c r="J20" s="90" t="n">
        <f aca="false">H20/3600</f>
        <v>1.20743333333333</v>
      </c>
      <c r="L20" s="91" t="n">
        <v>12264.9672</v>
      </c>
      <c r="M20" s="89" t="n">
        <v>41.1393</v>
      </c>
      <c r="N20" s="89" t="n">
        <v>42.8247</v>
      </c>
      <c r="O20" s="89" t="n">
        <v>43.7245</v>
      </c>
      <c r="P20" s="89" t="n">
        <v>4353.78</v>
      </c>
      <c r="Q20" s="89" t="n">
        <v>41.22</v>
      </c>
      <c r="R20" s="90" t="n">
        <f aca="false">P20/3600</f>
        <v>1.20938333333333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9" t="n">
        <v>4124.36</v>
      </c>
      <c r="I21" s="89" t="n">
        <v>38.96</v>
      </c>
      <c r="J21" s="90" t="n">
        <f aca="false">H21/3600</f>
        <v>1.14565555555556</v>
      </c>
      <c r="L21" s="91" t="n">
        <v>6905.548</v>
      </c>
      <c r="M21" s="89" t="n">
        <v>39.1099</v>
      </c>
      <c r="N21" s="89" t="n">
        <v>41.4393</v>
      </c>
      <c r="O21" s="89" t="n">
        <v>42.1507</v>
      </c>
      <c r="P21" s="89" t="n">
        <v>4115.4</v>
      </c>
      <c r="Q21" s="89" t="n">
        <v>38.38</v>
      </c>
      <c r="R21" s="90" t="n">
        <f aca="false">P21/3600</f>
        <v>1.14316666666667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 t="n">
        <v>3856.1904</v>
      </c>
      <c r="E22" s="96" t="n">
        <v>36.6782</v>
      </c>
      <c r="F22" s="96" t="n">
        <v>40.455</v>
      </c>
      <c r="G22" s="96" t="n">
        <v>41.2592</v>
      </c>
      <c r="H22" s="97" t="n">
        <v>4004.71</v>
      </c>
      <c r="I22" s="97" t="n">
        <v>36.94</v>
      </c>
      <c r="J22" s="98" t="n">
        <f aca="false">H22/3600</f>
        <v>1.11241944444444</v>
      </c>
      <c r="L22" s="99" t="n">
        <v>3856.1568</v>
      </c>
      <c r="M22" s="97" t="n">
        <v>36.677</v>
      </c>
      <c r="N22" s="97" t="n">
        <v>40.4517</v>
      </c>
      <c r="O22" s="97" t="n">
        <v>41.2542</v>
      </c>
      <c r="P22" s="97" t="n">
        <v>3987.68</v>
      </c>
      <c r="Q22" s="97" t="n">
        <v>36.39</v>
      </c>
      <c r="R22" s="98" t="n">
        <f aca="false">P22/3600</f>
        <v>1.10768888888889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 t="n">
        <v>53564.8856</v>
      </c>
      <c r="E23" s="81" t="n">
        <v>41.8493</v>
      </c>
      <c r="F23" s="81" t="n">
        <v>43.5158</v>
      </c>
      <c r="G23" s="81" t="n">
        <v>44.1816</v>
      </c>
      <c r="H23" s="82" t="n">
        <v>5390.73</v>
      </c>
      <c r="I23" s="82" t="n">
        <v>64.34</v>
      </c>
      <c r="J23" s="83" t="n">
        <f aca="false">H23/3600</f>
        <v>1.497425</v>
      </c>
      <c r="L23" s="84" t="n">
        <v>53563.5096</v>
      </c>
      <c r="M23" s="82" t="n">
        <v>41.8491</v>
      </c>
      <c r="N23" s="82" t="n">
        <v>43.5154</v>
      </c>
      <c r="O23" s="82" t="n">
        <v>44.1815</v>
      </c>
      <c r="P23" s="82" t="n">
        <v>5351.45</v>
      </c>
      <c r="Q23" s="82" t="n">
        <v>65.18</v>
      </c>
      <c r="R23" s="83" t="n">
        <f aca="false">P23/3600</f>
        <v>1.48651388888889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9" t="n">
        <v>5024.16</v>
      </c>
      <c r="I24" s="89" t="n">
        <v>57.42</v>
      </c>
      <c r="J24" s="90" t="n">
        <f aca="false">H24/3600</f>
        <v>1.3956</v>
      </c>
      <c r="L24" s="91" t="n">
        <v>28877.1112</v>
      </c>
      <c r="M24" s="89" t="n">
        <v>38.7853</v>
      </c>
      <c r="N24" s="89" t="n">
        <v>41.0596</v>
      </c>
      <c r="O24" s="89" t="n">
        <v>41.3732</v>
      </c>
      <c r="P24" s="89" t="n">
        <v>4823.67</v>
      </c>
      <c r="Q24" s="89" t="n">
        <v>57.28</v>
      </c>
      <c r="R24" s="90" t="n">
        <f aca="false">P24/3600</f>
        <v>1.33990833333333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9" t="n">
        <v>4416.46</v>
      </c>
      <c r="I25" s="89" t="n">
        <v>49.8</v>
      </c>
      <c r="J25" s="90" t="n">
        <f aca="false">H25/3600</f>
        <v>1.22679444444444</v>
      </c>
      <c r="L25" s="91" t="n">
        <v>14971.1776</v>
      </c>
      <c r="M25" s="89" t="n">
        <v>35.7719</v>
      </c>
      <c r="N25" s="89" t="n">
        <v>39.2315</v>
      </c>
      <c r="O25" s="89" t="n">
        <v>39.7378</v>
      </c>
      <c r="P25" s="89" t="n">
        <v>4406.36</v>
      </c>
      <c r="Q25" s="89" t="n">
        <v>49.75</v>
      </c>
      <c r="R25" s="90" t="n">
        <f aca="false">P25/3600</f>
        <v>1.22398888888889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 t="n">
        <v>7361.1648</v>
      </c>
      <c r="E26" s="96" t="n">
        <v>32.9062</v>
      </c>
      <c r="F26" s="96" t="n">
        <v>37.9914</v>
      </c>
      <c r="G26" s="96" t="n">
        <v>38.9114</v>
      </c>
      <c r="H26" s="97" t="n">
        <v>4078.49</v>
      </c>
      <c r="I26" s="97" t="n">
        <v>42.3</v>
      </c>
      <c r="J26" s="98" t="n">
        <f aca="false">H26/3600</f>
        <v>1.13291388888889</v>
      </c>
      <c r="L26" s="99" t="n">
        <v>7361.18</v>
      </c>
      <c r="M26" s="97" t="n">
        <v>32.9035</v>
      </c>
      <c r="N26" s="97" t="n">
        <v>37.979</v>
      </c>
      <c r="O26" s="97" t="n">
        <v>38.9071</v>
      </c>
      <c r="P26" s="97" t="n">
        <v>4017.95</v>
      </c>
      <c r="Q26" s="97" t="n">
        <v>42.26</v>
      </c>
      <c r="R26" s="98" t="n">
        <f aca="false">P26/3600</f>
        <v>1.11609722222222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 t="n">
        <v>108512.1408</v>
      </c>
      <c r="E27" s="81" t="n">
        <v>40.7066</v>
      </c>
      <c r="F27" s="81" t="n">
        <v>41.7735</v>
      </c>
      <c r="G27" s="81" t="n">
        <v>44.2464</v>
      </c>
      <c r="H27" s="107" t="n">
        <v>11493.34</v>
      </c>
      <c r="I27" s="107" t="n">
        <v>130.97</v>
      </c>
      <c r="J27" s="83" t="n">
        <f aca="false">H27/3600</f>
        <v>3.19259444444444</v>
      </c>
      <c r="L27" s="108" t="n">
        <v>108510.1256</v>
      </c>
      <c r="M27" s="107" t="n">
        <v>40.7062</v>
      </c>
      <c r="N27" s="107" t="n">
        <v>41.773</v>
      </c>
      <c r="O27" s="107" t="n">
        <v>44.2452</v>
      </c>
      <c r="P27" s="107" t="n">
        <v>11450.79</v>
      </c>
      <c r="Q27" s="107" t="n">
        <v>131.16</v>
      </c>
      <c r="R27" s="83" t="n">
        <f aca="false">P27/3600</f>
        <v>3.180775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109" t="n">
        <v>10044.85</v>
      </c>
      <c r="I28" s="109" t="n">
        <v>113.4</v>
      </c>
      <c r="J28" s="90" t="n">
        <f aca="false">H28/3600</f>
        <v>2.79023611111111</v>
      </c>
      <c r="L28" s="110" t="n">
        <v>49524.5096</v>
      </c>
      <c r="M28" s="109" t="n">
        <v>38.0385</v>
      </c>
      <c r="N28" s="109" t="n">
        <v>39.5454</v>
      </c>
      <c r="O28" s="109" t="n">
        <v>42.1924</v>
      </c>
      <c r="P28" s="109" t="n">
        <v>9953.04</v>
      </c>
      <c r="Q28" s="109" t="n">
        <v>111.89</v>
      </c>
      <c r="R28" s="90" t="n">
        <f aca="false">P28/3600</f>
        <v>2.76473333333333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109" t="n">
        <v>9133.51</v>
      </c>
      <c r="I29" s="109" t="n">
        <v>99.69</v>
      </c>
      <c r="J29" s="90" t="n">
        <f aca="false">H29/3600</f>
        <v>2.53708611111111</v>
      </c>
      <c r="L29" s="110" t="n">
        <v>26745.6504</v>
      </c>
      <c r="M29" s="109" t="n">
        <v>35.8354</v>
      </c>
      <c r="N29" s="109" t="n">
        <v>38.4809</v>
      </c>
      <c r="O29" s="109" t="n">
        <v>40.5311</v>
      </c>
      <c r="P29" s="109" t="n">
        <v>9142.07</v>
      </c>
      <c r="Q29" s="109" t="n">
        <v>100.51</v>
      </c>
      <c r="R29" s="90" t="n">
        <f aca="false">P29/3600</f>
        <v>2.53946388888889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 t="n">
        <v>14458.3192</v>
      </c>
      <c r="E30" s="96" t="n">
        <v>33.4253</v>
      </c>
      <c r="F30" s="96" t="n">
        <v>37.687</v>
      </c>
      <c r="G30" s="96" t="n">
        <v>39.3412</v>
      </c>
      <c r="H30" s="111" t="n">
        <v>8476.98</v>
      </c>
      <c r="I30" s="111" t="n">
        <v>89.98</v>
      </c>
      <c r="J30" s="98" t="n">
        <f aca="false">H30/3600</f>
        <v>2.35471666666667</v>
      </c>
      <c r="L30" s="112" t="n">
        <v>14457.6536</v>
      </c>
      <c r="M30" s="111" t="n">
        <v>33.4127</v>
      </c>
      <c r="N30" s="111" t="n">
        <v>37.6726</v>
      </c>
      <c r="O30" s="111" t="n">
        <v>39.2904</v>
      </c>
      <c r="P30" s="111" t="n">
        <v>8528.64</v>
      </c>
      <c r="Q30" s="111" t="n">
        <v>88.87</v>
      </c>
      <c r="R30" s="98" t="n">
        <f aca="false">P30/3600</f>
        <v>2.36906666666667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 t="n">
        <v>73082.6064</v>
      </c>
      <c r="E31" s="81" t="n">
        <v>41.3471</v>
      </c>
      <c r="F31" s="81" t="n">
        <v>44.4272</v>
      </c>
      <c r="G31" s="81" t="n">
        <v>46.0532</v>
      </c>
      <c r="H31" s="107" t="n">
        <v>9892.93</v>
      </c>
      <c r="I31" s="107" t="n">
        <v>107.68</v>
      </c>
      <c r="J31" s="83" t="n">
        <f aca="false">H31/3600</f>
        <v>2.74803611111111</v>
      </c>
      <c r="L31" s="108" t="n">
        <v>73080.9384</v>
      </c>
      <c r="M31" s="107" t="n">
        <v>41.3463</v>
      </c>
      <c r="N31" s="107" t="n">
        <v>44.4256</v>
      </c>
      <c r="O31" s="107" t="n">
        <v>46.0487</v>
      </c>
      <c r="P31" s="107" t="n">
        <v>9845.92</v>
      </c>
      <c r="Q31" s="107" t="n">
        <v>108.18</v>
      </c>
      <c r="R31" s="83" t="n">
        <f aca="false">P31/3600</f>
        <v>2.73497777777778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109" t="n">
        <v>8881.46</v>
      </c>
      <c r="I32" s="109" t="n">
        <v>94.82</v>
      </c>
      <c r="J32" s="90" t="n">
        <f aca="false">H32/3600</f>
        <v>2.46707222222222</v>
      </c>
      <c r="L32" s="110" t="n">
        <v>29668.8416</v>
      </c>
      <c r="M32" s="109" t="n">
        <v>38.7743</v>
      </c>
      <c r="N32" s="109" t="n">
        <v>42.9616</v>
      </c>
      <c r="O32" s="109" t="n">
        <v>43.9549</v>
      </c>
      <c r="P32" s="109" t="n">
        <v>8858.18</v>
      </c>
      <c r="Q32" s="109" t="n">
        <v>94.34</v>
      </c>
      <c r="R32" s="90" t="n">
        <f aca="false">P32/3600</f>
        <v>2.46060555555556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109" t="n">
        <v>8490.59</v>
      </c>
      <c r="I33" s="109" t="n">
        <v>86.59</v>
      </c>
      <c r="J33" s="90" t="n">
        <f aca="false">H33/3600</f>
        <v>2.35849722222222</v>
      </c>
      <c r="L33" s="110" t="n">
        <v>15372.4904</v>
      </c>
      <c r="M33" s="109" t="n">
        <v>37.0357</v>
      </c>
      <c r="N33" s="109" t="n">
        <v>41.6363</v>
      </c>
      <c r="O33" s="109" t="n">
        <v>42.1277</v>
      </c>
      <c r="P33" s="109" t="n">
        <v>8408.18</v>
      </c>
      <c r="Q33" s="109" t="n">
        <v>87.12</v>
      </c>
      <c r="R33" s="90" t="n">
        <f aca="false">P33/3600</f>
        <v>2.3356055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 t="n">
        <v>8563.6968</v>
      </c>
      <c r="E34" s="96" t="n">
        <v>35.0953</v>
      </c>
      <c r="F34" s="96" t="n">
        <v>40.6298</v>
      </c>
      <c r="G34" s="96" t="n">
        <v>40.7803</v>
      </c>
      <c r="H34" s="111" t="n">
        <v>8065.75</v>
      </c>
      <c r="I34" s="111" t="n">
        <v>80.43</v>
      </c>
      <c r="J34" s="98" t="n">
        <f aca="false">H34/3600</f>
        <v>2.24048611111111</v>
      </c>
      <c r="L34" s="112" t="n">
        <v>8563.9072</v>
      </c>
      <c r="M34" s="111" t="n">
        <v>35.0919</v>
      </c>
      <c r="N34" s="111" t="n">
        <v>40.5958</v>
      </c>
      <c r="O34" s="111" t="n">
        <v>40.7368</v>
      </c>
      <c r="P34" s="111" t="n">
        <v>8008.1</v>
      </c>
      <c r="Q34" s="111" t="n">
        <v>79.97</v>
      </c>
      <c r="R34" s="98" t="n">
        <f aca="false">P34/3600</f>
        <v>2.22447222222222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184831.068</v>
      </c>
      <c r="E35" s="114" t="n">
        <v>42.5733</v>
      </c>
      <c r="F35" s="114" t="n">
        <v>42.7418</v>
      </c>
      <c r="G35" s="114" t="n">
        <v>44.4684</v>
      </c>
      <c r="H35" s="107" t="n">
        <v>12986.13</v>
      </c>
      <c r="I35" s="107" t="n">
        <v>160.14</v>
      </c>
      <c r="J35" s="83" t="n">
        <f aca="false">H35/3600</f>
        <v>3.60725833333333</v>
      </c>
      <c r="L35" s="108" t="n">
        <v>184860.9304</v>
      </c>
      <c r="M35" s="107" t="n">
        <v>42.5727</v>
      </c>
      <c r="N35" s="107" t="n">
        <v>42.7392</v>
      </c>
      <c r="O35" s="107" t="n">
        <v>44.4652</v>
      </c>
      <c r="P35" s="107" t="n">
        <v>13001.69</v>
      </c>
      <c r="Q35" s="107" t="n">
        <v>159.46</v>
      </c>
      <c r="R35" s="83" t="n">
        <f aca="false">P35/3600</f>
        <v>3.61158055555556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81047.1728</v>
      </c>
      <c r="E36" s="116" t="n">
        <v>37.1761</v>
      </c>
      <c r="F36" s="116" t="n">
        <v>40.82</v>
      </c>
      <c r="G36" s="116" t="n">
        <v>42.9684</v>
      </c>
      <c r="H36" s="109" t="n">
        <v>11993.04</v>
      </c>
      <c r="I36" s="109" t="n">
        <v>136.35</v>
      </c>
      <c r="J36" s="90" t="n">
        <f aca="false">H36/3600</f>
        <v>3.3314</v>
      </c>
      <c r="L36" s="110" t="n">
        <v>81047.6488</v>
      </c>
      <c r="M36" s="109" t="n">
        <v>37.1712</v>
      </c>
      <c r="N36" s="109" t="n">
        <v>40.8139</v>
      </c>
      <c r="O36" s="109" t="n">
        <v>42.9605</v>
      </c>
      <c r="P36" s="109" t="n">
        <v>12088.51</v>
      </c>
      <c r="Q36" s="109" t="n">
        <v>136.49</v>
      </c>
      <c r="R36" s="90" t="n">
        <f aca="false">P36/3600</f>
        <v>3.35791944444444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41207.6264</v>
      </c>
      <c r="E37" s="116" t="n">
        <v>34.6522</v>
      </c>
      <c r="F37" s="116" t="n">
        <v>39.3638</v>
      </c>
      <c r="G37" s="116" t="n">
        <v>41.7666</v>
      </c>
      <c r="H37" s="109" t="n">
        <v>10968.25</v>
      </c>
      <c r="I37" s="109" t="n">
        <v>121.07</v>
      </c>
      <c r="J37" s="90" t="n">
        <f aca="false">H37/3600</f>
        <v>3.04673611111111</v>
      </c>
      <c r="L37" s="110" t="n">
        <v>41208.6328</v>
      </c>
      <c r="M37" s="109" t="n">
        <v>34.6396</v>
      </c>
      <c r="N37" s="109" t="n">
        <v>39.3419</v>
      </c>
      <c r="O37" s="109" t="n">
        <v>41.7151</v>
      </c>
      <c r="P37" s="109" t="n">
        <v>10899.36</v>
      </c>
      <c r="Q37" s="109" t="n">
        <v>122.6</v>
      </c>
      <c r="R37" s="90" t="n">
        <f aca="false">P37/3600</f>
        <v>3.0276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22180.7064</v>
      </c>
      <c r="E38" s="118" t="n">
        <v>32.2597</v>
      </c>
      <c r="F38" s="118" t="n">
        <v>38.3695</v>
      </c>
      <c r="G38" s="118" t="n">
        <v>40.893</v>
      </c>
      <c r="H38" s="111" t="n">
        <v>10267.97</v>
      </c>
      <c r="I38" s="111" t="n">
        <v>108.74</v>
      </c>
      <c r="J38" s="98" t="n">
        <f aca="false">H38/3600</f>
        <v>2.85221388888889</v>
      </c>
      <c r="L38" s="112" t="n">
        <v>22181.6528</v>
      </c>
      <c r="M38" s="111" t="n">
        <v>32.2367</v>
      </c>
      <c r="N38" s="111" t="n">
        <v>38.3294</v>
      </c>
      <c r="O38" s="111" t="n">
        <v>40.7804</v>
      </c>
      <c r="P38" s="111" t="n">
        <v>10236.43</v>
      </c>
      <c r="Q38" s="111" t="n">
        <v>109.75</v>
      </c>
      <c r="R38" s="98" t="n">
        <f aca="false">P38/3600</f>
        <v>2.84345277777778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21123.08</v>
      </c>
      <c r="E39" s="114" t="n">
        <v>41.8864</v>
      </c>
      <c r="F39" s="114" t="n">
        <v>43.9855</v>
      </c>
      <c r="G39" s="114" t="n">
        <v>44.655</v>
      </c>
      <c r="H39" s="107" t="n">
        <v>2168.57</v>
      </c>
      <c r="I39" s="107" t="n">
        <v>28.53</v>
      </c>
      <c r="J39" s="83" t="n">
        <f aca="false">H39/3600</f>
        <v>0.602380555555556</v>
      </c>
      <c r="L39" s="108" t="n">
        <v>21123.1472</v>
      </c>
      <c r="M39" s="107" t="n">
        <v>41.8864</v>
      </c>
      <c r="N39" s="107" t="n">
        <v>43.9787</v>
      </c>
      <c r="O39" s="107" t="n">
        <v>44.6368</v>
      </c>
      <c r="P39" s="107" t="n">
        <v>2166.02</v>
      </c>
      <c r="Q39" s="107" t="n">
        <v>28.76</v>
      </c>
      <c r="R39" s="83" t="n">
        <f aca="false">P39/3600</f>
        <v>0.601672222222222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1309.52</v>
      </c>
      <c r="E40" s="116" t="n">
        <v>38.4936</v>
      </c>
      <c r="F40" s="116" t="n">
        <v>41.3864</v>
      </c>
      <c r="G40" s="116" t="n">
        <v>41.8021</v>
      </c>
      <c r="H40" s="109" t="n">
        <v>1975.81</v>
      </c>
      <c r="I40" s="109" t="n">
        <v>24.59</v>
      </c>
      <c r="J40" s="90" t="n">
        <f aca="false">H40/3600</f>
        <v>0.548836111111111</v>
      </c>
      <c r="L40" s="110" t="n">
        <v>11309.5968</v>
      </c>
      <c r="M40" s="109" t="n">
        <v>38.4931</v>
      </c>
      <c r="N40" s="109" t="n">
        <v>41.3505</v>
      </c>
      <c r="O40" s="109" t="n">
        <v>41.7286</v>
      </c>
      <c r="P40" s="109" t="n">
        <v>1983.03</v>
      </c>
      <c r="Q40" s="109" t="n">
        <v>25</v>
      </c>
      <c r="R40" s="90" t="n">
        <f aca="false">P40/3600</f>
        <v>0.550841666666667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6025.8688</v>
      </c>
      <c r="E41" s="116" t="n">
        <v>35.5386</v>
      </c>
      <c r="F41" s="116" t="n">
        <v>39.4889</v>
      </c>
      <c r="G41" s="116" t="n">
        <v>39.6985</v>
      </c>
      <c r="H41" s="109" t="n">
        <v>1803.64</v>
      </c>
      <c r="I41" s="109" t="n">
        <v>20.64</v>
      </c>
      <c r="J41" s="90" t="n">
        <f aca="false">H41/3600</f>
        <v>0.501011111111111</v>
      </c>
      <c r="L41" s="110" t="n">
        <v>6026.084</v>
      </c>
      <c r="M41" s="109" t="n">
        <v>35.529</v>
      </c>
      <c r="N41" s="109" t="n">
        <v>39.4345</v>
      </c>
      <c r="O41" s="109" t="n">
        <v>39.5973</v>
      </c>
      <c r="P41" s="109" t="n">
        <v>1806.85</v>
      </c>
      <c r="Q41" s="109" t="n">
        <v>20.88</v>
      </c>
      <c r="R41" s="90" t="n">
        <f aca="false">P41/3600</f>
        <v>0.501902777777778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3352.1656</v>
      </c>
      <c r="E42" s="118" t="n">
        <v>32.9491</v>
      </c>
      <c r="F42" s="118" t="n">
        <v>38.0228</v>
      </c>
      <c r="G42" s="118" t="n">
        <v>38.0449</v>
      </c>
      <c r="H42" s="111" t="n">
        <v>1666.41</v>
      </c>
      <c r="I42" s="111" t="n">
        <v>17.84</v>
      </c>
      <c r="J42" s="98" t="n">
        <f aca="false">H42/3600</f>
        <v>0.462891666666667</v>
      </c>
      <c r="L42" s="112" t="n">
        <v>3351.7656</v>
      </c>
      <c r="M42" s="111" t="n">
        <v>32.9119</v>
      </c>
      <c r="N42" s="111" t="n">
        <v>37.9669</v>
      </c>
      <c r="O42" s="111" t="n">
        <v>37.9386</v>
      </c>
      <c r="P42" s="111" t="n">
        <v>1670.03</v>
      </c>
      <c r="Q42" s="111" t="n">
        <v>17.94</v>
      </c>
      <c r="R42" s="98" t="n">
        <f aca="false">P42/3600</f>
        <v>0.463897222222222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23725.588</v>
      </c>
      <c r="E43" s="114" t="n">
        <v>42.017</v>
      </c>
      <c r="F43" s="114" t="n">
        <v>44.1411</v>
      </c>
      <c r="G43" s="114" t="n">
        <v>45.6047</v>
      </c>
      <c r="H43" s="107" t="n">
        <v>2397.51</v>
      </c>
      <c r="I43" s="107" t="n">
        <v>29.89</v>
      </c>
      <c r="J43" s="83" t="n">
        <f aca="false">H43/3600</f>
        <v>0.665975</v>
      </c>
      <c r="L43" s="108" t="n">
        <v>23725.0184</v>
      </c>
      <c r="M43" s="107" t="n">
        <v>42.0165</v>
      </c>
      <c r="N43" s="107" t="n">
        <v>44.1409</v>
      </c>
      <c r="O43" s="107" t="n">
        <v>45.6038</v>
      </c>
      <c r="P43" s="107" t="n">
        <v>2411.4</v>
      </c>
      <c r="Q43" s="107" t="n">
        <v>30.06</v>
      </c>
      <c r="R43" s="83" t="n">
        <f aca="false">P43/3600</f>
        <v>0.669833333333333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4154.1016</v>
      </c>
      <c r="E44" s="116" t="n">
        <v>39.1629</v>
      </c>
      <c r="F44" s="116" t="n">
        <v>41.8319</v>
      </c>
      <c r="G44" s="116" t="n">
        <v>43.0578</v>
      </c>
      <c r="H44" s="109" t="n">
        <v>2258.3</v>
      </c>
      <c r="I44" s="109" t="n">
        <v>27.45</v>
      </c>
      <c r="J44" s="90" t="n">
        <f aca="false">H44/3600</f>
        <v>0.627305555555556</v>
      </c>
      <c r="L44" s="110" t="n">
        <v>14154.3928</v>
      </c>
      <c r="M44" s="109" t="n">
        <v>39.1627</v>
      </c>
      <c r="N44" s="109" t="n">
        <v>41.83</v>
      </c>
      <c r="O44" s="109" t="n">
        <v>43.0539</v>
      </c>
      <c r="P44" s="109" t="n">
        <v>2262.13</v>
      </c>
      <c r="Q44" s="109" t="n">
        <v>27.69</v>
      </c>
      <c r="R44" s="90" t="n">
        <f aca="false">P44/3600</f>
        <v>0.628369444444444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8323.9512</v>
      </c>
      <c r="E45" s="116" t="n">
        <v>36.141</v>
      </c>
      <c r="F45" s="116" t="n">
        <v>39.9858</v>
      </c>
      <c r="G45" s="116" t="n">
        <v>41.0347</v>
      </c>
      <c r="H45" s="109" t="n">
        <v>2137.84</v>
      </c>
      <c r="I45" s="109" t="n">
        <v>24.88</v>
      </c>
      <c r="J45" s="90" t="n">
        <f aca="false">H45/3600</f>
        <v>0.593844444444445</v>
      </c>
      <c r="L45" s="110" t="n">
        <v>8323.9168</v>
      </c>
      <c r="M45" s="109" t="n">
        <v>36.1392</v>
      </c>
      <c r="N45" s="109" t="n">
        <v>39.9814</v>
      </c>
      <c r="O45" s="109" t="n">
        <v>41.0205</v>
      </c>
      <c r="P45" s="109" t="n">
        <v>2136.19</v>
      </c>
      <c r="Q45" s="109" t="n">
        <v>25.26</v>
      </c>
      <c r="R45" s="90" t="n">
        <f aca="false">P45/3600</f>
        <v>0.593386111111111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745.4888</v>
      </c>
      <c r="E46" s="118" t="n">
        <v>33.0599</v>
      </c>
      <c r="F46" s="118" t="n">
        <v>38.5959</v>
      </c>
      <c r="G46" s="118" t="n">
        <v>39.5423</v>
      </c>
      <c r="H46" s="111" t="n">
        <v>2023.34</v>
      </c>
      <c r="I46" s="111" t="n">
        <v>22.22</v>
      </c>
      <c r="J46" s="98" t="n">
        <f aca="false">H46/3600</f>
        <v>0.562038888888889</v>
      </c>
      <c r="L46" s="112" t="n">
        <v>4745.4888</v>
      </c>
      <c r="M46" s="111" t="n">
        <v>33.0564</v>
      </c>
      <c r="N46" s="111" t="n">
        <v>38.5916</v>
      </c>
      <c r="O46" s="111" t="n">
        <v>39.5202</v>
      </c>
      <c r="P46" s="111" t="n">
        <v>2026.32</v>
      </c>
      <c r="Q46" s="111" t="n">
        <v>22.59</v>
      </c>
      <c r="R46" s="98" t="n">
        <f aca="false">P46/3600</f>
        <v>0.562866666666667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44444.3256</v>
      </c>
      <c r="E47" s="114" t="n">
        <v>41.1646</v>
      </c>
      <c r="F47" s="114" t="n">
        <v>42.5969</v>
      </c>
      <c r="G47" s="114" t="n">
        <v>43.4749</v>
      </c>
      <c r="H47" s="107" t="n">
        <v>2274.99</v>
      </c>
      <c r="I47" s="107" t="n">
        <v>32.26</v>
      </c>
      <c r="J47" s="83" t="n">
        <f aca="false">H47/3600</f>
        <v>0.631941666666667</v>
      </c>
      <c r="L47" s="108" t="n">
        <v>44444.384</v>
      </c>
      <c r="M47" s="107" t="n">
        <v>41.1639</v>
      </c>
      <c r="N47" s="107" t="n">
        <v>42.5961</v>
      </c>
      <c r="O47" s="107" t="n">
        <v>43.4743</v>
      </c>
      <c r="P47" s="107" t="n">
        <v>2278.95</v>
      </c>
      <c r="Q47" s="107" t="n">
        <v>32.56</v>
      </c>
      <c r="R47" s="83" t="n">
        <f aca="false">P47/3600</f>
        <v>0.633041666666667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27535.2104</v>
      </c>
      <c r="E48" s="116" t="n">
        <v>36.9722</v>
      </c>
      <c r="F48" s="116" t="n">
        <v>39.4732</v>
      </c>
      <c r="G48" s="116" t="n">
        <v>40.2981</v>
      </c>
      <c r="H48" s="109" t="n">
        <v>2204.83</v>
      </c>
      <c r="I48" s="109" t="n">
        <v>30.37</v>
      </c>
      <c r="J48" s="90" t="n">
        <f aca="false">H48/3600</f>
        <v>0.612452777777778</v>
      </c>
      <c r="L48" s="110" t="n">
        <v>27534.6368</v>
      </c>
      <c r="M48" s="109" t="n">
        <v>36.971</v>
      </c>
      <c r="N48" s="109" t="n">
        <v>39.4556</v>
      </c>
      <c r="O48" s="109" t="n">
        <v>40.2813</v>
      </c>
      <c r="P48" s="109" t="n">
        <v>2209.09</v>
      </c>
      <c r="Q48" s="109" t="n">
        <v>30.45</v>
      </c>
      <c r="R48" s="90" t="n">
        <f aca="false">P48/3600</f>
        <v>0.613636111111111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6427.4328</v>
      </c>
      <c r="E49" s="116" t="n">
        <v>33.1916</v>
      </c>
      <c r="F49" s="116" t="n">
        <v>37.3883</v>
      </c>
      <c r="G49" s="116" t="n">
        <v>38.1099</v>
      </c>
      <c r="H49" s="109" t="n">
        <v>2058.34</v>
      </c>
      <c r="I49" s="109" t="n">
        <v>27.19</v>
      </c>
      <c r="J49" s="90" t="n">
        <f aca="false">H49/3600</f>
        <v>0.571761111111111</v>
      </c>
      <c r="L49" s="110" t="n">
        <v>16427.5744</v>
      </c>
      <c r="M49" s="109" t="n">
        <v>33.1913</v>
      </c>
      <c r="N49" s="109" t="n">
        <v>37.35</v>
      </c>
      <c r="O49" s="109" t="n">
        <v>38.0456</v>
      </c>
      <c r="P49" s="109" t="n">
        <v>2067.86</v>
      </c>
      <c r="Q49" s="109" t="n">
        <v>27.6</v>
      </c>
      <c r="R49" s="90" t="n">
        <f aca="false">P49/3600</f>
        <v>0.574405555555556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8922.66</v>
      </c>
      <c r="E50" s="118" t="n">
        <v>29.5103</v>
      </c>
      <c r="F50" s="118" t="n">
        <v>35.9652</v>
      </c>
      <c r="G50" s="118" t="n">
        <v>36.604</v>
      </c>
      <c r="H50" s="111" t="n">
        <v>1897.03</v>
      </c>
      <c r="I50" s="111" t="n">
        <v>23.76</v>
      </c>
      <c r="J50" s="98" t="n">
        <f aca="false">H50/3600</f>
        <v>0.526952777777778</v>
      </c>
      <c r="L50" s="112" t="n">
        <v>8922.6504</v>
      </c>
      <c r="M50" s="111" t="n">
        <v>29.5086</v>
      </c>
      <c r="N50" s="111" t="n">
        <v>35.923</v>
      </c>
      <c r="O50" s="111" t="n">
        <v>36.5233</v>
      </c>
      <c r="P50" s="111" t="n">
        <v>1906.9</v>
      </c>
      <c r="Q50" s="111" t="n">
        <v>24</v>
      </c>
      <c r="R50" s="98" t="n">
        <f aca="false">P50/3600</f>
        <v>0.529694444444445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15299.1176</v>
      </c>
      <c r="E51" s="114" t="n">
        <v>42.452</v>
      </c>
      <c r="F51" s="114" t="n">
        <v>43.8124</v>
      </c>
      <c r="G51" s="114" t="n">
        <v>44.5904</v>
      </c>
      <c r="H51" s="107" t="n">
        <v>1339.02</v>
      </c>
      <c r="I51" s="107" t="n">
        <v>15.45</v>
      </c>
      <c r="J51" s="83" t="n">
        <f aca="false">H51/3600</f>
        <v>0.37195</v>
      </c>
      <c r="L51" s="108" t="n">
        <v>15298.9744</v>
      </c>
      <c r="M51" s="107" t="n">
        <v>42.4518</v>
      </c>
      <c r="N51" s="107" t="n">
        <v>43.8124</v>
      </c>
      <c r="O51" s="107" t="n">
        <v>44.5903</v>
      </c>
      <c r="P51" s="107" t="n">
        <v>1349.53</v>
      </c>
      <c r="Q51" s="107" t="n">
        <v>15.53</v>
      </c>
      <c r="R51" s="83" t="n">
        <f aca="false">P51/3600</f>
        <v>0.374869444444444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9126.8072</v>
      </c>
      <c r="E52" s="116" t="n">
        <v>39.098</v>
      </c>
      <c r="F52" s="116" t="n">
        <v>40.517</v>
      </c>
      <c r="G52" s="116" t="n">
        <v>41.8806</v>
      </c>
      <c r="H52" s="109" t="n">
        <v>1231.13</v>
      </c>
      <c r="I52" s="109" t="n">
        <v>13.77</v>
      </c>
      <c r="J52" s="90" t="n">
        <f aca="false">H52/3600</f>
        <v>0.341980555555556</v>
      </c>
      <c r="L52" s="110" t="n">
        <v>9126.8112</v>
      </c>
      <c r="M52" s="109" t="n">
        <v>39.0978</v>
      </c>
      <c r="N52" s="109" t="n">
        <v>40.5169</v>
      </c>
      <c r="O52" s="109" t="n">
        <v>41.8806</v>
      </c>
      <c r="P52" s="109" t="n">
        <v>1225.47</v>
      </c>
      <c r="Q52" s="109" t="n">
        <v>13.85</v>
      </c>
      <c r="R52" s="90" t="n">
        <f aca="false">P52/3600</f>
        <v>0.340408333333333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5199.2024</v>
      </c>
      <c r="E53" s="116" t="n">
        <v>35.7191</v>
      </c>
      <c r="F53" s="116" t="n">
        <v>38.1852</v>
      </c>
      <c r="G53" s="116" t="n">
        <v>39.9993</v>
      </c>
      <c r="H53" s="109" t="n">
        <v>1131.17</v>
      </c>
      <c r="I53" s="109" t="n">
        <v>12.43</v>
      </c>
      <c r="J53" s="90" t="n">
        <f aca="false">H53/3600</f>
        <v>0.314213888888889</v>
      </c>
      <c r="L53" s="110" t="n">
        <v>5199.2288</v>
      </c>
      <c r="M53" s="109" t="n">
        <v>35.7181</v>
      </c>
      <c r="N53" s="109" t="n">
        <v>38.1847</v>
      </c>
      <c r="O53" s="109" t="n">
        <v>39.9991</v>
      </c>
      <c r="P53" s="109" t="n">
        <v>1141.63</v>
      </c>
      <c r="Q53" s="109" t="n">
        <v>12.68</v>
      </c>
      <c r="R53" s="90" t="n">
        <f aca="false">P53/3600</f>
        <v>0.317119444444444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2618.6496</v>
      </c>
      <c r="E54" s="118" t="n">
        <v>32.2899</v>
      </c>
      <c r="F54" s="118" t="n">
        <v>36.7514</v>
      </c>
      <c r="G54" s="118" t="n">
        <v>38.5745</v>
      </c>
      <c r="H54" s="111" t="n">
        <v>1037.27</v>
      </c>
      <c r="I54" s="111" t="n">
        <v>11.24</v>
      </c>
      <c r="J54" s="98" t="n">
        <f aca="false">H54/3600</f>
        <v>0.288130555555556</v>
      </c>
      <c r="L54" s="112" t="n">
        <v>2618.6672</v>
      </c>
      <c r="M54" s="111" t="n">
        <v>32.2874</v>
      </c>
      <c r="N54" s="111" t="n">
        <v>36.7503</v>
      </c>
      <c r="O54" s="111" t="n">
        <v>38.5733</v>
      </c>
      <c r="P54" s="111" t="n">
        <v>1041.58</v>
      </c>
      <c r="Q54" s="111" t="n">
        <v>11.2</v>
      </c>
      <c r="R54" s="98" t="n">
        <f aca="false">P54/3600</f>
        <v>0.289327777777778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5380.9896</v>
      </c>
      <c r="E55" s="114" t="n">
        <v>43.097</v>
      </c>
      <c r="F55" s="114" t="n">
        <v>45.2709</v>
      </c>
      <c r="G55" s="114" t="n">
        <v>45.0904</v>
      </c>
      <c r="H55" s="107" t="n">
        <v>493.49</v>
      </c>
      <c r="I55" s="107" t="n">
        <v>6</v>
      </c>
      <c r="J55" s="83" t="n">
        <f aca="false">H55/3600</f>
        <v>0.137080555555556</v>
      </c>
      <c r="L55" s="108" t="n">
        <v>5380.9728</v>
      </c>
      <c r="M55" s="107" t="n">
        <v>43.0969</v>
      </c>
      <c r="N55" s="107" t="n">
        <v>45.2704</v>
      </c>
      <c r="O55" s="107" t="n">
        <v>45.0893</v>
      </c>
      <c r="P55" s="107" t="n">
        <v>491.23</v>
      </c>
      <c r="Q55" s="107" t="n">
        <v>6.08</v>
      </c>
      <c r="R55" s="83" t="n">
        <f aca="false">P55/3600</f>
        <v>0.136452777777778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3200.1232</v>
      </c>
      <c r="E56" s="116" t="n">
        <v>39.5338</v>
      </c>
      <c r="F56" s="116" t="n">
        <v>42.3435</v>
      </c>
      <c r="G56" s="116" t="n">
        <v>41.9063</v>
      </c>
      <c r="H56" s="109" t="n">
        <v>465.11</v>
      </c>
      <c r="I56" s="109" t="n">
        <v>5.63</v>
      </c>
      <c r="J56" s="90" t="n">
        <f aca="false">H56/3600</f>
        <v>0.129197222222222</v>
      </c>
      <c r="L56" s="110" t="n">
        <v>3200.1064</v>
      </c>
      <c r="M56" s="109" t="n">
        <v>39.5336</v>
      </c>
      <c r="N56" s="109" t="n">
        <v>42.3412</v>
      </c>
      <c r="O56" s="109" t="n">
        <v>41.9029</v>
      </c>
      <c r="P56" s="109" t="n">
        <v>466.7</v>
      </c>
      <c r="Q56" s="109" t="n">
        <v>5.77</v>
      </c>
      <c r="R56" s="90" t="n">
        <f aca="false">P56/3600</f>
        <v>0.129638888888889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1827.66</v>
      </c>
      <c r="E57" s="116" t="n">
        <v>36.126</v>
      </c>
      <c r="F57" s="116" t="n">
        <v>40.0854</v>
      </c>
      <c r="G57" s="116" t="n">
        <v>39.4764</v>
      </c>
      <c r="H57" s="109" t="n">
        <v>436.86</v>
      </c>
      <c r="I57" s="109" t="n">
        <v>5.1</v>
      </c>
      <c r="J57" s="90" t="n">
        <f aca="false">H57/3600</f>
        <v>0.12135</v>
      </c>
      <c r="L57" s="110" t="n">
        <v>1827.6208</v>
      </c>
      <c r="M57" s="109" t="n">
        <v>36.1255</v>
      </c>
      <c r="N57" s="109" t="n">
        <v>40.0758</v>
      </c>
      <c r="O57" s="109" t="n">
        <v>39.4599</v>
      </c>
      <c r="P57" s="109" t="n">
        <v>439.61</v>
      </c>
      <c r="Q57" s="109" t="n">
        <v>5.15</v>
      </c>
      <c r="R57" s="90" t="n">
        <f aca="false">P57/3600</f>
        <v>0.122113888888889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018.112</v>
      </c>
      <c r="E58" s="118" t="n">
        <v>32.9378</v>
      </c>
      <c r="F58" s="118" t="n">
        <v>38.5002</v>
      </c>
      <c r="G58" s="118" t="n">
        <v>37.7124</v>
      </c>
      <c r="H58" s="111" t="n">
        <v>406.58</v>
      </c>
      <c r="I58" s="111" t="n">
        <v>4.54</v>
      </c>
      <c r="J58" s="98" t="n">
        <f aca="false">H58/3600</f>
        <v>0.112938888888889</v>
      </c>
      <c r="L58" s="112" t="n">
        <v>1018.1864</v>
      </c>
      <c r="M58" s="111" t="n">
        <v>32.9371</v>
      </c>
      <c r="N58" s="111" t="n">
        <v>38.4838</v>
      </c>
      <c r="O58" s="111" t="n">
        <v>37.6782</v>
      </c>
      <c r="P58" s="111" t="n">
        <v>404.59</v>
      </c>
      <c r="Q58" s="111" t="n">
        <v>4.62</v>
      </c>
      <c r="R58" s="98" t="n">
        <f aca="false">P58/3600</f>
        <v>0.112386111111111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13252.7016</v>
      </c>
      <c r="E59" s="114" t="n">
        <v>41.2599</v>
      </c>
      <c r="F59" s="114" t="n">
        <v>43.3427</v>
      </c>
      <c r="G59" s="114" t="n">
        <v>44.3219</v>
      </c>
      <c r="H59" s="107" t="n">
        <v>674.83</v>
      </c>
      <c r="I59" s="107" t="n">
        <v>9.24</v>
      </c>
      <c r="J59" s="83" t="n">
        <f aca="false">H59/3600</f>
        <v>0.187452777777778</v>
      </c>
      <c r="L59" s="108" t="n">
        <v>13252.6776</v>
      </c>
      <c r="M59" s="107" t="n">
        <v>41.256</v>
      </c>
      <c r="N59" s="107" t="n">
        <v>43.3425</v>
      </c>
      <c r="O59" s="107" t="n">
        <v>44.3218</v>
      </c>
      <c r="P59" s="107" t="n">
        <v>669.74</v>
      </c>
      <c r="Q59" s="107" t="n">
        <v>9.46</v>
      </c>
      <c r="R59" s="83" t="n">
        <f aca="false">P59/3600</f>
        <v>0.186038888888889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8426.4848</v>
      </c>
      <c r="E60" s="116" t="n">
        <v>36.8919</v>
      </c>
      <c r="F60" s="116" t="n">
        <v>40.7089</v>
      </c>
      <c r="G60" s="116" t="n">
        <v>41.8047</v>
      </c>
      <c r="H60" s="109" t="n">
        <v>635.89</v>
      </c>
      <c r="I60" s="109" t="n">
        <v>8.41</v>
      </c>
      <c r="J60" s="90" t="n">
        <f aca="false">H60/3600</f>
        <v>0.176636111111111</v>
      </c>
      <c r="L60" s="110" t="n">
        <v>8424.4968</v>
      </c>
      <c r="M60" s="109" t="n">
        <v>36.8686</v>
      </c>
      <c r="N60" s="109" t="n">
        <v>40.7021</v>
      </c>
      <c r="O60" s="109" t="n">
        <v>41.7951</v>
      </c>
      <c r="P60" s="109" t="n">
        <v>635.78</v>
      </c>
      <c r="Q60" s="109" t="n">
        <v>8.4</v>
      </c>
      <c r="R60" s="90" t="n">
        <f aca="false">P60/3600</f>
        <v>0.176605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5182.2632</v>
      </c>
      <c r="E61" s="116" t="n">
        <v>33.1374</v>
      </c>
      <c r="F61" s="116" t="n">
        <v>39.104</v>
      </c>
      <c r="G61" s="116" t="n">
        <v>40.0518</v>
      </c>
      <c r="H61" s="109" t="n">
        <v>601.67</v>
      </c>
      <c r="I61" s="109" t="n">
        <v>7.63</v>
      </c>
      <c r="J61" s="90" t="n">
        <f aca="false">H61/3600</f>
        <v>0.167130555555556</v>
      </c>
      <c r="L61" s="110" t="n">
        <v>5182.8032</v>
      </c>
      <c r="M61" s="109" t="n">
        <v>33.0995</v>
      </c>
      <c r="N61" s="109" t="n">
        <v>39.1005</v>
      </c>
      <c r="O61" s="109" t="n">
        <v>40.0407</v>
      </c>
      <c r="P61" s="109" t="n">
        <v>599.75</v>
      </c>
      <c r="Q61" s="109" t="n">
        <v>7.64</v>
      </c>
      <c r="R61" s="90" t="n">
        <f aca="false">P61/3600</f>
        <v>0.166597222222222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3073.7024</v>
      </c>
      <c r="E62" s="118" t="n">
        <v>29.6573</v>
      </c>
      <c r="F62" s="118" t="n">
        <v>38.0466</v>
      </c>
      <c r="G62" s="118" t="n">
        <v>38.8491</v>
      </c>
      <c r="H62" s="111" t="n">
        <v>550.99</v>
      </c>
      <c r="I62" s="111" t="n">
        <v>6.75</v>
      </c>
      <c r="J62" s="98" t="n">
        <f aca="false">H62/3600</f>
        <v>0.153052777777778</v>
      </c>
      <c r="L62" s="112" t="n">
        <v>3073.3424</v>
      </c>
      <c r="M62" s="111" t="n">
        <v>29.5961</v>
      </c>
      <c r="N62" s="111" t="n">
        <v>38.0305</v>
      </c>
      <c r="O62" s="111" t="n">
        <v>38.7872</v>
      </c>
      <c r="P62" s="111" t="n">
        <v>551.94</v>
      </c>
      <c r="Q62" s="111" t="n">
        <v>6.87</v>
      </c>
      <c r="R62" s="98" t="n">
        <f aca="false">P62/3600</f>
        <v>0.153316666666667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1651.42</v>
      </c>
      <c r="E63" s="114" t="n">
        <v>41.127</v>
      </c>
      <c r="F63" s="114" t="n">
        <v>42.2636</v>
      </c>
      <c r="G63" s="114" t="n">
        <v>42.9783</v>
      </c>
      <c r="H63" s="107" t="n">
        <v>582.43</v>
      </c>
      <c r="I63" s="107" t="n">
        <v>8.3</v>
      </c>
      <c r="J63" s="83" t="n">
        <f aca="false">H63/3600</f>
        <v>0.161786111111111</v>
      </c>
      <c r="L63" s="108" t="n">
        <v>11651.4656</v>
      </c>
      <c r="M63" s="107" t="n">
        <v>41.1269</v>
      </c>
      <c r="N63" s="107" t="n">
        <v>42.2635</v>
      </c>
      <c r="O63" s="107" t="n">
        <v>42.9783</v>
      </c>
      <c r="P63" s="107" t="n">
        <v>578.84</v>
      </c>
      <c r="Q63" s="107" t="n">
        <v>8.32</v>
      </c>
      <c r="R63" s="83" t="n">
        <f aca="false">P63/3600</f>
        <v>0.160788888888889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7197.7856</v>
      </c>
      <c r="E64" s="116" t="n">
        <v>36.8523</v>
      </c>
      <c r="F64" s="116" t="n">
        <v>39.2192</v>
      </c>
      <c r="G64" s="116" t="n">
        <v>39.7589</v>
      </c>
      <c r="H64" s="109" t="n">
        <v>565.71</v>
      </c>
      <c r="I64" s="109" t="n">
        <v>7.92</v>
      </c>
      <c r="J64" s="90" t="n">
        <f aca="false">H64/3600</f>
        <v>0.157141666666667</v>
      </c>
      <c r="L64" s="110" t="n">
        <v>7197.7856</v>
      </c>
      <c r="M64" s="109" t="n">
        <v>36.8523</v>
      </c>
      <c r="N64" s="109" t="n">
        <v>39.2189</v>
      </c>
      <c r="O64" s="109" t="n">
        <v>39.7585</v>
      </c>
      <c r="P64" s="109" t="n">
        <v>570.94</v>
      </c>
      <c r="Q64" s="109" t="n">
        <v>8</v>
      </c>
      <c r="R64" s="90" t="n">
        <f aca="false">P64/3600</f>
        <v>0.158594444444444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4086.4464</v>
      </c>
      <c r="E65" s="116" t="n">
        <v>32.883</v>
      </c>
      <c r="F65" s="116" t="n">
        <v>37.0042</v>
      </c>
      <c r="G65" s="116" t="n">
        <v>37.4677</v>
      </c>
      <c r="H65" s="109" t="n">
        <v>522.08</v>
      </c>
      <c r="I65" s="109" t="n">
        <v>6.93</v>
      </c>
      <c r="J65" s="90" t="n">
        <f aca="false">H65/3600</f>
        <v>0.145022222222222</v>
      </c>
      <c r="L65" s="110" t="n">
        <v>4086.4432</v>
      </c>
      <c r="M65" s="109" t="n">
        <v>32.883</v>
      </c>
      <c r="N65" s="109" t="n">
        <v>37.0022</v>
      </c>
      <c r="O65" s="109" t="n">
        <v>37.4675</v>
      </c>
      <c r="P65" s="109" t="n">
        <v>521.58</v>
      </c>
      <c r="Q65" s="109" t="n">
        <v>6.96</v>
      </c>
      <c r="R65" s="90" t="n">
        <f aca="false">P65/3600</f>
        <v>0.144883333333333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2104.3432</v>
      </c>
      <c r="E66" s="118" t="n">
        <v>29.3348</v>
      </c>
      <c r="F66" s="118" t="n">
        <v>35.4958</v>
      </c>
      <c r="G66" s="118" t="n">
        <v>35.9347</v>
      </c>
      <c r="H66" s="111" t="n">
        <v>467.08</v>
      </c>
      <c r="I66" s="111" t="n">
        <v>5.86</v>
      </c>
      <c r="J66" s="98" t="n">
        <f aca="false">H66/3600</f>
        <v>0.129744444444444</v>
      </c>
      <c r="L66" s="112" t="n">
        <v>2104.3488</v>
      </c>
      <c r="M66" s="111" t="n">
        <v>29.3348</v>
      </c>
      <c r="N66" s="111" t="n">
        <v>35.4955</v>
      </c>
      <c r="O66" s="111" t="n">
        <v>35.9346</v>
      </c>
      <c r="P66" s="111" t="n">
        <v>469.87</v>
      </c>
      <c r="Q66" s="111" t="n">
        <v>5.85</v>
      </c>
      <c r="R66" s="98" t="n">
        <f aca="false">P66/3600</f>
        <v>0.130519444444444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4564.7664</v>
      </c>
      <c r="E67" s="114" t="n">
        <v>42.6738</v>
      </c>
      <c r="F67" s="114" t="n">
        <v>43.3239</v>
      </c>
      <c r="G67" s="114" t="n">
        <v>44.1648</v>
      </c>
      <c r="H67" s="107" t="n">
        <v>351.16</v>
      </c>
      <c r="I67" s="107" t="n">
        <v>4.36</v>
      </c>
      <c r="J67" s="83" t="n">
        <f aca="false">H67/3600</f>
        <v>0.0975444444444445</v>
      </c>
      <c r="L67" s="108" t="n">
        <v>4564.956</v>
      </c>
      <c r="M67" s="107" t="n">
        <v>42.6739</v>
      </c>
      <c r="N67" s="107" t="n">
        <v>43.3238</v>
      </c>
      <c r="O67" s="107" t="n">
        <v>44.1649</v>
      </c>
      <c r="P67" s="107" t="n">
        <v>350.58</v>
      </c>
      <c r="Q67" s="107" t="n">
        <v>4.38</v>
      </c>
      <c r="R67" s="83" t="n">
        <f aca="false">P67/3600</f>
        <v>0.0973833333333333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2734.5888</v>
      </c>
      <c r="E68" s="116" t="n">
        <v>38.6661</v>
      </c>
      <c r="F68" s="116" t="n">
        <v>40.0201</v>
      </c>
      <c r="G68" s="116" t="n">
        <v>41.2958</v>
      </c>
      <c r="H68" s="109" t="n">
        <v>321.68</v>
      </c>
      <c r="I68" s="109" t="n">
        <v>3.88</v>
      </c>
      <c r="J68" s="90" t="n">
        <f aca="false">H68/3600</f>
        <v>0.0893555555555556</v>
      </c>
      <c r="L68" s="110" t="n">
        <v>2734.5792</v>
      </c>
      <c r="M68" s="109" t="n">
        <v>38.6659</v>
      </c>
      <c r="N68" s="109" t="n">
        <v>40.0199</v>
      </c>
      <c r="O68" s="109" t="n">
        <v>41.2957</v>
      </c>
      <c r="P68" s="109" t="n">
        <v>321.85</v>
      </c>
      <c r="Q68" s="109" t="n">
        <v>3.9</v>
      </c>
      <c r="R68" s="90" t="n">
        <f aca="false">P68/3600</f>
        <v>0.0894027777777778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1503.2944</v>
      </c>
      <c r="E69" s="116" t="n">
        <v>34.8166</v>
      </c>
      <c r="F69" s="116" t="n">
        <v>37.8534</v>
      </c>
      <c r="G69" s="116" t="n">
        <v>39.0585</v>
      </c>
      <c r="H69" s="109" t="n">
        <v>292.14</v>
      </c>
      <c r="I69" s="109" t="n">
        <v>3.42</v>
      </c>
      <c r="J69" s="90" t="n">
        <f aca="false">H69/3600</f>
        <v>0.08115</v>
      </c>
      <c r="L69" s="110" t="n">
        <v>1503.296</v>
      </c>
      <c r="M69" s="109" t="n">
        <v>34.8159</v>
      </c>
      <c r="N69" s="109" t="n">
        <v>37.8529</v>
      </c>
      <c r="O69" s="109" t="n">
        <v>39.0585</v>
      </c>
      <c r="P69" s="109" t="n">
        <v>293.36</v>
      </c>
      <c r="Q69" s="109" t="n">
        <v>3.45</v>
      </c>
      <c r="R69" s="90" t="n">
        <f aca="false">P69/3600</f>
        <v>0.0814888888888889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755.504</v>
      </c>
      <c r="E70" s="118" t="n">
        <v>31.4558</v>
      </c>
      <c r="F70" s="118" t="n">
        <v>36.3226</v>
      </c>
      <c r="G70" s="118" t="n">
        <v>37.3588</v>
      </c>
      <c r="H70" s="111" t="n">
        <v>265.56</v>
      </c>
      <c r="I70" s="111" t="n">
        <v>2.96</v>
      </c>
      <c r="J70" s="98" t="n">
        <f aca="false">H70/3600</f>
        <v>0.0737666666666667</v>
      </c>
      <c r="L70" s="112" t="n">
        <v>755.5152</v>
      </c>
      <c r="M70" s="111" t="n">
        <v>31.4504</v>
      </c>
      <c r="N70" s="111" t="n">
        <v>36.3207</v>
      </c>
      <c r="O70" s="111" t="n">
        <v>37.3579</v>
      </c>
      <c r="P70" s="111" t="n">
        <v>266.27</v>
      </c>
      <c r="Q70" s="111" t="n">
        <v>2.98</v>
      </c>
      <c r="R70" s="98" t="n">
        <f aca="false">P70/3600</f>
        <v>0.0739638888888889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 t="n">
        <v>21738.596</v>
      </c>
      <c r="E71" s="114" t="n">
        <v>44.7426</v>
      </c>
      <c r="F71" s="114" t="n">
        <v>47.4265</v>
      </c>
      <c r="G71" s="114" t="n">
        <v>48.3339</v>
      </c>
      <c r="H71" s="107" t="n">
        <v>4986.81</v>
      </c>
      <c r="I71" s="107" t="n">
        <v>55.27</v>
      </c>
      <c r="J71" s="83" t="n">
        <f aca="false">H71/3600</f>
        <v>1.385225</v>
      </c>
      <c r="L71" s="108" t="n">
        <v>21738.5896</v>
      </c>
      <c r="M71" s="107" t="n">
        <v>44.7426</v>
      </c>
      <c r="N71" s="107" t="n">
        <v>47.4264</v>
      </c>
      <c r="O71" s="107" t="n">
        <v>48.3339</v>
      </c>
      <c r="P71" s="107" t="n">
        <v>5082.57</v>
      </c>
      <c r="Q71" s="107" t="n">
        <v>55.72</v>
      </c>
      <c r="R71" s="83" t="n">
        <f aca="false">P71/3600</f>
        <v>1.411825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 t="n">
        <v>12638.6896</v>
      </c>
      <c r="E72" s="116" t="n">
        <v>42.3883</v>
      </c>
      <c r="F72" s="116" t="n">
        <v>45.7787</v>
      </c>
      <c r="G72" s="116" t="n">
        <v>46.4734</v>
      </c>
      <c r="H72" s="109" t="n">
        <v>4737.7</v>
      </c>
      <c r="I72" s="109" t="n">
        <v>50.31</v>
      </c>
      <c r="J72" s="90" t="n">
        <f aca="false">H72/3600</f>
        <v>1.31602777777778</v>
      </c>
      <c r="L72" s="110" t="n">
        <v>12638.6576</v>
      </c>
      <c r="M72" s="109" t="n">
        <v>42.3882</v>
      </c>
      <c r="N72" s="109" t="n">
        <v>45.778</v>
      </c>
      <c r="O72" s="109" t="n">
        <v>46.4722</v>
      </c>
      <c r="P72" s="109" t="n">
        <v>4720.59</v>
      </c>
      <c r="Q72" s="109" t="n">
        <v>50.26</v>
      </c>
      <c r="R72" s="90" t="n">
        <f aca="false">P72/3600</f>
        <v>1.311275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7525.512</v>
      </c>
      <c r="E73" s="116" t="n">
        <v>39.766</v>
      </c>
      <c r="F73" s="116" t="n">
        <v>44.1464</v>
      </c>
      <c r="G73" s="116" t="n">
        <v>44.6728</v>
      </c>
      <c r="H73" s="109" t="n">
        <v>4494.26</v>
      </c>
      <c r="I73" s="109" t="n">
        <v>46.4</v>
      </c>
      <c r="J73" s="90" t="n">
        <f aca="false">H73/3600</f>
        <v>1.24840555555556</v>
      </c>
      <c r="L73" s="110" t="n">
        <v>7525.608</v>
      </c>
      <c r="M73" s="109" t="n">
        <v>39.7656</v>
      </c>
      <c r="N73" s="109" t="n">
        <v>44.1343</v>
      </c>
      <c r="O73" s="109" t="n">
        <v>44.6702</v>
      </c>
      <c r="P73" s="109" t="n">
        <v>4486.63</v>
      </c>
      <c r="Q73" s="109" t="n">
        <v>46.79</v>
      </c>
      <c r="R73" s="90" t="n">
        <f aca="false">P73/3600</f>
        <v>1.24628611111111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4504.0424</v>
      </c>
      <c r="E74" s="118" t="n">
        <v>36.8868</v>
      </c>
      <c r="F74" s="118" t="n">
        <v>42.9544</v>
      </c>
      <c r="G74" s="118" t="n">
        <v>43.3364</v>
      </c>
      <c r="H74" s="111" t="n">
        <v>4345.95</v>
      </c>
      <c r="I74" s="111" t="n">
        <v>43.55</v>
      </c>
      <c r="J74" s="98" t="n">
        <f aca="false">H74/3600</f>
        <v>1.20720833333333</v>
      </c>
      <c r="L74" s="112" t="n">
        <v>4504.1768</v>
      </c>
      <c r="M74" s="111" t="n">
        <v>36.8855</v>
      </c>
      <c r="N74" s="111" t="n">
        <v>42.943</v>
      </c>
      <c r="O74" s="111" t="n">
        <v>43.3295</v>
      </c>
      <c r="P74" s="111" t="n">
        <v>4322.52</v>
      </c>
      <c r="Q74" s="111" t="n">
        <v>43.61</v>
      </c>
      <c r="R74" s="98" t="n">
        <f aca="false">P74/3600</f>
        <v>1.2007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2235.9384</v>
      </c>
      <c r="E75" s="114" t="n">
        <v>44.7039</v>
      </c>
      <c r="F75" s="114" t="n">
        <v>48.6896</v>
      </c>
      <c r="G75" s="114" t="n">
        <v>48.4949</v>
      </c>
      <c r="H75" s="107" t="n">
        <v>4854.12</v>
      </c>
      <c r="I75" s="107" t="n">
        <v>54.98</v>
      </c>
      <c r="J75" s="83" t="n">
        <f aca="false">H75/3600</f>
        <v>1.34836666666667</v>
      </c>
      <c r="L75" s="108" t="n">
        <v>22235.9856</v>
      </c>
      <c r="M75" s="107" t="n">
        <v>44.7035</v>
      </c>
      <c r="N75" s="107" t="n">
        <v>48.6894</v>
      </c>
      <c r="O75" s="107" t="n">
        <v>48.4945</v>
      </c>
      <c r="P75" s="107" t="n">
        <v>4870.22</v>
      </c>
      <c r="Q75" s="107" t="n">
        <v>54.5</v>
      </c>
      <c r="R75" s="83" t="n">
        <f aca="false">P75/3600</f>
        <v>1.35283888888889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13494.4216</v>
      </c>
      <c r="E76" s="116" t="n">
        <v>42.3625</v>
      </c>
      <c r="F76" s="116" t="n">
        <v>46.9949</v>
      </c>
      <c r="G76" s="116" t="n">
        <v>46.2208</v>
      </c>
      <c r="H76" s="109" t="n">
        <v>4590.34</v>
      </c>
      <c r="I76" s="109" t="n">
        <v>49.64</v>
      </c>
      <c r="J76" s="90" t="n">
        <f aca="false">H76/3600</f>
        <v>1.27509444444444</v>
      </c>
      <c r="L76" s="110" t="n">
        <v>13495.0544</v>
      </c>
      <c r="M76" s="109" t="n">
        <v>42.3544</v>
      </c>
      <c r="N76" s="109" t="n">
        <v>46.9829</v>
      </c>
      <c r="O76" s="109" t="n">
        <v>46.216</v>
      </c>
      <c r="P76" s="109" t="n">
        <v>4591.45</v>
      </c>
      <c r="Q76" s="109" t="n">
        <v>49.73</v>
      </c>
      <c r="R76" s="90" t="n">
        <f aca="false">P76/3600</f>
        <v>1.27540277777778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8355.6032</v>
      </c>
      <c r="E77" s="116" t="n">
        <v>39.6769</v>
      </c>
      <c r="F77" s="116" t="n">
        <v>45.6517</v>
      </c>
      <c r="G77" s="116" t="n">
        <v>44.0919</v>
      </c>
      <c r="H77" s="109" t="n">
        <v>4497.15</v>
      </c>
      <c r="I77" s="109" t="n">
        <v>46.6</v>
      </c>
      <c r="J77" s="90" t="n">
        <f aca="false">H77/3600</f>
        <v>1.24920833333333</v>
      </c>
      <c r="L77" s="110" t="n">
        <v>8355.5784</v>
      </c>
      <c r="M77" s="109" t="n">
        <v>39.6512</v>
      </c>
      <c r="N77" s="109" t="n">
        <v>45.6089</v>
      </c>
      <c r="O77" s="109" t="n">
        <v>44.0692</v>
      </c>
      <c r="P77" s="109" t="n">
        <v>4506.03</v>
      </c>
      <c r="Q77" s="109" t="n">
        <v>46.77</v>
      </c>
      <c r="R77" s="90" t="n">
        <f aca="false">P77/3600</f>
        <v>1.251675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5028.0744</v>
      </c>
      <c r="E78" s="118" t="n">
        <v>36.5833</v>
      </c>
      <c r="F78" s="118" t="n">
        <v>44.6733</v>
      </c>
      <c r="G78" s="118" t="n">
        <v>42.6552</v>
      </c>
      <c r="H78" s="111" t="n">
        <v>4360.69</v>
      </c>
      <c r="I78" s="111" t="n">
        <v>43.55</v>
      </c>
      <c r="J78" s="98" t="n">
        <f aca="false">H78/3600</f>
        <v>1.21130277777778</v>
      </c>
      <c r="L78" s="112" t="n">
        <v>5027.7016</v>
      </c>
      <c r="M78" s="111" t="n">
        <v>36.5398</v>
      </c>
      <c r="N78" s="111" t="n">
        <v>44.6109</v>
      </c>
      <c r="O78" s="111" t="n">
        <v>42.6025</v>
      </c>
      <c r="P78" s="111" t="n">
        <v>4382.08</v>
      </c>
      <c r="Q78" s="111" t="n">
        <v>43.4</v>
      </c>
      <c r="R78" s="98" t="n">
        <f aca="false">P78/3600</f>
        <v>1.21724444444444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3859.6096</v>
      </c>
      <c r="E79" s="114" t="n">
        <v>44.7124</v>
      </c>
      <c r="F79" s="114" t="n">
        <v>48.6482</v>
      </c>
      <c r="G79" s="114" t="n">
        <v>48.8315</v>
      </c>
      <c r="H79" s="107" t="n">
        <v>4910.38</v>
      </c>
      <c r="I79" s="107" t="n">
        <v>54.45</v>
      </c>
      <c r="J79" s="83" t="n">
        <f aca="false">H79/3600</f>
        <v>1.36399444444444</v>
      </c>
      <c r="L79" s="108" t="n">
        <v>23860.2552</v>
      </c>
      <c r="M79" s="107" t="n">
        <v>44.7121</v>
      </c>
      <c r="N79" s="107" t="n">
        <v>48.6481</v>
      </c>
      <c r="O79" s="107" t="n">
        <v>48.8308</v>
      </c>
      <c r="P79" s="107" t="n">
        <v>4937.4</v>
      </c>
      <c r="Q79" s="107" t="n">
        <v>54.55</v>
      </c>
      <c r="R79" s="83" t="n">
        <f aca="false">P79/3600</f>
        <v>1.3715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13645.372</v>
      </c>
      <c r="E80" s="116" t="n">
        <v>42.02</v>
      </c>
      <c r="F80" s="116" t="n">
        <v>46.7273</v>
      </c>
      <c r="G80" s="116" t="n">
        <v>46.9084</v>
      </c>
      <c r="H80" s="109" t="n">
        <v>4622.78</v>
      </c>
      <c r="I80" s="109" t="n">
        <v>49.74</v>
      </c>
      <c r="J80" s="90" t="n">
        <f aca="false">H80/3600</f>
        <v>1.28410555555556</v>
      </c>
      <c r="L80" s="110" t="n">
        <v>13645.3448</v>
      </c>
      <c r="M80" s="109" t="n">
        <v>42.0194</v>
      </c>
      <c r="N80" s="109" t="n">
        <v>46.7267</v>
      </c>
      <c r="O80" s="109" t="n">
        <v>46.8985</v>
      </c>
      <c r="P80" s="109" t="n">
        <v>4628.1</v>
      </c>
      <c r="Q80" s="109" t="n">
        <v>49.48</v>
      </c>
      <c r="R80" s="90" t="n">
        <f aca="false">P80/3600</f>
        <v>1.28558333333333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7809.3792</v>
      </c>
      <c r="E81" s="116" t="n">
        <v>39.2699</v>
      </c>
      <c r="F81" s="116" t="n">
        <v>44.93</v>
      </c>
      <c r="G81" s="116" t="n">
        <v>45.0696</v>
      </c>
      <c r="H81" s="109" t="n">
        <v>4478.89</v>
      </c>
      <c r="I81" s="109" t="n">
        <v>47</v>
      </c>
      <c r="J81" s="90" t="n">
        <f aca="false">H81/3600</f>
        <v>1.24413611111111</v>
      </c>
      <c r="L81" s="110" t="n">
        <v>7809.5544</v>
      </c>
      <c r="M81" s="109" t="n">
        <v>39.2666</v>
      </c>
      <c r="N81" s="109" t="n">
        <v>44.9274</v>
      </c>
      <c r="O81" s="109" t="n">
        <v>45.0396</v>
      </c>
      <c r="P81" s="109" t="n">
        <v>4509.7</v>
      </c>
      <c r="Q81" s="109" t="n">
        <v>46.56</v>
      </c>
      <c r="R81" s="90" t="n">
        <f aca="false">P81/3600</f>
        <v>1.25269444444444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4421.4536</v>
      </c>
      <c r="E82" s="118" t="n">
        <v>36.4769</v>
      </c>
      <c r="F82" s="118" t="n">
        <v>43.5626</v>
      </c>
      <c r="G82" s="118" t="n">
        <v>43.6976</v>
      </c>
      <c r="H82" s="111" t="n">
        <v>4285.89</v>
      </c>
      <c r="I82" s="111" t="n">
        <v>42.72</v>
      </c>
      <c r="J82" s="98" t="n">
        <f aca="false">H82/3600</f>
        <v>1.190525</v>
      </c>
      <c r="L82" s="112" t="n">
        <v>4421.7256</v>
      </c>
      <c r="M82" s="111" t="n">
        <v>36.472</v>
      </c>
      <c r="N82" s="111" t="n">
        <v>43.545</v>
      </c>
      <c r="O82" s="111" t="n">
        <v>43.5999</v>
      </c>
      <c r="P82" s="111" t="n">
        <v>4464.29</v>
      </c>
      <c r="Q82" s="111" t="n">
        <v>42.72</v>
      </c>
      <c r="R82" s="98" t="n">
        <f aca="false">P82/3600</f>
        <v>1.24008055555556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 t="n">
        <v>23030.0264</v>
      </c>
      <c r="E83" s="114" t="n">
        <v>42.0737</v>
      </c>
      <c r="F83" s="114" t="n">
        <v>43.8923</v>
      </c>
      <c r="G83" s="114" t="n">
        <v>44.5043</v>
      </c>
      <c r="H83" s="107" t="n">
        <v>2112.41</v>
      </c>
      <c r="I83" s="107" t="n">
        <v>27.31</v>
      </c>
      <c r="J83" s="83" t="n">
        <f aca="false">H83/3600</f>
        <v>0.586780555555556</v>
      </c>
      <c r="L83" s="108" t="n">
        <v>23030.4352</v>
      </c>
      <c r="M83" s="107" t="n">
        <v>42.0737</v>
      </c>
      <c r="N83" s="107" t="n">
        <v>43.8821</v>
      </c>
      <c r="O83" s="107" t="n">
        <v>44.4808</v>
      </c>
      <c r="P83" s="107" t="n">
        <v>2129.66</v>
      </c>
      <c r="Q83" s="107" t="n">
        <v>27.43</v>
      </c>
      <c r="R83" s="83" t="n">
        <f aca="false">P83/3600</f>
        <v>0.591572222222222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3113.4784</v>
      </c>
      <c r="E84" s="116" t="n">
        <v>38.6356</v>
      </c>
      <c r="F84" s="116" t="n">
        <v>40.9608</v>
      </c>
      <c r="G84" s="116" t="n">
        <v>41.3652</v>
      </c>
      <c r="H84" s="109" t="n">
        <v>1957.12</v>
      </c>
      <c r="I84" s="109" t="n">
        <v>24.63</v>
      </c>
      <c r="J84" s="90" t="n">
        <f aca="false">H84/3600</f>
        <v>0.543644444444444</v>
      </c>
      <c r="L84" s="110" t="n">
        <v>13113.244</v>
      </c>
      <c r="M84" s="109" t="n">
        <v>38.6349</v>
      </c>
      <c r="N84" s="109" t="n">
        <v>40.9109</v>
      </c>
      <c r="O84" s="109" t="n">
        <v>41.2901</v>
      </c>
      <c r="P84" s="109" t="n">
        <v>1955.96</v>
      </c>
      <c r="Q84" s="109" t="n">
        <v>24.75</v>
      </c>
      <c r="R84" s="90" t="n">
        <f aca="false">P84/3600</f>
        <v>0.54332222222222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7459.564</v>
      </c>
      <c r="E85" s="116" t="n">
        <v>35.5483</v>
      </c>
      <c r="F85" s="116" t="n">
        <v>38.786</v>
      </c>
      <c r="G85" s="116" t="n">
        <v>39.0177</v>
      </c>
      <c r="H85" s="109" t="n">
        <v>1813.9</v>
      </c>
      <c r="I85" s="109" t="n">
        <v>21.44</v>
      </c>
      <c r="J85" s="90" t="n">
        <f aca="false">H85/3600</f>
        <v>0.503861111111111</v>
      </c>
      <c r="L85" s="110" t="n">
        <v>7459.5016</v>
      </c>
      <c r="M85" s="109" t="n">
        <v>35.5356</v>
      </c>
      <c r="N85" s="109" t="n">
        <v>38.7013</v>
      </c>
      <c r="O85" s="109" t="n">
        <v>38.9086</v>
      </c>
      <c r="P85" s="109" t="n">
        <v>1816.01</v>
      </c>
      <c r="Q85" s="109" t="n">
        <v>21.45</v>
      </c>
      <c r="R85" s="90" t="n">
        <f aca="false">P85/3600</f>
        <v>0.504447222222222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378.1296</v>
      </c>
      <c r="E86" s="118" t="n">
        <v>32.7029</v>
      </c>
      <c r="F86" s="118" t="n">
        <v>37.146</v>
      </c>
      <c r="G86" s="118" t="n">
        <v>37.2267</v>
      </c>
      <c r="H86" s="111" t="n">
        <v>1692.11</v>
      </c>
      <c r="I86" s="111" t="n">
        <v>18.79</v>
      </c>
      <c r="J86" s="98" t="n">
        <f aca="false">H86/3600</f>
        <v>0.470030555555556</v>
      </c>
      <c r="L86" s="112" t="n">
        <v>4378.4288</v>
      </c>
      <c r="M86" s="111" t="n">
        <v>32.6622</v>
      </c>
      <c r="N86" s="111" t="n">
        <v>37.0587</v>
      </c>
      <c r="O86" s="111" t="n">
        <v>37.1089</v>
      </c>
      <c r="P86" s="111" t="n">
        <v>1704.7</v>
      </c>
      <c r="Q86" s="111" t="n">
        <v>18.89</v>
      </c>
      <c r="R86" s="98" t="n">
        <f aca="false">P86/3600</f>
        <v>0.473527777777778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24567.599</v>
      </c>
      <c r="E87" s="114" t="n">
        <v>44.7685</v>
      </c>
      <c r="F87" s="114" t="n">
        <v>46.6524</v>
      </c>
      <c r="G87" s="114" t="n">
        <v>46.9657</v>
      </c>
      <c r="H87" s="107" t="n">
        <v>3683.37</v>
      </c>
      <c r="I87" s="107" t="n">
        <v>46.04</v>
      </c>
      <c r="J87" s="83" t="n">
        <f aca="false">H87/3600</f>
        <v>1.02315833333333</v>
      </c>
      <c r="L87" s="108" t="n">
        <v>24567.5539</v>
      </c>
      <c r="M87" s="107" t="n">
        <v>44.7677</v>
      </c>
      <c r="N87" s="107" t="n">
        <v>46.6327</v>
      </c>
      <c r="O87" s="107" t="n">
        <v>46.9246</v>
      </c>
      <c r="P87" s="107" t="n">
        <v>3690.4</v>
      </c>
      <c r="Q87" s="107" t="n">
        <v>46.11</v>
      </c>
      <c r="R87" s="83" t="n">
        <f aca="false">P87/3600</f>
        <v>1.02511111111111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16497.7891</v>
      </c>
      <c r="E88" s="116" t="n">
        <v>40.8212</v>
      </c>
      <c r="F88" s="116" t="n">
        <v>43.4398</v>
      </c>
      <c r="G88" s="116" t="n">
        <v>43.7222</v>
      </c>
      <c r="H88" s="109" t="n">
        <v>3455.15</v>
      </c>
      <c r="I88" s="109" t="n">
        <v>41.23</v>
      </c>
      <c r="J88" s="90" t="n">
        <f aca="false">H88/3600</f>
        <v>0.959763888888889</v>
      </c>
      <c r="L88" s="110" t="n">
        <v>16497.8573</v>
      </c>
      <c r="M88" s="109" t="n">
        <v>40.7997</v>
      </c>
      <c r="N88" s="109" t="n">
        <v>43.3931</v>
      </c>
      <c r="O88" s="109" t="n">
        <v>43.5421</v>
      </c>
      <c r="P88" s="109" t="n">
        <v>3440.42</v>
      </c>
      <c r="Q88" s="109" t="n">
        <v>41.52</v>
      </c>
      <c r="R88" s="90" t="n">
        <f aca="false">P88/3600</f>
        <v>0.955672222222222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0796.6189</v>
      </c>
      <c r="E89" s="116" t="n">
        <v>37.0596</v>
      </c>
      <c r="F89" s="116" t="n">
        <v>41.0286</v>
      </c>
      <c r="G89" s="116" t="n">
        <v>40.9851</v>
      </c>
      <c r="H89" s="109" t="n">
        <v>3203.39</v>
      </c>
      <c r="I89" s="109" t="n">
        <v>38.07</v>
      </c>
      <c r="J89" s="90" t="n">
        <f aca="false">H89/3600</f>
        <v>0.889830555555556</v>
      </c>
      <c r="L89" s="110" t="n">
        <v>10796.8267</v>
      </c>
      <c r="M89" s="109" t="n">
        <v>37.0021</v>
      </c>
      <c r="N89" s="109" t="n">
        <v>40.984</v>
      </c>
      <c r="O89" s="109" t="n">
        <v>40.7947</v>
      </c>
      <c r="P89" s="109" t="n">
        <v>3206.47</v>
      </c>
      <c r="Q89" s="109" t="n">
        <v>38.5</v>
      </c>
      <c r="R89" s="90" t="n">
        <f aca="false">P89/3600</f>
        <v>0.890686111111111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941.9165</v>
      </c>
      <c r="E90" s="118" t="n">
        <v>33.4468</v>
      </c>
      <c r="F90" s="118" t="n">
        <v>39.3494</v>
      </c>
      <c r="G90" s="118" t="n">
        <v>38.7658</v>
      </c>
      <c r="H90" s="111" t="n">
        <v>3016.21</v>
      </c>
      <c r="I90" s="111" t="n">
        <v>36.28</v>
      </c>
      <c r="J90" s="98" t="n">
        <f aca="false">H90/3600</f>
        <v>0.837836111111111</v>
      </c>
      <c r="L90" s="112" t="n">
        <v>6942.227</v>
      </c>
      <c r="M90" s="111" t="n">
        <v>33.3532</v>
      </c>
      <c r="N90" s="111" t="n">
        <v>39.305</v>
      </c>
      <c r="O90" s="111" t="n">
        <v>38.6181</v>
      </c>
      <c r="P90" s="111" t="n">
        <v>3043.39</v>
      </c>
      <c r="Q90" s="111" t="n">
        <v>36.1</v>
      </c>
      <c r="R90" s="98" t="n">
        <f aca="false">P90/3600</f>
        <v>0.845386111111111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8043.7584</v>
      </c>
      <c r="E91" s="114" t="n">
        <v>46.2819</v>
      </c>
      <c r="F91" s="114" t="n">
        <v>44.8576</v>
      </c>
      <c r="G91" s="114" t="n">
        <v>44.9844</v>
      </c>
      <c r="H91" s="107" t="n">
        <v>2802</v>
      </c>
      <c r="I91" s="107" t="n">
        <v>35.03</v>
      </c>
      <c r="J91" s="83" t="n">
        <f aca="false">H91/3600</f>
        <v>0.778333333333333</v>
      </c>
      <c r="L91" s="108" t="n">
        <v>38043.6624</v>
      </c>
      <c r="M91" s="107" t="n">
        <v>46.2701</v>
      </c>
      <c r="N91" s="107" t="n">
        <v>44.8412</v>
      </c>
      <c r="O91" s="107" t="n">
        <v>44.9725</v>
      </c>
      <c r="P91" s="107" t="n">
        <v>2805.98</v>
      </c>
      <c r="Q91" s="107" t="n">
        <v>35.21</v>
      </c>
      <c r="R91" s="83" t="n">
        <f aca="false">P91/3600</f>
        <v>0.779438888888889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8571.4328</v>
      </c>
      <c r="E92" s="116" t="n">
        <v>41.9632</v>
      </c>
      <c r="F92" s="116" t="n">
        <v>40.91</v>
      </c>
      <c r="G92" s="116" t="n">
        <v>41.3018</v>
      </c>
      <c r="H92" s="109" t="n">
        <v>2709.43</v>
      </c>
      <c r="I92" s="109" t="n">
        <v>32.91</v>
      </c>
      <c r="J92" s="90" t="n">
        <f aca="false">H92/3600</f>
        <v>0.752619444444444</v>
      </c>
      <c r="L92" s="110" t="n">
        <v>28570.732</v>
      </c>
      <c r="M92" s="109" t="n">
        <v>41.8003</v>
      </c>
      <c r="N92" s="109" t="n">
        <v>40.8713</v>
      </c>
      <c r="O92" s="109" t="n">
        <v>41.2414</v>
      </c>
      <c r="P92" s="109" t="n">
        <v>2692.72</v>
      </c>
      <c r="Q92" s="109" t="n">
        <v>32.63</v>
      </c>
      <c r="R92" s="90" t="n">
        <f aca="false">P92/3600</f>
        <v>0.747977777777778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21469.6096</v>
      </c>
      <c r="E93" s="116" t="n">
        <v>37.3854</v>
      </c>
      <c r="F93" s="116" t="n">
        <v>38.874</v>
      </c>
      <c r="G93" s="116" t="n">
        <v>39.3974</v>
      </c>
      <c r="H93" s="109" t="n">
        <v>2632.7</v>
      </c>
      <c r="I93" s="109" t="n">
        <v>31.46</v>
      </c>
      <c r="J93" s="90" t="n">
        <f aca="false">H93/3600</f>
        <v>0.731305555555556</v>
      </c>
      <c r="L93" s="110" t="n">
        <v>21471.4408</v>
      </c>
      <c r="M93" s="109" t="n">
        <v>37.1239</v>
      </c>
      <c r="N93" s="109" t="n">
        <v>38.7625</v>
      </c>
      <c r="O93" s="109" t="n">
        <v>39.2581</v>
      </c>
      <c r="P93" s="109" t="n">
        <v>2607.37</v>
      </c>
      <c r="Q93" s="109" t="n">
        <v>31.33</v>
      </c>
      <c r="R93" s="90" t="n">
        <f aca="false">P93/3600</f>
        <v>0.724269444444444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5422.2856</v>
      </c>
      <c r="E94" s="118" t="n">
        <v>32.5756</v>
      </c>
      <c r="F94" s="118" t="n">
        <v>37.7561</v>
      </c>
      <c r="G94" s="118" t="n">
        <v>38.015</v>
      </c>
      <c r="H94" s="111" t="n">
        <v>2524.16</v>
      </c>
      <c r="I94" s="111" t="n">
        <v>30.6</v>
      </c>
      <c r="J94" s="98" t="n">
        <f aca="false">H94/3600</f>
        <v>0.701155555555556</v>
      </c>
      <c r="L94" s="112" t="n">
        <v>15424.3176</v>
      </c>
      <c r="M94" s="111" t="n">
        <v>32.249</v>
      </c>
      <c r="N94" s="111" t="n">
        <v>37.6326</v>
      </c>
      <c r="O94" s="111" t="n">
        <v>37.8676</v>
      </c>
      <c r="P94" s="111" t="n">
        <v>2504.94</v>
      </c>
      <c r="Q94" s="111" t="n">
        <v>30.43</v>
      </c>
      <c r="R94" s="98" t="n">
        <f aca="false">P94/3600</f>
        <v>0.695816666666667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5394.1987</v>
      </c>
      <c r="E95" s="114" t="n">
        <v>50.4547</v>
      </c>
      <c r="F95" s="114" t="n">
        <v>53.489</v>
      </c>
      <c r="G95" s="114" t="n">
        <v>54.3648</v>
      </c>
      <c r="H95" s="107" t="n">
        <v>3199.71</v>
      </c>
      <c r="I95" s="107" t="n">
        <v>35.66</v>
      </c>
      <c r="J95" s="83" t="n">
        <f aca="false">H95/3600</f>
        <v>0.888808333333333</v>
      </c>
      <c r="L95" s="108" t="n">
        <v>5394.2678</v>
      </c>
      <c r="M95" s="107" t="n">
        <v>50.4223</v>
      </c>
      <c r="N95" s="107" t="n">
        <v>53.4501</v>
      </c>
      <c r="O95" s="107" t="n">
        <v>54.3185</v>
      </c>
      <c r="P95" s="107" t="n">
        <v>3232.12</v>
      </c>
      <c r="Q95" s="107" t="n">
        <v>34.86</v>
      </c>
      <c r="R95" s="83" t="n">
        <f aca="false">P95/3600</f>
        <v>0.897811111111111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3628.657</v>
      </c>
      <c r="E96" s="116" t="n">
        <v>47.0059</v>
      </c>
      <c r="F96" s="116" t="n">
        <v>50.2235</v>
      </c>
      <c r="G96" s="116" t="n">
        <v>51.3053</v>
      </c>
      <c r="H96" s="109" t="n">
        <v>3157.9</v>
      </c>
      <c r="I96" s="109" t="n">
        <v>35.04</v>
      </c>
      <c r="J96" s="90" t="n">
        <f aca="false">H96/3600</f>
        <v>0.877194444444445</v>
      </c>
      <c r="L96" s="110" t="n">
        <v>3628.9338</v>
      </c>
      <c r="M96" s="109" t="n">
        <v>46.9609</v>
      </c>
      <c r="N96" s="109" t="n">
        <v>50.1373</v>
      </c>
      <c r="O96" s="109" t="n">
        <v>51.2495</v>
      </c>
      <c r="P96" s="109" t="n">
        <v>3203.06</v>
      </c>
      <c r="Q96" s="109" t="n">
        <v>34.58</v>
      </c>
      <c r="R96" s="90" t="n">
        <f aca="false">P96/3600</f>
        <v>0.889738888888889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446.312</v>
      </c>
      <c r="E97" s="116" t="n">
        <v>43.4628</v>
      </c>
      <c r="F97" s="116" t="n">
        <v>47.778</v>
      </c>
      <c r="G97" s="116" t="n">
        <v>49.0159</v>
      </c>
      <c r="H97" s="109" t="n">
        <v>3093</v>
      </c>
      <c r="I97" s="109" t="n">
        <v>34.83</v>
      </c>
      <c r="J97" s="90" t="n">
        <f aca="false">H97/3600</f>
        <v>0.859166666666667</v>
      </c>
      <c r="L97" s="110" t="n">
        <v>2446.6749</v>
      </c>
      <c r="M97" s="109" t="n">
        <v>43.3617</v>
      </c>
      <c r="N97" s="109" t="n">
        <v>47.6588</v>
      </c>
      <c r="O97" s="109" t="n">
        <v>48.8752</v>
      </c>
      <c r="P97" s="109" t="n">
        <v>3103.01</v>
      </c>
      <c r="Q97" s="109" t="n">
        <v>34.23</v>
      </c>
      <c r="R97" s="90" t="n">
        <f aca="false">P97/3600</f>
        <v>0.861947222222222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21.8099</v>
      </c>
      <c r="E98" s="118" t="n">
        <v>39.7103</v>
      </c>
      <c r="F98" s="118" t="n">
        <v>46.0131</v>
      </c>
      <c r="G98" s="118" t="n">
        <v>47.3288</v>
      </c>
      <c r="H98" s="111" t="n">
        <v>3036.03</v>
      </c>
      <c r="I98" s="111" t="n">
        <v>33.33</v>
      </c>
      <c r="J98" s="98" t="n">
        <f aca="false">H98/3600</f>
        <v>0.843341666666667</v>
      </c>
      <c r="L98" s="112" t="n">
        <v>1621.8714</v>
      </c>
      <c r="M98" s="111" t="n">
        <v>39.5616</v>
      </c>
      <c r="N98" s="111" t="n">
        <v>45.8254</v>
      </c>
      <c r="O98" s="111" t="n">
        <v>47.071</v>
      </c>
      <c r="P98" s="111" t="n">
        <v>3044.27</v>
      </c>
      <c r="Q98" s="111" t="n">
        <v>33.01</v>
      </c>
      <c r="R98" s="98" t="n">
        <f aca="false">P98/3600</f>
        <v>0.845630555555556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30.0026952679757</v>
      </c>
      <c r="J106" s="122" t="n">
        <f aca="false">GEOMEAN(J3:J98)</f>
        <v>0</v>
      </c>
      <c r="Q106" s="122" t="n">
        <f aca="false">GEOMEAN(Q3:Q98)</f>
        <v>30.0824154986814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0265710230343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1.05202222222222</v>
      </c>
      <c r="J108" s="122" t="n">
        <f aca="false">SUM(J3:J98)</f>
        <v>94.3481055555556</v>
      </c>
      <c r="Q108" s="122" t="n">
        <f aca="false">SUM(Q3:Q98)/3600</f>
        <v>1.05288611111111</v>
      </c>
      <c r="R108" s="122" t="n">
        <f aca="false">SUM(R3:R98)</f>
        <v>94.3404111111111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10,I19:I82)</f>
        <v>29.5988468349778</v>
      </c>
      <c r="J113" s="122" t="n">
        <f aca="false">GEOMEAN(J3:J10,J19:J82)</f>
        <v>0.722724733315095</v>
      </c>
      <c r="Q113" s="122" t="n">
        <f aca="false">GEOMEAN(Q3:Q10,Q19:Q82)</f>
        <v>29.7140822973691</v>
      </c>
      <c r="R113" s="122" t="n">
        <f aca="false">GEOMEAN(R3:R10,R19:R82)</f>
        <v>0.723065386861017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389324161964</v>
      </c>
      <c r="R114" s="123" t="n">
        <f aca="false">R113/J113</f>
        <v>1.0004713461851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3261.9888</v>
      </c>
      <c r="E3" s="81" t="n">
        <v>41.7774</v>
      </c>
      <c r="F3" s="81" t="n">
        <v>41.5547</v>
      </c>
      <c r="G3" s="81" t="n">
        <v>44.2336</v>
      </c>
      <c r="H3" s="82" t="n">
        <v>16482.28</v>
      </c>
      <c r="I3" s="82" t="n">
        <v>32.2</v>
      </c>
      <c r="J3" s="83" t="n">
        <f aca="false">H3/3600</f>
        <v>4.57841111111111</v>
      </c>
      <c r="L3" s="84" t="n">
        <v>13263.5712</v>
      </c>
      <c r="M3" s="82" t="n">
        <v>41.7769</v>
      </c>
      <c r="N3" s="82" t="n">
        <v>41.5531</v>
      </c>
      <c r="O3" s="82" t="n">
        <v>44.2303</v>
      </c>
      <c r="P3" s="82" t="n">
        <v>16564.71</v>
      </c>
      <c r="Q3" s="82" t="n">
        <v>32.03</v>
      </c>
      <c r="R3" s="85" t="n">
        <f aca="false">P3/3600</f>
        <v>4.60130833333333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 t="n">
        <v>5331.8272</v>
      </c>
      <c r="E4" s="88" t="n">
        <v>39.3008</v>
      </c>
      <c r="F4" s="88" t="n">
        <v>39.8962</v>
      </c>
      <c r="G4" s="88" t="n">
        <v>42.3486</v>
      </c>
      <c r="H4" s="89" t="n">
        <v>14481.5</v>
      </c>
      <c r="I4" s="89" t="n">
        <v>28.15</v>
      </c>
      <c r="J4" s="90" t="n">
        <f aca="false">H4/3600</f>
        <v>4.02263888888889</v>
      </c>
      <c r="L4" s="91" t="n">
        <v>5332.2096</v>
      </c>
      <c r="M4" s="89" t="n">
        <v>39.2991</v>
      </c>
      <c r="N4" s="89" t="n">
        <v>39.8962</v>
      </c>
      <c r="O4" s="89" t="n">
        <v>42.3485</v>
      </c>
      <c r="P4" s="89" t="n">
        <v>14461.31</v>
      </c>
      <c r="Q4" s="89" t="n">
        <v>27.81</v>
      </c>
      <c r="R4" s="92" t="n">
        <f aca="false">P4/3600</f>
        <v>4.01703055555556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2556.2176</v>
      </c>
      <c r="E5" s="88" t="n">
        <v>36.7674</v>
      </c>
      <c r="F5" s="88" t="n">
        <v>38.6366</v>
      </c>
      <c r="G5" s="88" t="n">
        <v>40.8639</v>
      </c>
      <c r="H5" s="89" t="n">
        <v>13332.59</v>
      </c>
      <c r="I5" s="89" t="n">
        <v>24.95</v>
      </c>
      <c r="J5" s="90" t="n">
        <f aca="false">H5/3600</f>
        <v>3.70349722222222</v>
      </c>
      <c r="L5" s="91" t="n">
        <v>2555.5488</v>
      </c>
      <c r="M5" s="89" t="n">
        <v>36.7662</v>
      </c>
      <c r="N5" s="89" t="n">
        <v>38.6382</v>
      </c>
      <c r="O5" s="89" t="n">
        <v>40.8621</v>
      </c>
      <c r="P5" s="89" t="n">
        <v>13283.89</v>
      </c>
      <c r="Q5" s="89" t="n">
        <v>24.92</v>
      </c>
      <c r="R5" s="92" t="n">
        <f aca="false">P5/3600</f>
        <v>3.68996944444444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 t="n">
        <v>1328.9872</v>
      </c>
      <c r="E6" s="96" t="n">
        <v>34.1204</v>
      </c>
      <c r="F6" s="96" t="n">
        <v>37.6838</v>
      </c>
      <c r="G6" s="96" t="n">
        <v>39.8111</v>
      </c>
      <c r="H6" s="97" t="n">
        <v>12648.74</v>
      </c>
      <c r="I6" s="97" t="n">
        <v>23.3</v>
      </c>
      <c r="J6" s="98" t="n">
        <f aca="false">H6/3600</f>
        <v>3.51353888888889</v>
      </c>
      <c r="L6" s="99" t="n">
        <v>1328.2624</v>
      </c>
      <c r="M6" s="97" t="n">
        <v>34.118</v>
      </c>
      <c r="N6" s="97" t="n">
        <v>37.6826</v>
      </c>
      <c r="O6" s="97" t="n">
        <v>39.8081</v>
      </c>
      <c r="P6" s="97" t="n">
        <v>12642.6</v>
      </c>
      <c r="Q6" s="97" t="n">
        <v>22.96</v>
      </c>
      <c r="R6" s="100" t="n">
        <f aca="false">P6/3600</f>
        <v>3.51183333333333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 t="n">
        <v>33217.6704</v>
      </c>
      <c r="E7" s="81" t="n">
        <v>40.4105</v>
      </c>
      <c r="F7" s="81" t="n">
        <v>45.0386</v>
      </c>
      <c r="G7" s="81" t="n">
        <v>44.6982</v>
      </c>
      <c r="H7" s="82" t="n">
        <v>23862.14</v>
      </c>
      <c r="I7" s="82" t="n">
        <v>50.94</v>
      </c>
      <c r="J7" s="83" t="n">
        <f aca="false">H7/3600</f>
        <v>6.62837222222222</v>
      </c>
      <c r="L7" s="84" t="n">
        <v>33222.056</v>
      </c>
      <c r="M7" s="82" t="n">
        <v>40.406</v>
      </c>
      <c r="N7" s="82" t="n">
        <v>45.039</v>
      </c>
      <c r="O7" s="82" t="n">
        <v>44.699</v>
      </c>
      <c r="P7" s="82" t="n">
        <v>23899.42</v>
      </c>
      <c r="Q7" s="82" t="n">
        <v>51.97</v>
      </c>
      <c r="R7" s="85" t="n">
        <f aca="false">P7/3600</f>
        <v>6.63872777777778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15834.664</v>
      </c>
      <c r="E8" s="88" t="n">
        <v>37.45</v>
      </c>
      <c r="F8" s="88" t="n">
        <v>43.1891</v>
      </c>
      <c r="G8" s="88" t="n">
        <v>43.3685</v>
      </c>
      <c r="H8" s="89" t="n">
        <v>20746.23</v>
      </c>
      <c r="I8" s="89" t="n">
        <v>44.71</v>
      </c>
      <c r="J8" s="90" t="n">
        <f aca="false">H8/3600</f>
        <v>5.76284166666667</v>
      </c>
      <c r="L8" s="91" t="n">
        <v>15840.2768</v>
      </c>
      <c r="M8" s="89" t="n">
        <v>37.4402</v>
      </c>
      <c r="N8" s="89" t="n">
        <v>43.1835</v>
      </c>
      <c r="O8" s="89" t="n">
        <v>43.3753</v>
      </c>
      <c r="P8" s="89" t="n">
        <v>20803.34</v>
      </c>
      <c r="Q8" s="89" t="n">
        <v>45.29</v>
      </c>
      <c r="R8" s="92" t="n">
        <f aca="false">P8/3600</f>
        <v>5.77870555555556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8314.272</v>
      </c>
      <c r="E9" s="88" t="n">
        <v>34.5189</v>
      </c>
      <c r="F9" s="88" t="n">
        <v>41.5974</v>
      </c>
      <c r="G9" s="88" t="n">
        <v>42.1135</v>
      </c>
      <c r="H9" s="89" t="n">
        <v>18654.95</v>
      </c>
      <c r="I9" s="89" t="n">
        <v>37.76</v>
      </c>
      <c r="J9" s="90" t="n">
        <f aca="false">H9/3600</f>
        <v>5.18193055555556</v>
      </c>
      <c r="L9" s="91" t="n">
        <v>8316.7296</v>
      </c>
      <c r="M9" s="89" t="n">
        <v>34.5108</v>
      </c>
      <c r="N9" s="89" t="n">
        <v>41.5916</v>
      </c>
      <c r="O9" s="89" t="n">
        <v>42.1154</v>
      </c>
      <c r="P9" s="89" t="n">
        <v>18649.87</v>
      </c>
      <c r="Q9" s="89" t="n">
        <v>38.03</v>
      </c>
      <c r="R9" s="92" t="n">
        <f aca="false">P9/3600</f>
        <v>5.18051944444444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 t="n">
        <v>4648.5728</v>
      </c>
      <c r="E10" s="96" t="n">
        <v>31.747</v>
      </c>
      <c r="F10" s="96" t="n">
        <v>40.3595</v>
      </c>
      <c r="G10" s="96" t="n">
        <v>41.0834</v>
      </c>
      <c r="H10" s="97" t="n">
        <v>17043.83</v>
      </c>
      <c r="I10" s="97" t="n">
        <v>34.44</v>
      </c>
      <c r="J10" s="98" t="n">
        <f aca="false">H10/3600</f>
        <v>4.73439722222222</v>
      </c>
      <c r="L10" s="99" t="n">
        <v>4646.7296</v>
      </c>
      <c r="M10" s="97" t="n">
        <v>31.7293</v>
      </c>
      <c r="N10" s="97" t="n">
        <v>40.3544</v>
      </c>
      <c r="O10" s="97" t="n">
        <v>41.078</v>
      </c>
      <c r="P10" s="97" t="n">
        <v>17099.04</v>
      </c>
      <c r="Q10" s="97" t="n">
        <v>34.61</v>
      </c>
      <c r="R10" s="100" t="n">
        <f aca="false">P10/3600</f>
        <v>4.74973333333333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 t="n">
        <f aca="false">H11/3600</f>
        <v>0</v>
      </c>
      <c r="L11" s="84"/>
      <c r="M11" s="82" t="s">
        <v>88</v>
      </c>
      <c r="N11" s="82" t="s">
        <v>88</v>
      </c>
      <c r="O11" s="82" t="s">
        <v>88</v>
      </c>
      <c r="P11" s="82" t="s">
        <v>88</v>
      </c>
      <c r="Q11" s="82"/>
      <c r="R11" s="85" t="e">
        <f aca="false">P11/3600</f>
        <v>#VALUE!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 t="n">
        <f aca="false">H12/3600</f>
        <v>0</v>
      </c>
      <c r="L12" s="91"/>
      <c r="M12" s="89" t="s">
        <v>88</v>
      </c>
      <c r="N12" s="89" t="s">
        <v>88</v>
      </c>
      <c r="O12" s="89" t="s">
        <v>88</v>
      </c>
      <c r="P12" s="89" t="s">
        <v>88</v>
      </c>
      <c r="Q12" s="89"/>
      <c r="R12" s="92" t="e">
        <f aca="false">P12/3600</f>
        <v>#VALUE!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 t="n">
        <f aca="false">H13/3600</f>
        <v>0</v>
      </c>
      <c r="L13" s="91"/>
      <c r="M13" s="89" t="s">
        <v>88</v>
      </c>
      <c r="N13" s="89" t="s">
        <v>88</v>
      </c>
      <c r="O13" s="89" t="s">
        <v>88</v>
      </c>
      <c r="P13" s="89" t="s">
        <v>88</v>
      </c>
      <c r="Q13" s="89"/>
      <c r="R13" s="92" t="e">
        <f aca="false">P13/3600</f>
        <v>#VALUE!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 t="n">
        <f aca="false">H14/3600</f>
        <v>0</v>
      </c>
      <c r="L14" s="99"/>
      <c r="M14" s="97" t="s">
        <v>88</v>
      </c>
      <c r="N14" s="97" t="s">
        <v>88</v>
      </c>
      <c r="O14" s="97" t="s">
        <v>88</v>
      </c>
      <c r="P14" s="97" t="s">
        <v>88</v>
      </c>
      <c r="Q14" s="97"/>
      <c r="R14" s="100" t="e">
        <f aca="false">P14/3600</f>
        <v>#VALUE!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 t="n">
        <f aca="false">H15/3600</f>
        <v>0</v>
      </c>
      <c r="L15" s="84"/>
      <c r="M15" s="82" t="s">
        <v>88</v>
      </c>
      <c r="N15" s="82" t="s">
        <v>88</v>
      </c>
      <c r="O15" s="82" t="s">
        <v>88</v>
      </c>
      <c r="P15" s="82" t="s">
        <v>88</v>
      </c>
      <c r="Q15" s="82"/>
      <c r="R15" s="85" t="e">
        <f aca="false">P15/3600</f>
        <v>#VALUE!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 t="n">
        <f aca="false">H16/3600</f>
        <v>0</v>
      </c>
      <c r="L16" s="91"/>
      <c r="M16" s="89" t="s">
        <v>88</v>
      </c>
      <c r="N16" s="89" t="s">
        <v>88</v>
      </c>
      <c r="O16" s="89" t="s">
        <v>88</v>
      </c>
      <c r="P16" s="89" t="s">
        <v>88</v>
      </c>
      <c r="Q16" s="89"/>
      <c r="R16" s="92" t="e">
        <f aca="false">P16/3600</f>
        <v>#VALUE!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 t="n">
        <f aca="false">H17/3600</f>
        <v>0</v>
      </c>
      <c r="L17" s="91"/>
      <c r="M17" s="89" t="s">
        <v>88</v>
      </c>
      <c r="N17" s="89" t="s">
        <v>88</v>
      </c>
      <c r="O17" s="89" t="s">
        <v>88</v>
      </c>
      <c r="P17" s="89" t="s">
        <v>88</v>
      </c>
      <c r="Q17" s="89"/>
      <c r="R17" s="92" t="e">
        <f aca="false">P17/3600</f>
        <v>#VALUE!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 t="n">
        <f aca="false">H18/3600</f>
        <v>0</v>
      </c>
      <c r="L18" s="99"/>
      <c r="M18" s="97" t="s">
        <v>88</v>
      </c>
      <c r="N18" s="97" t="s">
        <v>88</v>
      </c>
      <c r="O18" s="97" t="s">
        <v>88</v>
      </c>
      <c r="P18" s="97" t="s">
        <v>88</v>
      </c>
      <c r="Q18" s="97"/>
      <c r="R18" s="100" t="e">
        <f aca="false">P18/3600</f>
        <v>#VALUE!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855.8152</v>
      </c>
      <c r="E19" s="81" t="n">
        <v>41.734</v>
      </c>
      <c r="F19" s="81" t="n">
        <v>43.583</v>
      </c>
      <c r="G19" s="81" t="n">
        <v>45.2961</v>
      </c>
      <c r="H19" s="82" t="n">
        <v>15396.42</v>
      </c>
      <c r="I19" s="82" t="n">
        <v>29.72</v>
      </c>
      <c r="J19" s="83" t="n">
        <f aca="false">H19/3600</f>
        <v>4.27678333333333</v>
      </c>
      <c r="L19" s="108" t="n">
        <v>4854.3736</v>
      </c>
      <c r="M19" s="107" t="n">
        <v>41.7345</v>
      </c>
      <c r="N19" s="107" t="n">
        <v>43.5818</v>
      </c>
      <c r="O19" s="107" t="n">
        <v>45.2936</v>
      </c>
      <c r="P19" s="107" t="n">
        <v>15471.28</v>
      </c>
      <c r="Q19" s="107" t="n">
        <v>29.77</v>
      </c>
      <c r="R19" s="83" t="n">
        <f aca="false">P19/3600</f>
        <v>4.29757777777778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7" t="n">
        <v>2211.0904</v>
      </c>
      <c r="E20" s="88" t="n">
        <v>39.8871</v>
      </c>
      <c r="F20" s="88" t="n">
        <v>42.2808</v>
      </c>
      <c r="G20" s="88" t="n">
        <v>43.462</v>
      </c>
      <c r="H20" s="89" t="n">
        <v>13510.03</v>
      </c>
      <c r="I20" s="89" t="n">
        <v>25.68</v>
      </c>
      <c r="J20" s="90" t="n">
        <f aca="false">H20/3600</f>
        <v>3.75278611111111</v>
      </c>
      <c r="L20" s="110" t="n">
        <v>2211.5248</v>
      </c>
      <c r="M20" s="109" t="n">
        <v>39.8895</v>
      </c>
      <c r="N20" s="109" t="n">
        <v>42.281</v>
      </c>
      <c r="O20" s="109" t="n">
        <v>43.4606</v>
      </c>
      <c r="P20" s="109" t="n">
        <v>13546.11</v>
      </c>
      <c r="Q20" s="109" t="n">
        <v>25.03</v>
      </c>
      <c r="R20" s="90" t="n">
        <f aca="false">P20/3600</f>
        <v>3.76280833333333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84.0696</v>
      </c>
      <c r="E21" s="88" t="n">
        <v>37.5736</v>
      </c>
      <c r="F21" s="88" t="n">
        <v>41.1755</v>
      </c>
      <c r="G21" s="88" t="n">
        <v>42.1492</v>
      </c>
      <c r="H21" s="89" t="n">
        <v>12330.93</v>
      </c>
      <c r="I21" s="89" t="n">
        <v>23.08</v>
      </c>
      <c r="J21" s="90" t="n">
        <f aca="false">H21/3600</f>
        <v>3.42525833333333</v>
      </c>
      <c r="L21" s="110" t="n">
        <v>1084.544</v>
      </c>
      <c r="M21" s="109" t="n">
        <v>37.5715</v>
      </c>
      <c r="N21" s="109" t="n">
        <v>41.1723</v>
      </c>
      <c r="O21" s="109" t="n">
        <v>42.1424</v>
      </c>
      <c r="P21" s="109" t="n">
        <v>12301.09</v>
      </c>
      <c r="Q21" s="109" t="n">
        <v>22.74</v>
      </c>
      <c r="R21" s="90" t="n">
        <f aca="false">P21/3600</f>
        <v>3.41696944444444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 t="n">
        <v>548.5856</v>
      </c>
      <c r="E22" s="96" t="n">
        <v>35.1763</v>
      </c>
      <c r="F22" s="96" t="n">
        <v>40.3386</v>
      </c>
      <c r="G22" s="96" t="n">
        <v>41.3311</v>
      </c>
      <c r="H22" s="97" t="n">
        <v>11362.45</v>
      </c>
      <c r="I22" s="97" t="n">
        <v>20.68</v>
      </c>
      <c r="J22" s="98" t="n">
        <f aca="false">H22/3600</f>
        <v>3.15623611111111</v>
      </c>
      <c r="L22" s="112" t="n">
        <v>548.3168</v>
      </c>
      <c r="M22" s="111" t="n">
        <v>35.1722</v>
      </c>
      <c r="N22" s="111" t="n">
        <v>40.3342</v>
      </c>
      <c r="O22" s="111" t="n">
        <v>41.3238</v>
      </c>
      <c r="P22" s="111" t="n">
        <v>11377.35</v>
      </c>
      <c r="Q22" s="111" t="n">
        <v>20.53</v>
      </c>
      <c r="R22" s="98" t="n">
        <f aca="false">P22/3600</f>
        <v>3.160375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 t="n">
        <v>7769.34</v>
      </c>
      <c r="E23" s="81" t="n">
        <v>40.1545</v>
      </c>
      <c r="F23" s="81" t="n">
        <v>42.5138</v>
      </c>
      <c r="G23" s="81" t="n">
        <v>43.8337</v>
      </c>
      <c r="H23" s="82" t="n">
        <v>14234.95</v>
      </c>
      <c r="I23" s="82" t="n">
        <v>31.48</v>
      </c>
      <c r="J23" s="83" t="n">
        <f aca="false">H23/3600</f>
        <v>3.95415277777778</v>
      </c>
      <c r="L23" s="108" t="n">
        <v>7765.3208</v>
      </c>
      <c r="M23" s="107" t="n">
        <v>40.153</v>
      </c>
      <c r="N23" s="107" t="n">
        <v>42.5134</v>
      </c>
      <c r="O23" s="107" t="n">
        <v>43.8326</v>
      </c>
      <c r="P23" s="107" t="n">
        <v>14206.64</v>
      </c>
      <c r="Q23" s="107" t="n">
        <v>31.22</v>
      </c>
      <c r="R23" s="83" t="n">
        <f aca="false">P23/3600</f>
        <v>3.94628888888889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69.9496</v>
      </c>
      <c r="E24" s="88" t="n">
        <v>37.6564</v>
      </c>
      <c r="F24" s="88" t="n">
        <v>40.7602</v>
      </c>
      <c r="G24" s="88" t="n">
        <v>41.5669</v>
      </c>
      <c r="H24" s="89" t="n">
        <v>12272.45</v>
      </c>
      <c r="I24" s="89" t="n">
        <v>25.09</v>
      </c>
      <c r="J24" s="90" t="n">
        <f aca="false">H24/3600</f>
        <v>3.40901388888889</v>
      </c>
      <c r="L24" s="110" t="n">
        <v>3370.4392</v>
      </c>
      <c r="M24" s="109" t="n">
        <v>37.6551</v>
      </c>
      <c r="N24" s="109" t="n">
        <v>40.7599</v>
      </c>
      <c r="O24" s="109" t="n">
        <v>41.5672</v>
      </c>
      <c r="P24" s="109" t="n">
        <v>12204.09</v>
      </c>
      <c r="Q24" s="109" t="n">
        <v>24.79</v>
      </c>
      <c r="R24" s="90" t="n">
        <f aca="false">P24/3600</f>
        <v>3.390025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55.648</v>
      </c>
      <c r="E25" s="88" t="n">
        <v>35.0635</v>
      </c>
      <c r="F25" s="88" t="n">
        <v>39.2678</v>
      </c>
      <c r="G25" s="88" t="n">
        <v>40.0158</v>
      </c>
      <c r="H25" s="89" t="n">
        <v>11246.27</v>
      </c>
      <c r="I25" s="89" t="n">
        <v>21.71</v>
      </c>
      <c r="J25" s="90" t="n">
        <f aca="false">H25/3600</f>
        <v>3.12396388888889</v>
      </c>
      <c r="L25" s="110" t="n">
        <v>1555.6328</v>
      </c>
      <c r="M25" s="109" t="n">
        <v>35.0621</v>
      </c>
      <c r="N25" s="109" t="n">
        <v>39.2645</v>
      </c>
      <c r="O25" s="109" t="n">
        <v>40.0132</v>
      </c>
      <c r="P25" s="109" t="n">
        <v>11235.72</v>
      </c>
      <c r="Q25" s="109" t="n">
        <v>21.09</v>
      </c>
      <c r="R25" s="90" t="n">
        <f aca="false">P25/3600</f>
        <v>3.12103333333333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 t="n">
        <v>725.532</v>
      </c>
      <c r="E26" s="96" t="n">
        <v>32.5416</v>
      </c>
      <c r="F26" s="96" t="n">
        <v>38.1569</v>
      </c>
      <c r="G26" s="96" t="n">
        <v>39.1521</v>
      </c>
      <c r="H26" s="97" t="n">
        <v>10631.72</v>
      </c>
      <c r="I26" s="97" t="n">
        <v>19.62</v>
      </c>
      <c r="J26" s="98" t="n">
        <f aca="false">H26/3600</f>
        <v>2.95325555555556</v>
      </c>
      <c r="L26" s="112" t="n">
        <v>725.74</v>
      </c>
      <c r="M26" s="111" t="n">
        <v>32.5388</v>
      </c>
      <c r="N26" s="111" t="n">
        <v>38.1465</v>
      </c>
      <c r="O26" s="111" t="n">
        <v>39.1462</v>
      </c>
      <c r="P26" s="111" t="n">
        <v>10608.5</v>
      </c>
      <c r="Q26" s="111" t="n">
        <v>19.12</v>
      </c>
      <c r="R26" s="98" t="n">
        <f aca="false">P26/3600</f>
        <v>2.94680555555556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 t="n">
        <v>18525</v>
      </c>
      <c r="E27" s="81" t="n">
        <v>38.5627</v>
      </c>
      <c r="F27" s="81" t="n">
        <v>40.1191</v>
      </c>
      <c r="G27" s="81" t="n">
        <v>43.6409</v>
      </c>
      <c r="H27" s="107" t="n">
        <v>33177.49</v>
      </c>
      <c r="I27" s="107" t="n">
        <v>61.75</v>
      </c>
      <c r="J27" s="83" t="n">
        <f aca="false">H27/3600</f>
        <v>9.21596944444444</v>
      </c>
      <c r="L27" s="108" t="n">
        <v>18530.7688</v>
      </c>
      <c r="M27" s="107" t="n">
        <v>38.5621</v>
      </c>
      <c r="N27" s="107" t="n">
        <v>40.1177</v>
      </c>
      <c r="O27" s="107" t="n">
        <v>43.6381</v>
      </c>
      <c r="P27" s="107" t="n">
        <v>33195.29</v>
      </c>
      <c r="Q27" s="107" t="n">
        <v>61.09</v>
      </c>
      <c r="R27" s="83" t="n">
        <f aca="false">P27/3600</f>
        <v>9.22091388888889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18.356</v>
      </c>
      <c r="E28" s="88" t="n">
        <v>36.9595</v>
      </c>
      <c r="F28" s="88" t="n">
        <v>39.1705</v>
      </c>
      <c r="G28" s="88" t="n">
        <v>41.9888</v>
      </c>
      <c r="H28" s="109" t="n">
        <v>26749.52</v>
      </c>
      <c r="I28" s="109" t="n">
        <v>46.18</v>
      </c>
      <c r="J28" s="90" t="n">
        <f aca="false">H28/3600</f>
        <v>7.43042222222222</v>
      </c>
      <c r="L28" s="110" t="n">
        <v>5820.9856</v>
      </c>
      <c r="M28" s="109" t="n">
        <v>36.9585</v>
      </c>
      <c r="N28" s="109" t="n">
        <v>39.1691</v>
      </c>
      <c r="O28" s="109" t="n">
        <v>41.9748</v>
      </c>
      <c r="P28" s="109" t="n">
        <v>26701.64</v>
      </c>
      <c r="Q28" s="109" t="n">
        <v>46.54</v>
      </c>
      <c r="R28" s="90" t="n">
        <f aca="false">P28/3600</f>
        <v>7.41712222222222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18.7592</v>
      </c>
      <c r="E29" s="88" t="n">
        <v>35.0779</v>
      </c>
      <c r="F29" s="88" t="n">
        <v>38.3708</v>
      </c>
      <c r="G29" s="88" t="n">
        <v>40.5063</v>
      </c>
      <c r="H29" s="109" t="n">
        <v>24016.69</v>
      </c>
      <c r="I29" s="109" t="n">
        <v>41.25</v>
      </c>
      <c r="J29" s="90" t="n">
        <f aca="false">H29/3600</f>
        <v>6.67130277777778</v>
      </c>
      <c r="L29" s="110" t="n">
        <v>2722.012</v>
      </c>
      <c r="M29" s="109" t="n">
        <v>35.0724</v>
      </c>
      <c r="N29" s="109" t="n">
        <v>38.3615</v>
      </c>
      <c r="O29" s="109" t="n">
        <v>40.4753</v>
      </c>
      <c r="P29" s="109" t="n">
        <v>23919.83</v>
      </c>
      <c r="Q29" s="109" t="n">
        <v>41</v>
      </c>
      <c r="R29" s="90" t="n">
        <f aca="false">P29/3600</f>
        <v>6.64439722222222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 t="n">
        <v>1389.9864</v>
      </c>
      <c r="E30" s="96" t="n">
        <v>32.919</v>
      </c>
      <c r="F30" s="96" t="n">
        <v>37.687</v>
      </c>
      <c r="G30" s="96" t="n">
        <v>39.3857</v>
      </c>
      <c r="H30" s="111" t="n">
        <v>22481.46</v>
      </c>
      <c r="I30" s="111" t="n">
        <v>39.09</v>
      </c>
      <c r="J30" s="98" t="n">
        <f aca="false">H30/3600</f>
        <v>6.24485</v>
      </c>
      <c r="L30" s="112" t="n">
        <v>1392.5952</v>
      </c>
      <c r="M30" s="111" t="n">
        <v>32.909</v>
      </c>
      <c r="N30" s="111" t="n">
        <v>37.6763</v>
      </c>
      <c r="O30" s="111" t="n">
        <v>39.3384</v>
      </c>
      <c r="P30" s="111" t="n">
        <v>22573.34</v>
      </c>
      <c r="Q30" s="111" t="n">
        <v>39.75</v>
      </c>
      <c r="R30" s="98" t="n">
        <f aca="false">P30/3600</f>
        <v>6.27037222222222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 t="n">
        <v>17585.0008</v>
      </c>
      <c r="E31" s="81" t="n">
        <v>39.2482</v>
      </c>
      <c r="F31" s="81" t="n">
        <v>43.8617</v>
      </c>
      <c r="G31" s="81" t="n">
        <v>45.1462</v>
      </c>
      <c r="H31" s="107" t="n">
        <v>38224.05</v>
      </c>
      <c r="I31" s="107" t="n">
        <v>69.11</v>
      </c>
      <c r="J31" s="83" t="n">
        <f aca="false">H31/3600</f>
        <v>10.6177916666667</v>
      </c>
      <c r="L31" s="108" t="n">
        <v>17588.8192</v>
      </c>
      <c r="M31" s="107" t="n">
        <v>39.2477</v>
      </c>
      <c r="N31" s="107" t="n">
        <v>43.8601</v>
      </c>
      <c r="O31" s="107" t="n">
        <v>45.1402</v>
      </c>
      <c r="P31" s="107" t="n">
        <v>38375.6</v>
      </c>
      <c r="Q31" s="107" t="n">
        <v>67.54</v>
      </c>
      <c r="R31" s="83" t="n">
        <f aca="false">P31/3600</f>
        <v>10.6598888888889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115.2776</v>
      </c>
      <c r="E32" s="88" t="n">
        <v>37.5948</v>
      </c>
      <c r="F32" s="88" t="n">
        <v>42.664</v>
      </c>
      <c r="G32" s="88" t="n">
        <v>43.2623</v>
      </c>
      <c r="H32" s="109" t="n">
        <v>32373.51</v>
      </c>
      <c r="I32" s="109" t="n">
        <v>57.84</v>
      </c>
      <c r="J32" s="90" t="n">
        <f aca="false">H32/3600</f>
        <v>8.99264166666667</v>
      </c>
      <c r="L32" s="110" t="n">
        <v>6112.9232</v>
      </c>
      <c r="M32" s="109" t="n">
        <v>37.5932</v>
      </c>
      <c r="N32" s="109" t="n">
        <v>42.6607</v>
      </c>
      <c r="O32" s="109" t="n">
        <v>43.2524</v>
      </c>
      <c r="P32" s="109" t="n">
        <v>32145.34</v>
      </c>
      <c r="Q32" s="109" t="n">
        <v>57.59</v>
      </c>
      <c r="R32" s="90" t="n">
        <f aca="false">P32/3600</f>
        <v>8.92926111111111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63.6208</v>
      </c>
      <c r="E33" s="88" t="n">
        <v>35.7836</v>
      </c>
      <c r="F33" s="88" t="n">
        <v>41.4903</v>
      </c>
      <c r="G33" s="88" t="n">
        <v>41.5028</v>
      </c>
      <c r="H33" s="109" t="n">
        <v>28952.28</v>
      </c>
      <c r="I33" s="109" t="n">
        <v>53.28</v>
      </c>
      <c r="J33" s="90" t="n">
        <f aca="false">H33/3600</f>
        <v>8.0423</v>
      </c>
      <c r="L33" s="110" t="n">
        <v>2863.0472</v>
      </c>
      <c r="M33" s="109" t="n">
        <v>35.7807</v>
      </c>
      <c r="N33" s="109" t="n">
        <v>41.473</v>
      </c>
      <c r="O33" s="109" t="n">
        <v>41.4881</v>
      </c>
      <c r="P33" s="109" t="n">
        <v>28867.14</v>
      </c>
      <c r="Q33" s="109" t="n">
        <v>52.74</v>
      </c>
      <c r="R33" s="90" t="n">
        <f aca="false">P33/3600</f>
        <v>8.01865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 t="n">
        <v>1500.044</v>
      </c>
      <c r="E34" s="96" t="n">
        <v>33.8262</v>
      </c>
      <c r="F34" s="96" t="n">
        <v>40.5572</v>
      </c>
      <c r="G34" s="96" t="n">
        <v>40.2054</v>
      </c>
      <c r="H34" s="111" t="n">
        <v>26576.28</v>
      </c>
      <c r="I34" s="111" t="n">
        <v>49.97</v>
      </c>
      <c r="J34" s="98" t="n">
        <f aca="false">H34/3600</f>
        <v>7.3823</v>
      </c>
      <c r="L34" s="112" t="n">
        <v>1500.432</v>
      </c>
      <c r="M34" s="111" t="n">
        <v>33.8236</v>
      </c>
      <c r="N34" s="111" t="n">
        <v>40.5365</v>
      </c>
      <c r="O34" s="111" t="n">
        <v>40.1743</v>
      </c>
      <c r="P34" s="111" t="n">
        <v>26643.03</v>
      </c>
      <c r="Q34" s="111" t="n">
        <v>49.75</v>
      </c>
      <c r="R34" s="98" t="n">
        <f aca="false">P34/3600</f>
        <v>7.40084166666667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40174.7392</v>
      </c>
      <c r="E35" s="114" t="n">
        <v>37.5156</v>
      </c>
      <c r="F35" s="114" t="n">
        <v>42.1588</v>
      </c>
      <c r="G35" s="114" t="n">
        <v>44.2946</v>
      </c>
      <c r="H35" s="107" t="n">
        <v>44587.97</v>
      </c>
      <c r="I35" s="107" t="n">
        <v>97.75</v>
      </c>
      <c r="J35" s="83" t="n">
        <f aca="false">H35/3600</f>
        <v>12.3855472222222</v>
      </c>
      <c r="L35" s="108" t="n">
        <v>40178.7832</v>
      </c>
      <c r="M35" s="107" t="n">
        <v>37.5152</v>
      </c>
      <c r="N35" s="107" t="n">
        <v>42.1559</v>
      </c>
      <c r="O35" s="107" t="n">
        <v>44.295</v>
      </c>
      <c r="P35" s="107" t="n">
        <v>44603.81</v>
      </c>
      <c r="Q35" s="107" t="n">
        <v>96.71</v>
      </c>
      <c r="R35" s="83" t="n">
        <f aca="false">P35/3600</f>
        <v>12.3899472222222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331.6072</v>
      </c>
      <c r="E36" s="116" t="n">
        <v>35.399</v>
      </c>
      <c r="F36" s="116" t="n">
        <v>40.9158</v>
      </c>
      <c r="G36" s="116" t="n">
        <v>43.1687</v>
      </c>
      <c r="H36" s="109" t="n">
        <v>32270.28</v>
      </c>
      <c r="I36" s="109" t="n">
        <v>60.64</v>
      </c>
      <c r="J36" s="90" t="n">
        <f aca="false">H36/3600</f>
        <v>8.96396666666667</v>
      </c>
      <c r="L36" s="110" t="n">
        <v>7337.7256</v>
      </c>
      <c r="M36" s="109" t="n">
        <v>35.3953</v>
      </c>
      <c r="N36" s="109" t="n">
        <v>40.9111</v>
      </c>
      <c r="O36" s="109" t="n">
        <v>43.1653</v>
      </c>
      <c r="P36" s="109" t="n">
        <v>32395.44</v>
      </c>
      <c r="Q36" s="109" t="n">
        <v>60.47</v>
      </c>
      <c r="R36" s="90" t="n">
        <f aca="false">P36/3600</f>
        <v>8.99873333333333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275.8336</v>
      </c>
      <c r="E37" s="116" t="n">
        <v>33.9847</v>
      </c>
      <c r="F37" s="116" t="n">
        <v>39.7127</v>
      </c>
      <c r="G37" s="116" t="n">
        <v>42.1767</v>
      </c>
      <c r="H37" s="109" t="n">
        <v>28266.33</v>
      </c>
      <c r="I37" s="109" t="n">
        <v>51.74</v>
      </c>
      <c r="J37" s="90" t="n">
        <f aca="false">H37/3600</f>
        <v>7.85175833333333</v>
      </c>
      <c r="L37" s="110" t="n">
        <v>2278.8472</v>
      </c>
      <c r="M37" s="109" t="n">
        <v>33.9782</v>
      </c>
      <c r="N37" s="109" t="n">
        <v>39.6956</v>
      </c>
      <c r="O37" s="109" t="n">
        <v>42.1497</v>
      </c>
      <c r="P37" s="109" t="n">
        <v>28294.77</v>
      </c>
      <c r="Q37" s="109" t="n">
        <v>50.61</v>
      </c>
      <c r="R37" s="90" t="n">
        <f aca="false">P37/3600</f>
        <v>7.85965833333333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6.7768</v>
      </c>
      <c r="E38" s="118" t="n">
        <v>32.2119</v>
      </c>
      <c r="F38" s="118" t="n">
        <v>38.8019</v>
      </c>
      <c r="G38" s="118" t="n">
        <v>41.4031</v>
      </c>
      <c r="H38" s="111" t="n">
        <v>26847.98</v>
      </c>
      <c r="I38" s="111" t="n">
        <v>49.39</v>
      </c>
      <c r="J38" s="98" t="n">
        <f aca="false">H38/3600</f>
        <v>7.45777222222222</v>
      </c>
      <c r="L38" s="112" t="n">
        <v>989.2288</v>
      </c>
      <c r="M38" s="111" t="n">
        <v>32.1952</v>
      </c>
      <c r="N38" s="111" t="n">
        <v>38.7754</v>
      </c>
      <c r="O38" s="111" t="n">
        <v>41.3444</v>
      </c>
      <c r="P38" s="111" t="n">
        <v>26728.56</v>
      </c>
      <c r="Q38" s="111" t="n">
        <v>47.66</v>
      </c>
      <c r="R38" s="98" t="n">
        <f aca="false">P38/3600</f>
        <v>7.4246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492.288</v>
      </c>
      <c r="E39" s="114" t="n">
        <v>40.5414</v>
      </c>
      <c r="F39" s="114" t="n">
        <v>43.1518</v>
      </c>
      <c r="G39" s="114" t="n">
        <v>43.7793</v>
      </c>
      <c r="H39" s="107" t="n">
        <v>6762.84</v>
      </c>
      <c r="I39" s="107" t="n">
        <v>11.97</v>
      </c>
      <c r="J39" s="83" t="n">
        <f aca="false">H39/3600</f>
        <v>1.87856666666667</v>
      </c>
      <c r="L39" s="108" t="n">
        <v>3493.632</v>
      </c>
      <c r="M39" s="107" t="n">
        <v>40.5388</v>
      </c>
      <c r="N39" s="107" t="n">
        <v>43.1364</v>
      </c>
      <c r="O39" s="107" t="n">
        <v>43.7402</v>
      </c>
      <c r="P39" s="107" t="n">
        <v>6752.08</v>
      </c>
      <c r="Q39" s="107" t="n">
        <v>12.05</v>
      </c>
      <c r="R39" s="83" t="n">
        <f aca="false">P39/3600</f>
        <v>1.87557777777778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675.0696</v>
      </c>
      <c r="E40" s="116" t="n">
        <v>37.4694</v>
      </c>
      <c r="F40" s="116" t="n">
        <v>40.896</v>
      </c>
      <c r="G40" s="116" t="n">
        <v>41.2087</v>
      </c>
      <c r="H40" s="109" t="n">
        <v>5924.07</v>
      </c>
      <c r="I40" s="109" t="n">
        <v>10.16</v>
      </c>
      <c r="J40" s="90" t="n">
        <f aca="false">H40/3600</f>
        <v>1.645575</v>
      </c>
      <c r="L40" s="110" t="n">
        <v>1676.9808</v>
      </c>
      <c r="M40" s="109" t="n">
        <v>37.471</v>
      </c>
      <c r="N40" s="109" t="n">
        <v>40.862</v>
      </c>
      <c r="O40" s="109" t="n">
        <v>41.1506</v>
      </c>
      <c r="P40" s="109" t="n">
        <v>5902.41</v>
      </c>
      <c r="Q40" s="109" t="n">
        <v>10.03</v>
      </c>
      <c r="R40" s="90" t="n">
        <f aca="false">P40/3600</f>
        <v>1.63955833333333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25.7544</v>
      </c>
      <c r="E41" s="116" t="n">
        <v>34.5898</v>
      </c>
      <c r="F41" s="116" t="n">
        <v>39.0426</v>
      </c>
      <c r="G41" s="116" t="n">
        <v>39.124</v>
      </c>
      <c r="H41" s="109" t="n">
        <v>5280.12</v>
      </c>
      <c r="I41" s="109" t="n">
        <v>8.42</v>
      </c>
      <c r="J41" s="90" t="n">
        <f aca="false">H41/3600</f>
        <v>1.4667</v>
      </c>
      <c r="L41" s="110" t="n">
        <v>825.7168</v>
      </c>
      <c r="M41" s="109" t="n">
        <v>34.579</v>
      </c>
      <c r="N41" s="109" t="n">
        <v>39.0028</v>
      </c>
      <c r="O41" s="109" t="n">
        <v>39.0505</v>
      </c>
      <c r="P41" s="109" t="n">
        <v>5253.11</v>
      </c>
      <c r="Q41" s="109" t="n">
        <v>8.48</v>
      </c>
      <c r="R41" s="90" t="n">
        <f aca="false">P41/3600</f>
        <v>1.45919722222222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6.8744</v>
      </c>
      <c r="E42" s="118" t="n">
        <v>32.1175</v>
      </c>
      <c r="F42" s="118" t="n">
        <v>37.7087</v>
      </c>
      <c r="G42" s="118" t="n">
        <v>37.5863</v>
      </c>
      <c r="H42" s="111" t="n">
        <v>4822.31</v>
      </c>
      <c r="I42" s="111" t="n">
        <v>7.23</v>
      </c>
      <c r="J42" s="98" t="n">
        <f aca="false">H42/3600</f>
        <v>1.33953055555556</v>
      </c>
      <c r="L42" s="112" t="n">
        <v>438.1032</v>
      </c>
      <c r="M42" s="111" t="n">
        <v>32.103</v>
      </c>
      <c r="N42" s="111" t="n">
        <v>37.6808</v>
      </c>
      <c r="O42" s="111" t="n">
        <v>37.5078</v>
      </c>
      <c r="P42" s="111" t="n">
        <v>4771.42</v>
      </c>
      <c r="Q42" s="111" t="n">
        <v>7.21</v>
      </c>
      <c r="R42" s="98" t="n">
        <f aca="false">P42/3600</f>
        <v>1.32539444444444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3683.5536</v>
      </c>
      <c r="E43" s="114" t="n">
        <v>40.2996</v>
      </c>
      <c r="F43" s="114" t="n">
        <v>43.6217</v>
      </c>
      <c r="G43" s="114" t="n">
        <v>45.1506</v>
      </c>
      <c r="H43" s="107" t="n">
        <v>7564.78</v>
      </c>
      <c r="I43" s="107" t="n">
        <v>13.26</v>
      </c>
      <c r="J43" s="83" t="n">
        <f aca="false">H43/3600</f>
        <v>2.10132777777778</v>
      </c>
      <c r="L43" s="108" t="n">
        <v>3683.6264</v>
      </c>
      <c r="M43" s="107" t="n">
        <v>40.2987</v>
      </c>
      <c r="N43" s="107" t="n">
        <v>43.6179</v>
      </c>
      <c r="O43" s="107" t="n">
        <v>45.153</v>
      </c>
      <c r="P43" s="107" t="n">
        <v>7588.86</v>
      </c>
      <c r="Q43" s="107" t="n">
        <v>13.21</v>
      </c>
      <c r="R43" s="83" t="n">
        <f aca="false">P43/3600</f>
        <v>2.10801666666667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726.236</v>
      </c>
      <c r="E44" s="116" t="n">
        <v>37.8296</v>
      </c>
      <c r="F44" s="116" t="n">
        <v>41.7456</v>
      </c>
      <c r="G44" s="116" t="n">
        <v>42.9476</v>
      </c>
      <c r="H44" s="109" t="n">
        <v>6627.97</v>
      </c>
      <c r="I44" s="109" t="n">
        <v>11.3</v>
      </c>
      <c r="J44" s="90" t="n">
        <f aca="false">H44/3600</f>
        <v>1.84110277777778</v>
      </c>
      <c r="L44" s="110" t="n">
        <v>1726.9944</v>
      </c>
      <c r="M44" s="109" t="n">
        <v>37.8286</v>
      </c>
      <c r="N44" s="109" t="n">
        <v>41.743</v>
      </c>
      <c r="O44" s="109" t="n">
        <v>42.934</v>
      </c>
      <c r="P44" s="109" t="n">
        <v>6626.43</v>
      </c>
      <c r="Q44" s="109" t="n">
        <v>11.33</v>
      </c>
      <c r="R44" s="90" t="n">
        <f aca="false">P44/3600</f>
        <v>1.840675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869.1064</v>
      </c>
      <c r="E45" s="116" t="n">
        <v>35.1054</v>
      </c>
      <c r="F45" s="116" t="n">
        <v>40.1361</v>
      </c>
      <c r="G45" s="116" t="n">
        <v>41.103</v>
      </c>
      <c r="H45" s="109" t="n">
        <v>6065.33</v>
      </c>
      <c r="I45" s="109" t="n">
        <v>9.85</v>
      </c>
      <c r="J45" s="90" t="n">
        <f aca="false">H45/3600</f>
        <v>1.68481388888889</v>
      </c>
      <c r="L45" s="110" t="n">
        <v>868.4928</v>
      </c>
      <c r="M45" s="109" t="n">
        <v>35.1002</v>
      </c>
      <c r="N45" s="109" t="n">
        <v>40.1298</v>
      </c>
      <c r="O45" s="109" t="n">
        <v>41.0672</v>
      </c>
      <c r="P45" s="109" t="n">
        <v>6088.38</v>
      </c>
      <c r="Q45" s="109" t="n">
        <v>9.82</v>
      </c>
      <c r="R45" s="90" t="n">
        <f aca="false">P45/3600</f>
        <v>1.69121666666667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58.7712</v>
      </c>
      <c r="E46" s="118" t="n">
        <v>32.3639</v>
      </c>
      <c r="F46" s="118" t="n">
        <v>38.8283</v>
      </c>
      <c r="G46" s="118" t="n">
        <v>39.7139</v>
      </c>
      <c r="H46" s="111" t="n">
        <v>5681.89</v>
      </c>
      <c r="I46" s="111" t="n">
        <v>8.6</v>
      </c>
      <c r="J46" s="98" t="n">
        <f aca="false">H46/3600</f>
        <v>1.57830277777778</v>
      </c>
      <c r="L46" s="112" t="n">
        <v>458.2544</v>
      </c>
      <c r="M46" s="111" t="n">
        <v>32.3512</v>
      </c>
      <c r="N46" s="111" t="n">
        <v>38.8374</v>
      </c>
      <c r="O46" s="111" t="n">
        <v>39.7081</v>
      </c>
      <c r="P46" s="111" t="n">
        <v>5708.82</v>
      </c>
      <c r="Q46" s="111" t="n">
        <v>8.57</v>
      </c>
      <c r="R46" s="98" t="n">
        <f aca="false">P46/3600</f>
        <v>1.58578333333333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6874.2584</v>
      </c>
      <c r="E47" s="114" t="n">
        <v>38.4737</v>
      </c>
      <c r="F47" s="114" t="n">
        <v>41.523</v>
      </c>
      <c r="G47" s="114" t="n">
        <v>42.5716</v>
      </c>
      <c r="H47" s="107" t="n">
        <v>7315.56</v>
      </c>
      <c r="I47" s="107" t="n">
        <v>15.48</v>
      </c>
      <c r="J47" s="83" t="n">
        <f aca="false">H47/3600</f>
        <v>2.0321</v>
      </c>
      <c r="L47" s="108" t="n">
        <v>6872.9496</v>
      </c>
      <c r="M47" s="107" t="n">
        <v>38.4723</v>
      </c>
      <c r="N47" s="107" t="n">
        <v>41.5172</v>
      </c>
      <c r="O47" s="107" t="n">
        <v>42.5671</v>
      </c>
      <c r="P47" s="107" t="n">
        <v>7352.39</v>
      </c>
      <c r="Q47" s="107" t="n">
        <v>15.56</v>
      </c>
      <c r="R47" s="83" t="n">
        <f aca="false">P47/3600</f>
        <v>2.04233055555556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125.724</v>
      </c>
      <c r="E48" s="116" t="n">
        <v>34.9929</v>
      </c>
      <c r="F48" s="116" t="n">
        <v>39.0029</v>
      </c>
      <c r="G48" s="116" t="n">
        <v>39.9463</v>
      </c>
      <c r="H48" s="109" t="n">
        <v>6203.14</v>
      </c>
      <c r="I48" s="109" t="n">
        <v>12.27</v>
      </c>
      <c r="J48" s="90" t="n">
        <f aca="false">H48/3600</f>
        <v>1.72309444444444</v>
      </c>
      <c r="L48" s="110" t="n">
        <v>3125.456</v>
      </c>
      <c r="M48" s="109" t="n">
        <v>34.9862</v>
      </c>
      <c r="N48" s="109" t="n">
        <v>38.9983</v>
      </c>
      <c r="O48" s="109" t="n">
        <v>39.9416</v>
      </c>
      <c r="P48" s="109" t="n">
        <v>6200.89</v>
      </c>
      <c r="Q48" s="109" t="n">
        <v>12.46</v>
      </c>
      <c r="R48" s="90" t="n">
        <f aca="false">P48/3600</f>
        <v>1.72246944444444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480.0248</v>
      </c>
      <c r="E49" s="116" t="n">
        <v>31.7953</v>
      </c>
      <c r="F49" s="116" t="n">
        <v>37.1689</v>
      </c>
      <c r="G49" s="116" t="n">
        <v>38.0271</v>
      </c>
      <c r="H49" s="109" t="n">
        <v>5453.98</v>
      </c>
      <c r="I49" s="109" t="n">
        <v>10.33</v>
      </c>
      <c r="J49" s="90" t="n">
        <f aca="false">H49/3600</f>
        <v>1.51499444444444</v>
      </c>
      <c r="L49" s="110" t="n">
        <v>1481.1576</v>
      </c>
      <c r="M49" s="109" t="n">
        <v>31.7899</v>
      </c>
      <c r="N49" s="109" t="n">
        <v>37.1466</v>
      </c>
      <c r="O49" s="109" t="n">
        <v>38.0027</v>
      </c>
      <c r="P49" s="109" t="n">
        <v>5439.18</v>
      </c>
      <c r="Q49" s="109" t="n">
        <v>10.54</v>
      </c>
      <c r="R49" s="90" t="n">
        <f aca="false">P49/3600</f>
        <v>1.51088333333333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704.3264</v>
      </c>
      <c r="E50" s="118" t="n">
        <v>28.8288</v>
      </c>
      <c r="F50" s="118" t="n">
        <v>35.9096</v>
      </c>
      <c r="G50" s="118" t="n">
        <v>36.6547</v>
      </c>
      <c r="H50" s="111" t="n">
        <v>4939.81</v>
      </c>
      <c r="I50" s="111" t="n">
        <v>9.14</v>
      </c>
      <c r="J50" s="98" t="n">
        <f aca="false">H50/3600</f>
        <v>1.37216944444444</v>
      </c>
      <c r="L50" s="112" t="n">
        <v>704.8056</v>
      </c>
      <c r="M50" s="111" t="n">
        <v>28.8248</v>
      </c>
      <c r="N50" s="111" t="n">
        <v>35.8892</v>
      </c>
      <c r="O50" s="111" t="n">
        <v>36.6248</v>
      </c>
      <c r="P50" s="111" t="n">
        <v>4977.72</v>
      </c>
      <c r="Q50" s="111" t="n">
        <v>9.37</v>
      </c>
      <c r="R50" s="98" t="n">
        <f aca="false">P50/3600</f>
        <v>1.3827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4867.9176</v>
      </c>
      <c r="E51" s="114" t="n">
        <v>39.1548</v>
      </c>
      <c r="F51" s="114" t="n">
        <v>41.5436</v>
      </c>
      <c r="G51" s="114" t="n">
        <v>42.9996</v>
      </c>
      <c r="H51" s="107" t="n">
        <v>5410.18</v>
      </c>
      <c r="I51" s="107" t="n">
        <v>10.95</v>
      </c>
      <c r="J51" s="83" t="n">
        <f aca="false">H51/3600</f>
        <v>1.50282777777778</v>
      </c>
      <c r="L51" s="108" t="n">
        <v>4870.5024</v>
      </c>
      <c r="M51" s="107" t="n">
        <v>39.1544</v>
      </c>
      <c r="N51" s="107" t="n">
        <v>41.5458</v>
      </c>
      <c r="O51" s="107" t="n">
        <v>42.9987</v>
      </c>
      <c r="P51" s="107" t="n">
        <v>5398.66</v>
      </c>
      <c r="Q51" s="107" t="n">
        <v>11.02</v>
      </c>
      <c r="R51" s="83" t="n">
        <f aca="false">P51/3600</f>
        <v>1.49962777777778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051.612</v>
      </c>
      <c r="E52" s="116" t="n">
        <v>35.9483</v>
      </c>
      <c r="F52" s="116" t="n">
        <v>39.2948</v>
      </c>
      <c r="G52" s="116" t="n">
        <v>40.8948</v>
      </c>
      <c r="H52" s="109" t="n">
        <v>4556.52</v>
      </c>
      <c r="I52" s="109" t="n">
        <v>8.85</v>
      </c>
      <c r="J52" s="90" t="n">
        <f aca="false">H52/3600</f>
        <v>1.2657</v>
      </c>
      <c r="L52" s="110" t="n">
        <v>2051.9568</v>
      </c>
      <c r="M52" s="109" t="n">
        <v>35.9446</v>
      </c>
      <c r="N52" s="109" t="n">
        <v>39.2958</v>
      </c>
      <c r="O52" s="109" t="n">
        <v>40.8901</v>
      </c>
      <c r="P52" s="109" t="n">
        <v>4585.35</v>
      </c>
      <c r="Q52" s="109" t="n">
        <v>8.76</v>
      </c>
      <c r="R52" s="90" t="n">
        <f aca="false">P52/3600</f>
        <v>1.27370833333333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961.6888</v>
      </c>
      <c r="E53" s="116" t="n">
        <v>33.0999</v>
      </c>
      <c r="F53" s="116" t="n">
        <v>37.4643</v>
      </c>
      <c r="G53" s="116" t="n">
        <v>39.2161</v>
      </c>
      <c r="H53" s="109" t="n">
        <v>3956.83</v>
      </c>
      <c r="I53" s="109" t="n">
        <v>7.08</v>
      </c>
      <c r="J53" s="90" t="n">
        <f aca="false">H53/3600</f>
        <v>1.09911944444444</v>
      </c>
      <c r="L53" s="110" t="n">
        <v>961.3288</v>
      </c>
      <c r="M53" s="109" t="n">
        <v>33.0987</v>
      </c>
      <c r="N53" s="109" t="n">
        <v>37.4646</v>
      </c>
      <c r="O53" s="109" t="n">
        <v>39.2069</v>
      </c>
      <c r="P53" s="109" t="n">
        <v>3940.64</v>
      </c>
      <c r="Q53" s="109" t="n">
        <v>6.99</v>
      </c>
      <c r="R53" s="90" t="n">
        <f aca="false">P53/3600</f>
        <v>1.09462222222222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70.3544</v>
      </c>
      <c r="E54" s="118" t="n">
        <v>30.4505</v>
      </c>
      <c r="F54" s="118" t="n">
        <v>36.1634</v>
      </c>
      <c r="G54" s="118" t="n">
        <v>37.9341</v>
      </c>
      <c r="H54" s="111" t="n">
        <v>3500.39</v>
      </c>
      <c r="I54" s="111" t="n">
        <v>5.61</v>
      </c>
      <c r="J54" s="98" t="n">
        <f aca="false">H54/3600</f>
        <v>0.972330555555556</v>
      </c>
      <c r="L54" s="112" t="n">
        <v>470.2344</v>
      </c>
      <c r="M54" s="111" t="n">
        <v>30.4535</v>
      </c>
      <c r="N54" s="111" t="n">
        <v>36.17</v>
      </c>
      <c r="O54" s="111" t="n">
        <v>37.9315</v>
      </c>
      <c r="P54" s="111" t="n">
        <v>3498.67</v>
      </c>
      <c r="Q54" s="111" t="n">
        <v>5.73</v>
      </c>
      <c r="R54" s="98" t="n">
        <f aca="false">P54/3600</f>
        <v>0.971852777777778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526.3384</v>
      </c>
      <c r="E55" s="114" t="n">
        <v>40.81</v>
      </c>
      <c r="F55" s="114" t="n">
        <v>44.0969</v>
      </c>
      <c r="G55" s="114" t="n">
        <v>43.2703</v>
      </c>
      <c r="H55" s="107" t="n">
        <v>1842.81</v>
      </c>
      <c r="I55" s="107" t="n">
        <v>3.69</v>
      </c>
      <c r="J55" s="83" t="n">
        <f aca="false">H55/3600</f>
        <v>0.511891666666667</v>
      </c>
      <c r="L55" s="108" t="n">
        <v>1526.1968</v>
      </c>
      <c r="M55" s="107" t="n">
        <v>40.8056</v>
      </c>
      <c r="N55" s="107" t="n">
        <v>44.1009</v>
      </c>
      <c r="O55" s="107" t="n">
        <v>43.2728</v>
      </c>
      <c r="P55" s="107" t="n">
        <v>1828.34</v>
      </c>
      <c r="Q55" s="107" t="n">
        <v>3.72</v>
      </c>
      <c r="R55" s="83" t="n">
        <f aca="false">P55/3600</f>
        <v>0.507872222222222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764.0328</v>
      </c>
      <c r="E56" s="116" t="n">
        <v>37.0593</v>
      </c>
      <c r="F56" s="116" t="n">
        <v>41.5458</v>
      </c>
      <c r="G56" s="116" t="n">
        <v>40.332</v>
      </c>
      <c r="H56" s="109" t="n">
        <v>1623.28</v>
      </c>
      <c r="I56" s="109" t="n">
        <v>3.08</v>
      </c>
      <c r="J56" s="90" t="n">
        <f aca="false">H56/3600</f>
        <v>0.450911111111111</v>
      </c>
      <c r="L56" s="110" t="n">
        <v>763.7752</v>
      </c>
      <c r="M56" s="109" t="n">
        <v>37.0578</v>
      </c>
      <c r="N56" s="109" t="n">
        <v>41.5457</v>
      </c>
      <c r="O56" s="109" t="n">
        <v>40.3222</v>
      </c>
      <c r="P56" s="109" t="n">
        <v>1621</v>
      </c>
      <c r="Q56" s="109" t="n">
        <v>3.15</v>
      </c>
      <c r="R56" s="90" t="n">
        <f aca="false">P56/3600</f>
        <v>0.450277777777778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378.8832</v>
      </c>
      <c r="E57" s="116" t="n">
        <v>33.7009</v>
      </c>
      <c r="F57" s="116" t="n">
        <v>39.5612</v>
      </c>
      <c r="G57" s="116" t="n">
        <v>38.04</v>
      </c>
      <c r="H57" s="109" t="n">
        <v>1435.2</v>
      </c>
      <c r="I57" s="109" t="n">
        <v>2.45</v>
      </c>
      <c r="J57" s="90" t="n">
        <f aca="false">H57/3600</f>
        <v>0.398666666666667</v>
      </c>
      <c r="L57" s="110" t="n">
        <v>379.3312</v>
      </c>
      <c r="M57" s="109" t="n">
        <v>33.702</v>
      </c>
      <c r="N57" s="109" t="n">
        <v>39.5502</v>
      </c>
      <c r="O57" s="109" t="n">
        <v>38.0119</v>
      </c>
      <c r="P57" s="109" t="n">
        <v>1439.73</v>
      </c>
      <c r="Q57" s="109" t="n">
        <v>2.45</v>
      </c>
      <c r="R57" s="90" t="n">
        <f aca="false">P57/3600</f>
        <v>0.399925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96.8688</v>
      </c>
      <c r="E58" s="118" t="n">
        <v>30.892</v>
      </c>
      <c r="F58" s="118" t="n">
        <v>38.1362</v>
      </c>
      <c r="G58" s="118" t="n">
        <v>36.4355</v>
      </c>
      <c r="H58" s="111" t="n">
        <v>1296.14</v>
      </c>
      <c r="I58" s="111" t="n">
        <v>1.99</v>
      </c>
      <c r="J58" s="98" t="n">
        <f aca="false">H58/3600</f>
        <v>0.360038888888889</v>
      </c>
      <c r="L58" s="112" t="n">
        <v>197.416</v>
      </c>
      <c r="M58" s="111" t="n">
        <v>30.8972</v>
      </c>
      <c r="N58" s="111" t="n">
        <v>38.1384</v>
      </c>
      <c r="O58" s="111" t="n">
        <v>36.4209</v>
      </c>
      <c r="P58" s="111" t="n">
        <v>1302.75</v>
      </c>
      <c r="Q58" s="111" t="n">
        <v>2.01</v>
      </c>
      <c r="R58" s="98" t="n">
        <f aca="false">P58/3600</f>
        <v>0.361875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1629.4952</v>
      </c>
      <c r="E59" s="114" t="n">
        <v>38.2873</v>
      </c>
      <c r="F59" s="114" t="n">
        <v>43.1924</v>
      </c>
      <c r="G59" s="114" t="n">
        <v>44.2645</v>
      </c>
      <c r="H59" s="107" t="n">
        <v>1979.05</v>
      </c>
      <c r="I59" s="107" t="n">
        <v>4.3</v>
      </c>
      <c r="J59" s="83" t="n">
        <f aca="false">H59/3600</f>
        <v>0.549736111111111</v>
      </c>
      <c r="L59" s="108" t="n">
        <v>1628.452</v>
      </c>
      <c r="M59" s="107" t="n">
        <v>38.2673</v>
      </c>
      <c r="N59" s="107" t="n">
        <v>43.1916</v>
      </c>
      <c r="O59" s="107" t="n">
        <v>44.2496</v>
      </c>
      <c r="P59" s="107" t="n">
        <v>1969.62</v>
      </c>
      <c r="Q59" s="107" t="n">
        <v>4.44</v>
      </c>
      <c r="R59" s="83" t="n">
        <f aca="false">P59/3600</f>
        <v>0.547116666666667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631.7864</v>
      </c>
      <c r="E60" s="116" t="n">
        <v>35.1137</v>
      </c>
      <c r="F60" s="116" t="n">
        <v>41.0507</v>
      </c>
      <c r="G60" s="116" t="n">
        <v>42.1023</v>
      </c>
      <c r="H60" s="109" t="n">
        <v>1626.61</v>
      </c>
      <c r="I60" s="109" t="n">
        <v>3.26</v>
      </c>
      <c r="J60" s="90" t="n">
        <f aca="false">H60/3600</f>
        <v>0.451836111111111</v>
      </c>
      <c r="L60" s="110" t="n">
        <v>630.8984</v>
      </c>
      <c r="M60" s="109" t="n">
        <v>35.0957</v>
      </c>
      <c r="N60" s="109" t="n">
        <v>41.0471</v>
      </c>
      <c r="O60" s="109" t="n">
        <v>42.0888</v>
      </c>
      <c r="P60" s="109" t="n">
        <v>1626.71</v>
      </c>
      <c r="Q60" s="109" t="n">
        <v>3.38</v>
      </c>
      <c r="R60" s="90" t="n">
        <f aca="false">P60/3600</f>
        <v>0.451863888888889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285.5152</v>
      </c>
      <c r="E61" s="116" t="n">
        <v>32.2464</v>
      </c>
      <c r="F61" s="116" t="n">
        <v>39.5872</v>
      </c>
      <c r="G61" s="116" t="n">
        <v>40.5287</v>
      </c>
      <c r="H61" s="109" t="n">
        <v>1442.71</v>
      </c>
      <c r="I61" s="109" t="n">
        <v>2.81</v>
      </c>
      <c r="J61" s="90" t="n">
        <f aca="false">H61/3600</f>
        <v>0.400752777777778</v>
      </c>
      <c r="L61" s="110" t="n">
        <v>285.8576</v>
      </c>
      <c r="M61" s="109" t="n">
        <v>32.2369</v>
      </c>
      <c r="N61" s="109" t="n">
        <v>39.5795</v>
      </c>
      <c r="O61" s="109" t="n">
        <v>40.5429</v>
      </c>
      <c r="P61" s="109" t="n">
        <v>1434.3</v>
      </c>
      <c r="Q61" s="109" t="n">
        <v>2.96</v>
      </c>
      <c r="R61" s="90" t="n">
        <f aca="false">P61/3600</f>
        <v>0.398416666666667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43.6032</v>
      </c>
      <c r="E62" s="118" t="n">
        <v>29.4787</v>
      </c>
      <c r="F62" s="118" t="n">
        <v>38.5067</v>
      </c>
      <c r="G62" s="118" t="n">
        <v>39.4254</v>
      </c>
      <c r="H62" s="111" t="n">
        <v>1338.07</v>
      </c>
      <c r="I62" s="111" t="n">
        <v>2.47</v>
      </c>
      <c r="J62" s="98" t="n">
        <f aca="false">H62/3600</f>
        <v>0.371686111111111</v>
      </c>
      <c r="L62" s="112" t="n">
        <v>144.6344</v>
      </c>
      <c r="M62" s="111" t="n">
        <v>29.4725</v>
      </c>
      <c r="N62" s="111" t="n">
        <v>38.4821</v>
      </c>
      <c r="O62" s="111" t="n">
        <v>39.3792</v>
      </c>
      <c r="P62" s="111" t="n">
        <v>1336.04</v>
      </c>
      <c r="Q62" s="111" t="n">
        <v>2.63</v>
      </c>
      <c r="R62" s="98" t="n">
        <f aca="false">P62/3600</f>
        <v>0.371122222222222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663.6416</v>
      </c>
      <c r="E63" s="114" t="n">
        <v>38.3865</v>
      </c>
      <c r="F63" s="114" t="n">
        <v>41.3633</v>
      </c>
      <c r="G63" s="114" t="n">
        <v>42.3108</v>
      </c>
      <c r="H63" s="107" t="n">
        <v>1658.64</v>
      </c>
      <c r="I63" s="107" t="n">
        <v>3.63</v>
      </c>
      <c r="J63" s="83" t="n">
        <f aca="false">H63/3600</f>
        <v>0.460733333333333</v>
      </c>
      <c r="L63" s="108" t="n">
        <v>1664.1136</v>
      </c>
      <c r="M63" s="107" t="n">
        <v>38.3849</v>
      </c>
      <c r="N63" s="107" t="n">
        <v>41.3601</v>
      </c>
      <c r="O63" s="107" t="n">
        <v>42.3099</v>
      </c>
      <c r="P63" s="107" t="n">
        <v>1664.75</v>
      </c>
      <c r="Q63" s="107" t="n">
        <v>3.62</v>
      </c>
      <c r="R63" s="83" t="n">
        <f aca="false">P63/3600</f>
        <v>0.462430555555556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764.6384</v>
      </c>
      <c r="E64" s="116" t="n">
        <v>35.0154</v>
      </c>
      <c r="F64" s="116" t="n">
        <v>38.8103</v>
      </c>
      <c r="G64" s="116" t="n">
        <v>39.5598</v>
      </c>
      <c r="H64" s="109" t="n">
        <v>1405.09</v>
      </c>
      <c r="I64" s="109" t="n">
        <v>2.89</v>
      </c>
      <c r="J64" s="90" t="n">
        <f aca="false">H64/3600</f>
        <v>0.390302777777778</v>
      </c>
      <c r="L64" s="110" t="n">
        <v>764.6848</v>
      </c>
      <c r="M64" s="109" t="n">
        <v>35.0174</v>
      </c>
      <c r="N64" s="109" t="n">
        <v>38.7993</v>
      </c>
      <c r="O64" s="109" t="n">
        <v>39.5656</v>
      </c>
      <c r="P64" s="109" t="n">
        <v>1397.51</v>
      </c>
      <c r="Q64" s="109" t="n">
        <v>2.88</v>
      </c>
      <c r="R64" s="90" t="n">
        <f aca="false">P64/3600</f>
        <v>0.388197222222222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7.4032</v>
      </c>
      <c r="E65" s="116" t="n">
        <v>31.782</v>
      </c>
      <c r="F65" s="116" t="n">
        <v>36.8701</v>
      </c>
      <c r="G65" s="116" t="n">
        <v>37.5436</v>
      </c>
      <c r="H65" s="109" t="n">
        <v>1230.15</v>
      </c>
      <c r="I65" s="109" t="n">
        <v>2.2</v>
      </c>
      <c r="J65" s="90" t="n">
        <f aca="false">H65/3600</f>
        <v>0.341708333333333</v>
      </c>
      <c r="L65" s="110" t="n">
        <v>357.2904</v>
      </c>
      <c r="M65" s="109" t="n">
        <v>31.7795</v>
      </c>
      <c r="N65" s="109" t="n">
        <v>36.8691</v>
      </c>
      <c r="O65" s="109" t="n">
        <v>37.5438</v>
      </c>
      <c r="P65" s="109" t="n">
        <v>1228.36</v>
      </c>
      <c r="Q65" s="109" t="n">
        <v>2.25</v>
      </c>
      <c r="R65" s="90" t="n">
        <f aca="false">P65/3600</f>
        <v>0.341211111111111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66.8168</v>
      </c>
      <c r="E66" s="118" t="n">
        <v>28.8407</v>
      </c>
      <c r="F66" s="118" t="n">
        <v>35.5082</v>
      </c>
      <c r="G66" s="118" t="n">
        <v>36.1252</v>
      </c>
      <c r="H66" s="111" t="n">
        <v>1111.77</v>
      </c>
      <c r="I66" s="111" t="n">
        <v>1.76</v>
      </c>
      <c r="J66" s="98" t="n">
        <f aca="false">H66/3600</f>
        <v>0.308825</v>
      </c>
      <c r="L66" s="112" t="n">
        <v>166.72</v>
      </c>
      <c r="M66" s="111" t="n">
        <v>28.8356</v>
      </c>
      <c r="N66" s="111" t="n">
        <v>35.5029</v>
      </c>
      <c r="O66" s="111" t="n">
        <v>36.1174</v>
      </c>
      <c r="P66" s="111" t="n">
        <v>1116.23</v>
      </c>
      <c r="Q66" s="111" t="n">
        <v>1.78</v>
      </c>
      <c r="R66" s="98" t="n">
        <f aca="false">P66/3600</f>
        <v>0.310063888888889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224.2016</v>
      </c>
      <c r="E67" s="114" t="n">
        <v>39.6261</v>
      </c>
      <c r="F67" s="114" t="n">
        <v>41.6572</v>
      </c>
      <c r="G67" s="114" t="n">
        <v>42.7228</v>
      </c>
      <c r="H67" s="107" t="n">
        <v>1253.93</v>
      </c>
      <c r="I67" s="107" t="n">
        <v>2.71</v>
      </c>
      <c r="J67" s="83" t="n">
        <f aca="false">H67/3600</f>
        <v>0.348313888888889</v>
      </c>
      <c r="L67" s="108" t="n">
        <v>1223.3712</v>
      </c>
      <c r="M67" s="107" t="n">
        <v>39.6175</v>
      </c>
      <c r="N67" s="107" t="n">
        <v>41.6589</v>
      </c>
      <c r="O67" s="107" t="n">
        <v>42.7274</v>
      </c>
      <c r="P67" s="107" t="n">
        <v>1261</v>
      </c>
      <c r="Q67" s="107" t="n">
        <v>2.72</v>
      </c>
      <c r="R67" s="83" t="n">
        <f aca="false">P67/3600</f>
        <v>0.350277777777778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598.22</v>
      </c>
      <c r="E68" s="116" t="n">
        <v>35.8723</v>
      </c>
      <c r="F68" s="116" t="n">
        <v>39.029</v>
      </c>
      <c r="G68" s="116" t="n">
        <v>40.2487</v>
      </c>
      <c r="H68" s="109" t="n">
        <v>1087.73</v>
      </c>
      <c r="I68" s="109" t="n">
        <v>2.13</v>
      </c>
      <c r="J68" s="90" t="n">
        <f aca="false">H68/3600</f>
        <v>0.302147222222222</v>
      </c>
      <c r="L68" s="110" t="n">
        <v>598.404</v>
      </c>
      <c r="M68" s="109" t="n">
        <v>35.8754</v>
      </c>
      <c r="N68" s="109" t="n">
        <v>39.0264</v>
      </c>
      <c r="O68" s="109" t="n">
        <v>40.246</v>
      </c>
      <c r="P68" s="109" t="n">
        <v>1079.6</v>
      </c>
      <c r="Q68" s="109" t="n">
        <v>2.16</v>
      </c>
      <c r="R68" s="90" t="n">
        <f aca="false">P68/3600</f>
        <v>0.299888888888889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290.7816</v>
      </c>
      <c r="E69" s="116" t="n">
        <v>32.4578</v>
      </c>
      <c r="F69" s="116" t="n">
        <v>37.0865</v>
      </c>
      <c r="G69" s="116" t="n">
        <v>38.2953</v>
      </c>
      <c r="H69" s="109" t="n">
        <v>935.81</v>
      </c>
      <c r="I69" s="109" t="n">
        <v>1.68</v>
      </c>
      <c r="J69" s="90" t="n">
        <f aca="false">H69/3600</f>
        <v>0.259947222222222</v>
      </c>
      <c r="L69" s="110" t="n">
        <v>290.8376</v>
      </c>
      <c r="M69" s="109" t="n">
        <v>32.4601</v>
      </c>
      <c r="N69" s="109" t="n">
        <v>37.085</v>
      </c>
      <c r="O69" s="109" t="n">
        <v>38.2905</v>
      </c>
      <c r="P69" s="109" t="n">
        <v>937.9</v>
      </c>
      <c r="Q69" s="109" t="n">
        <v>1.68</v>
      </c>
      <c r="R69" s="90" t="n">
        <f aca="false">P69/3600</f>
        <v>0.260527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3.0704</v>
      </c>
      <c r="E70" s="118" t="n">
        <v>29.64</v>
      </c>
      <c r="F70" s="118" t="n">
        <v>35.6892</v>
      </c>
      <c r="G70" s="118" t="n">
        <v>36.7687</v>
      </c>
      <c r="H70" s="111" t="n">
        <v>831.94</v>
      </c>
      <c r="I70" s="111" t="n">
        <v>1.31</v>
      </c>
      <c r="J70" s="98" t="n">
        <f aca="false">H70/3600</f>
        <v>0.231094444444444</v>
      </c>
      <c r="L70" s="112" t="n">
        <v>143.1296</v>
      </c>
      <c r="M70" s="111" t="n">
        <v>29.6424</v>
      </c>
      <c r="N70" s="111" t="n">
        <v>35.6967</v>
      </c>
      <c r="O70" s="111" t="n">
        <v>36.7717</v>
      </c>
      <c r="P70" s="111" t="n">
        <v>830.68</v>
      </c>
      <c r="Q70" s="111" t="n">
        <v>1.32</v>
      </c>
      <c r="R70" s="98" t="n">
        <f aca="false">P70/3600</f>
        <v>0.230744444444444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 t="n">
        <f aca="false">H71/3600</f>
        <v>0</v>
      </c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 t="n">
        <f aca="false">H72/3600</f>
        <v>0</v>
      </c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 t="n">
        <f aca="false">H73/3600</f>
        <v>0</v>
      </c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 t="n">
        <f aca="false">H74/3600</f>
        <v>0</v>
      </c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 t="n">
        <f aca="false">H75/3600</f>
        <v>0</v>
      </c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 t="n">
        <f aca="false">H76/3600</f>
        <v>0</v>
      </c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 t="n">
        <f aca="false">H77/3600</f>
        <v>0</v>
      </c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 t="n">
        <f aca="false">H78/3600</f>
        <v>0</v>
      </c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 t="n">
        <f aca="false">H79/3600</f>
        <v>0</v>
      </c>
      <c r="K79" s="128"/>
      <c r="L79" s="129"/>
      <c r="M79" s="130" t="s">
        <v>88</v>
      </c>
      <c r="N79" s="130" t="s">
        <v>88</v>
      </c>
      <c r="O79" s="130" t="s">
        <v>88</v>
      </c>
      <c r="P79" s="130" t="s">
        <v>88</v>
      </c>
      <c r="Q79" s="130"/>
      <c r="R79" s="127" t="e">
        <f aca="false">P79/3600</f>
        <v>#VALUE!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 t="n">
        <f aca="false">H80/3600</f>
        <v>0</v>
      </c>
      <c r="K80" s="128"/>
      <c r="L80" s="139"/>
      <c r="M80" s="140" t="s">
        <v>88</v>
      </c>
      <c r="N80" s="140" t="s">
        <v>88</v>
      </c>
      <c r="O80" s="140" t="s">
        <v>88</v>
      </c>
      <c r="P80" s="140" t="s">
        <v>88</v>
      </c>
      <c r="Q80" s="140"/>
      <c r="R80" s="138" t="e">
        <f aca="false">P80/3600</f>
        <v>#VALUE!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 t="n">
        <f aca="false">H81/3600</f>
        <v>0</v>
      </c>
      <c r="K81" s="128"/>
      <c r="L81" s="139"/>
      <c r="M81" s="140" t="s">
        <v>88</v>
      </c>
      <c r="N81" s="140" t="s">
        <v>88</v>
      </c>
      <c r="O81" s="140" t="s">
        <v>88</v>
      </c>
      <c r="P81" s="140" t="s">
        <v>88</v>
      </c>
      <c r="Q81" s="140"/>
      <c r="R81" s="138" t="e">
        <f aca="false">P81/3600</f>
        <v>#VALUE!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 t="n">
        <f aca="false">H82/3600</f>
        <v>0</v>
      </c>
      <c r="K82" s="128"/>
      <c r="L82" s="148"/>
      <c r="M82" s="149" t="s">
        <v>88</v>
      </c>
      <c r="N82" s="149" t="s">
        <v>88</v>
      </c>
      <c r="O82" s="149" t="s">
        <v>88</v>
      </c>
      <c r="P82" s="149" t="s">
        <v>88</v>
      </c>
      <c r="Q82" s="149"/>
      <c r="R82" s="147" t="e">
        <f aca="false">P82/3600</f>
        <v>#VALUE!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08" t="n">
        <v>3625.7496</v>
      </c>
      <c r="E83" s="107" t="n">
        <v>40.6762</v>
      </c>
      <c r="F83" s="107" t="n">
        <v>43.1065</v>
      </c>
      <c r="G83" s="107" t="n">
        <v>43.6791</v>
      </c>
      <c r="H83" s="107" t="n">
        <v>6719.57</v>
      </c>
      <c r="I83" s="107" t="n">
        <v>11.96</v>
      </c>
      <c r="J83" s="83" t="n">
        <f aca="false">H83/3600</f>
        <v>1.86654722222222</v>
      </c>
      <c r="L83" s="108" t="n">
        <v>3626.0688</v>
      </c>
      <c r="M83" s="107" t="n">
        <v>40.6703</v>
      </c>
      <c r="N83" s="107" t="n">
        <v>43.0784</v>
      </c>
      <c r="O83" s="107" t="n">
        <v>43.6267</v>
      </c>
      <c r="P83" s="107" t="n">
        <v>6708.64</v>
      </c>
      <c r="Q83" s="107" t="n">
        <v>12.22</v>
      </c>
      <c r="R83" s="83" t="n">
        <f aca="false">P83/3600</f>
        <v>1.86351111111111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 t="n">
        <v>1782.5</v>
      </c>
      <c r="E84" s="109" t="n">
        <v>37.5276</v>
      </c>
      <c r="F84" s="109" t="n">
        <v>40.6219</v>
      </c>
      <c r="G84" s="109" t="n">
        <v>40.8912</v>
      </c>
      <c r="H84" s="109" t="n">
        <v>5871.23</v>
      </c>
      <c r="I84" s="109" t="n">
        <v>10.34</v>
      </c>
      <c r="J84" s="90" t="n">
        <f aca="false">H84/3600</f>
        <v>1.63089722222222</v>
      </c>
      <c r="L84" s="110" t="n">
        <v>1784.8712</v>
      </c>
      <c r="M84" s="109" t="n">
        <v>37.518</v>
      </c>
      <c r="N84" s="109" t="n">
        <v>40.5722</v>
      </c>
      <c r="O84" s="109" t="n">
        <v>40.8215</v>
      </c>
      <c r="P84" s="109" t="n">
        <v>5890.76</v>
      </c>
      <c r="Q84" s="109" t="n">
        <v>10.42</v>
      </c>
      <c r="R84" s="90" t="n">
        <f aca="false">P84/3600</f>
        <v>1.6363222222222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 t="n">
        <v>897.4968</v>
      </c>
      <c r="E85" s="109" t="n">
        <v>34.5496</v>
      </c>
      <c r="F85" s="109" t="n">
        <v>38.531</v>
      </c>
      <c r="G85" s="109" t="n">
        <v>38.5764</v>
      </c>
      <c r="H85" s="109" t="n">
        <v>5219.73</v>
      </c>
      <c r="I85" s="109" t="n">
        <v>8.8</v>
      </c>
      <c r="J85" s="90" t="n">
        <f aca="false">H85/3600</f>
        <v>1.449925</v>
      </c>
      <c r="L85" s="110" t="n">
        <v>899.9112</v>
      </c>
      <c r="M85" s="109" t="n">
        <v>34.5301</v>
      </c>
      <c r="N85" s="109" t="n">
        <v>38.4746</v>
      </c>
      <c r="O85" s="109" t="n">
        <v>38.5023</v>
      </c>
      <c r="P85" s="109" t="n">
        <v>5226.64</v>
      </c>
      <c r="Q85" s="109" t="n">
        <v>8.74</v>
      </c>
      <c r="R85" s="90" t="n">
        <f aca="false">P85/3600</f>
        <v>1.45184444444444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 t="n">
        <v>483.4968</v>
      </c>
      <c r="E86" s="111" t="n">
        <v>31.9223</v>
      </c>
      <c r="F86" s="111" t="n">
        <v>36.9708</v>
      </c>
      <c r="G86" s="111" t="n">
        <v>36.924</v>
      </c>
      <c r="H86" s="111" t="n">
        <v>4759.19</v>
      </c>
      <c r="I86" s="111" t="n">
        <v>7.55</v>
      </c>
      <c r="J86" s="98" t="n">
        <f aca="false">H86/3600</f>
        <v>1.32199722222222</v>
      </c>
      <c r="L86" s="112" t="n">
        <v>484.804</v>
      </c>
      <c r="M86" s="111" t="n">
        <v>31.8906</v>
      </c>
      <c r="N86" s="111" t="n">
        <v>36.9244</v>
      </c>
      <c r="O86" s="111" t="n">
        <v>36.8432</v>
      </c>
      <c r="P86" s="111" t="n">
        <v>4773.55</v>
      </c>
      <c r="Q86" s="111" t="n">
        <v>7.57</v>
      </c>
      <c r="R86" s="98" t="n">
        <f aca="false">P86/3600</f>
        <v>1.32598611111111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 t="n">
        <v>5547.8002</v>
      </c>
      <c r="E87" s="107" t="n">
        <v>42.4454</v>
      </c>
      <c r="F87" s="107" t="n">
        <v>45.8767</v>
      </c>
      <c r="G87" s="107" t="n">
        <v>45.9427</v>
      </c>
      <c r="H87" s="107" t="n">
        <v>14394.09</v>
      </c>
      <c r="I87" s="107" t="n">
        <v>24.91</v>
      </c>
      <c r="J87" s="83" t="n">
        <f aca="false">H87/3600</f>
        <v>3.99835833333333</v>
      </c>
      <c r="L87" s="108" t="n">
        <v>5551.055</v>
      </c>
      <c r="M87" s="107" t="n">
        <v>42.4236</v>
      </c>
      <c r="N87" s="107" t="n">
        <v>45.8533</v>
      </c>
      <c r="O87" s="107" t="n">
        <v>45.8684</v>
      </c>
      <c r="P87" s="107" t="n">
        <v>14425.69</v>
      </c>
      <c r="Q87" s="107" t="n">
        <v>24.51</v>
      </c>
      <c r="R87" s="83" t="n">
        <f aca="false">P87/3600</f>
        <v>4.00713611111111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 t="n">
        <v>2836.163</v>
      </c>
      <c r="E88" s="109" t="n">
        <v>38.461</v>
      </c>
      <c r="F88" s="109" t="n">
        <v>43.1724</v>
      </c>
      <c r="G88" s="109" t="n">
        <v>43.2203</v>
      </c>
      <c r="H88" s="109" t="n">
        <v>12351.52</v>
      </c>
      <c r="I88" s="109" t="n">
        <v>21.77</v>
      </c>
      <c r="J88" s="90" t="n">
        <f aca="false">H88/3600</f>
        <v>3.43097777777778</v>
      </c>
      <c r="L88" s="110" t="n">
        <v>2840.232</v>
      </c>
      <c r="M88" s="109" t="n">
        <v>38.4375</v>
      </c>
      <c r="N88" s="109" t="n">
        <v>43.112</v>
      </c>
      <c r="O88" s="109" t="n">
        <v>43.0398</v>
      </c>
      <c r="P88" s="109" t="n">
        <v>12336.6</v>
      </c>
      <c r="Q88" s="109" t="n">
        <v>21.64</v>
      </c>
      <c r="R88" s="90" t="n">
        <f aca="false">P88/3600</f>
        <v>3.42683333333333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 t="n">
        <v>1399.1616</v>
      </c>
      <c r="E89" s="109" t="n">
        <v>34.8074</v>
      </c>
      <c r="F89" s="109" t="n">
        <v>41.0821</v>
      </c>
      <c r="G89" s="109" t="n">
        <v>40.8689</v>
      </c>
      <c r="H89" s="109" t="n">
        <v>10595.42</v>
      </c>
      <c r="I89" s="109" t="n">
        <v>18.18</v>
      </c>
      <c r="J89" s="90" t="n">
        <f aca="false">H89/3600</f>
        <v>2.94317222222222</v>
      </c>
      <c r="L89" s="110" t="n">
        <v>1403.3602</v>
      </c>
      <c r="M89" s="109" t="n">
        <v>34.7782</v>
      </c>
      <c r="N89" s="109" t="n">
        <v>41.0193</v>
      </c>
      <c r="O89" s="109" t="n">
        <v>40.6914</v>
      </c>
      <c r="P89" s="109" t="n">
        <v>10603.79</v>
      </c>
      <c r="Q89" s="109" t="n">
        <v>18.19</v>
      </c>
      <c r="R89" s="90" t="n">
        <f aca="false">P89/3600</f>
        <v>2.94549722222222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 t="n">
        <v>705.7526</v>
      </c>
      <c r="E90" s="111" t="n">
        <v>31.7745</v>
      </c>
      <c r="F90" s="111" t="n">
        <v>39.6132</v>
      </c>
      <c r="G90" s="111" t="n">
        <v>38.9374</v>
      </c>
      <c r="H90" s="111" t="n">
        <v>9383.39</v>
      </c>
      <c r="I90" s="111" t="n">
        <v>15.63</v>
      </c>
      <c r="J90" s="98" t="n">
        <f aca="false">H90/3600</f>
        <v>2.60649722222222</v>
      </c>
      <c r="L90" s="112" t="n">
        <v>708.4694</v>
      </c>
      <c r="M90" s="111" t="n">
        <v>31.7362</v>
      </c>
      <c r="N90" s="111" t="n">
        <v>39.555</v>
      </c>
      <c r="O90" s="111" t="n">
        <v>38.8151</v>
      </c>
      <c r="P90" s="111" t="n">
        <v>9376.8</v>
      </c>
      <c r="Q90" s="111" t="n">
        <v>15.56</v>
      </c>
      <c r="R90" s="98" t="n">
        <f aca="false">P90/3600</f>
        <v>2.60466666666667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 t="n">
        <v>1512.3968</v>
      </c>
      <c r="E91" s="107" t="n">
        <v>47.6792</v>
      </c>
      <c r="F91" s="107" t="n">
        <v>45.644</v>
      </c>
      <c r="G91" s="107" t="n">
        <v>45.7415</v>
      </c>
      <c r="H91" s="107" t="n">
        <v>5222.72</v>
      </c>
      <c r="I91" s="107" t="n">
        <v>8.66</v>
      </c>
      <c r="J91" s="83" t="n">
        <f aca="false">H91/3600</f>
        <v>1.45075555555556</v>
      </c>
      <c r="L91" s="108" t="n">
        <v>1514.0288</v>
      </c>
      <c r="M91" s="107" t="n">
        <v>47.5214</v>
      </c>
      <c r="N91" s="107" t="n">
        <v>45.6239</v>
      </c>
      <c r="O91" s="107" t="n">
        <v>45.7165</v>
      </c>
      <c r="P91" s="107" t="n">
        <v>5220</v>
      </c>
      <c r="Q91" s="107" t="n">
        <v>8.65</v>
      </c>
      <c r="R91" s="83" t="n">
        <f aca="false">P91/3600</f>
        <v>1.45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 t="n">
        <v>1136.7368</v>
      </c>
      <c r="E92" s="109" t="n">
        <v>43.6762</v>
      </c>
      <c r="F92" s="109" t="n">
        <v>41.6795</v>
      </c>
      <c r="G92" s="109" t="n">
        <v>41.9505</v>
      </c>
      <c r="H92" s="109" t="n">
        <v>5071.01</v>
      </c>
      <c r="I92" s="109" t="n">
        <v>7.89</v>
      </c>
      <c r="J92" s="90" t="n">
        <f aca="false">H92/3600</f>
        <v>1.40861388888889</v>
      </c>
      <c r="L92" s="110" t="n">
        <v>1133.9232</v>
      </c>
      <c r="M92" s="109" t="n">
        <v>43.4604</v>
      </c>
      <c r="N92" s="109" t="n">
        <v>41.648</v>
      </c>
      <c r="O92" s="109" t="n">
        <v>41.904</v>
      </c>
      <c r="P92" s="109" t="n">
        <v>5030.42</v>
      </c>
      <c r="Q92" s="109" t="n">
        <v>7.81</v>
      </c>
      <c r="R92" s="90" t="n">
        <f aca="false">P92/3600</f>
        <v>1.39733888888889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 t="n">
        <v>853.6104</v>
      </c>
      <c r="E93" s="109" t="n">
        <v>39.1177</v>
      </c>
      <c r="F93" s="109" t="n">
        <v>39.5465</v>
      </c>
      <c r="G93" s="109" t="n">
        <v>39.9816</v>
      </c>
      <c r="H93" s="109" t="n">
        <v>4909.04</v>
      </c>
      <c r="I93" s="109" t="n">
        <v>7.23</v>
      </c>
      <c r="J93" s="90" t="n">
        <f aca="false">H93/3600</f>
        <v>1.36362222222222</v>
      </c>
      <c r="L93" s="110" t="n">
        <v>855.0928</v>
      </c>
      <c r="M93" s="109" t="n">
        <v>38.8638</v>
      </c>
      <c r="N93" s="109" t="n">
        <v>39.461</v>
      </c>
      <c r="O93" s="109" t="n">
        <v>39.8616</v>
      </c>
      <c r="P93" s="109" t="n">
        <v>5017.4</v>
      </c>
      <c r="Q93" s="109" t="n">
        <v>7.33</v>
      </c>
      <c r="R93" s="90" t="n">
        <f aca="false">P93/3600</f>
        <v>1.39372222222222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 t="n">
        <v>620.5256</v>
      </c>
      <c r="E94" s="111" t="n">
        <v>34.3598</v>
      </c>
      <c r="F94" s="111" t="n">
        <v>38.3617</v>
      </c>
      <c r="G94" s="111" t="n">
        <v>38.6858</v>
      </c>
      <c r="H94" s="111" t="n">
        <v>4892.91</v>
      </c>
      <c r="I94" s="111" t="n">
        <v>7.04</v>
      </c>
      <c r="J94" s="98" t="n">
        <f aca="false">H94/3600</f>
        <v>1.35914166666667</v>
      </c>
      <c r="L94" s="112" t="n">
        <v>622.3424</v>
      </c>
      <c r="M94" s="111" t="n">
        <v>33.9988</v>
      </c>
      <c r="N94" s="111" t="n">
        <v>38.2655</v>
      </c>
      <c r="O94" s="111" t="n">
        <v>38.5549</v>
      </c>
      <c r="P94" s="111" t="n">
        <v>4930.86</v>
      </c>
      <c r="Q94" s="111" t="n">
        <v>7.29</v>
      </c>
      <c r="R94" s="98" t="n">
        <f aca="false">P94/3600</f>
        <v>1.36968333333333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 t="n">
        <v>851.7699</v>
      </c>
      <c r="E95" s="107" t="n">
        <v>50.2519</v>
      </c>
      <c r="F95" s="107" t="n">
        <v>53.5605</v>
      </c>
      <c r="G95" s="107" t="n">
        <v>54.5309</v>
      </c>
      <c r="H95" s="107" t="n">
        <v>9022.55</v>
      </c>
      <c r="I95" s="107" t="n">
        <v>15.8</v>
      </c>
      <c r="J95" s="83" t="n">
        <f aca="false">H95/3600</f>
        <v>2.50626388888889</v>
      </c>
      <c r="L95" s="108" t="n">
        <v>853.2246</v>
      </c>
      <c r="M95" s="107" t="n">
        <v>50.202</v>
      </c>
      <c r="N95" s="107" t="n">
        <v>53.5057</v>
      </c>
      <c r="O95" s="107" t="n">
        <v>54.4948</v>
      </c>
      <c r="P95" s="107" t="n">
        <v>8954.81</v>
      </c>
      <c r="Q95" s="107" t="n">
        <v>15.88</v>
      </c>
      <c r="R95" s="83" t="n">
        <f aca="false">P95/3600</f>
        <v>2.48744722222222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 t="n">
        <v>529.2912</v>
      </c>
      <c r="E96" s="109" t="n">
        <v>46.6512</v>
      </c>
      <c r="F96" s="109" t="n">
        <v>50.5102</v>
      </c>
      <c r="G96" s="109" t="n">
        <v>51.6787</v>
      </c>
      <c r="H96" s="109" t="n">
        <v>8613.46</v>
      </c>
      <c r="I96" s="109" t="n">
        <v>15.48</v>
      </c>
      <c r="J96" s="90" t="n">
        <f aca="false">H96/3600</f>
        <v>2.39262777777778</v>
      </c>
      <c r="L96" s="110" t="n">
        <v>530.2186</v>
      </c>
      <c r="M96" s="109" t="n">
        <v>46.5902</v>
      </c>
      <c r="N96" s="109" t="n">
        <v>50.412</v>
      </c>
      <c r="O96" s="109" t="n">
        <v>51.5843</v>
      </c>
      <c r="P96" s="109" t="n">
        <v>8622.62</v>
      </c>
      <c r="Q96" s="109" t="n">
        <v>15.72</v>
      </c>
      <c r="R96" s="90" t="n">
        <f aca="false">P96/3600</f>
        <v>2.39517222222222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 t="n">
        <v>337.2682</v>
      </c>
      <c r="E97" s="109" t="n">
        <v>43.1487</v>
      </c>
      <c r="F97" s="109" t="n">
        <v>48.1781</v>
      </c>
      <c r="G97" s="109" t="n">
        <v>49.3608</v>
      </c>
      <c r="H97" s="109" t="n">
        <v>8330.11</v>
      </c>
      <c r="I97" s="109" t="n">
        <v>15.21</v>
      </c>
      <c r="J97" s="90" t="n">
        <f aca="false">H97/3600</f>
        <v>2.31391944444444</v>
      </c>
      <c r="L97" s="110" t="n">
        <v>337.4739</v>
      </c>
      <c r="M97" s="109" t="n">
        <v>43.0441</v>
      </c>
      <c r="N97" s="109" t="n">
        <v>48.0306</v>
      </c>
      <c r="O97" s="109" t="n">
        <v>49.2899</v>
      </c>
      <c r="P97" s="109" t="n">
        <v>8284.3</v>
      </c>
      <c r="Q97" s="109" t="n">
        <v>15.65</v>
      </c>
      <c r="R97" s="90" t="n">
        <f aca="false">P97/3600</f>
        <v>2.30119444444444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 t="n">
        <v>221.1235</v>
      </c>
      <c r="E98" s="111" t="n">
        <v>39.6079</v>
      </c>
      <c r="F98" s="111" t="n">
        <v>46.4531</v>
      </c>
      <c r="G98" s="111" t="n">
        <v>47.7684</v>
      </c>
      <c r="H98" s="111" t="n">
        <v>8178.06</v>
      </c>
      <c r="I98" s="111" t="n">
        <v>14.55</v>
      </c>
      <c r="J98" s="98" t="n">
        <f aca="false">H98/3600</f>
        <v>2.27168333333333</v>
      </c>
      <c r="L98" s="112" t="n">
        <v>221.592</v>
      </c>
      <c r="M98" s="111" t="n">
        <v>39.4865</v>
      </c>
      <c r="N98" s="111" t="n">
        <v>46.2577</v>
      </c>
      <c r="O98" s="111" t="n">
        <v>47.5579</v>
      </c>
      <c r="P98" s="111" t="n">
        <v>8096.75</v>
      </c>
      <c r="Q98" s="111" t="n">
        <v>15.63</v>
      </c>
      <c r="R98" s="98" t="n">
        <f aca="false">P98/3600</f>
        <v>2.24909722222222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12.6600784961624</v>
      </c>
      <c r="J106" s="122" t="n">
        <f aca="false">GEOMEAN(J3:J98)</f>
        <v>0</v>
      </c>
      <c r="Q106" s="122" t="n">
        <f aca="false">GEOMEAN(Q3:Q98)</f>
        <v>12.7065572246413</v>
      </c>
      <c r="R106" s="122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0367128280389</v>
      </c>
      <c r="R107" s="123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434822222222222</v>
      </c>
      <c r="J108" s="122" t="n">
        <f aca="false">SUM(J3:J98)</f>
        <v>232.905547222222</v>
      </c>
      <c r="Q108" s="122" t="n">
        <f aca="false">SUM(Q3:Q98)/3600</f>
        <v>0.433458333333333</v>
      </c>
      <c r="R108" s="122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10,I19:I70)</f>
        <v>12.7879097831485</v>
      </c>
      <c r="J113" s="122" t="n">
        <f aca="false">GEOMEAN(J3:J10,J19:J70)</f>
        <v>1.90843201152473</v>
      </c>
      <c r="Q113" s="122" t="n">
        <f aca="false">GEOMEAN(Q3:Q10,Q19:Q70)</f>
        <v>12.8138883066475</v>
      </c>
      <c r="R113" s="122" t="n">
        <f aca="false">GEOMEAN(R3:R10,R19:R70)</f>
        <v>1.90794202727532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20314909895</v>
      </c>
      <c r="R114" s="123" t="n">
        <f aca="false">R113/J113</f>
        <v>0.9997432529707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287.0736</v>
      </c>
      <c r="E19" s="114" t="n">
        <v>41.7957</v>
      </c>
      <c r="F19" s="114" t="n">
        <v>43.3588</v>
      </c>
      <c r="G19" s="114" t="n">
        <v>44.775</v>
      </c>
      <c r="H19" s="107" t="n">
        <v>22942.67</v>
      </c>
      <c r="I19" s="107" t="n">
        <v>32.88</v>
      </c>
      <c r="J19" s="83" t="n">
        <f aca="false">H19/3600</f>
        <v>6.37296388888889</v>
      </c>
      <c r="L19" s="108" t="n">
        <v>5287.156</v>
      </c>
      <c r="M19" s="107" t="n">
        <v>41.7948</v>
      </c>
      <c r="N19" s="107" t="n">
        <v>43.356</v>
      </c>
      <c r="O19" s="107" t="n">
        <v>44.782</v>
      </c>
      <c r="P19" s="107" t="n">
        <v>22889.52</v>
      </c>
      <c r="Q19" s="107" t="n">
        <v>31.58</v>
      </c>
      <c r="R19" s="83" t="n">
        <f aca="false">P19/3600</f>
        <v>6.3582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 t="n">
        <v>2442.3336</v>
      </c>
      <c r="E20" s="116" t="n">
        <v>39.8001</v>
      </c>
      <c r="F20" s="116" t="n">
        <v>41.7413</v>
      </c>
      <c r="G20" s="116" t="n">
        <v>42.8256</v>
      </c>
      <c r="H20" s="109" t="n">
        <v>20174.33</v>
      </c>
      <c r="I20" s="109" t="n">
        <v>28.02</v>
      </c>
      <c r="J20" s="90" t="n">
        <f aca="false">H20/3600</f>
        <v>5.60398055555556</v>
      </c>
      <c r="L20" s="110" t="n">
        <v>2443.016</v>
      </c>
      <c r="M20" s="109" t="n">
        <v>39.8</v>
      </c>
      <c r="N20" s="109" t="n">
        <v>41.7336</v>
      </c>
      <c r="O20" s="109" t="n">
        <v>42.8233</v>
      </c>
      <c r="P20" s="109" t="n">
        <v>20166.93</v>
      </c>
      <c r="Q20" s="109" t="n">
        <v>27.4</v>
      </c>
      <c r="R20" s="90" t="n">
        <f aca="false">P20/3600</f>
        <v>5.601925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169.1176</v>
      </c>
      <c r="E21" s="116" t="n">
        <v>37.2615</v>
      </c>
      <c r="F21" s="116" t="n">
        <v>40.4964</v>
      </c>
      <c r="G21" s="116" t="n">
        <v>41.5465</v>
      </c>
      <c r="H21" s="109" t="n">
        <v>18182.23</v>
      </c>
      <c r="I21" s="109" t="n">
        <v>24.02</v>
      </c>
      <c r="J21" s="90" t="n">
        <f aca="false">H21/3600</f>
        <v>5.05061944444444</v>
      </c>
      <c r="L21" s="110" t="n">
        <v>1169.404</v>
      </c>
      <c r="M21" s="109" t="n">
        <v>37.2594</v>
      </c>
      <c r="N21" s="109" t="n">
        <v>40.4909</v>
      </c>
      <c r="O21" s="109" t="n">
        <v>41.55</v>
      </c>
      <c r="P21" s="109" t="n">
        <v>18215.58</v>
      </c>
      <c r="Q21" s="109" t="n">
        <v>23.6</v>
      </c>
      <c r="R21" s="90" t="n">
        <f aca="false">P21/3600</f>
        <v>5.05988333333333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69.648</v>
      </c>
      <c r="E22" s="118" t="n">
        <v>34.6689</v>
      </c>
      <c r="F22" s="118" t="n">
        <v>39.6254</v>
      </c>
      <c r="G22" s="118" t="n">
        <v>40.8287</v>
      </c>
      <c r="H22" s="111" t="n">
        <v>16520.42</v>
      </c>
      <c r="I22" s="111" t="n">
        <v>21.56</v>
      </c>
      <c r="J22" s="98" t="n">
        <f aca="false">H22/3600</f>
        <v>4.58900555555556</v>
      </c>
      <c r="L22" s="112" t="n">
        <v>570.8176</v>
      </c>
      <c r="M22" s="111" t="n">
        <v>34.6631</v>
      </c>
      <c r="N22" s="111" t="n">
        <v>39.6086</v>
      </c>
      <c r="O22" s="111" t="n">
        <v>40.7837</v>
      </c>
      <c r="P22" s="111" t="n">
        <v>16534.92</v>
      </c>
      <c r="Q22" s="111" t="n">
        <v>20.96</v>
      </c>
      <c r="R22" s="98" t="n">
        <f aca="false">P22/3600</f>
        <v>4.59303333333333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029.1184</v>
      </c>
      <c r="E23" s="114" t="n">
        <v>39.9592</v>
      </c>
      <c r="F23" s="114" t="n">
        <v>41.9788</v>
      </c>
      <c r="G23" s="114" t="n">
        <v>43.0619</v>
      </c>
      <c r="H23" s="107" t="n">
        <v>21362.47</v>
      </c>
      <c r="I23" s="107" t="n">
        <v>34.37</v>
      </c>
      <c r="J23" s="83" t="n">
        <f aca="false">H23/3600</f>
        <v>5.93401944444445</v>
      </c>
      <c r="L23" s="108" t="n">
        <v>8034.2192</v>
      </c>
      <c r="M23" s="107" t="n">
        <v>39.958</v>
      </c>
      <c r="N23" s="107" t="n">
        <v>41.9772</v>
      </c>
      <c r="O23" s="107" t="n">
        <v>43.0626</v>
      </c>
      <c r="P23" s="107" t="n">
        <v>21357.55</v>
      </c>
      <c r="Q23" s="107" t="n">
        <v>33.88</v>
      </c>
      <c r="R23" s="83" t="n">
        <f aca="false">P23/3600</f>
        <v>5.93265277777778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198.6872</v>
      </c>
      <c r="E24" s="116" t="n">
        <v>37.0653</v>
      </c>
      <c r="F24" s="116" t="n">
        <v>39.8601</v>
      </c>
      <c r="G24" s="116" t="n">
        <v>40.8226</v>
      </c>
      <c r="H24" s="109" t="n">
        <v>18298.39</v>
      </c>
      <c r="I24" s="109" t="n">
        <v>27.08</v>
      </c>
      <c r="J24" s="90" t="n">
        <f aca="false">H24/3600</f>
        <v>5.08288611111111</v>
      </c>
      <c r="L24" s="110" t="n">
        <v>3201.6016</v>
      </c>
      <c r="M24" s="109" t="n">
        <v>37.066</v>
      </c>
      <c r="N24" s="109" t="n">
        <v>39.8618</v>
      </c>
      <c r="O24" s="109" t="n">
        <v>40.8218</v>
      </c>
      <c r="P24" s="109" t="n">
        <v>18331.02</v>
      </c>
      <c r="Q24" s="109" t="n">
        <v>26.68</v>
      </c>
      <c r="R24" s="90" t="n">
        <f aca="false">P24/3600</f>
        <v>5.09195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47.144</v>
      </c>
      <c r="E25" s="116" t="n">
        <v>34.2799</v>
      </c>
      <c r="F25" s="116" t="n">
        <v>38.2669</v>
      </c>
      <c r="G25" s="116" t="n">
        <v>39.4597</v>
      </c>
      <c r="H25" s="109" t="n">
        <v>16422.65</v>
      </c>
      <c r="I25" s="109" t="n">
        <v>23.56</v>
      </c>
      <c r="J25" s="90" t="n">
        <f aca="false">H25/3600</f>
        <v>4.56184722222222</v>
      </c>
      <c r="L25" s="110" t="n">
        <v>1347.06</v>
      </c>
      <c r="M25" s="109" t="n">
        <v>34.2761</v>
      </c>
      <c r="N25" s="109" t="n">
        <v>38.2599</v>
      </c>
      <c r="O25" s="109" t="n">
        <v>39.4591</v>
      </c>
      <c r="P25" s="109" t="n">
        <v>16412.4</v>
      </c>
      <c r="Q25" s="109" t="n">
        <v>22.72</v>
      </c>
      <c r="R25" s="90" t="n">
        <f aca="false">P25/3600</f>
        <v>4.559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583.0544</v>
      </c>
      <c r="E26" s="118" t="n">
        <v>31.6949</v>
      </c>
      <c r="F26" s="118" t="n">
        <v>37.1708</v>
      </c>
      <c r="G26" s="118" t="n">
        <v>38.6951</v>
      </c>
      <c r="H26" s="111" t="n">
        <v>15162.08</v>
      </c>
      <c r="I26" s="111" t="n">
        <v>19.61</v>
      </c>
      <c r="J26" s="98" t="n">
        <f aca="false">H26/3600</f>
        <v>4.21168888888889</v>
      </c>
      <c r="L26" s="112" t="n">
        <v>582.4112</v>
      </c>
      <c r="M26" s="111" t="n">
        <v>31.6944</v>
      </c>
      <c r="N26" s="111" t="n">
        <v>37.1595</v>
      </c>
      <c r="O26" s="111" t="n">
        <v>38.7116</v>
      </c>
      <c r="P26" s="111" t="n">
        <v>15075.45</v>
      </c>
      <c r="Q26" s="111" t="n">
        <v>19.74</v>
      </c>
      <c r="R26" s="98" t="n">
        <f aca="false">P26/3600</f>
        <v>4.187625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017.8328</v>
      </c>
      <c r="E27" s="114" t="n">
        <v>38.7372</v>
      </c>
      <c r="F27" s="114" t="n">
        <v>40.1301</v>
      </c>
      <c r="G27" s="114" t="n">
        <v>43.3497</v>
      </c>
      <c r="H27" s="107" t="n">
        <v>45209.68</v>
      </c>
      <c r="I27" s="107" t="n">
        <v>68.17</v>
      </c>
      <c r="J27" s="83" t="n">
        <f aca="false">H27/3600</f>
        <v>12.5582444444444</v>
      </c>
      <c r="L27" s="108" t="n">
        <v>20035.1768</v>
      </c>
      <c r="M27" s="107" t="n">
        <v>38.7367</v>
      </c>
      <c r="N27" s="107" t="n">
        <v>40.127</v>
      </c>
      <c r="O27" s="107" t="n">
        <v>43.3347</v>
      </c>
      <c r="P27" s="107" t="n">
        <v>45152.6</v>
      </c>
      <c r="Q27" s="107" t="n">
        <v>67.37</v>
      </c>
      <c r="R27" s="83" t="n">
        <f aca="false">P27/3600</f>
        <v>12.5423888888889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825.5336</v>
      </c>
      <c r="E28" s="116" t="n">
        <v>36.7922</v>
      </c>
      <c r="F28" s="116" t="n">
        <v>38.9349</v>
      </c>
      <c r="G28" s="116" t="n">
        <v>41.4773</v>
      </c>
      <c r="H28" s="109" t="n">
        <v>36710.66</v>
      </c>
      <c r="I28" s="109" t="n">
        <v>49.98</v>
      </c>
      <c r="J28" s="90" t="n">
        <f aca="false">H28/3600</f>
        <v>10.1974055555556</v>
      </c>
      <c r="L28" s="110" t="n">
        <v>5834.8528</v>
      </c>
      <c r="M28" s="109" t="n">
        <v>36.7863</v>
      </c>
      <c r="N28" s="109" t="n">
        <v>38.9319</v>
      </c>
      <c r="O28" s="109" t="n">
        <v>41.4586</v>
      </c>
      <c r="P28" s="109" t="n">
        <v>36731.09</v>
      </c>
      <c r="Q28" s="109" t="n">
        <v>50.53</v>
      </c>
      <c r="R28" s="90" t="n">
        <f aca="false">P28/3600</f>
        <v>10.2030805555556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620.5144</v>
      </c>
      <c r="E29" s="116" t="n">
        <v>34.68</v>
      </c>
      <c r="F29" s="116" t="n">
        <v>38.0309</v>
      </c>
      <c r="G29" s="116" t="n">
        <v>39.8803</v>
      </c>
      <c r="H29" s="109" t="n">
        <v>32841.51</v>
      </c>
      <c r="I29" s="109" t="n">
        <v>43.98</v>
      </c>
      <c r="J29" s="90" t="n">
        <f aca="false">H29/3600</f>
        <v>9.12264166666667</v>
      </c>
      <c r="L29" s="110" t="n">
        <v>2630.3112</v>
      </c>
      <c r="M29" s="109" t="n">
        <v>34.6696</v>
      </c>
      <c r="N29" s="109" t="n">
        <v>38.0114</v>
      </c>
      <c r="O29" s="109" t="n">
        <v>39.8247</v>
      </c>
      <c r="P29" s="109" t="n">
        <v>32972.46</v>
      </c>
      <c r="Q29" s="109" t="n">
        <v>44.99</v>
      </c>
      <c r="R29" s="90" t="n">
        <f aca="false">P29/3600</f>
        <v>9.15901666666667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296.1656</v>
      </c>
      <c r="E30" s="118" t="n">
        <v>32.4147</v>
      </c>
      <c r="F30" s="118" t="n">
        <v>37.2734</v>
      </c>
      <c r="G30" s="118" t="n">
        <v>38.7093</v>
      </c>
      <c r="H30" s="111" t="n">
        <v>30590.41</v>
      </c>
      <c r="I30" s="111" t="n">
        <v>39.78</v>
      </c>
      <c r="J30" s="98" t="n">
        <f aca="false">H30/3600</f>
        <v>8.49733611111111</v>
      </c>
      <c r="L30" s="112" t="n">
        <v>1301.8736</v>
      </c>
      <c r="M30" s="111" t="n">
        <v>32.4027</v>
      </c>
      <c r="N30" s="111" t="n">
        <v>37.2641</v>
      </c>
      <c r="O30" s="111" t="n">
        <v>38.6648</v>
      </c>
      <c r="P30" s="111" t="n">
        <v>30608.45</v>
      </c>
      <c r="Q30" s="111" t="n">
        <v>38.62</v>
      </c>
      <c r="R30" s="98" t="n">
        <f aca="false">P30/3600</f>
        <v>8.50234722222222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19995.5296</v>
      </c>
      <c r="E31" s="114" t="n">
        <v>39.4647</v>
      </c>
      <c r="F31" s="114" t="n">
        <v>43.7148</v>
      </c>
      <c r="G31" s="114" t="n">
        <v>44.9748</v>
      </c>
      <c r="H31" s="107" t="n">
        <v>53488.57</v>
      </c>
      <c r="I31" s="107" t="n">
        <v>70.31</v>
      </c>
      <c r="J31" s="83" t="n">
        <f aca="false">H31/3600</f>
        <v>14.8579361111111</v>
      </c>
      <c r="L31" s="108" t="n">
        <v>20005.7144</v>
      </c>
      <c r="M31" s="107" t="n">
        <v>39.4646</v>
      </c>
      <c r="N31" s="107" t="n">
        <v>43.7105</v>
      </c>
      <c r="O31" s="107" t="n">
        <v>44.9662</v>
      </c>
      <c r="P31" s="107" t="n">
        <v>53473.76</v>
      </c>
      <c r="Q31" s="107" t="n">
        <v>71.03</v>
      </c>
      <c r="R31" s="83" t="n">
        <f aca="false">P31/3600</f>
        <v>14.8538222222222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6824.0832</v>
      </c>
      <c r="E32" s="116" t="n">
        <v>37.5967</v>
      </c>
      <c r="F32" s="116" t="n">
        <v>42.3664</v>
      </c>
      <c r="G32" s="116" t="n">
        <v>42.9312</v>
      </c>
      <c r="H32" s="109" t="n">
        <v>44892.39</v>
      </c>
      <c r="I32" s="109" t="n">
        <v>59.82</v>
      </c>
      <c r="J32" s="90" t="n">
        <f aca="false">H32/3600</f>
        <v>12.4701083333333</v>
      </c>
      <c r="L32" s="110" t="n">
        <v>6830.032</v>
      </c>
      <c r="M32" s="109" t="n">
        <v>37.5953</v>
      </c>
      <c r="N32" s="109" t="n">
        <v>42.3571</v>
      </c>
      <c r="O32" s="109" t="n">
        <v>42.9187</v>
      </c>
      <c r="P32" s="109" t="n">
        <v>44930.39</v>
      </c>
      <c r="Q32" s="109" t="n">
        <v>59.42</v>
      </c>
      <c r="R32" s="90" t="n">
        <f aca="false">P32/3600</f>
        <v>12.4806638888889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150.0112</v>
      </c>
      <c r="E33" s="116" t="n">
        <v>35.669</v>
      </c>
      <c r="F33" s="116" t="n">
        <v>41.0867</v>
      </c>
      <c r="G33" s="116" t="n">
        <v>41.1154</v>
      </c>
      <c r="H33" s="109" t="n">
        <v>39754.82</v>
      </c>
      <c r="I33" s="109" t="n">
        <v>56.79</v>
      </c>
      <c r="J33" s="90" t="n">
        <f aca="false">H33/3600</f>
        <v>11.0430055555556</v>
      </c>
      <c r="L33" s="110" t="n">
        <v>3155.6472</v>
      </c>
      <c r="M33" s="109" t="n">
        <v>35.6632</v>
      </c>
      <c r="N33" s="109" t="n">
        <v>41.0731</v>
      </c>
      <c r="O33" s="109" t="n">
        <v>41.0868</v>
      </c>
      <c r="P33" s="109" t="n">
        <v>39657.32</v>
      </c>
      <c r="Q33" s="109" t="n">
        <v>55.16</v>
      </c>
      <c r="R33" s="90" t="n">
        <f aca="false">P33/3600</f>
        <v>11.0159222222222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608.9856</v>
      </c>
      <c r="E34" s="118" t="n">
        <v>33.6052</v>
      </c>
      <c r="F34" s="118" t="n">
        <v>40.1264</v>
      </c>
      <c r="G34" s="118" t="n">
        <v>39.7591</v>
      </c>
      <c r="H34" s="111" t="n">
        <v>35963.26</v>
      </c>
      <c r="I34" s="111" t="n">
        <v>53.16</v>
      </c>
      <c r="J34" s="98" t="n">
        <f aca="false">H34/3600</f>
        <v>9.98979444444445</v>
      </c>
      <c r="L34" s="112" t="n">
        <v>1612.984</v>
      </c>
      <c r="M34" s="111" t="n">
        <v>33.5994</v>
      </c>
      <c r="N34" s="111" t="n">
        <v>40.0783</v>
      </c>
      <c r="O34" s="111" t="n">
        <v>39.7249</v>
      </c>
      <c r="P34" s="111" t="n">
        <v>36205.26</v>
      </c>
      <c r="Q34" s="111" t="n">
        <v>51.43</v>
      </c>
      <c r="R34" s="98" t="n">
        <f aca="false">P34/3600</f>
        <v>10.0570166666667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026.8048</v>
      </c>
      <c r="E35" s="114" t="n">
        <v>38.2716</v>
      </c>
      <c r="F35" s="114" t="n">
        <v>41.9481</v>
      </c>
      <c r="G35" s="114" t="n">
        <v>44.0542</v>
      </c>
      <c r="H35" s="107" t="n">
        <v>60270.59</v>
      </c>
      <c r="I35" s="107" t="n">
        <v>106.8</v>
      </c>
      <c r="J35" s="83" t="n">
        <f aca="false">H35/3600</f>
        <v>16.7418305555556</v>
      </c>
      <c r="L35" s="108" t="n">
        <v>53037.2936</v>
      </c>
      <c r="M35" s="107" t="n">
        <v>38.2709</v>
      </c>
      <c r="N35" s="107" t="n">
        <v>41.9419</v>
      </c>
      <c r="O35" s="107" t="n">
        <v>44.0537</v>
      </c>
      <c r="P35" s="107" t="n">
        <v>60382.68</v>
      </c>
      <c r="Q35" s="107" t="n">
        <v>106.73</v>
      </c>
      <c r="R35" s="83" t="n">
        <f aca="false">P35/3600</f>
        <v>16.7729666666667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413.4232</v>
      </c>
      <c r="E36" s="116" t="n">
        <v>35.463</v>
      </c>
      <c r="F36" s="116" t="n">
        <v>40.5296</v>
      </c>
      <c r="G36" s="116" t="n">
        <v>42.8658</v>
      </c>
      <c r="H36" s="109" t="n">
        <v>43352.54</v>
      </c>
      <c r="I36" s="109" t="n">
        <v>63.03</v>
      </c>
      <c r="J36" s="90" t="n">
        <f aca="false">H36/3600</f>
        <v>12.0423722222222</v>
      </c>
      <c r="L36" s="110" t="n">
        <v>7427.2304</v>
      </c>
      <c r="M36" s="109" t="n">
        <v>35.4594</v>
      </c>
      <c r="N36" s="109" t="n">
        <v>40.512</v>
      </c>
      <c r="O36" s="109" t="n">
        <v>42.8496</v>
      </c>
      <c r="P36" s="109" t="n">
        <v>43536.29</v>
      </c>
      <c r="Q36" s="109" t="n">
        <v>63.12</v>
      </c>
      <c r="R36" s="90" t="n">
        <f aca="false">P36/3600</f>
        <v>12.0934138888889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1967.0848</v>
      </c>
      <c r="E37" s="116" t="n">
        <v>33.7093</v>
      </c>
      <c r="F37" s="116" t="n">
        <v>39.296</v>
      </c>
      <c r="G37" s="116" t="n">
        <v>41.8894</v>
      </c>
      <c r="H37" s="109" t="n">
        <v>37592.14</v>
      </c>
      <c r="I37" s="109" t="n">
        <v>49.5</v>
      </c>
      <c r="J37" s="90" t="n">
        <f aca="false">H37/3600</f>
        <v>10.4422611111111</v>
      </c>
      <c r="L37" s="110" t="n">
        <v>1974.0768</v>
      </c>
      <c r="M37" s="109" t="n">
        <v>33.6995</v>
      </c>
      <c r="N37" s="109" t="n">
        <v>39.2622</v>
      </c>
      <c r="O37" s="109" t="n">
        <v>41.8664</v>
      </c>
      <c r="P37" s="109" t="n">
        <v>37602.32</v>
      </c>
      <c r="Q37" s="109" t="n">
        <v>49.11</v>
      </c>
      <c r="R37" s="90" t="n">
        <f aca="false">P37/3600</f>
        <v>10.4450888888889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766.628</v>
      </c>
      <c r="E38" s="118" t="n">
        <v>31.6652</v>
      </c>
      <c r="F38" s="118" t="n">
        <v>38.428</v>
      </c>
      <c r="G38" s="118" t="n">
        <v>41.1152</v>
      </c>
      <c r="H38" s="111" t="n">
        <v>35328</v>
      </c>
      <c r="I38" s="111" t="n">
        <v>44.29</v>
      </c>
      <c r="J38" s="98" t="n">
        <f aca="false">H38/3600</f>
        <v>9.81333333333333</v>
      </c>
      <c r="L38" s="112" t="n">
        <v>770.3232</v>
      </c>
      <c r="M38" s="111" t="n">
        <v>31.6383</v>
      </c>
      <c r="N38" s="111" t="n">
        <v>38.3719</v>
      </c>
      <c r="O38" s="111" t="n">
        <v>41.077</v>
      </c>
      <c r="P38" s="111" t="n">
        <v>35324.88</v>
      </c>
      <c r="Q38" s="111" t="n">
        <v>43.9</v>
      </c>
      <c r="R38" s="98" t="n">
        <f aca="false">P38/3600</f>
        <v>9.81246666666667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0.3368</v>
      </c>
      <c r="E39" s="114" t="n">
        <v>40.3171</v>
      </c>
      <c r="F39" s="114" t="n">
        <v>42.7359</v>
      </c>
      <c r="G39" s="114" t="n">
        <v>43.3262</v>
      </c>
      <c r="H39" s="107" t="n">
        <v>9249.4</v>
      </c>
      <c r="I39" s="107" t="n">
        <v>13.1</v>
      </c>
      <c r="J39" s="83" t="n">
        <f aca="false">H39/3600</f>
        <v>2.56927777777778</v>
      </c>
      <c r="L39" s="108" t="n">
        <v>3724.416</v>
      </c>
      <c r="M39" s="107" t="n">
        <v>40.3144</v>
      </c>
      <c r="N39" s="107" t="n">
        <v>42.7049</v>
      </c>
      <c r="O39" s="107" t="n">
        <v>43.2457</v>
      </c>
      <c r="P39" s="107" t="n">
        <v>9255.02</v>
      </c>
      <c r="Q39" s="107" t="n">
        <v>13.18</v>
      </c>
      <c r="R39" s="83" t="n">
        <f aca="false">P39/3600</f>
        <v>2.57083888888889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743.9072</v>
      </c>
      <c r="E40" s="116" t="n">
        <v>37.1652</v>
      </c>
      <c r="F40" s="116" t="n">
        <v>40.2537</v>
      </c>
      <c r="G40" s="116" t="n">
        <v>40.657</v>
      </c>
      <c r="H40" s="109" t="n">
        <v>8092.81</v>
      </c>
      <c r="I40" s="109" t="n">
        <v>11.11</v>
      </c>
      <c r="J40" s="90" t="n">
        <f aca="false">H40/3600</f>
        <v>2.24800277777778</v>
      </c>
      <c r="L40" s="110" t="n">
        <v>1747.5464</v>
      </c>
      <c r="M40" s="109" t="n">
        <v>37.1603</v>
      </c>
      <c r="N40" s="109" t="n">
        <v>40.2063</v>
      </c>
      <c r="O40" s="109" t="n">
        <v>40.5469</v>
      </c>
      <c r="P40" s="109" t="n">
        <v>8127.7</v>
      </c>
      <c r="Q40" s="109" t="n">
        <v>11.28</v>
      </c>
      <c r="R40" s="90" t="n">
        <f aca="false">P40/3600</f>
        <v>2.25769444444444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32.9864</v>
      </c>
      <c r="E41" s="116" t="n">
        <v>34.3556</v>
      </c>
      <c r="F41" s="116" t="n">
        <v>38.2959</v>
      </c>
      <c r="G41" s="116" t="n">
        <v>38.5587</v>
      </c>
      <c r="H41" s="109" t="n">
        <v>7185.31</v>
      </c>
      <c r="I41" s="109" t="n">
        <v>9.26</v>
      </c>
      <c r="J41" s="90" t="n">
        <f aca="false">H41/3600</f>
        <v>1.99591944444444</v>
      </c>
      <c r="L41" s="110" t="n">
        <v>834.7192</v>
      </c>
      <c r="M41" s="109" t="n">
        <v>34.354</v>
      </c>
      <c r="N41" s="109" t="n">
        <v>38.226</v>
      </c>
      <c r="O41" s="109" t="n">
        <v>38.4706</v>
      </c>
      <c r="P41" s="109" t="n">
        <v>7206.78</v>
      </c>
      <c r="Q41" s="109" t="n">
        <v>9.3</v>
      </c>
      <c r="R41" s="90" t="n">
        <f aca="false">P41/3600</f>
        <v>2.00188333333333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0.1936</v>
      </c>
      <c r="E42" s="118" t="n">
        <v>31.9648</v>
      </c>
      <c r="F42" s="118" t="n">
        <v>36.9225</v>
      </c>
      <c r="G42" s="118" t="n">
        <v>37.0381</v>
      </c>
      <c r="H42" s="111" t="n">
        <v>6448.69</v>
      </c>
      <c r="I42" s="111" t="n">
        <v>7.73</v>
      </c>
      <c r="J42" s="98" t="n">
        <f aca="false">H42/3600</f>
        <v>1.79130277777778</v>
      </c>
      <c r="L42" s="112" t="n">
        <v>431.1056</v>
      </c>
      <c r="M42" s="111" t="n">
        <v>31.9485</v>
      </c>
      <c r="N42" s="111" t="n">
        <v>36.8598</v>
      </c>
      <c r="O42" s="111" t="n">
        <v>36.9407</v>
      </c>
      <c r="P42" s="111" t="n">
        <v>6508.03</v>
      </c>
      <c r="Q42" s="111" t="n">
        <v>7.95</v>
      </c>
      <c r="R42" s="98" t="n">
        <f aca="false">P42/3600</f>
        <v>1.80778611111111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27.1088</v>
      </c>
      <c r="E43" s="114" t="n">
        <v>40.1819</v>
      </c>
      <c r="F43" s="114" t="n">
        <v>43.1024</v>
      </c>
      <c r="G43" s="114" t="n">
        <v>44.4838</v>
      </c>
      <c r="H43" s="107" t="n">
        <v>10575.68</v>
      </c>
      <c r="I43" s="107" t="n">
        <v>14.79</v>
      </c>
      <c r="J43" s="83" t="n">
        <f aca="false">H43/3600</f>
        <v>2.93768888888889</v>
      </c>
      <c r="L43" s="108" t="n">
        <v>4228.54</v>
      </c>
      <c r="M43" s="107" t="n">
        <v>40.1802</v>
      </c>
      <c r="N43" s="107" t="n">
        <v>43.1007</v>
      </c>
      <c r="O43" s="107" t="n">
        <v>44.4689</v>
      </c>
      <c r="P43" s="107" t="n">
        <v>10632.73</v>
      </c>
      <c r="Q43" s="107" t="n">
        <v>15.13</v>
      </c>
      <c r="R43" s="83" t="n">
        <f aca="false">P43/3600</f>
        <v>2.95353611111111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6.6656</v>
      </c>
      <c r="E44" s="116" t="n">
        <v>37.3793</v>
      </c>
      <c r="F44" s="116" t="n">
        <v>41.047</v>
      </c>
      <c r="G44" s="116" t="n">
        <v>42.1331</v>
      </c>
      <c r="H44" s="109" t="n">
        <v>9262.47</v>
      </c>
      <c r="I44" s="109" t="n">
        <v>12.31</v>
      </c>
      <c r="J44" s="90" t="n">
        <f aca="false">H44/3600</f>
        <v>2.57290833333333</v>
      </c>
      <c r="L44" s="110" t="n">
        <v>1887.6224</v>
      </c>
      <c r="M44" s="109" t="n">
        <v>37.375</v>
      </c>
      <c r="N44" s="109" t="n">
        <v>41.0467</v>
      </c>
      <c r="O44" s="109" t="n">
        <v>42.1418</v>
      </c>
      <c r="P44" s="109" t="n">
        <v>9191.78</v>
      </c>
      <c r="Q44" s="109" t="n">
        <v>12.34</v>
      </c>
      <c r="R44" s="90" t="n">
        <f aca="false">P44/3600</f>
        <v>2.55327222222222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2.496</v>
      </c>
      <c r="E45" s="116" t="n">
        <v>34.4764</v>
      </c>
      <c r="F45" s="116" t="n">
        <v>39.3299</v>
      </c>
      <c r="G45" s="116" t="n">
        <v>40.3188</v>
      </c>
      <c r="H45" s="109" t="n">
        <v>8349.98</v>
      </c>
      <c r="I45" s="109" t="n">
        <v>10.64</v>
      </c>
      <c r="J45" s="90" t="n">
        <f aca="false">H45/3600</f>
        <v>2.31943888888889</v>
      </c>
      <c r="L45" s="110" t="n">
        <v>913.9832</v>
      </c>
      <c r="M45" s="109" t="n">
        <v>34.4603</v>
      </c>
      <c r="N45" s="109" t="n">
        <v>39.32</v>
      </c>
      <c r="O45" s="109" t="n">
        <v>40.2828</v>
      </c>
      <c r="P45" s="109" t="n">
        <v>8329.48</v>
      </c>
      <c r="Q45" s="109" t="n">
        <v>10.7</v>
      </c>
      <c r="R45" s="90" t="n">
        <f aca="false">P45/3600</f>
        <v>2.31374444444444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6.6136</v>
      </c>
      <c r="E46" s="118" t="n">
        <v>31.6288</v>
      </c>
      <c r="F46" s="118" t="n">
        <v>38.0604</v>
      </c>
      <c r="G46" s="118" t="n">
        <v>38.9077</v>
      </c>
      <c r="H46" s="111" t="n">
        <v>7689.3</v>
      </c>
      <c r="I46" s="111" t="n">
        <v>9.1</v>
      </c>
      <c r="J46" s="98" t="n">
        <f aca="false">H46/3600</f>
        <v>2.13591666666667</v>
      </c>
      <c r="L46" s="112" t="n">
        <v>467.1536</v>
      </c>
      <c r="M46" s="111" t="n">
        <v>31.6185</v>
      </c>
      <c r="N46" s="111" t="n">
        <v>38.0449</v>
      </c>
      <c r="O46" s="111" t="n">
        <v>38.8787</v>
      </c>
      <c r="P46" s="111" t="n">
        <v>7698.88</v>
      </c>
      <c r="Q46" s="111" t="n">
        <v>9.13</v>
      </c>
      <c r="R46" s="98" t="n">
        <f aca="false">P46/3600</f>
        <v>2.13857777777778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070.628</v>
      </c>
      <c r="E47" s="114" t="n">
        <v>38.4273</v>
      </c>
      <c r="F47" s="114" t="n">
        <v>41.0021</v>
      </c>
      <c r="G47" s="114" t="n">
        <v>41.9142</v>
      </c>
      <c r="H47" s="107" t="n">
        <v>10375.96</v>
      </c>
      <c r="I47" s="107" t="n">
        <v>17.56</v>
      </c>
      <c r="J47" s="83" t="n">
        <f aca="false">H47/3600</f>
        <v>2.88221111111111</v>
      </c>
      <c r="L47" s="108" t="n">
        <v>8072.7168</v>
      </c>
      <c r="M47" s="107" t="n">
        <v>38.4228</v>
      </c>
      <c r="N47" s="107" t="n">
        <v>40.9935</v>
      </c>
      <c r="O47" s="107" t="n">
        <v>41.9013</v>
      </c>
      <c r="P47" s="107" t="n">
        <v>10388.27</v>
      </c>
      <c r="Q47" s="107" t="n">
        <v>17.53</v>
      </c>
      <c r="R47" s="83" t="n">
        <f aca="false">P47/3600</f>
        <v>2.88563055555556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39.8088</v>
      </c>
      <c r="E48" s="116" t="n">
        <v>34.6161</v>
      </c>
      <c r="F48" s="116" t="n">
        <v>38.3182</v>
      </c>
      <c r="G48" s="116" t="n">
        <v>39.1372</v>
      </c>
      <c r="H48" s="109" t="n">
        <v>8801.22</v>
      </c>
      <c r="I48" s="109" t="n">
        <v>13.54</v>
      </c>
      <c r="J48" s="90" t="n">
        <f aca="false">H48/3600</f>
        <v>2.44478333333333</v>
      </c>
      <c r="L48" s="110" t="n">
        <v>3441.8408</v>
      </c>
      <c r="M48" s="109" t="n">
        <v>34.6147</v>
      </c>
      <c r="N48" s="109" t="n">
        <v>38.3136</v>
      </c>
      <c r="O48" s="109" t="n">
        <v>39.1314</v>
      </c>
      <c r="P48" s="109" t="n">
        <v>8808.98</v>
      </c>
      <c r="Q48" s="109" t="n">
        <v>13.58</v>
      </c>
      <c r="R48" s="90" t="n">
        <f aca="false">P48/3600</f>
        <v>2.44693888888889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499.6832</v>
      </c>
      <c r="E49" s="116" t="n">
        <v>31.1546</v>
      </c>
      <c r="F49" s="116" t="n">
        <v>36.3969</v>
      </c>
      <c r="G49" s="116" t="n">
        <v>37.1677</v>
      </c>
      <c r="H49" s="109" t="n">
        <v>7569.57</v>
      </c>
      <c r="I49" s="109" t="n">
        <v>10.9</v>
      </c>
      <c r="J49" s="90" t="n">
        <f aca="false">H49/3600</f>
        <v>2.10265833333333</v>
      </c>
      <c r="L49" s="110" t="n">
        <v>1501.728</v>
      </c>
      <c r="M49" s="109" t="n">
        <v>31.1492</v>
      </c>
      <c r="N49" s="109" t="n">
        <v>36.3891</v>
      </c>
      <c r="O49" s="109" t="n">
        <v>37.1717</v>
      </c>
      <c r="P49" s="109" t="n">
        <v>7585.26</v>
      </c>
      <c r="Q49" s="109" t="n">
        <v>10.89</v>
      </c>
      <c r="R49" s="90" t="n">
        <f aca="false">P49/3600</f>
        <v>2.10701666666667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4.3</v>
      </c>
      <c r="E50" s="118" t="n">
        <v>27.9738</v>
      </c>
      <c r="F50" s="118" t="n">
        <v>35.066</v>
      </c>
      <c r="G50" s="118" t="n">
        <v>35.7918</v>
      </c>
      <c r="H50" s="111" t="n">
        <v>6706.22</v>
      </c>
      <c r="I50" s="111" t="n">
        <v>8.91</v>
      </c>
      <c r="J50" s="98" t="n">
        <f aca="false">H50/3600</f>
        <v>1.86283888888889</v>
      </c>
      <c r="L50" s="112" t="n">
        <v>654.8264</v>
      </c>
      <c r="M50" s="111" t="n">
        <v>27.9657</v>
      </c>
      <c r="N50" s="111" t="n">
        <v>35.0609</v>
      </c>
      <c r="O50" s="111" t="n">
        <v>35.7723</v>
      </c>
      <c r="P50" s="111" t="n">
        <v>6735.44</v>
      </c>
      <c r="Q50" s="111" t="n">
        <v>9.01</v>
      </c>
      <c r="R50" s="98" t="n">
        <f aca="false">P50/3600</f>
        <v>1.87095555555556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815.1784</v>
      </c>
      <c r="E51" s="114" t="n">
        <v>39.9901</v>
      </c>
      <c r="F51" s="114" t="n">
        <v>41.5265</v>
      </c>
      <c r="G51" s="114" t="n">
        <v>42.8513</v>
      </c>
      <c r="H51" s="107" t="n">
        <v>7671.59</v>
      </c>
      <c r="I51" s="107" t="n">
        <v>12.09</v>
      </c>
      <c r="J51" s="83" t="n">
        <f aca="false">H51/3600</f>
        <v>2.13099722222222</v>
      </c>
      <c r="L51" s="108" t="n">
        <v>5815.7616</v>
      </c>
      <c r="M51" s="107" t="n">
        <v>39.9911</v>
      </c>
      <c r="N51" s="107" t="n">
        <v>41.5292</v>
      </c>
      <c r="O51" s="107" t="n">
        <v>42.8461</v>
      </c>
      <c r="P51" s="107" t="n">
        <v>7663.36</v>
      </c>
      <c r="Q51" s="107" t="n">
        <v>11.93</v>
      </c>
      <c r="R51" s="83" t="n">
        <f aca="false">P51/3600</f>
        <v>2.12871111111111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295.1192</v>
      </c>
      <c r="E52" s="116" t="n">
        <v>36.3007</v>
      </c>
      <c r="F52" s="116" t="n">
        <v>38.9081</v>
      </c>
      <c r="G52" s="116" t="n">
        <v>40.5051</v>
      </c>
      <c r="H52" s="109" t="n">
        <v>6575.11</v>
      </c>
      <c r="I52" s="109" t="n">
        <v>9.52</v>
      </c>
      <c r="J52" s="90" t="n">
        <f aca="false">H52/3600</f>
        <v>1.82641944444444</v>
      </c>
      <c r="L52" s="110" t="n">
        <v>2296.5176</v>
      </c>
      <c r="M52" s="109" t="n">
        <v>36.302</v>
      </c>
      <c r="N52" s="109" t="n">
        <v>38.9077</v>
      </c>
      <c r="O52" s="109" t="n">
        <v>40.5079</v>
      </c>
      <c r="P52" s="109" t="n">
        <v>6572.82</v>
      </c>
      <c r="Q52" s="109" t="n">
        <v>9.7</v>
      </c>
      <c r="R52" s="90" t="n">
        <f aca="false">P52/3600</f>
        <v>1.82578333333333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08.1264</v>
      </c>
      <c r="E53" s="116" t="n">
        <v>33.1336</v>
      </c>
      <c r="F53" s="116" t="n">
        <v>37.0203</v>
      </c>
      <c r="G53" s="116" t="n">
        <v>38.767</v>
      </c>
      <c r="H53" s="109" t="n">
        <v>5668.63</v>
      </c>
      <c r="I53" s="109" t="n">
        <v>7.96</v>
      </c>
      <c r="J53" s="90" t="n">
        <f aca="false">H53/3600</f>
        <v>1.57461944444444</v>
      </c>
      <c r="L53" s="110" t="n">
        <v>1008.0984</v>
      </c>
      <c r="M53" s="109" t="n">
        <v>33.1278</v>
      </c>
      <c r="N53" s="109" t="n">
        <v>37.0169</v>
      </c>
      <c r="O53" s="109" t="n">
        <v>38.7776</v>
      </c>
      <c r="P53" s="109" t="n">
        <v>5702.98</v>
      </c>
      <c r="Q53" s="109" t="n">
        <v>7.92</v>
      </c>
      <c r="R53" s="90" t="n">
        <f aca="false">P53/3600</f>
        <v>1.58416111111111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2.8104</v>
      </c>
      <c r="E54" s="118" t="n">
        <v>30.2701</v>
      </c>
      <c r="F54" s="118" t="n">
        <v>35.7401</v>
      </c>
      <c r="G54" s="118" t="n">
        <v>37.4838</v>
      </c>
      <c r="H54" s="111" t="n">
        <v>4990.08</v>
      </c>
      <c r="I54" s="111" t="n">
        <v>6.39</v>
      </c>
      <c r="J54" s="98" t="n">
        <f aca="false">H54/3600</f>
        <v>1.38613333333333</v>
      </c>
      <c r="L54" s="112" t="n">
        <v>463.0328</v>
      </c>
      <c r="M54" s="111" t="n">
        <v>30.2679</v>
      </c>
      <c r="N54" s="111" t="n">
        <v>35.7395</v>
      </c>
      <c r="O54" s="111" t="n">
        <v>37.485</v>
      </c>
      <c r="P54" s="111" t="n">
        <v>4991.53</v>
      </c>
      <c r="Q54" s="111" t="n">
        <v>6.37</v>
      </c>
      <c r="R54" s="98" t="n">
        <f aca="false">P54/3600</f>
        <v>1.38653611111111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60.1688</v>
      </c>
      <c r="E55" s="114" t="n">
        <v>40.9826</v>
      </c>
      <c r="F55" s="114" t="n">
        <v>43.6159</v>
      </c>
      <c r="G55" s="114" t="n">
        <v>43.0446</v>
      </c>
      <c r="H55" s="107" t="n">
        <v>2512.61</v>
      </c>
      <c r="I55" s="107" t="n">
        <v>3.89</v>
      </c>
      <c r="J55" s="83" t="n">
        <f aca="false">H55/3600</f>
        <v>0.697947222222222</v>
      </c>
      <c r="L55" s="108" t="n">
        <v>1760.3208</v>
      </c>
      <c r="M55" s="107" t="n">
        <v>40.9882</v>
      </c>
      <c r="N55" s="107" t="n">
        <v>43.6023</v>
      </c>
      <c r="O55" s="107" t="n">
        <v>43.0406</v>
      </c>
      <c r="P55" s="107" t="n">
        <v>2513.14</v>
      </c>
      <c r="Q55" s="107" t="n">
        <v>3.86</v>
      </c>
      <c r="R55" s="83" t="n">
        <f aca="false">P55/3600</f>
        <v>0.698094444444445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871.5616</v>
      </c>
      <c r="E56" s="116" t="n">
        <v>37.1163</v>
      </c>
      <c r="F56" s="116" t="n">
        <v>40.9146</v>
      </c>
      <c r="G56" s="116" t="n">
        <v>39.9042</v>
      </c>
      <c r="H56" s="109" t="n">
        <v>2239.44</v>
      </c>
      <c r="I56" s="109" t="n">
        <v>3.29</v>
      </c>
      <c r="J56" s="90" t="n">
        <f aca="false">H56/3600</f>
        <v>0.622066666666667</v>
      </c>
      <c r="L56" s="110" t="n">
        <v>872.4992</v>
      </c>
      <c r="M56" s="109" t="n">
        <v>37.1203</v>
      </c>
      <c r="N56" s="109" t="n">
        <v>40.9013</v>
      </c>
      <c r="O56" s="109" t="n">
        <v>39.8891</v>
      </c>
      <c r="P56" s="109" t="n">
        <v>2238.72</v>
      </c>
      <c r="Q56" s="109" t="n">
        <v>3.37</v>
      </c>
      <c r="R56" s="90" t="n">
        <f aca="false">P56/3600</f>
        <v>0.621866666666667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4.8688</v>
      </c>
      <c r="E57" s="116" t="n">
        <v>33.656</v>
      </c>
      <c r="F57" s="116" t="n">
        <v>38.8785</v>
      </c>
      <c r="G57" s="116" t="n">
        <v>37.5755</v>
      </c>
      <c r="H57" s="109" t="n">
        <v>1985.38</v>
      </c>
      <c r="I57" s="109" t="n">
        <v>2.7</v>
      </c>
      <c r="J57" s="90" t="n">
        <f aca="false">H57/3600</f>
        <v>0.551494444444445</v>
      </c>
      <c r="L57" s="110" t="n">
        <v>425.0448</v>
      </c>
      <c r="M57" s="109" t="n">
        <v>33.6478</v>
      </c>
      <c r="N57" s="109" t="n">
        <v>38.8858</v>
      </c>
      <c r="O57" s="109" t="n">
        <v>37.5716</v>
      </c>
      <c r="P57" s="109" t="n">
        <v>1984.25</v>
      </c>
      <c r="Q57" s="109" t="n">
        <v>2.71</v>
      </c>
      <c r="R57" s="90" t="n">
        <f aca="false">P57/3600</f>
        <v>0.551180555555556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5.8312</v>
      </c>
      <c r="E58" s="118" t="n">
        <v>30.7198</v>
      </c>
      <c r="F58" s="118" t="n">
        <v>37.506</v>
      </c>
      <c r="G58" s="118" t="n">
        <v>35.9477</v>
      </c>
      <c r="H58" s="111" t="n">
        <v>1786.68</v>
      </c>
      <c r="I58" s="111" t="n">
        <v>2.23</v>
      </c>
      <c r="J58" s="98" t="n">
        <f aca="false">H58/3600</f>
        <v>0.4963</v>
      </c>
      <c r="L58" s="112" t="n">
        <v>216.192</v>
      </c>
      <c r="M58" s="111" t="n">
        <v>30.7199</v>
      </c>
      <c r="N58" s="111" t="n">
        <v>37.4932</v>
      </c>
      <c r="O58" s="111" t="n">
        <v>35.9143</v>
      </c>
      <c r="P58" s="111" t="n">
        <v>1784.37</v>
      </c>
      <c r="Q58" s="111" t="n">
        <v>2.22</v>
      </c>
      <c r="R58" s="98" t="n">
        <f aca="false">P58/3600</f>
        <v>0.495658333333333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198.3472</v>
      </c>
      <c r="E59" s="114" t="n">
        <v>38.3984</v>
      </c>
      <c r="F59" s="114" t="n">
        <v>42.5745</v>
      </c>
      <c r="G59" s="114" t="n">
        <v>43.5596</v>
      </c>
      <c r="H59" s="107" t="n">
        <v>2790.51</v>
      </c>
      <c r="I59" s="107" t="n">
        <v>5.15</v>
      </c>
      <c r="J59" s="83" t="n">
        <f aca="false">H59/3600</f>
        <v>0.775141666666667</v>
      </c>
      <c r="L59" s="108" t="n">
        <v>2201.416</v>
      </c>
      <c r="M59" s="107" t="n">
        <v>38.3838</v>
      </c>
      <c r="N59" s="107" t="n">
        <v>42.5719</v>
      </c>
      <c r="O59" s="107" t="n">
        <v>43.5586</v>
      </c>
      <c r="P59" s="107" t="n">
        <v>2801.46</v>
      </c>
      <c r="Q59" s="107" t="n">
        <v>5.21</v>
      </c>
      <c r="R59" s="83" t="n">
        <f aca="false">P59/3600</f>
        <v>0.778183333333333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61.4488</v>
      </c>
      <c r="E60" s="116" t="n">
        <v>34.6715</v>
      </c>
      <c r="F60" s="116" t="n">
        <v>40.598</v>
      </c>
      <c r="G60" s="116" t="n">
        <v>41.5345</v>
      </c>
      <c r="H60" s="109" t="n">
        <v>2326.57</v>
      </c>
      <c r="I60" s="109" t="n">
        <v>3.76</v>
      </c>
      <c r="J60" s="90" t="n">
        <f aca="false">H60/3600</f>
        <v>0.646269444444445</v>
      </c>
      <c r="L60" s="110" t="n">
        <v>761.2368</v>
      </c>
      <c r="M60" s="109" t="n">
        <v>34.6571</v>
      </c>
      <c r="N60" s="109" t="n">
        <v>40.5804</v>
      </c>
      <c r="O60" s="109" t="n">
        <v>41.5078</v>
      </c>
      <c r="P60" s="109" t="n">
        <v>2328.13</v>
      </c>
      <c r="Q60" s="109" t="n">
        <v>3.75</v>
      </c>
      <c r="R60" s="90" t="n">
        <f aca="false">P60/3600</f>
        <v>0.646702777777778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299.5552</v>
      </c>
      <c r="E61" s="116" t="n">
        <v>31.4964</v>
      </c>
      <c r="F61" s="116" t="n">
        <v>39.2148</v>
      </c>
      <c r="G61" s="116" t="n">
        <v>40.0982</v>
      </c>
      <c r="H61" s="109" t="n">
        <v>2018.12</v>
      </c>
      <c r="I61" s="109" t="n">
        <v>2.96</v>
      </c>
      <c r="J61" s="90" t="n">
        <f aca="false">H61/3600</f>
        <v>0.560588888888889</v>
      </c>
      <c r="L61" s="110" t="n">
        <v>299.1384</v>
      </c>
      <c r="M61" s="109" t="n">
        <v>31.4934</v>
      </c>
      <c r="N61" s="109" t="n">
        <v>39.2299</v>
      </c>
      <c r="O61" s="109" t="n">
        <v>40.0812</v>
      </c>
      <c r="P61" s="109" t="n">
        <v>2014.3</v>
      </c>
      <c r="Q61" s="109" t="n">
        <v>2.94</v>
      </c>
      <c r="R61" s="90" t="n">
        <f aca="false">P61/3600</f>
        <v>0.559527777777778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0.2536</v>
      </c>
      <c r="E62" s="118" t="n">
        <v>28.536</v>
      </c>
      <c r="F62" s="118" t="n">
        <v>38.1929</v>
      </c>
      <c r="G62" s="118" t="n">
        <v>39.0922</v>
      </c>
      <c r="H62" s="111" t="n">
        <v>1800.4</v>
      </c>
      <c r="I62" s="111" t="n">
        <v>2.45</v>
      </c>
      <c r="J62" s="98" t="n">
        <f aca="false">H62/3600</f>
        <v>0.500111111111111</v>
      </c>
      <c r="L62" s="112" t="n">
        <v>130.1704</v>
      </c>
      <c r="M62" s="111" t="n">
        <v>28.5386</v>
      </c>
      <c r="N62" s="111" t="n">
        <v>38.1807</v>
      </c>
      <c r="O62" s="111" t="n">
        <v>39.0435</v>
      </c>
      <c r="P62" s="111" t="n">
        <v>1807.76</v>
      </c>
      <c r="Q62" s="111" t="n">
        <v>2.49</v>
      </c>
      <c r="R62" s="98" t="n">
        <f aca="false">P62/3600</f>
        <v>0.502155555555556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4.3832</v>
      </c>
      <c r="E63" s="114" t="n">
        <v>38.1031</v>
      </c>
      <c r="F63" s="114" t="n">
        <v>40.6666</v>
      </c>
      <c r="G63" s="114" t="n">
        <v>41.3646</v>
      </c>
      <c r="H63" s="107" t="n">
        <v>2362.82</v>
      </c>
      <c r="I63" s="107" t="n">
        <v>4.1</v>
      </c>
      <c r="J63" s="83" t="n">
        <f aca="false">H63/3600</f>
        <v>0.656338888888889</v>
      </c>
      <c r="L63" s="108" t="n">
        <v>1943.556</v>
      </c>
      <c r="M63" s="107" t="n">
        <v>38.1001</v>
      </c>
      <c r="N63" s="107" t="n">
        <v>40.6661</v>
      </c>
      <c r="O63" s="107" t="n">
        <v>41.3447</v>
      </c>
      <c r="P63" s="107" t="n">
        <v>2368.37</v>
      </c>
      <c r="Q63" s="107" t="n">
        <v>4.22</v>
      </c>
      <c r="R63" s="83" t="n">
        <f aca="false">P63/3600</f>
        <v>0.657880555555556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5.8592</v>
      </c>
      <c r="E64" s="116" t="n">
        <v>34.3535</v>
      </c>
      <c r="F64" s="116" t="n">
        <v>38.0112</v>
      </c>
      <c r="G64" s="116" t="n">
        <v>38.5648</v>
      </c>
      <c r="H64" s="109" t="n">
        <v>1984.09</v>
      </c>
      <c r="I64" s="109" t="n">
        <v>3.07</v>
      </c>
      <c r="J64" s="90" t="n">
        <f aca="false">H64/3600</f>
        <v>0.551136111111111</v>
      </c>
      <c r="L64" s="110" t="n">
        <v>826.268</v>
      </c>
      <c r="M64" s="109" t="n">
        <v>34.3572</v>
      </c>
      <c r="N64" s="109" t="n">
        <v>38.0005</v>
      </c>
      <c r="O64" s="109" t="n">
        <v>38.55</v>
      </c>
      <c r="P64" s="109" t="n">
        <v>1988.77</v>
      </c>
      <c r="Q64" s="109" t="n">
        <v>3.07</v>
      </c>
      <c r="R64" s="90" t="n">
        <f aca="false">P64/3600</f>
        <v>0.552436111111111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0048</v>
      </c>
      <c r="E65" s="116" t="n">
        <v>30.9246</v>
      </c>
      <c r="F65" s="116" t="n">
        <v>36.0731</v>
      </c>
      <c r="G65" s="116" t="n">
        <v>36.5945</v>
      </c>
      <c r="H65" s="109" t="n">
        <v>1710.59</v>
      </c>
      <c r="I65" s="109" t="n">
        <v>2.25</v>
      </c>
      <c r="J65" s="90" t="n">
        <f aca="false">H65/3600</f>
        <v>0.475163888888889</v>
      </c>
      <c r="L65" s="110" t="n">
        <v>354.8232</v>
      </c>
      <c r="M65" s="109" t="n">
        <v>30.9165</v>
      </c>
      <c r="N65" s="109" t="n">
        <v>36.0651</v>
      </c>
      <c r="O65" s="109" t="n">
        <v>36.5911</v>
      </c>
      <c r="P65" s="109" t="n">
        <v>1715.1</v>
      </c>
      <c r="Q65" s="109" t="n">
        <v>2.29</v>
      </c>
      <c r="R65" s="90" t="n">
        <f aca="false">P65/3600</f>
        <v>0.476416666666667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2.488</v>
      </c>
      <c r="E66" s="118" t="n">
        <v>27.9137</v>
      </c>
      <c r="F66" s="118" t="n">
        <v>34.6619</v>
      </c>
      <c r="G66" s="118" t="n">
        <v>35.1602</v>
      </c>
      <c r="H66" s="111" t="n">
        <v>1514.5</v>
      </c>
      <c r="I66" s="111" t="n">
        <v>1.8</v>
      </c>
      <c r="J66" s="98" t="n">
        <f aca="false">H66/3600</f>
        <v>0.420694444444444</v>
      </c>
      <c r="L66" s="112" t="n">
        <v>152.4472</v>
      </c>
      <c r="M66" s="111" t="n">
        <v>27.9221</v>
      </c>
      <c r="N66" s="111" t="n">
        <v>34.6438</v>
      </c>
      <c r="O66" s="111" t="n">
        <v>35.1438</v>
      </c>
      <c r="P66" s="111" t="n">
        <v>1519.08</v>
      </c>
      <c r="Q66" s="111" t="n">
        <v>1.81</v>
      </c>
      <c r="R66" s="98" t="n">
        <f aca="false">P66/3600</f>
        <v>0.421966666666667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70.2528</v>
      </c>
      <c r="E67" s="114" t="n">
        <v>40.0108</v>
      </c>
      <c r="F67" s="114" t="n">
        <v>41.2971</v>
      </c>
      <c r="G67" s="114" t="n">
        <v>42.3199</v>
      </c>
      <c r="H67" s="107" t="n">
        <v>1791.59</v>
      </c>
      <c r="I67" s="107" t="n">
        <v>3</v>
      </c>
      <c r="J67" s="83" t="n">
        <f aca="false">H67/3600</f>
        <v>0.497663888888889</v>
      </c>
      <c r="L67" s="108" t="n">
        <v>1369.6416</v>
      </c>
      <c r="M67" s="107" t="n">
        <v>40.0044</v>
      </c>
      <c r="N67" s="107" t="n">
        <v>41.2905</v>
      </c>
      <c r="O67" s="107" t="n">
        <v>42.333</v>
      </c>
      <c r="P67" s="107" t="n">
        <v>1804.46</v>
      </c>
      <c r="Q67" s="107" t="n">
        <v>3.03</v>
      </c>
      <c r="R67" s="83" t="n">
        <f aca="false">P67/3600</f>
        <v>0.501238888888889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7.7648</v>
      </c>
      <c r="E68" s="116" t="n">
        <v>35.9245</v>
      </c>
      <c r="F68" s="116" t="n">
        <v>38.4579</v>
      </c>
      <c r="G68" s="116" t="n">
        <v>39.6558</v>
      </c>
      <c r="H68" s="109" t="n">
        <v>1579.42</v>
      </c>
      <c r="I68" s="109" t="n">
        <v>2.48</v>
      </c>
      <c r="J68" s="90" t="n">
        <f aca="false">H68/3600</f>
        <v>0.438727777777778</v>
      </c>
      <c r="L68" s="110" t="n">
        <v>648.3176</v>
      </c>
      <c r="M68" s="109" t="n">
        <v>35.9254</v>
      </c>
      <c r="N68" s="109" t="n">
        <v>38.4674</v>
      </c>
      <c r="O68" s="109" t="n">
        <v>39.6429</v>
      </c>
      <c r="P68" s="109" t="n">
        <v>1576.72</v>
      </c>
      <c r="Q68" s="109" t="n">
        <v>2.47</v>
      </c>
      <c r="R68" s="90" t="n">
        <f aca="false">P68/3600</f>
        <v>0.437977777777778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3.3008</v>
      </c>
      <c r="E69" s="116" t="n">
        <v>32.3165</v>
      </c>
      <c r="F69" s="116" t="n">
        <v>36.4715</v>
      </c>
      <c r="G69" s="116" t="n">
        <v>37.6444</v>
      </c>
      <c r="H69" s="109" t="n">
        <v>1377.12</v>
      </c>
      <c r="I69" s="109" t="n">
        <v>1.9</v>
      </c>
      <c r="J69" s="90" t="n">
        <f aca="false">H69/3600</f>
        <v>0.382533333333333</v>
      </c>
      <c r="L69" s="110" t="n">
        <v>303.896</v>
      </c>
      <c r="M69" s="109" t="n">
        <v>32.3123</v>
      </c>
      <c r="N69" s="109" t="n">
        <v>36.4643</v>
      </c>
      <c r="O69" s="109" t="n">
        <v>37.6233</v>
      </c>
      <c r="P69" s="109" t="n">
        <v>1382.05</v>
      </c>
      <c r="Q69" s="109" t="n">
        <v>1.92</v>
      </c>
      <c r="R69" s="90" t="n">
        <f aca="false">P69/3600</f>
        <v>0.383902777777778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6.1416</v>
      </c>
      <c r="E70" s="118" t="n">
        <v>29.4564</v>
      </c>
      <c r="F70" s="118" t="n">
        <v>35.0665</v>
      </c>
      <c r="G70" s="118" t="n">
        <v>36.1439</v>
      </c>
      <c r="H70" s="111" t="n">
        <v>1199.89</v>
      </c>
      <c r="I70" s="111" t="n">
        <v>1.44</v>
      </c>
      <c r="J70" s="98" t="n">
        <f aca="false">H70/3600</f>
        <v>0.333302777777778</v>
      </c>
      <c r="L70" s="112" t="n">
        <v>145.9704</v>
      </c>
      <c r="M70" s="111" t="n">
        <v>29.4449</v>
      </c>
      <c r="N70" s="111" t="n">
        <v>35.054</v>
      </c>
      <c r="O70" s="111" t="n">
        <v>36.1171</v>
      </c>
      <c r="P70" s="111" t="n">
        <v>1198.1</v>
      </c>
      <c r="Q70" s="111" t="n">
        <v>1.45</v>
      </c>
      <c r="R70" s="98" t="n">
        <f aca="false">P70/3600</f>
        <v>0.332805555555556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 t="n">
        <v>2101.312</v>
      </c>
      <c r="E71" s="114" t="n">
        <v>43.4889</v>
      </c>
      <c r="F71" s="114" t="n">
        <v>46.7377</v>
      </c>
      <c r="G71" s="114" t="n">
        <v>47.6945</v>
      </c>
      <c r="H71" s="107" t="n">
        <v>16671.26</v>
      </c>
      <c r="I71" s="107" t="n">
        <v>22.61</v>
      </c>
      <c r="J71" s="83" t="n">
        <f aca="false">H71/3600</f>
        <v>4.63090555555556</v>
      </c>
      <c r="L71" s="108" t="n">
        <v>2102.7136</v>
      </c>
      <c r="M71" s="107" t="n">
        <v>43.4908</v>
      </c>
      <c r="N71" s="107" t="n">
        <v>46.7483</v>
      </c>
      <c r="O71" s="107" t="n">
        <v>47.7049</v>
      </c>
      <c r="P71" s="107" t="n">
        <v>16722.05</v>
      </c>
      <c r="Q71" s="107" t="n">
        <v>22.81</v>
      </c>
      <c r="R71" s="83" t="n">
        <f aca="false">P71/3600</f>
        <v>4.64501388888889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 t="n">
        <v>755.6744</v>
      </c>
      <c r="E72" s="116" t="n">
        <v>41.2768</v>
      </c>
      <c r="F72" s="116" t="n">
        <v>45.4072</v>
      </c>
      <c r="G72" s="116" t="n">
        <v>46.0896</v>
      </c>
      <c r="H72" s="109" t="n">
        <v>15124.37</v>
      </c>
      <c r="I72" s="109" t="n">
        <v>18.35</v>
      </c>
      <c r="J72" s="90" t="n">
        <f aca="false">H72/3600</f>
        <v>4.20121388888889</v>
      </c>
      <c r="L72" s="110" t="n">
        <v>757.0096</v>
      </c>
      <c r="M72" s="109" t="n">
        <v>41.2702</v>
      </c>
      <c r="N72" s="109" t="n">
        <v>45.395</v>
      </c>
      <c r="O72" s="109" t="n">
        <v>46.065</v>
      </c>
      <c r="P72" s="109" t="n">
        <v>15191.79</v>
      </c>
      <c r="Q72" s="109" t="n">
        <v>18.59</v>
      </c>
      <c r="R72" s="90" t="n">
        <f aca="false">P72/3600</f>
        <v>4.21994166666667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59.1312</v>
      </c>
      <c r="E73" s="116" t="n">
        <v>38.8262</v>
      </c>
      <c r="F73" s="116" t="n">
        <v>44.0557</v>
      </c>
      <c r="G73" s="116" t="n">
        <v>44.4789</v>
      </c>
      <c r="H73" s="109" t="n">
        <v>14365.17</v>
      </c>
      <c r="I73" s="109" t="n">
        <v>16.27</v>
      </c>
      <c r="J73" s="90" t="n">
        <f aca="false">H73/3600</f>
        <v>3.990325</v>
      </c>
      <c r="L73" s="110" t="n">
        <v>359.9472</v>
      </c>
      <c r="M73" s="109" t="n">
        <v>38.8169</v>
      </c>
      <c r="N73" s="109" t="n">
        <v>44.0195</v>
      </c>
      <c r="O73" s="109" t="n">
        <v>44.4572</v>
      </c>
      <c r="P73" s="109" t="n">
        <v>14432.24</v>
      </c>
      <c r="Q73" s="109" t="n">
        <v>16.22</v>
      </c>
      <c r="R73" s="90" t="n">
        <f aca="false">P73/3600</f>
        <v>4.00895555555556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189.9432</v>
      </c>
      <c r="E74" s="118" t="n">
        <v>36.1142</v>
      </c>
      <c r="F74" s="118" t="n">
        <v>43.0798</v>
      </c>
      <c r="G74" s="118" t="n">
        <v>43.301</v>
      </c>
      <c r="H74" s="111" t="n">
        <v>14003.49</v>
      </c>
      <c r="I74" s="111" t="n">
        <v>14.64</v>
      </c>
      <c r="J74" s="98" t="n">
        <f aca="false">H74/3600</f>
        <v>3.88985833333333</v>
      </c>
      <c r="L74" s="112" t="n">
        <v>190.1968</v>
      </c>
      <c r="M74" s="111" t="n">
        <v>36.109</v>
      </c>
      <c r="N74" s="111" t="n">
        <v>43.0462</v>
      </c>
      <c r="O74" s="111" t="n">
        <v>43.3292</v>
      </c>
      <c r="P74" s="111" t="n">
        <v>13990.68</v>
      </c>
      <c r="Q74" s="111" t="n">
        <v>15</v>
      </c>
      <c r="R74" s="98" t="n">
        <f aca="false">P74/3600</f>
        <v>3.8863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773.9392</v>
      </c>
      <c r="E75" s="114" t="n">
        <v>43.3469</v>
      </c>
      <c r="F75" s="114" t="n">
        <v>48.3144</v>
      </c>
      <c r="G75" s="114" t="n">
        <v>47.8581</v>
      </c>
      <c r="H75" s="107" t="n">
        <v>16996.92</v>
      </c>
      <c r="I75" s="107" t="n">
        <v>23.56</v>
      </c>
      <c r="J75" s="83" t="n">
        <f aca="false">H75/3600</f>
        <v>4.72136666666667</v>
      </c>
      <c r="L75" s="108" t="n">
        <v>2780.1112</v>
      </c>
      <c r="M75" s="107" t="n">
        <v>43.3382</v>
      </c>
      <c r="N75" s="107" t="n">
        <v>48.3159</v>
      </c>
      <c r="O75" s="107" t="n">
        <v>47.8485</v>
      </c>
      <c r="P75" s="107" t="n">
        <v>17008.53</v>
      </c>
      <c r="Q75" s="107" t="n">
        <v>23.87</v>
      </c>
      <c r="R75" s="83" t="n">
        <f aca="false">P75/3600</f>
        <v>4.72459166666667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00.8264</v>
      </c>
      <c r="E76" s="116" t="n">
        <v>41.0857</v>
      </c>
      <c r="F76" s="116" t="n">
        <v>46.9342</v>
      </c>
      <c r="G76" s="116" t="n">
        <v>46.0018</v>
      </c>
      <c r="H76" s="109" t="n">
        <v>15283.32</v>
      </c>
      <c r="I76" s="109" t="n">
        <v>19.38</v>
      </c>
      <c r="J76" s="90" t="n">
        <f aca="false">H76/3600</f>
        <v>4.24536666666667</v>
      </c>
      <c r="L76" s="110" t="n">
        <v>904.3432</v>
      </c>
      <c r="M76" s="109" t="n">
        <v>41.0527</v>
      </c>
      <c r="N76" s="109" t="n">
        <v>46.9062</v>
      </c>
      <c r="O76" s="109" t="n">
        <v>45.9716</v>
      </c>
      <c r="P76" s="109" t="n">
        <v>15372.84</v>
      </c>
      <c r="Q76" s="109" t="n">
        <v>19.88</v>
      </c>
      <c r="R76" s="90" t="n">
        <f aca="false">P76/3600</f>
        <v>4.27023333333333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19.1472</v>
      </c>
      <c r="E77" s="116" t="n">
        <v>38.5858</v>
      </c>
      <c r="F77" s="116" t="n">
        <v>45.7334</v>
      </c>
      <c r="G77" s="116" t="n">
        <v>44.2092</v>
      </c>
      <c r="H77" s="109" t="n">
        <v>14550.55</v>
      </c>
      <c r="I77" s="109" t="n">
        <v>17.41</v>
      </c>
      <c r="J77" s="90" t="n">
        <f aca="false">H77/3600</f>
        <v>4.04181944444444</v>
      </c>
      <c r="L77" s="110" t="n">
        <v>420.8816</v>
      </c>
      <c r="M77" s="109" t="n">
        <v>38.5447</v>
      </c>
      <c r="N77" s="109" t="n">
        <v>45.6764</v>
      </c>
      <c r="O77" s="109" t="n">
        <v>44.1828</v>
      </c>
      <c r="P77" s="109" t="n">
        <v>14526.02</v>
      </c>
      <c r="Q77" s="109" t="n">
        <v>17.73</v>
      </c>
      <c r="R77" s="90" t="n">
        <f aca="false">P77/3600</f>
        <v>4.03500555555556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22.22</v>
      </c>
      <c r="E78" s="118" t="n">
        <v>35.6811</v>
      </c>
      <c r="F78" s="118" t="n">
        <v>44.8627</v>
      </c>
      <c r="G78" s="118" t="n">
        <v>42.8683</v>
      </c>
      <c r="H78" s="111" t="n">
        <v>14072.55</v>
      </c>
      <c r="I78" s="111" t="n">
        <v>16.05</v>
      </c>
      <c r="J78" s="98" t="n">
        <f aca="false">H78/3600</f>
        <v>3.90904166666667</v>
      </c>
      <c r="L78" s="112" t="n">
        <v>223.4472</v>
      </c>
      <c r="M78" s="111" t="n">
        <v>35.632</v>
      </c>
      <c r="N78" s="111" t="n">
        <v>44.8332</v>
      </c>
      <c r="O78" s="111" t="n">
        <v>42.8261</v>
      </c>
      <c r="P78" s="111" t="n">
        <v>14138.44</v>
      </c>
      <c r="Q78" s="111" t="n">
        <v>15.94</v>
      </c>
      <c r="R78" s="98" t="n">
        <f aca="false">P78/3600</f>
        <v>3.92734444444444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386.7624</v>
      </c>
      <c r="E79" s="114" t="n">
        <v>43.2432</v>
      </c>
      <c r="F79" s="114" t="n">
        <v>48.1152</v>
      </c>
      <c r="G79" s="114" t="n">
        <v>48.3496</v>
      </c>
      <c r="H79" s="107" t="n">
        <v>16992.1</v>
      </c>
      <c r="I79" s="107" t="n">
        <v>22.59</v>
      </c>
      <c r="J79" s="83" t="n">
        <f aca="false">H79/3600</f>
        <v>4.72002777777778</v>
      </c>
      <c r="L79" s="108" t="n">
        <v>2385.3816</v>
      </c>
      <c r="M79" s="107" t="n">
        <v>43.2392</v>
      </c>
      <c r="N79" s="107" t="n">
        <v>48.114</v>
      </c>
      <c r="O79" s="107" t="n">
        <v>48.3432</v>
      </c>
      <c r="P79" s="107" t="n">
        <v>16959.42</v>
      </c>
      <c r="Q79" s="107" t="n">
        <v>22.53</v>
      </c>
      <c r="R79" s="83" t="n">
        <f aca="false">P79/3600</f>
        <v>4.71095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51.0168</v>
      </c>
      <c r="E80" s="116" t="n">
        <v>40.885</v>
      </c>
      <c r="F80" s="116" t="n">
        <v>46.3901</v>
      </c>
      <c r="G80" s="116" t="n">
        <v>46.5142</v>
      </c>
      <c r="H80" s="109" t="n">
        <v>15345.16</v>
      </c>
      <c r="I80" s="109" t="n">
        <v>19.2</v>
      </c>
      <c r="J80" s="90" t="n">
        <f aca="false">H80/3600</f>
        <v>4.26254444444444</v>
      </c>
      <c r="L80" s="110" t="n">
        <v>751.1616</v>
      </c>
      <c r="M80" s="109" t="n">
        <v>40.8754</v>
      </c>
      <c r="N80" s="109" t="n">
        <v>46.406</v>
      </c>
      <c r="O80" s="109" t="n">
        <v>46.4846</v>
      </c>
      <c r="P80" s="109" t="n">
        <v>15363.25</v>
      </c>
      <c r="Q80" s="109" t="n">
        <v>19.43</v>
      </c>
      <c r="R80" s="90" t="n">
        <f aca="false">P80/3600</f>
        <v>4.26756944444445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25.4984</v>
      </c>
      <c r="E81" s="116" t="n">
        <v>38.3884</v>
      </c>
      <c r="F81" s="116" t="n">
        <v>44.7324</v>
      </c>
      <c r="G81" s="116" t="n">
        <v>44.726</v>
      </c>
      <c r="H81" s="109" t="n">
        <v>14496.6</v>
      </c>
      <c r="I81" s="109" t="n">
        <v>17.14</v>
      </c>
      <c r="J81" s="90" t="n">
        <f aca="false">H81/3600</f>
        <v>4.02683333333333</v>
      </c>
      <c r="L81" s="110" t="n">
        <v>326.9296</v>
      </c>
      <c r="M81" s="109" t="n">
        <v>38.3804</v>
      </c>
      <c r="N81" s="109" t="n">
        <v>44.7455</v>
      </c>
      <c r="O81" s="109" t="n">
        <v>44.69</v>
      </c>
      <c r="P81" s="109" t="n">
        <v>14505.13</v>
      </c>
      <c r="Q81" s="109" t="n">
        <v>17.05</v>
      </c>
      <c r="R81" s="90" t="n">
        <f aca="false">P81/3600</f>
        <v>4.02920277777778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68.2784</v>
      </c>
      <c r="E82" s="118" t="n">
        <v>35.7645</v>
      </c>
      <c r="F82" s="118" t="n">
        <v>43.5172</v>
      </c>
      <c r="G82" s="118" t="n">
        <v>43.479</v>
      </c>
      <c r="H82" s="111" t="n">
        <v>14006.79</v>
      </c>
      <c r="I82" s="111" t="n">
        <v>14.79</v>
      </c>
      <c r="J82" s="98" t="n">
        <f aca="false">H82/3600</f>
        <v>3.890775</v>
      </c>
      <c r="L82" s="112" t="n">
        <v>169.5264</v>
      </c>
      <c r="M82" s="111" t="n">
        <v>35.7427</v>
      </c>
      <c r="N82" s="111" t="n">
        <v>43.4964</v>
      </c>
      <c r="O82" s="111" t="n">
        <v>43.3495</v>
      </c>
      <c r="P82" s="111" t="n">
        <v>14033.09</v>
      </c>
      <c r="Q82" s="111" t="n">
        <v>14.99</v>
      </c>
      <c r="R82" s="98" t="n">
        <f aca="false">P82/3600</f>
        <v>3.89808055555556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 t="n">
        <v>3906.5912</v>
      </c>
      <c r="E83" s="114" t="n">
        <v>40.4331</v>
      </c>
      <c r="F83" s="114" t="n">
        <v>42.5671</v>
      </c>
      <c r="G83" s="114" t="n">
        <v>43.1064</v>
      </c>
      <c r="H83" s="107" t="n">
        <v>9143.64</v>
      </c>
      <c r="I83" s="107" t="n">
        <v>13.39</v>
      </c>
      <c r="J83" s="83" t="n">
        <f aca="false">H83/3600</f>
        <v>2.5399</v>
      </c>
      <c r="L83" s="108" t="n">
        <v>3920.9872</v>
      </c>
      <c r="M83" s="107" t="n">
        <v>40.4268</v>
      </c>
      <c r="N83" s="107" t="n">
        <v>42.5346</v>
      </c>
      <c r="O83" s="107" t="n">
        <v>43.0191</v>
      </c>
      <c r="P83" s="107" t="n">
        <v>9108.36</v>
      </c>
      <c r="Q83" s="107" t="n">
        <v>13.26</v>
      </c>
      <c r="R83" s="83" t="n">
        <f aca="false">P83/3600</f>
        <v>2.5301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1.8728</v>
      </c>
      <c r="E84" s="116" t="n">
        <v>37.1715</v>
      </c>
      <c r="F84" s="116" t="n">
        <v>39.8516</v>
      </c>
      <c r="G84" s="116" t="n">
        <v>40.1976</v>
      </c>
      <c r="H84" s="109" t="n">
        <v>7995.03</v>
      </c>
      <c r="I84" s="109" t="n">
        <v>11.24</v>
      </c>
      <c r="J84" s="90" t="n">
        <f aca="false">H84/3600</f>
        <v>2.22084166666667</v>
      </c>
      <c r="L84" s="110" t="n">
        <v>1839.4784</v>
      </c>
      <c r="M84" s="109" t="n">
        <v>37.1609</v>
      </c>
      <c r="N84" s="109" t="n">
        <v>39.7588</v>
      </c>
      <c r="O84" s="109" t="n">
        <v>40.1071</v>
      </c>
      <c r="P84" s="109" t="n">
        <v>8013.34</v>
      </c>
      <c r="Q84" s="109" t="n">
        <v>11.15</v>
      </c>
      <c r="R84" s="90" t="n">
        <f aca="false">P84/3600</f>
        <v>2.22592777777778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5.3904</v>
      </c>
      <c r="E85" s="116" t="n">
        <v>34.2529</v>
      </c>
      <c r="F85" s="116" t="n">
        <v>37.7031</v>
      </c>
      <c r="G85" s="116" t="n">
        <v>37.9323</v>
      </c>
      <c r="H85" s="109" t="n">
        <v>7090.34</v>
      </c>
      <c r="I85" s="109" t="n">
        <v>9.27</v>
      </c>
      <c r="J85" s="90" t="n">
        <f aca="false">H85/3600</f>
        <v>1.96953888888889</v>
      </c>
      <c r="L85" s="110" t="n">
        <v>889.8496</v>
      </c>
      <c r="M85" s="109" t="n">
        <v>34.2242</v>
      </c>
      <c r="N85" s="109" t="n">
        <v>37.6136</v>
      </c>
      <c r="O85" s="109" t="n">
        <v>37.825</v>
      </c>
      <c r="P85" s="109" t="n">
        <v>7095.18</v>
      </c>
      <c r="Q85" s="109" t="n">
        <v>9.14</v>
      </c>
      <c r="R85" s="90" t="n">
        <f aca="false">P85/3600</f>
        <v>1.97088333333333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3</v>
      </c>
      <c r="E86" s="118" t="n">
        <v>31.6463</v>
      </c>
      <c r="F86" s="118" t="n">
        <v>36.1276</v>
      </c>
      <c r="G86" s="118" t="n">
        <v>36.2704</v>
      </c>
      <c r="H86" s="111" t="n">
        <v>6431.71</v>
      </c>
      <c r="I86" s="111" t="n">
        <v>7.87</v>
      </c>
      <c r="J86" s="98" t="n">
        <f aca="false">H86/3600</f>
        <v>1.78658611111111</v>
      </c>
      <c r="L86" s="112" t="n">
        <v>465.04</v>
      </c>
      <c r="M86" s="111" t="n">
        <v>31.6141</v>
      </c>
      <c r="N86" s="111" t="n">
        <v>36.054</v>
      </c>
      <c r="O86" s="111" t="n">
        <v>36.1764</v>
      </c>
      <c r="P86" s="111" t="n">
        <v>6400.92</v>
      </c>
      <c r="Q86" s="111" t="n">
        <v>7.73</v>
      </c>
      <c r="R86" s="98" t="n">
        <f aca="false">P86/3600</f>
        <v>1.77803333333333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24.405</v>
      </c>
      <c r="E87" s="114" t="n">
        <v>42.8778</v>
      </c>
      <c r="F87" s="114" t="n">
        <v>45.5097</v>
      </c>
      <c r="G87" s="114" t="n">
        <v>45.8168</v>
      </c>
      <c r="H87" s="107" t="n">
        <v>19879.69</v>
      </c>
      <c r="I87" s="107" t="n">
        <v>23.75</v>
      </c>
      <c r="J87" s="83" t="n">
        <f aca="false">H87/3600</f>
        <v>5.52213611111111</v>
      </c>
      <c r="L87" s="108" t="n">
        <v>5834.977</v>
      </c>
      <c r="M87" s="107" t="n">
        <v>42.85</v>
      </c>
      <c r="N87" s="107" t="n">
        <v>45.4438</v>
      </c>
      <c r="O87" s="107" t="n">
        <v>45.7356</v>
      </c>
      <c r="P87" s="107" t="n">
        <v>19883.08</v>
      </c>
      <c r="Q87" s="107" t="n">
        <v>25.17</v>
      </c>
      <c r="R87" s="83" t="n">
        <f aca="false">P87/3600</f>
        <v>5.52307777777778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892.7661</v>
      </c>
      <c r="E88" s="116" t="n">
        <v>38.8917</v>
      </c>
      <c r="F88" s="116" t="n">
        <v>42.639</v>
      </c>
      <c r="G88" s="116" t="n">
        <v>42.8877</v>
      </c>
      <c r="H88" s="109" t="n">
        <v>17218.35</v>
      </c>
      <c r="I88" s="109" t="n">
        <v>21.94</v>
      </c>
      <c r="J88" s="90" t="n">
        <f aca="false">H88/3600</f>
        <v>4.782875</v>
      </c>
      <c r="L88" s="110" t="n">
        <v>2899.717</v>
      </c>
      <c r="M88" s="109" t="n">
        <v>38.8569</v>
      </c>
      <c r="N88" s="109" t="n">
        <v>42.5788</v>
      </c>
      <c r="O88" s="109" t="n">
        <v>42.7791</v>
      </c>
      <c r="P88" s="109" t="n">
        <v>17255.86</v>
      </c>
      <c r="Q88" s="109" t="n">
        <v>21.69</v>
      </c>
      <c r="R88" s="90" t="n">
        <f aca="false">P88/3600</f>
        <v>4.79329444444444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76.6842</v>
      </c>
      <c r="E89" s="116" t="n">
        <v>35.1549</v>
      </c>
      <c r="F89" s="116" t="n">
        <v>40.4709</v>
      </c>
      <c r="G89" s="116" t="n">
        <v>40.35</v>
      </c>
      <c r="H89" s="109" t="n">
        <v>14910.02</v>
      </c>
      <c r="I89" s="109" t="n">
        <v>18.64</v>
      </c>
      <c r="J89" s="90" t="n">
        <f aca="false">H89/3600</f>
        <v>4.14167222222222</v>
      </c>
      <c r="L89" s="110" t="n">
        <v>1382.1634</v>
      </c>
      <c r="M89" s="109" t="n">
        <v>35.1282</v>
      </c>
      <c r="N89" s="109" t="n">
        <v>40.3672</v>
      </c>
      <c r="O89" s="109" t="n">
        <v>40.2543</v>
      </c>
      <c r="P89" s="109" t="n">
        <v>14955.11</v>
      </c>
      <c r="Q89" s="109" t="n">
        <v>18.26</v>
      </c>
      <c r="R89" s="90" t="n">
        <f aca="false">P89/3600</f>
        <v>4.15419722222222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0.2069</v>
      </c>
      <c r="E90" s="118" t="n">
        <v>31.8855</v>
      </c>
      <c r="F90" s="118" t="n">
        <v>38.9331</v>
      </c>
      <c r="G90" s="118" t="n">
        <v>38.2709</v>
      </c>
      <c r="H90" s="111" t="n">
        <v>13239.34</v>
      </c>
      <c r="I90" s="111" t="n">
        <v>15.54</v>
      </c>
      <c r="J90" s="98" t="n">
        <f aca="false">H90/3600</f>
        <v>3.67759444444444</v>
      </c>
      <c r="L90" s="112" t="n">
        <v>633.5002</v>
      </c>
      <c r="M90" s="111" t="n">
        <v>31.8579</v>
      </c>
      <c r="N90" s="111" t="n">
        <v>38.8566</v>
      </c>
      <c r="O90" s="111" t="n">
        <v>38.1415</v>
      </c>
      <c r="P90" s="111" t="n">
        <v>13329.96</v>
      </c>
      <c r="Q90" s="111" t="n">
        <v>15.12</v>
      </c>
      <c r="R90" s="98" t="n">
        <f aca="false">P90/3600</f>
        <v>3.70276666666667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50.4936</v>
      </c>
      <c r="E91" s="114" t="n">
        <v>46.6035</v>
      </c>
      <c r="F91" s="114" t="n">
        <v>44.7338</v>
      </c>
      <c r="G91" s="114" t="n">
        <v>44.7726</v>
      </c>
      <c r="H91" s="107" t="n">
        <v>7117.89</v>
      </c>
      <c r="I91" s="107" t="n">
        <v>6.97</v>
      </c>
      <c r="J91" s="83" t="n">
        <f aca="false">H91/3600</f>
        <v>1.97719166666667</v>
      </c>
      <c r="L91" s="108" t="n">
        <v>359.8952</v>
      </c>
      <c r="M91" s="107" t="n">
        <v>46.3337</v>
      </c>
      <c r="N91" s="107" t="n">
        <v>44.7114</v>
      </c>
      <c r="O91" s="107" t="n">
        <v>44.7148</v>
      </c>
      <c r="P91" s="107" t="n">
        <v>7149.38</v>
      </c>
      <c r="Q91" s="107" t="n">
        <v>7.09</v>
      </c>
      <c r="R91" s="83" t="n">
        <f aca="false">P91/3600</f>
        <v>1.98593888888889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58.5304</v>
      </c>
      <c r="E92" s="116" t="n">
        <v>42.4912</v>
      </c>
      <c r="F92" s="116" t="n">
        <v>41.0203</v>
      </c>
      <c r="G92" s="116" t="n">
        <v>41.1695</v>
      </c>
      <c r="H92" s="109" t="n">
        <v>7035.06</v>
      </c>
      <c r="I92" s="109" t="n">
        <v>6.86</v>
      </c>
      <c r="J92" s="90" t="n">
        <f aca="false">H92/3600</f>
        <v>1.95418333333333</v>
      </c>
      <c r="L92" s="110" t="n">
        <v>261.7736</v>
      </c>
      <c r="M92" s="109" t="n">
        <v>42.2427</v>
      </c>
      <c r="N92" s="109" t="n">
        <v>40.9732</v>
      </c>
      <c r="O92" s="109" t="n">
        <v>41.0973</v>
      </c>
      <c r="P92" s="109" t="n">
        <v>7022.27</v>
      </c>
      <c r="Q92" s="109" t="n">
        <v>7.02</v>
      </c>
      <c r="R92" s="90" t="n">
        <f aca="false">P92/3600</f>
        <v>1.95063055555556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189.1632</v>
      </c>
      <c r="E93" s="116" t="n">
        <v>38.0362</v>
      </c>
      <c r="F93" s="116" t="n">
        <v>39.0203</v>
      </c>
      <c r="G93" s="116" t="n">
        <v>39.2196</v>
      </c>
      <c r="H93" s="109" t="n">
        <v>6916.35</v>
      </c>
      <c r="I93" s="109" t="n">
        <v>6.78</v>
      </c>
      <c r="J93" s="90" t="n">
        <f aca="false">H93/3600</f>
        <v>1.92120833333333</v>
      </c>
      <c r="L93" s="110" t="n">
        <v>199.9056</v>
      </c>
      <c r="M93" s="109" t="n">
        <v>37.8315</v>
      </c>
      <c r="N93" s="109" t="n">
        <v>38.8895</v>
      </c>
      <c r="O93" s="109" t="n">
        <v>39.0757</v>
      </c>
      <c r="P93" s="109" t="n">
        <v>6866.2</v>
      </c>
      <c r="Q93" s="109" t="n">
        <v>6.99</v>
      </c>
      <c r="R93" s="90" t="n">
        <f aca="false">P93/3600</f>
        <v>1.90727777777778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34.9192</v>
      </c>
      <c r="E94" s="118" t="n">
        <v>33.3705</v>
      </c>
      <c r="F94" s="118" t="n">
        <v>37.8741</v>
      </c>
      <c r="G94" s="118" t="n">
        <v>37.9681</v>
      </c>
      <c r="H94" s="111" t="n">
        <v>6790.69</v>
      </c>
      <c r="I94" s="111" t="n">
        <v>6.77</v>
      </c>
      <c r="J94" s="98" t="n">
        <f aca="false">H94/3600</f>
        <v>1.88630277777778</v>
      </c>
      <c r="L94" s="112" t="n">
        <v>140.9816</v>
      </c>
      <c r="M94" s="111" t="n">
        <v>33.229</v>
      </c>
      <c r="N94" s="111" t="n">
        <v>37.7735</v>
      </c>
      <c r="O94" s="111" t="n">
        <v>37.8066</v>
      </c>
      <c r="P94" s="111" t="n">
        <v>6818.08</v>
      </c>
      <c r="Q94" s="111" t="n">
        <v>6.99</v>
      </c>
      <c r="R94" s="98" t="n">
        <f aca="false">P94/3600</f>
        <v>1.89391111111111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05.8544</v>
      </c>
      <c r="E95" s="114" t="n">
        <v>48.8556</v>
      </c>
      <c r="F95" s="114" t="n">
        <v>52.1293</v>
      </c>
      <c r="G95" s="114" t="n">
        <v>53.1928</v>
      </c>
      <c r="H95" s="107" t="n">
        <v>13382.31</v>
      </c>
      <c r="I95" s="107" t="n">
        <v>9.21</v>
      </c>
      <c r="J95" s="83" t="n">
        <f aca="false">H95/3600</f>
        <v>3.71730833333333</v>
      </c>
      <c r="L95" s="108" t="n">
        <v>709.705</v>
      </c>
      <c r="M95" s="107" t="n">
        <v>48.7966</v>
      </c>
      <c r="N95" s="107" t="n">
        <v>52.0504</v>
      </c>
      <c r="O95" s="107" t="n">
        <v>53.1563</v>
      </c>
      <c r="P95" s="107" t="n">
        <v>13332.51</v>
      </c>
      <c r="Q95" s="107" t="n">
        <v>15.47</v>
      </c>
      <c r="R95" s="83" t="n">
        <f aca="false">P95/3600</f>
        <v>3.703475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15.7962</v>
      </c>
      <c r="E96" s="116" t="n">
        <v>45.1992</v>
      </c>
      <c r="F96" s="116" t="n">
        <v>48.9902</v>
      </c>
      <c r="G96" s="116" t="n">
        <v>50.2448</v>
      </c>
      <c r="H96" s="109" t="n">
        <v>12937.25</v>
      </c>
      <c r="I96" s="109" t="n">
        <v>9.14</v>
      </c>
      <c r="J96" s="90" t="n">
        <f aca="false">H96/3600</f>
        <v>3.59368055555556</v>
      </c>
      <c r="L96" s="110" t="n">
        <v>418.2378</v>
      </c>
      <c r="M96" s="109" t="n">
        <v>45.1441</v>
      </c>
      <c r="N96" s="109" t="n">
        <v>48.8741</v>
      </c>
      <c r="O96" s="109" t="n">
        <v>50.0335</v>
      </c>
      <c r="P96" s="109" t="n">
        <v>12926.49</v>
      </c>
      <c r="Q96" s="109" t="n">
        <v>15.41</v>
      </c>
      <c r="R96" s="90" t="n">
        <f aca="false">P96/3600</f>
        <v>3.59069166666667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45.7904</v>
      </c>
      <c r="E97" s="116" t="n">
        <v>41.5176</v>
      </c>
      <c r="F97" s="116" t="n">
        <v>46.6169</v>
      </c>
      <c r="G97" s="116" t="n">
        <v>47.9545</v>
      </c>
      <c r="H97" s="109" t="n">
        <v>12473.44</v>
      </c>
      <c r="I97" s="109" t="n">
        <v>8.97</v>
      </c>
      <c r="J97" s="90" t="n">
        <f aca="false">H97/3600</f>
        <v>3.46484444444444</v>
      </c>
      <c r="L97" s="110" t="n">
        <v>249.8774</v>
      </c>
      <c r="M97" s="109" t="n">
        <v>41.4724</v>
      </c>
      <c r="N97" s="109" t="n">
        <v>46.3522</v>
      </c>
      <c r="O97" s="109" t="n">
        <v>47.6812</v>
      </c>
      <c r="P97" s="109" t="n">
        <v>12545.54</v>
      </c>
      <c r="Q97" s="109" t="n">
        <v>15.38</v>
      </c>
      <c r="R97" s="90" t="n">
        <f aca="false">P97/3600</f>
        <v>3.48487222222222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52.2611</v>
      </c>
      <c r="E98" s="118" t="n">
        <v>37.9468</v>
      </c>
      <c r="F98" s="118" t="n">
        <v>44.8166</v>
      </c>
      <c r="G98" s="118" t="n">
        <v>46.2737</v>
      </c>
      <c r="H98" s="111" t="n">
        <v>12161.34</v>
      </c>
      <c r="I98" s="111" t="n">
        <v>8.74</v>
      </c>
      <c r="J98" s="98" t="n">
        <f aca="false">H98/3600</f>
        <v>3.37815</v>
      </c>
      <c r="L98" s="112" t="n">
        <v>154.7901</v>
      </c>
      <c r="M98" s="111" t="n">
        <v>37.8208</v>
      </c>
      <c r="N98" s="111" t="n">
        <v>44.491</v>
      </c>
      <c r="O98" s="111" t="n">
        <v>45.7866</v>
      </c>
      <c r="P98" s="111" t="n">
        <v>12140.84</v>
      </c>
      <c r="Q98" s="111" t="n">
        <v>15.01</v>
      </c>
      <c r="R98" s="98" t="n">
        <f aca="false">P98/3600</f>
        <v>3.37245555555556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12.3479372389963</v>
      </c>
      <c r="J106" s="122" t="n">
        <f aca="false">GEOMEAN(J3:J98)</f>
        <v>0</v>
      </c>
      <c r="Q106" s="122" t="n">
        <f aca="false">GEOMEAN(Q3:Q98)</f>
        <v>12.6982832885852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2837284016009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429211111111111</v>
      </c>
      <c r="J108" s="122" t="n">
        <f aca="false">SUM(J3:J98)</f>
        <v>321.633969444444</v>
      </c>
      <c r="Q108" s="122" t="n">
        <f aca="false">SUM(Q3:Q98)/3600</f>
        <v>0.4349</v>
      </c>
      <c r="R108" s="122" t="n">
        <f aca="false">SUM(R3:R98)</f>
        <v>321.964247222222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19:I82)</f>
        <v>12.8395879798352</v>
      </c>
      <c r="J113" s="122" t="n">
        <f aca="false">GEOMEAN(J19:J82)</f>
        <v>2.60084099108861</v>
      </c>
      <c r="Q113" s="122" t="n">
        <f aca="false">GEOMEAN(Q19:Q82)</f>
        <v>12.852817507675</v>
      </c>
      <c r="R113" s="122" t="n">
        <f aca="false">GEOMEAN(R19:R82)</f>
        <v>2.6041861964695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103037012251</v>
      </c>
      <c r="R114" s="123" t="n">
        <f aca="false">R113/J113</f>
        <v>1.001286201421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/>
      <c r="E19" s="107"/>
      <c r="F19" s="107"/>
      <c r="G19" s="107"/>
      <c r="H19" s="107"/>
      <c r="I19" s="107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0"/>
      <c r="E20" s="109"/>
      <c r="F20" s="109"/>
      <c r="G20" s="109"/>
      <c r="H20" s="109"/>
      <c r="I20" s="109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0"/>
      <c r="E21" s="109"/>
      <c r="F21" s="109"/>
      <c r="G21" s="109"/>
      <c r="H21" s="109"/>
      <c r="I21" s="109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2"/>
      <c r="E22" s="111"/>
      <c r="F22" s="111"/>
      <c r="G22" s="111"/>
      <c r="H22" s="111"/>
      <c r="I22" s="111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08"/>
      <c r="E23" s="107"/>
      <c r="F23" s="107"/>
      <c r="G23" s="107"/>
      <c r="H23" s="107"/>
      <c r="I23" s="107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0"/>
      <c r="E24" s="109"/>
      <c r="F24" s="109"/>
      <c r="G24" s="109"/>
      <c r="H24" s="109"/>
      <c r="I24" s="109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0"/>
      <c r="E25" s="109"/>
      <c r="F25" s="109"/>
      <c r="G25" s="109"/>
      <c r="H25" s="109"/>
      <c r="I25" s="109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2"/>
      <c r="E26" s="111"/>
      <c r="F26" s="111"/>
      <c r="G26" s="111"/>
      <c r="H26" s="111"/>
      <c r="I26" s="111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08"/>
      <c r="E27" s="107"/>
      <c r="F27" s="107"/>
      <c r="G27" s="107"/>
      <c r="H27" s="107"/>
      <c r="I27" s="107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0"/>
      <c r="E28" s="109"/>
      <c r="F28" s="109"/>
      <c r="G28" s="109"/>
      <c r="H28" s="109"/>
      <c r="I28" s="109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0"/>
      <c r="E29" s="109"/>
      <c r="F29" s="109"/>
      <c r="G29" s="109"/>
      <c r="H29" s="109"/>
      <c r="I29" s="109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2"/>
      <c r="E30" s="111"/>
      <c r="F30" s="111"/>
      <c r="G30" s="111"/>
      <c r="H30" s="111"/>
      <c r="I30" s="111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08"/>
      <c r="E31" s="107"/>
      <c r="F31" s="107"/>
      <c r="G31" s="107"/>
      <c r="H31" s="107"/>
      <c r="I31" s="107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0"/>
      <c r="E32" s="109"/>
      <c r="F32" s="109"/>
      <c r="G32" s="109"/>
      <c r="H32" s="109"/>
      <c r="I32" s="109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0"/>
      <c r="E33" s="109"/>
      <c r="F33" s="109"/>
      <c r="G33" s="109"/>
      <c r="H33" s="109"/>
      <c r="I33" s="109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2"/>
      <c r="E34" s="111"/>
      <c r="F34" s="111"/>
      <c r="G34" s="111"/>
      <c r="H34" s="111"/>
      <c r="I34" s="111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08"/>
      <c r="E35" s="107"/>
      <c r="F35" s="107"/>
      <c r="G35" s="107"/>
      <c r="H35" s="107"/>
      <c r="I35" s="107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0"/>
      <c r="E36" s="109"/>
      <c r="F36" s="109"/>
      <c r="G36" s="109"/>
      <c r="H36" s="109"/>
      <c r="I36" s="109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0"/>
      <c r="E37" s="109"/>
      <c r="F37" s="109"/>
      <c r="G37" s="109"/>
      <c r="H37" s="109"/>
      <c r="I37" s="109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2"/>
      <c r="E38" s="111"/>
      <c r="F38" s="111"/>
      <c r="G38" s="111"/>
      <c r="H38" s="111"/>
      <c r="I38" s="111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/>
      <c r="E39" s="107"/>
      <c r="F39" s="107"/>
      <c r="G39" s="107"/>
      <c r="H39" s="107"/>
      <c r="I39" s="107"/>
      <c r="J39" s="83" t="n">
        <f aca="false">H39/3600</f>
        <v>0</v>
      </c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0"/>
      <c r="E40" s="109"/>
      <c r="F40" s="109"/>
      <c r="G40" s="109"/>
      <c r="H40" s="109"/>
      <c r="I40" s="109"/>
      <c r="J40" s="90" t="n">
        <f aca="false">H40/3600</f>
        <v>0</v>
      </c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0"/>
      <c r="E41" s="109"/>
      <c r="F41" s="109"/>
      <c r="G41" s="109"/>
      <c r="H41" s="109"/>
      <c r="I41" s="109"/>
      <c r="J41" s="90" t="n">
        <f aca="false">H41/3600</f>
        <v>0</v>
      </c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2"/>
      <c r="E42" s="111"/>
      <c r="F42" s="111"/>
      <c r="G42" s="111"/>
      <c r="H42" s="111"/>
      <c r="I42" s="111"/>
      <c r="J42" s="98" t="n">
        <f aca="false">H42/3600</f>
        <v>0</v>
      </c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08"/>
      <c r="E43" s="107"/>
      <c r="F43" s="107"/>
      <c r="G43" s="107"/>
      <c r="H43" s="107"/>
      <c r="I43" s="107"/>
      <c r="J43" s="83" t="n">
        <f aca="false">H43/3600</f>
        <v>0</v>
      </c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0"/>
      <c r="E44" s="109"/>
      <c r="F44" s="109"/>
      <c r="G44" s="109"/>
      <c r="H44" s="109"/>
      <c r="I44" s="109"/>
      <c r="J44" s="90" t="n">
        <f aca="false">H44/3600</f>
        <v>0</v>
      </c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0"/>
      <c r="E45" s="109"/>
      <c r="F45" s="109"/>
      <c r="G45" s="109"/>
      <c r="H45" s="109"/>
      <c r="I45" s="109"/>
      <c r="J45" s="90" t="n">
        <f aca="false">H45/3600</f>
        <v>0</v>
      </c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2"/>
      <c r="E46" s="111"/>
      <c r="F46" s="111"/>
      <c r="G46" s="111"/>
      <c r="H46" s="111"/>
      <c r="I46" s="111"/>
      <c r="J46" s="98" t="n">
        <f aca="false">H46/3600</f>
        <v>0</v>
      </c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08"/>
      <c r="E47" s="107"/>
      <c r="F47" s="107"/>
      <c r="G47" s="107"/>
      <c r="H47" s="107"/>
      <c r="I47" s="107"/>
      <c r="J47" s="83" t="n">
        <f aca="false">H47/3600</f>
        <v>0</v>
      </c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0"/>
      <c r="E48" s="109"/>
      <c r="F48" s="109"/>
      <c r="G48" s="109"/>
      <c r="H48" s="109"/>
      <c r="I48" s="109"/>
      <c r="J48" s="90" t="n">
        <f aca="false">H48/3600</f>
        <v>0</v>
      </c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0"/>
      <c r="E49" s="109"/>
      <c r="F49" s="109"/>
      <c r="G49" s="109"/>
      <c r="H49" s="109"/>
      <c r="I49" s="109"/>
      <c r="J49" s="90" t="n">
        <f aca="false">H49/3600</f>
        <v>0</v>
      </c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2"/>
      <c r="E50" s="111"/>
      <c r="F50" s="111"/>
      <c r="G50" s="111"/>
      <c r="H50" s="111"/>
      <c r="I50" s="111"/>
      <c r="J50" s="98" t="n">
        <f aca="false">H50/3600</f>
        <v>0</v>
      </c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08"/>
      <c r="E51" s="107"/>
      <c r="F51" s="107"/>
      <c r="G51" s="107"/>
      <c r="H51" s="107"/>
      <c r="I51" s="107"/>
      <c r="J51" s="83" t="n">
        <f aca="false">H51/3600</f>
        <v>0</v>
      </c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0"/>
      <c r="E52" s="109"/>
      <c r="F52" s="109"/>
      <c r="G52" s="109"/>
      <c r="H52" s="109"/>
      <c r="I52" s="109"/>
      <c r="J52" s="90" t="n">
        <f aca="false">H52/3600</f>
        <v>0</v>
      </c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0"/>
      <c r="E53" s="109"/>
      <c r="F53" s="109"/>
      <c r="G53" s="109"/>
      <c r="H53" s="109"/>
      <c r="I53" s="109"/>
      <c r="J53" s="90" t="n">
        <f aca="false">H53/3600</f>
        <v>0</v>
      </c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2"/>
      <c r="E54" s="111"/>
      <c r="F54" s="111"/>
      <c r="G54" s="111"/>
      <c r="H54" s="111"/>
      <c r="I54" s="111"/>
      <c r="J54" s="98" t="n">
        <f aca="false">H54/3600</f>
        <v>0</v>
      </c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/>
      <c r="E55" s="107"/>
      <c r="F55" s="107"/>
      <c r="G55" s="107"/>
      <c r="H55" s="107"/>
      <c r="I55" s="107"/>
      <c r="J55" s="83" t="n">
        <f aca="false">H55/3600</f>
        <v>0</v>
      </c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0"/>
      <c r="E56" s="109"/>
      <c r="F56" s="109"/>
      <c r="G56" s="109"/>
      <c r="H56" s="109"/>
      <c r="I56" s="109"/>
      <c r="J56" s="90" t="n">
        <f aca="false">H56/3600</f>
        <v>0</v>
      </c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0"/>
      <c r="E57" s="109"/>
      <c r="F57" s="109"/>
      <c r="G57" s="109"/>
      <c r="H57" s="109"/>
      <c r="I57" s="109"/>
      <c r="J57" s="90" t="n">
        <f aca="false">H57/3600</f>
        <v>0</v>
      </c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2"/>
      <c r="E58" s="111"/>
      <c r="F58" s="111"/>
      <c r="G58" s="111"/>
      <c r="H58" s="111"/>
      <c r="I58" s="111"/>
      <c r="J58" s="98" t="n">
        <f aca="false">H58/3600</f>
        <v>0</v>
      </c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08"/>
      <c r="E59" s="107"/>
      <c r="F59" s="107"/>
      <c r="G59" s="107"/>
      <c r="H59" s="107"/>
      <c r="I59" s="107"/>
      <c r="J59" s="83" t="n">
        <f aca="false">H59/3600</f>
        <v>0</v>
      </c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0"/>
      <c r="E60" s="109"/>
      <c r="F60" s="109"/>
      <c r="G60" s="109"/>
      <c r="H60" s="109"/>
      <c r="I60" s="109"/>
      <c r="J60" s="90" t="n">
        <f aca="false">H60/3600</f>
        <v>0</v>
      </c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0"/>
      <c r="E61" s="109"/>
      <c r="F61" s="109"/>
      <c r="G61" s="109"/>
      <c r="H61" s="109"/>
      <c r="I61" s="109"/>
      <c r="J61" s="90" t="n">
        <f aca="false">H61/3600</f>
        <v>0</v>
      </c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2"/>
      <c r="E62" s="111"/>
      <c r="F62" s="111"/>
      <c r="G62" s="111"/>
      <c r="H62" s="111"/>
      <c r="I62" s="111"/>
      <c r="J62" s="98" t="n">
        <f aca="false">H62/3600</f>
        <v>0</v>
      </c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08"/>
      <c r="E63" s="107"/>
      <c r="F63" s="107"/>
      <c r="G63" s="107"/>
      <c r="H63" s="107"/>
      <c r="I63" s="107"/>
      <c r="J63" s="83" t="n">
        <f aca="false">H63/3600</f>
        <v>0</v>
      </c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0"/>
      <c r="E64" s="109"/>
      <c r="F64" s="109"/>
      <c r="G64" s="109"/>
      <c r="H64" s="109"/>
      <c r="I64" s="109"/>
      <c r="J64" s="90" t="n">
        <f aca="false">H64/3600</f>
        <v>0</v>
      </c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0"/>
      <c r="E65" s="109"/>
      <c r="F65" s="109"/>
      <c r="G65" s="109"/>
      <c r="H65" s="109"/>
      <c r="I65" s="109"/>
      <c r="J65" s="90" t="n">
        <f aca="false">H65/3600</f>
        <v>0</v>
      </c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2"/>
      <c r="E66" s="111"/>
      <c r="F66" s="111"/>
      <c r="G66" s="111"/>
      <c r="H66" s="111"/>
      <c r="I66" s="111"/>
      <c r="J66" s="98" t="n">
        <f aca="false">H66/3600</f>
        <v>0</v>
      </c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08"/>
      <c r="E67" s="107"/>
      <c r="F67" s="107"/>
      <c r="G67" s="107"/>
      <c r="H67" s="107"/>
      <c r="I67" s="107"/>
      <c r="J67" s="83" t="n">
        <f aca="false">H67/3600</f>
        <v>0</v>
      </c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0"/>
      <c r="E68" s="109"/>
      <c r="F68" s="109"/>
      <c r="G68" s="109"/>
      <c r="H68" s="109"/>
      <c r="I68" s="109"/>
      <c r="J68" s="90" t="n">
        <f aca="false">H68/3600</f>
        <v>0</v>
      </c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0"/>
      <c r="E69" s="109"/>
      <c r="F69" s="109"/>
      <c r="G69" s="109"/>
      <c r="H69" s="109"/>
      <c r="I69" s="109"/>
      <c r="J69" s="90" t="n">
        <f aca="false">H69/3600</f>
        <v>0</v>
      </c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2"/>
      <c r="E70" s="111"/>
      <c r="F70" s="111"/>
      <c r="G70" s="111"/>
      <c r="H70" s="111"/>
      <c r="I70" s="111"/>
      <c r="J70" s="98" t="n">
        <f aca="false">H70/3600</f>
        <v>0</v>
      </c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08"/>
      <c r="E71" s="107"/>
      <c r="F71" s="107"/>
      <c r="G71" s="107"/>
      <c r="H71" s="107"/>
      <c r="I71" s="107"/>
      <c r="J71" s="83" t="n">
        <f aca="false">H71/3600</f>
        <v>0</v>
      </c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0"/>
      <c r="E72" s="109"/>
      <c r="F72" s="109"/>
      <c r="G72" s="109"/>
      <c r="H72" s="109"/>
      <c r="I72" s="109"/>
      <c r="J72" s="90" t="n">
        <f aca="false">H72/3600</f>
        <v>0</v>
      </c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0"/>
      <c r="E73" s="109"/>
      <c r="F73" s="109"/>
      <c r="G73" s="109"/>
      <c r="H73" s="109"/>
      <c r="I73" s="109"/>
      <c r="J73" s="90" t="n">
        <f aca="false">H73/3600</f>
        <v>0</v>
      </c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2"/>
      <c r="E74" s="111"/>
      <c r="F74" s="111"/>
      <c r="G74" s="111"/>
      <c r="H74" s="111"/>
      <c r="I74" s="111"/>
      <c r="J74" s="98" t="n">
        <f aca="false">H74/3600</f>
        <v>0</v>
      </c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08"/>
      <c r="E75" s="107"/>
      <c r="F75" s="107"/>
      <c r="G75" s="107"/>
      <c r="H75" s="107"/>
      <c r="I75" s="107"/>
      <c r="J75" s="83" t="n">
        <f aca="false">H75/3600</f>
        <v>0</v>
      </c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0"/>
      <c r="E76" s="109"/>
      <c r="F76" s="109"/>
      <c r="G76" s="109"/>
      <c r="H76" s="109"/>
      <c r="I76" s="109"/>
      <c r="J76" s="90" t="n">
        <f aca="false">H76/3600</f>
        <v>0</v>
      </c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0"/>
      <c r="E77" s="109"/>
      <c r="F77" s="109"/>
      <c r="G77" s="109"/>
      <c r="H77" s="109"/>
      <c r="I77" s="109"/>
      <c r="J77" s="90" t="n">
        <f aca="false">H77/3600</f>
        <v>0</v>
      </c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2"/>
      <c r="E78" s="111"/>
      <c r="F78" s="111"/>
      <c r="G78" s="111"/>
      <c r="H78" s="111"/>
      <c r="I78" s="111"/>
      <c r="J78" s="98" t="n">
        <f aca="false">H78/3600</f>
        <v>0</v>
      </c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08"/>
      <c r="E79" s="107"/>
      <c r="F79" s="107"/>
      <c r="G79" s="107"/>
      <c r="H79" s="107"/>
      <c r="I79" s="107"/>
      <c r="J79" s="83" t="n">
        <f aca="false">H79/3600</f>
        <v>0</v>
      </c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0"/>
      <c r="E80" s="109"/>
      <c r="F80" s="109"/>
      <c r="G80" s="109"/>
      <c r="H80" s="109"/>
      <c r="I80" s="109"/>
      <c r="J80" s="90" t="n">
        <f aca="false">H80/3600</f>
        <v>0</v>
      </c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0"/>
      <c r="E81" s="109"/>
      <c r="F81" s="109"/>
      <c r="G81" s="109"/>
      <c r="H81" s="109"/>
      <c r="I81" s="109"/>
      <c r="J81" s="90" t="n">
        <f aca="false">H81/3600</f>
        <v>0</v>
      </c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2"/>
      <c r="E82" s="111"/>
      <c r="F82" s="111"/>
      <c r="G82" s="111"/>
      <c r="H82" s="111"/>
      <c r="I82" s="111"/>
      <c r="J82" s="98" t="n">
        <f aca="false">H82/3600</f>
        <v>0</v>
      </c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08"/>
      <c r="E83" s="107"/>
      <c r="F83" s="107"/>
      <c r="G83" s="107"/>
      <c r="H83" s="107"/>
      <c r="I83" s="107"/>
      <c r="J83" s="83" t="n">
        <f aca="false">H83/3600</f>
        <v>0</v>
      </c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0"/>
      <c r="E84" s="109"/>
      <c r="F84" s="109"/>
      <c r="G84" s="109"/>
      <c r="H84" s="109"/>
      <c r="I84" s="109"/>
      <c r="J84" s="90" t="n">
        <f aca="false">H84/3600</f>
        <v>0</v>
      </c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0"/>
      <c r="E85" s="109"/>
      <c r="F85" s="109"/>
      <c r="G85" s="109"/>
      <c r="H85" s="109"/>
      <c r="I85" s="109"/>
      <c r="J85" s="90" t="n">
        <f aca="false">H85/3600</f>
        <v>0</v>
      </c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2"/>
      <c r="E86" s="111"/>
      <c r="F86" s="111"/>
      <c r="G86" s="111"/>
      <c r="H86" s="111"/>
      <c r="I86" s="111"/>
      <c r="J86" s="98" t="n">
        <f aca="false">H86/3600</f>
        <v>0</v>
      </c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8"/>
      <c r="E87" s="107"/>
      <c r="F87" s="107"/>
      <c r="G87" s="107"/>
      <c r="H87" s="107"/>
      <c r="I87" s="107"/>
      <c r="J87" s="83" t="n">
        <f aca="false">H87/3600</f>
        <v>0</v>
      </c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0"/>
      <c r="E88" s="109"/>
      <c r="F88" s="109"/>
      <c r="G88" s="109"/>
      <c r="H88" s="109"/>
      <c r="I88" s="109"/>
      <c r="J88" s="90" t="n">
        <f aca="false">H88/3600</f>
        <v>0</v>
      </c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0"/>
      <c r="E89" s="109"/>
      <c r="F89" s="109"/>
      <c r="G89" s="109"/>
      <c r="H89" s="109"/>
      <c r="I89" s="109"/>
      <c r="J89" s="90" t="n">
        <f aca="false">H89/3600</f>
        <v>0</v>
      </c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2"/>
      <c r="E90" s="111"/>
      <c r="F90" s="111"/>
      <c r="G90" s="111"/>
      <c r="H90" s="111"/>
      <c r="I90" s="111"/>
      <c r="J90" s="98" t="n">
        <f aca="false">H90/3600</f>
        <v>0</v>
      </c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08"/>
      <c r="E91" s="107"/>
      <c r="F91" s="107"/>
      <c r="G91" s="107"/>
      <c r="H91" s="107"/>
      <c r="I91" s="107"/>
      <c r="J91" s="83" t="n">
        <f aca="false">H91/3600</f>
        <v>0</v>
      </c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0"/>
      <c r="E92" s="109"/>
      <c r="F92" s="109"/>
      <c r="G92" s="109"/>
      <c r="H92" s="109"/>
      <c r="I92" s="109"/>
      <c r="J92" s="90" t="n">
        <f aca="false">H92/3600</f>
        <v>0</v>
      </c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0"/>
      <c r="E93" s="109"/>
      <c r="F93" s="109"/>
      <c r="G93" s="109"/>
      <c r="H93" s="109"/>
      <c r="I93" s="109"/>
      <c r="J93" s="90" t="n">
        <f aca="false">H93/3600</f>
        <v>0</v>
      </c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2"/>
      <c r="E94" s="111"/>
      <c r="F94" s="111"/>
      <c r="G94" s="111"/>
      <c r="H94" s="111"/>
      <c r="I94" s="111"/>
      <c r="J94" s="98" t="n">
        <f aca="false">H94/3600</f>
        <v>0</v>
      </c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08"/>
      <c r="E95" s="107"/>
      <c r="F95" s="107"/>
      <c r="G95" s="107"/>
      <c r="H95" s="107"/>
      <c r="I95" s="107"/>
      <c r="J95" s="83" t="n">
        <f aca="false">H95/3600</f>
        <v>0</v>
      </c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0"/>
      <c r="E96" s="109"/>
      <c r="F96" s="109"/>
      <c r="G96" s="109"/>
      <c r="H96" s="109"/>
      <c r="I96" s="109"/>
      <c r="J96" s="90" t="n">
        <f aca="false">H96/3600</f>
        <v>0</v>
      </c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0"/>
      <c r="E97" s="109"/>
      <c r="F97" s="109"/>
      <c r="G97" s="109"/>
      <c r="H97" s="109"/>
      <c r="I97" s="109"/>
      <c r="J97" s="90" t="n">
        <f aca="false">H97/3600</f>
        <v>0</v>
      </c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2"/>
      <c r="E98" s="111"/>
      <c r="F98" s="111"/>
      <c r="G98" s="111"/>
      <c r="H98" s="111"/>
      <c r="I98" s="111"/>
      <c r="J98" s="98" t="n">
        <f aca="false">H98/3600</f>
        <v>0</v>
      </c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1-20T05:17:54Z</dcterms:modified>
  <cp:revision>0</cp:revision>
  <dc:subject/>
  <dc:title/>
</cp:coreProperties>
</file>