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Anchor</t>
  </si>
  <si>
    <t xml:space="preserve">Y</t>
  </si>
  <si>
    <t xml:space="preserve">U</t>
  </si>
  <si>
    <t xml:space="preserve">V</t>
  </si>
  <si>
    <t xml:space="preserve">Tested:</t>
  </si>
  <si>
    <t xml:space="preserve">Proposal 3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標準 2" xfId="52"/>
    <cellStyle name="良い 2" xfId="53"/>
    <cellStyle name="見出し 1 2" xfId="54"/>
    <cellStyle name="見出し 2 2" xfId="55"/>
    <cellStyle name="見出し 3 2" xfId="56"/>
    <cellStyle name="見出し 4 2" xfId="57"/>
    <cellStyle name="計算 2" xfId="58"/>
    <cellStyle name="説明文 2" xfId="59"/>
    <cellStyle name="警告文 2" xfId="60"/>
    <cellStyle name="集計 2" xfId="61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11121"/>
        <c:axId val="52474380"/>
      </c:scatterChart>
      <c:valAx>
        <c:axId val="981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380"/>
        <c:crossesAt val="0"/>
        <c:crossBetween val="midCat"/>
      </c:valAx>
      <c:valAx>
        <c:axId val="524743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820450"/>
        <c:axId val="80530747"/>
      </c:scatterChart>
      <c:valAx>
        <c:axId val="3882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747"/>
        <c:crossesAt val="0"/>
        <c:crossBetween val="midCat"/>
      </c:valAx>
      <c:valAx>
        <c:axId val="8053074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4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999408"/>
        <c:axId val="40670796"/>
      </c:scatterChart>
      <c:valAx>
        <c:axId val="72999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796"/>
        <c:crossesAt val="0"/>
        <c:crossBetween val="midCat"/>
      </c:valAx>
      <c:valAx>
        <c:axId val="4067079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4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 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512882"/>
        <c:axId val="85490312"/>
      </c:scatterChart>
      <c:valAx>
        <c:axId val="915128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312"/>
        <c:crossesAt val="0"/>
        <c:crossBetween val="midCat"/>
      </c:valAx>
      <c:valAx>
        <c:axId val="854903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8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O3" s="3"/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9610452448276</v>
      </c>
      <c r="D25" s="23"/>
      <c r="E25" s="23"/>
      <c r="F25" s="23" t="n">
        <f aca="false">'RA-LC'!R114</f>
        <v>0.998674885989324</v>
      </c>
      <c r="G25" s="23"/>
      <c r="H25" s="23"/>
      <c r="I25" s="23" t="n">
        <f aca="false">'RA-HE10'!R114</f>
        <v>0.99837262023772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066540376023</v>
      </c>
      <c r="D26" s="24"/>
      <c r="E26" s="24"/>
      <c r="F26" s="24" t="n">
        <f aca="false">'RA-LC'!Q114</f>
        <v>1.02234967410579</v>
      </c>
      <c r="G26" s="24"/>
      <c r="H26" s="24"/>
      <c r="I26" s="24" t="n">
        <f aca="false">'RA-HE10'!Q114</f>
        <v>1.0025974741896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9409141238034</v>
      </c>
      <c r="D38" s="23"/>
      <c r="E38" s="23"/>
      <c r="F38" s="23" t="n">
        <f aca="false">'LB-LC'!R114</f>
        <v>1.0007640223310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868959671775</v>
      </c>
      <c r="D39" s="24"/>
      <c r="E39" s="24"/>
      <c r="F39" s="24" t="n">
        <f aca="false">'LB-LC'!Q114</f>
        <v>1.0136237117705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4255.039</v>
      </c>
      <c r="I19" s="72" t="n">
        <v>24.398</v>
      </c>
      <c r="J19" s="51" t="n">
        <f aca="false">H19/3600</f>
        <v>3.95973305555556</v>
      </c>
      <c r="L19" s="71" t="n">
        <v>5323.6584</v>
      </c>
      <c r="M19" s="72" t="n">
        <v>41.4687</v>
      </c>
      <c r="N19" s="72" t="n">
        <v>43.0509</v>
      </c>
      <c r="O19" s="72" t="n">
        <v>44.4883</v>
      </c>
      <c r="P19" s="72" t="n">
        <v>14221.016</v>
      </c>
      <c r="Q19" s="72" t="n">
        <v>25.49</v>
      </c>
      <c r="R19" s="51" t="n">
        <f aca="false">P19/3600</f>
        <v>3.95028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3256.123</v>
      </c>
      <c r="I20" s="74" t="n">
        <v>20.404</v>
      </c>
      <c r="J20" s="56" t="n">
        <f aca="false">H20/3600</f>
        <v>3.68225638888889</v>
      </c>
      <c r="L20" s="73" t="n">
        <v>2476.2296</v>
      </c>
      <c r="M20" s="74" t="n">
        <v>39.4781</v>
      </c>
      <c r="N20" s="74" t="n">
        <v>41.426</v>
      </c>
      <c r="O20" s="74" t="n">
        <v>42.597</v>
      </c>
      <c r="P20" s="74" t="n">
        <v>13270.116</v>
      </c>
      <c r="Q20" s="74" t="n">
        <v>20.451</v>
      </c>
      <c r="R20" s="56" t="n">
        <f aca="false">P20/3600</f>
        <v>3.68614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2379.947</v>
      </c>
      <c r="I21" s="74" t="n">
        <v>17.518</v>
      </c>
      <c r="J21" s="56" t="n">
        <f aca="false">H21/3600</f>
        <v>3.43887416666667</v>
      </c>
      <c r="L21" s="73" t="n">
        <v>1180.752</v>
      </c>
      <c r="M21" s="74" t="n">
        <v>36.9459</v>
      </c>
      <c r="N21" s="74" t="n">
        <v>40.1654</v>
      </c>
      <c r="O21" s="74" t="n">
        <v>41.3728</v>
      </c>
      <c r="P21" s="74" t="n">
        <v>12385.423</v>
      </c>
      <c r="Q21" s="74" t="n">
        <v>17.534</v>
      </c>
      <c r="R21" s="56" t="n">
        <f aca="false">P21/3600</f>
        <v>3.440395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1692.797</v>
      </c>
      <c r="I22" s="76" t="n">
        <v>15.506</v>
      </c>
      <c r="J22" s="62" t="n">
        <f aca="false">H22/3600</f>
        <v>3.24799916666667</v>
      </c>
      <c r="L22" s="75" t="n">
        <v>564.5048</v>
      </c>
      <c r="M22" s="76" t="n">
        <v>34.3307</v>
      </c>
      <c r="N22" s="76" t="n">
        <v>39.3078</v>
      </c>
      <c r="O22" s="76" t="n">
        <v>40.6303</v>
      </c>
      <c r="P22" s="76" t="n">
        <v>11620.819</v>
      </c>
      <c r="Q22" s="76" t="n">
        <v>15.693</v>
      </c>
      <c r="R22" s="62" t="n">
        <f aca="false">P22/3600</f>
        <v>3.228005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2968.521</v>
      </c>
      <c r="I23" s="72" t="n">
        <v>26.348</v>
      </c>
      <c r="J23" s="51" t="n">
        <f aca="false">H23/3600</f>
        <v>3.60236694444445</v>
      </c>
      <c r="L23" s="71" t="n">
        <v>7840.0032</v>
      </c>
      <c r="M23" s="72" t="n">
        <v>39.6466</v>
      </c>
      <c r="N23" s="72" t="n">
        <v>41.6596</v>
      </c>
      <c r="O23" s="72" t="n">
        <v>42.7264</v>
      </c>
      <c r="P23" s="72" t="n">
        <v>12940.753</v>
      </c>
      <c r="Q23" s="72" t="n">
        <v>27.128</v>
      </c>
      <c r="R23" s="51" t="n">
        <f aca="false">P23/3600</f>
        <v>3.594653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1913.023</v>
      </c>
      <c r="I24" s="74" t="n">
        <v>20.311</v>
      </c>
      <c r="J24" s="56" t="n">
        <f aca="false">H24/3600</f>
        <v>3.30917305555556</v>
      </c>
      <c r="L24" s="73" t="n">
        <v>3182.0872</v>
      </c>
      <c r="M24" s="74" t="n">
        <v>36.7927</v>
      </c>
      <c r="N24" s="74" t="n">
        <v>39.5705</v>
      </c>
      <c r="O24" s="74" t="n">
        <v>40.5625</v>
      </c>
      <c r="P24" s="74" t="n">
        <v>11952.491</v>
      </c>
      <c r="Q24" s="74" t="n">
        <v>20.514</v>
      </c>
      <c r="R24" s="56" t="n">
        <f aca="false">P24/3600</f>
        <v>3.320136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1235.031</v>
      </c>
      <c r="I25" s="74" t="n">
        <v>17.113</v>
      </c>
      <c r="J25" s="56" t="n">
        <f aca="false">H25/3600</f>
        <v>3.12084194444445</v>
      </c>
      <c r="L25" s="73" t="n">
        <v>1347.292</v>
      </c>
      <c r="M25" s="74" t="n">
        <v>34.0462</v>
      </c>
      <c r="N25" s="74" t="n">
        <v>37.9872</v>
      </c>
      <c r="O25" s="74" t="n">
        <v>39.2406</v>
      </c>
      <c r="P25" s="74" t="n">
        <v>11264.108</v>
      </c>
      <c r="Q25" s="74" t="n">
        <v>16.972</v>
      </c>
      <c r="R25" s="56" t="n">
        <f aca="false">P25/3600</f>
        <v>3.12891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0735.782</v>
      </c>
      <c r="I26" s="76" t="n">
        <v>15.615</v>
      </c>
      <c r="J26" s="62" t="n">
        <f aca="false">H26/3600</f>
        <v>2.98216166666667</v>
      </c>
      <c r="L26" s="75" t="n">
        <v>579.5408</v>
      </c>
      <c r="M26" s="76" t="n">
        <v>31.5065</v>
      </c>
      <c r="N26" s="76" t="n">
        <v>36.9156</v>
      </c>
      <c r="O26" s="76" t="n">
        <v>38.4882</v>
      </c>
      <c r="P26" s="76" t="n">
        <v>10727.764</v>
      </c>
      <c r="Q26" s="76" t="n">
        <v>15.568</v>
      </c>
      <c r="R26" s="62" t="n">
        <f aca="false">P26/3600</f>
        <v>2.97993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26527.128</v>
      </c>
      <c r="I27" s="72" t="n">
        <v>53.18</v>
      </c>
      <c r="J27" s="51" t="n">
        <f aca="false">H27/3600</f>
        <v>7.36864666666667</v>
      </c>
      <c r="L27" s="71" t="n">
        <v>19735.516</v>
      </c>
      <c r="M27" s="72" t="n">
        <v>38.5372</v>
      </c>
      <c r="N27" s="72" t="n">
        <v>39.8799</v>
      </c>
      <c r="O27" s="72" t="n">
        <v>43.0093</v>
      </c>
      <c r="P27" s="72" t="n">
        <v>26627.842</v>
      </c>
      <c r="Q27" s="72" t="n">
        <v>53.586</v>
      </c>
      <c r="R27" s="51" t="n">
        <f aca="false">P27/3600</f>
        <v>7.39662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3310.949</v>
      </c>
      <c r="I28" s="74" t="n">
        <v>37.908</v>
      </c>
      <c r="J28" s="56" t="n">
        <f aca="false">H28/3600</f>
        <v>6.47526361111111</v>
      </c>
      <c r="L28" s="73" t="n">
        <v>6015.3448</v>
      </c>
      <c r="M28" s="74" t="n">
        <v>36.5963</v>
      </c>
      <c r="N28" s="74" t="n">
        <v>38.7183</v>
      </c>
      <c r="O28" s="74" t="n">
        <v>41.0768</v>
      </c>
      <c r="P28" s="74" t="n">
        <v>23338.405</v>
      </c>
      <c r="Q28" s="74" t="n">
        <v>37.174</v>
      </c>
      <c r="R28" s="56" t="n">
        <f aca="false">P28/3600</f>
        <v>6.48289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1858.773</v>
      </c>
      <c r="I29" s="74" t="n">
        <v>32.011</v>
      </c>
      <c r="J29" s="56" t="n">
        <f aca="false">H29/3600</f>
        <v>6.07188138888889</v>
      </c>
      <c r="L29" s="73" t="n">
        <v>2689.4584</v>
      </c>
      <c r="M29" s="74" t="n">
        <v>34.431</v>
      </c>
      <c r="N29" s="74" t="n">
        <v>37.8066</v>
      </c>
      <c r="O29" s="74" t="n">
        <v>39.5318</v>
      </c>
      <c r="P29" s="74" t="n">
        <v>21931.033</v>
      </c>
      <c r="Q29" s="74" t="n">
        <v>31.699</v>
      </c>
      <c r="R29" s="56" t="n">
        <f aca="false">P29/3600</f>
        <v>6.09195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1060.255</v>
      </c>
      <c r="I30" s="76" t="n">
        <v>28.642</v>
      </c>
      <c r="J30" s="62" t="n">
        <f aca="false">H30/3600</f>
        <v>5.85007083333333</v>
      </c>
      <c r="L30" s="75" t="n">
        <v>1308.2192</v>
      </c>
      <c r="M30" s="76" t="n">
        <v>32.1304</v>
      </c>
      <c r="N30" s="76" t="n">
        <v>37.0858</v>
      </c>
      <c r="O30" s="76" t="n">
        <v>38.3678</v>
      </c>
      <c r="P30" s="76" t="n">
        <v>20977.107</v>
      </c>
      <c r="Q30" s="76" t="n">
        <v>28.516</v>
      </c>
      <c r="R30" s="62" t="n">
        <f aca="false">P30/3600</f>
        <v>5.826974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2048.462</v>
      </c>
      <c r="I31" s="72" t="n">
        <v>59.966</v>
      </c>
      <c r="J31" s="51" t="n">
        <f aca="false">H31/3600</f>
        <v>8.90235055555556</v>
      </c>
      <c r="L31" s="71" t="n">
        <v>20762.632</v>
      </c>
      <c r="M31" s="72" t="n">
        <v>39.258</v>
      </c>
      <c r="N31" s="72" t="n">
        <v>43.3903</v>
      </c>
      <c r="O31" s="72" t="n">
        <v>44.4754</v>
      </c>
      <c r="P31" s="72" t="n">
        <v>32049.663</v>
      </c>
      <c r="Q31" s="72" t="n">
        <v>59.763</v>
      </c>
      <c r="R31" s="51" t="n">
        <f aca="false">P31/3600</f>
        <v>8.90268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28749.68</v>
      </c>
      <c r="I32" s="74" t="n">
        <v>45.52</v>
      </c>
      <c r="J32" s="56" t="n">
        <f aca="false">H32/3600</f>
        <v>7.98602222222222</v>
      </c>
      <c r="L32" s="73" t="n">
        <v>7305.876</v>
      </c>
      <c r="M32" s="74" t="n">
        <v>37.3954</v>
      </c>
      <c r="N32" s="74" t="n">
        <v>41.9812</v>
      </c>
      <c r="O32" s="74" t="n">
        <v>42.4147</v>
      </c>
      <c r="P32" s="74" t="n">
        <v>28751.162</v>
      </c>
      <c r="Q32" s="74" t="n">
        <v>45.489</v>
      </c>
      <c r="R32" s="56" t="n">
        <f aca="false">P32/3600</f>
        <v>7.98643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26574.428</v>
      </c>
      <c r="I33" s="74" t="n">
        <v>38.407</v>
      </c>
      <c r="J33" s="56" t="n">
        <f aca="false">H33/3600</f>
        <v>7.38178555555556</v>
      </c>
      <c r="L33" s="73" t="n">
        <v>3356.7336</v>
      </c>
      <c r="M33" s="74" t="n">
        <v>35.4168</v>
      </c>
      <c r="N33" s="74" t="n">
        <v>40.6696</v>
      </c>
      <c r="O33" s="74" t="n">
        <v>40.5659</v>
      </c>
      <c r="P33" s="74" t="n">
        <v>26640.525</v>
      </c>
      <c r="Q33" s="74" t="n">
        <v>38.422</v>
      </c>
      <c r="R33" s="56" t="n">
        <f aca="false">P33/3600</f>
        <v>7.40014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4897.565</v>
      </c>
      <c r="I34" s="76" t="n">
        <v>34.132</v>
      </c>
      <c r="J34" s="62" t="n">
        <f aca="false">H34/3600</f>
        <v>6.91599027777778</v>
      </c>
      <c r="L34" s="75" t="n">
        <v>1666.3424</v>
      </c>
      <c r="M34" s="76" t="n">
        <v>33.2468</v>
      </c>
      <c r="N34" s="76" t="n">
        <v>39.6583</v>
      </c>
      <c r="O34" s="76" t="n">
        <v>39.1814</v>
      </c>
      <c r="P34" s="76" t="n">
        <v>24894.96</v>
      </c>
      <c r="Q34" s="76" t="n">
        <v>34.647</v>
      </c>
      <c r="R34" s="62" t="n">
        <f aca="false">P34/3600</f>
        <v>6.9152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4252.434</v>
      </c>
      <c r="I35" s="72" t="n">
        <v>86.548</v>
      </c>
      <c r="J35" s="51" t="n">
        <f aca="false">H35/3600</f>
        <v>9.514565</v>
      </c>
      <c r="L35" s="71" t="n">
        <v>46418.1368</v>
      </c>
      <c r="M35" s="72" t="n">
        <v>37.7425</v>
      </c>
      <c r="N35" s="72" t="n">
        <v>41.7622</v>
      </c>
      <c r="O35" s="72" t="n">
        <v>43.8658</v>
      </c>
      <c r="P35" s="72" t="n">
        <v>34374.223</v>
      </c>
      <c r="Q35" s="72" t="n">
        <v>85.534</v>
      </c>
      <c r="R35" s="51" t="n">
        <f aca="false">P35/3600</f>
        <v>9.54839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28131.311</v>
      </c>
      <c r="I36" s="74" t="n">
        <v>49.342</v>
      </c>
      <c r="J36" s="56" t="n">
        <f aca="false">H36/3600</f>
        <v>7.81425305555556</v>
      </c>
      <c r="L36" s="73" t="n">
        <v>7071.424</v>
      </c>
      <c r="M36" s="74" t="n">
        <v>35.232</v>
      </c>
      <c r="N36" s="74" t="n">
        <v>40.2565</v>
      </c>
      <c r="O36" s="74" t="n">
        <v>42.6166</v>
      </c>
      <c r="P36" s="74" t="n">
        <v>28076.726</v>
      </c>
      <c r="Q36" s="74" t="n">
        <v>47.19</v>
      </c>
      <c r="R36" s="56" t="n">
        <f aca="false">P36/3600</f>
        <v>7.79909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6437.912</v>
      </c>
      <c r="I37" s="74" t="n">
        <v>38.391</v>
      </c>
      <c r="J37" s="56" t="n">
        <f aca="false">H37/3600</f>
        <v>7.34386444444445</v>
      </c>
      <c r="L37" s="73" t="n">
        <v>2009.1888</v>
      </c>
      <c r="M37" s="74" t="n">
        <v>33.4326</v>
      </c>
      <c r="N37" s="74" t="n">
        <v>39.0102</v>
      </c>
      <c r="O37" s="74" t="n">
        <v>41.5789</v>
      </c>
      <c r="P37" s="74" t="n">
        <v>26400.487</v>
      </c>
      <c r="Q37" s="74" t="n">
        <v>38.984</v>
      </c>
      <c r="R37" s="56" t="n">
        <f aca="false">P37/3600</f>
        <v>7.33346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5546.558</v>
      </c>
      <c r="I38" s="76" t="n">
        <v>35.864</v>
      </c>
      <c r="J38" s="62" t="n">
        <f aca="false">H38/3600</f>
        <v>7.09626611111111</v>
      </c>
      <c r="L38" s="75" t="n">
        <v>763.3976</v>
      </c>
      <c r="M38" s="76" t="n">
        <v>31.1939</v>
      </c>
      <c r="N38" s="76" t="n">
        <v>38.1687</v>
      </c>
      <c r="O38" s="76" t="n">
        <v>40.8229</v>
      </c>
      <c r="P38" s="76" t="n">
        <v>25584.575</v>
      </c>
      <c r="Q38" s="76" t="n">
        <v>35.49</v>
      </c>
      <c r="R38" s="62" t="n">
        <f aca="false">P38/3600</f>
        <v>7.10682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5324.928</v>
      </c>
      <c r="I39" s="72" t="n">
        <v>10.389</v>
      </c>
      <c r="J39" s="51" t="n">
        <f aca="false">H39/3600</f>
        <v>1.47914666666667</v>
      </c>
      <c r="L39" s="71" t="n">
        <v>3793.8416</v>
      </c>
      <c r="M39" s="72" t="n">
        <v>40.0613</v>
      </c>
      <c r="N39" s="72" t="n">
        <v>42.0426</v>
      </c>
      <c r="O39" s="72" t="n">
        <v>42.4473</v>
      </c>
      <c r="P39" s="72" t="n">
        <v>5330.139</v>
      </c>
      <c r="Q39" s="72" t="n">
        <v>10.483</v>
      </c>
      <c r="R39" s="51" t="n">
        <f aca="false">P39/3600</f>
        <v>1.480594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4920.981</v>
      </c>
      <c r="I40" s="74" t="n">
        <v>8.517</v>
      </c>
      <c r="J40" s="56" t="n">
        <f aca="false">H40/3600</f>
        <v>1.36693916666667</v>
      </c>
      <c r="L40" s="73" t="n">
        <v>1819.2592</v>
      </c>
      <c r="M40" s="74" t="n">
        <v>36.9126</v>
      </c>
      <c r="N40" s="74" t="n">
        <v>39.5656</v>
      </c>
      <c r="O40" s="74" t="n">
        <v>39.6821</v>
      </c>
      <c r="P40" s="74" t="n">
        <v>4914.57</v>
      </c>
      <c r="Q40" s="74" t="n">
        <v>9.375</v>
      </c>
      <c r="R40" s="56" t="n">
        <f aca="false">P40/3600</f>
        <v>1.3651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4562.493</v>
      </c>
      <c r="I41" s="74" t="n">
        <v>8.158</v>
      </c>
      <c r="J41" s="56" t="n">
        <f aca="false">H41/3600</f>
        <v>1.26735916666667</v>
      </c>
      <c r="L41" s="73" t="n">
        <v>859.392</v>
      </c>
      <c r="M41" s="74" t="n">
        <v>33.9497</v>
      </c>
      <c r="N41" s="74" t="n">
        <v>37.7289</v>
      </c>
      <c r="O41" s="74" t="n">
        <v>37.5794</v>
      </c>
      <c r="P41" s="74" t="n">
        <v>4562.727</v>
      </c>
      <c r="Q41" s="74" t="n">
        <v>7.144</v>
      </c>
      <c r="R41" s="56" t="n">
        <f aca="false">P41/3600</f>
        <v>1.2674241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292.316</v>
      </c>
      <c r="I42" s="76" t="n">
        <v>6.052</v>
      </c>
      <c r="J42" s="62" t="n">
        <f aca="false">H42/3600</f>
        <v>1.19231</v>
      </c>
      <c r="L42" s="75" t="n">
        <v>426.1032</v>
      </c>
      <c r="M42" s="76" t="n">
        <v>31.3728</v>
      </c>
      <c r="N42" s="76" t="n">
        <v>36.4194</v>
      </c>
      <c r="O42" s="76" t="n">
        <v>36.1319</v>
      </c>
      <c r="P42" s="76" t="n">
        <v>4272.41</v>
      </c>
      <c r="Q42" s="76" t="n">
        <v>6.63</v>
      </c>
      <c r="R42" s="62" t="n">
        <f aca="false">P42/3600</f>
        <v>1.1867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6269.105</v>
      </c>
      <c r="I43" s="72" t="n">
        <v>12.105</v>
      </c>
      <c r="J43" s="51" t="n">
        <f aca="false">H43/3600</f>
        <v>1.74141805555556</v>
      </c>
      <c r="L43" s="71" t="n">
        <v>4229.0264</v>
      </c>
      <c r="M43" s="72" t="n">
        <v>39.8086</v>
      </c>
      <c r="N43" s="72" t="n">
        <v>42.6907</v>
      </c>
      <c r="O43" s="72" t="n">
        <v>43.9306</v>
      </c>
      <c r="P43" s="72" t="n">
        <v>6279.978</v>
      </c>
      <c r="Q43" s="72" t="n">
        <v>12.729</v>
      </c>
      <c r="R43" s="51" t="n">
        <f aca="false">P43/3600</f>
        <v>1.74443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5789.731</v>
      </c>
      <c r="I44" s="74" t="n">
        <v>9.687</v>
      </c>
      <c r="J44" s="56" t="n">
        <f aca="false">H44/3600</f>
        <v>1.60825861111111</v>
      </c>
      <c r="L44" s="73" t="n">
        <v>1912.2528</v>
      </c>
      <c r="M44" s="74" t="n">
        <v>36.9688</v>
      </c>
      <c r="N44" s="74" t="n">
        <v>40.5924</v>
      </c>
      <c r="O44" s="74" t="n">
        <v>41.5462</v>
      </c>
      <c r="P44" s="74" t="n">
        <v>5792.929</v>
      </c>
      <c r="Q44" s="74" t="n">
        <v>9.843</v>
      </c>
      <c r="R44" s="56" t="n">
        <f aca="false">P44/3600</f>
        <v>1.609146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5441.289</v>
      </c>
      <c r="I45" s="74" t="n">
        <v>8.221</v>
      </c>
      <c r="J45" s="56" t="n">
        <f aca="false">H45/3600</f>
        <v>1.51146916666667</v>
      </c>
      <c r="L45" s="73" t="n">
        <v>919.124</v>
      </c>
      <c r="M45" s="74" t="n">
        <v>34.0261</v>
      </c>
      <c r="N45" s="74" t="n">
        <v>38.8657</v>
      </c>
      <c r="O45" s="74" t="n">
        <v>39.7144</v>
      </c>
      <c r="P45" s="74" t="n">
        <v>5443.957</v>
      </c>
      <c r="Q45" s="74" t="n">
        <v>9.328</v>
      </c>
      <c r="R45" s="56" t="n">
        <f aca="false">P45/3600</f>
        <v>1.5122102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180.784</v>
      </c>
      <c r="I46" s="76" t="n">
        <v>7.581</v>
      </c>
      <c r="J46" s="62" t="n">
        <f aca="false">H46/3600</f>
        <v>1.43910666666667</v>
      </c>
      <c r="L46" s="75" t="n">
        <v>464.5424</v>
      </c>
      <c r="M46" s="76" t="n">
        <v>31.1616</v>
      </c>
      <c r="N46" s="76" t="n">
        <v>37.6464</v>
      </c>
      <c r="O46" s="76" t="n">
        <v>38.3447</v>
      </c>
      <c r="P46" s="76" t="n">
        <v>5192.765</v>
      </c>
      <c r="Q46" s="76" t="n">
        <v>7.3</v>
      </c>
      <c r="R46" s="62" t="n">
        <f aca="false">P46/3600</f>
        <v>1.4424347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5697.972</v>
      </c>
      <c r="I47" s="72" t="n">
        <v>14.32</v>
      </c>
      <c r="J47" s="51" t="n">
        <f aca="false">H47/3600</f>
        <v>1.58277</v>
      </c>
      <c r="L47" s="71" t="n">
        <v>8083.7744</v>
      </c>
      <c r="M47" s="72" t="n">
        <v>37.9545</v>
      </c>
      <c r="N47" s="72" t="n">
        <v>40.4816</v>
      </c>
      <c r="O47" s="72" t="n">
        <v>41.3456</v>
      </c>
      <c r="P47" s="72" t="n">
        <v>5671.733</v>
      </c>
      <c r="Q47" s="72" t="n">
        <v>14.476</v>
      </c>
      <c r="R47" s="51" t="n">
        <f aca="false">P47/3600</f>
        <v>1.575481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111.13</v>
      </c>
      <c r="I48" s="74" t="n">
        <v>10.592</v>
      </c>
      <c r="J48" s="56" t="n">
        <f aca="false">H48/3600</f>
        <v>1.41975833333333</v>
      </c>
      <c r="L48" s="73" t="n">
        <v>3498.7248</v>
      </c>
      <c r="M48" s="74" t="n">
        <v>34.2199</v>
      </c>
      <c r="N48" s="74" t="n">
        <v>37.9232</v>
      </c>
      <c r="O48" s="74" t="n">
        <v>38.7185</v>
      </c>
      <c r="P48" s="74" t="n">
        <v>5081.022</v>
      </c>
      <c r="Q48" s="74" t="n">
        <v>10.654</v>
      </c>
      <c r="R48" s="56" t="n">
        <f aca="false">P48/3600</f>
        <v>1.41139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4702.066</v>
      </c>
      <c r="I49" s="74" t="n">
        <v>8.907</v>
      </c>
      <c r="J49" s="56" t="n">
        <f aca="false">H49/3600</f>
        <v>1.30612944444444</v>
      </c>
      <c r="L49" s="73" t="n">
        <v>1536.764</v>
      </c>
      <c r="M49" s="74" t="n">
        <v>30.8382</v>
      </c>
      <c r="N49" s="74" t="n">
        <v>36.0278</v>
      </c>
      <c r="O49" s="74" t="n">
        <v>36.7776</v>
      </c>
      <c r="P49" s="74" t="n">
        <v>4688.978</v>
      </c>
      <c r="Q49" s="74" t="n">
        <v>8.361</v>
      </c>
      <c r="R49" s="56" t="n">
        <f aca="false">P49/3600</f>
        <v>1.30249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408.255</v>
      </c>
      <c r="I50" s="76" t="n">
        <v>6.988</v>
      </c>
      <c r="J50" s="62" t="n">
        <f aca="false">H50/3600</f>
        <v>1.22451527777778</v>
      </c>
      <c r="L50" s="75" t="n">
        <v>648.98</v>
      </c>
      <c r="M50" s="76" t="n">
        <v>27.6574</v>
      </c>
      <c r="N50" s="76" t="n">
        <v>34.7399</v>
      </c>
      <c r="O50" s="76" t="n">
        <v>35.4697</v>
      </c>
      <c r="P50" s="76" t="n">
        <v>4403.186</v>
      </c>
      <c r="Q50" s="76" t="n">
        <v>7.004</v>
      </c>
      <c r="R50" s="62" t="n">
        <f aca="false">P50/3600</f>
        <v>1.22310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4247.934</v>
      </c>
      <c r="I51" s="72" t="n">
        <v>9.391</v>
      </c>
      <c r="J51" s="51" t="n">
        <f aca="false">H51/3600</f>
        <v>1.17998166666667</v>
      </c>
      <c r="L51" s="71" t="n">
        <v>5533.9312</v>
      </c>
      <c r="M51" s="72" t="n">
        <v>39.3593</v>
      </c>
      <c r="N51" s="72" t="n">
        <v>41.0894</v>
      </c>
      <c r="O51" s="72" t="n">
        <v>42.4073</v>
      </c>
      <c r="P51" s="72" t="n">
        <v>4290.009</v>
      </c>
      <c r="Q51" s="72" t="n">
        <v>9.094</v>
      </c>
      <c r="R51" s="51" t="n">
        <f aca="false">P51/3600</f>
        <v>1.191669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3839.619</v>
      </c>
      <c r="I52" s="74" t="n">
        <v>6.708</v>
      </c>
      <c r="J52" s="56" t="n">
        <f aca="false">H52/3600</f>
        <v>1.06656083333333</v>
      </c>
      <c r="L52" s="73" t="n">
        <v>2273.2904</v>
      </c>
      <c r="M52" s="74" t="n">
        <v>35.9196</v>
      </c>
      <c r="N52" s="74" t="n">
        <v>38.5413</v>
      </c>
      <c r="O52" s="74" t="n">
        <v>40.0818</v>
      </c>
      <c r="P52" s="74" t="n">
        <v>3880.274</v>
      </c>
      <c r="Q52" s="74" t="n">
        <v>7.581</v>
      </c>
      <c r="R52" s="56" t="n">
        <f aca="false">P52/3600</f>
        <v>1.07785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3468.556</v>
      </c>
      <c r="I53" s="74" t="n">
        <v>5.35</v>
      </c>
      <c r="J53" s="56" t="n">
        <f aca="false">H53/3600</f>
        <v>0.963487777777778</v>
      </c>
      <c r="L53" s="73" t="n">
        <v>1015.244</v>
      </c>
      <c r="M53" s="74" t="n">
        <v>32.8032</v>
      </c>
      <c r="N53" s="74" t="n">
        <v>36.65</v>
      </c>
      <c r="O53" s="74" t="n">
        <v>38.2446</v>
      </c>
      <c r="P53" s="74" t="n">
        <v>3510.99</v>
      </c>
      <c r="Q53" s="74" t="n">
        <v>6.271</v>
      </c>
      <c r="R53" s="56" t="n">
        <f aca="false">P53/3600</f>
        <v>0.9752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184.433</v>
      </c>
      <c r="I54" s="76" t="n">
        <v>4.539</v>
      </c>
      <c r="J54" s="62" t="n">
        <f aca="false">H54/3600</f>
        <v>0.884564722222222</v>
      </c>
      <c r="L54" s="75" t="n">
        <v>461.7832</v>
      </c>
      <c r="M54" s="76" t="n">
        <v>29.9902</v>
      </c>
      <c r="N54" s="76" t="n">
        <v>35.4025</v>
      </c>
      <c r="O54" s="76" t="n">
        <v>37.0193</v>
      </c>
      <c r="P54" s="76" t="n">
        <v>3218.225</v>
      </c>
      <c r="Q54" s="76" t="n">
        <v>5.148</v>
      </c>
      <c r="R54" s="62" t="n">
        <f aca="false">P54/3600</f>
        <v>0.89395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428.978</v>
      </c>
      <c r="I55" s="72" t="n">
        <v>3.198</v>
      </c>
      <c r="J55" s="51" t="n">
        <f aca="false">H55/3600</f>
        <v>0.396938333333333</v>
      </c>
      <c r="L55" s="71" t="n">
        <v>1739.2408</v>
      </c>
      <c r="M55" s="72" t="n">
        <v>40.399</v>
      </c>
      <c r="N55" s="72" t="n">
        <v>42.941</v>
      </c>
      <c r="O55" s="72" t="n">
        <v>42.3201</v>
      </c>
      <c r="P55" s="72" t="n">
        <v>1430.787</v>
      </c>
      <c r="Q55" s="72" t="n">
        <v>3.198</v>
      </c>
      <c r="R55" s="51" t="n">
        <f aca="false">P55/3600</f>
        <v>0.39744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323.88</v>
      </c>
      <c r="I56" s="74" t="n">
        <v>2.589</v>
      </c>
      <c r="J56" s="56" t="n">
        <f aca="false">H56/3600</f>
        <v>0.367744444444445</v>
      </c>
      <c r="L56" s="73" t="n">
        <v>886.04</v>
      </c>
      <c r="M56" s="74" t="n">
        <v>36.7271</v>
      </c>
      <c r="N56" s="74" t="n">
        <v>40.3687</v>
      </c>
      <c r="O56" s="74" t="n">
        <v>39.3425</v>
      </c>
      <c r="P56" s="74" t="n">
        <v>1324.925</v>
      </c>
      <c r="Q56" s="74" t="n">
        <v>2.636</v>
      </c>
      <c r="R56" s="56" t="n">
        <f aca="false">P56/3600</f>
        <v>0.368034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216.115</v>
      </c>
      <c r="I57" s="74" t="n">
        <v>2.152</v>
      </c>
      <c r="J57" s="56" t="n">
        <f aca="false">H57/3600</f>
        <v>0.337809722222222</v>
      </c>
      <c r="L57" s="73" t="n">
        <v>429.0456</v>
      </c>
      <c r="M57" s="74" t="n">
        <v>33.2845</v>
      </c>
      <c r="N57" s="74" t="n">
        <v>38.3687</v>
      </c>
      <c r="O57" s="74" t="n">
        <v>37.0709</v>
      </c>
      <c r="P57" s="74" t="n">
        <v>1219.454</v>
      </c>
      <c r="Q57" s="74" t="n">
        <v>2.168</v>
      </c>
      <c r="R57" s="56" t="n">
        <f aca="false">P57/3600</f>
        <v>0.33873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133.731</v>
      </c>
      <c r="I58" s="76" t="n">
        <v>1.856</v>
      </c>
      <c r="J58" s="62" t="n">
        <f aca="false">H58/3600</f>
        <v>0.314925277777778</v>
      </c>
      <c r="L58" s="75" t="n">
        <v>212.9296</v>
      </c>
      <c r="M58" s="76" t="n">
        <v>30.3757</v>
      </c>
      <c r="N58" s="76" t="n">
        <v>36.9979</v>
      </c>
      <c r="O58" s="76" t="n">
        <v>35.4647</v>
      </c>
      <c r="P58" s="76" t="n">
        <v>1137.288</v>
      </c>
      <c r="Q58" s="76" t="n">
        <v>1.887</v>
      </c>
      <c r="R58" s="62" t="n">
        <f aca="false">P58/3600</f>
        <v>0.31591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542.452</v>
      </c>
      <c r="I59" s="72" t="n">
        <v>4.726</v>
      </c>
      <c r="J59" s="51" t="n">
        <f aca="false">H59/3600</f>
        <v>0.428458888888889</v>
      </c>
      <c r="L59" s="71" t="n">
        <v>2144.5104</v>
      </c>
      <c r="M59" s="72" t="n">
        <v>37.8289</v>
      </c>
      <c r="N59" s="72" t="n">
        <v>42.2432</v>
      </c>
      <c r="O59" s="72" t="n">
        <v>43.1304</v>
      </c>
      <c r="P59" s="72" t="n">
        <v>1538.365</v>
      </c>
      <c r="Q59" s="72" t="n">
        <v>4.851</v>
      </c>
      <c r="R59" s="51" t="n">
        <f aca="false">P59/3600</f>
        <v>0.42732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355.626</v>
      </c>
      <c r="I60" s="74" t="n">
        <v>2.964</v>
      </c>
      <c r="J60" s="56" t="n">
        <f aca="false">H60/3600</f>
        <v>0.376562777777778</v>
      </c>
      <c r="L60" s="73" t="n">
        <v>747.4184</v>
      </c>
      <c r="M60" s="74" t="n">
        <v>34.0791</v>
      </c>
      <c r="N60" s="74" t="n">
        <v>40.3507</v>
      </c>
      <c r="O60" s="74" t="n">
        <v>41.1067</v>
      </c>
      <c r="P60" s="74" t="n">
        <v>1359.885</v>
      </c>
      <c r="Q60" s="74" t="n">
        <v>3.01</v>
      </c>
      <c r="R60" s="56" t="n">
        <f aca="false">P60/3600</f>
        <v>0.377745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261.246</v>
      </c>
      <c r="I61" s="74" t="n">
        <v>2.34</v>
      </c>
      <c r="J61" s="56" t="n">
        <f aca="false">H61/3600</f>
        <v>0.350346111111111</v>
      </c>
      <c r="L61" s="73" t="n">
        <v>301.5488</v>
      </c>
      <c r="M61" s="74" t="n">
        <v>31.0136</v>
      </c>
      <c r="N61" s="74" t="n">
        <v>39.0165</v>
      </c>
      <c r="O61" s="74" t="n">
        <v>39.7472</v>
      </c>
      <c r="P61" s="74" t="n">
        <v>1262.354</v>
      </c>
      <c r="Q61" s="74" t="n">
        <v>2.324</v>
      </c>
      <c r="R61" s="56" t="n">
        <f aca="false">P61/3600</f>
        <v>0.35065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207.551</v>
      </c>
      <c r="I62" s="76" t="n">
        <v>2.028</v>
      </c>
      <c r="J62" s="62" t="n">
        <f aca="false">H62/3600</f>
        <v>0.335430833333333</v>
      </c>
      <c r="L62" s="75" t="n">
        <v>126.5784</v>
      </c>
      <c r="M62" s="76" t="n">
        <v>27.991</v>
      </c>
      <c r="N62" s="76" t="n">
        <v>38.0531</v>
      </c>
      <c r="O62" s="76" t="n">
        <v>38.7456</v>
      </c>
      <c r="P62" s="76" t="n">
        <v>1206.974</v>
      </c>
      <c r="Q62" s="76" t="n">
        <v>2.402</v>
      </c>
      <c r="R62" s="62" t="n">
        <f aca="false">P62/3600</f>
        <v>0.33527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284.631</v>
      </c>
      <c r="I63" s="72" t="n">
        <v>3.463</v>
      </c>
      <c r="J63" s="51" t="n">
        <f aca="false">H63/3600</f>
        <v>0.356841944444444</v>
      </c>
      <c r="L63" s="71" t="n">
        <v>1902.1024</v>
      </c>
      <c r="M63" s="72" t="n">
        <v>37.6057</v>
      </c>
      <c r="N63" s="72" t="n">
        <v>40.1229</v>
      </c>
      <c r="O63" s="72" t="n">
        <v>40.7851</v>
      </c>
      <c r="P63" s="72" t="n">
        <v>1281.245</v>
      </c>
      <c r="Q63" s="72" t="n">
        <v>3.463</v>
      </c>
      <c r="R63" s="51" t="n">
        <f aca="false">P63/3600</f>
        <v>0.35590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146.695</v>
      </c>
      <c r="I64" s="74" t="n">
        <v>2.683</v>
      </c>
      <c r="J64" s="56" t="n">
        <f aca="false">H64/3600</f>
        <v>0.318526388888889</v>
      </c>
      <c r="L64" s="73" t="n">
        <v>822.9848</v>
      </c>
      <c r="M64" s="74" t="n">
        <v>33.9871</v>
      </c>
      <c r="N64" s="74" t="n">
        <v>37.5058</v>
      </c>
      <c r="O64" s="74" t="n">
        <v>38.1054</v>
      </c>
      <c r="P64" s="74" t="n">
        <v>1144.87</v>
      </c>
      <c r="Q64" s="74" t="n">
        <v>2.808</v>
      </c>
      <c r="R64" s="56" t="n">
        <f aca="false">P64/3600</f>
        <v>0.3180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055.7</v>
      </c>
      <c r="I65" s="74" t="n">
        <v>1.981</v>
      </c>
      <c r="J65" s="56" t="n">
        <f aca="false">H65/3600</f>
        <v>0.29325</v>
      </c>
      <c r="L65" s="73" t="n">
        <v>353.88</v>
      </c>
      <c r="M65" s="74" t="n">
        <v>30.6405</v>
      </c>
      <c r="N65" s="74" t="n">
        <v>35.5652</v>
      </c>
      <c r="O65" s="74" t="n">
        <v>36.1643</v>
      </c>
      <c r="P65" s="74" t="n">
        <v>1055.872</v>
      </c>
      <c r="Q65" s="74" t="n">
        <v>1.996</v>
      </c>
      <c r="R65" s="56" t="n">
        <f aca="false">P65/3600</f>
        <v>0.29329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989.26</v>
      </c>
      <c r="I66" s="76" t="n">
        <v>1.638</v>
      </c>
      <c r="J66" s="62" t="n">
        <f aca="false">H66/3600</f>
        <v>0.274794444444444</v>
      </c>
      <c r="L66" s="75" t="n">
        <v>149.1552</v>
      </c>
      <c r="M66" s="76" t="n">
        <v>27.6434</v>
      </c>
      <c r="N66" s="76" t="n">
        <v>34.2365</v>
      </c>
      <c r="O66" s="76" t="n">
        <v>34.8028</v>
      </c>
      <c r="P66" s="76" t="n">
        <v>988.136</v>
      </c>
      <c r="Q66" s="76" t="n">
        <v>1.809</v>
      </c>
      <c r="R66" s="62" t="n">
        <f aca="false">P66/3600</f>
        <v>0.27448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982.832</v>
      </c>
      <c r="I67" s="72" t="n">
        <v>2.324</v>
      </c>
      <c r="J67" s="51" t="n">
        <f aca="false">H67/3600</f>
        <v>0.273008888888889</v>
      </c>
      <c r="L67" s="71" t="n">
        <v>1325.1112</v>
      </c>
      <c r="M67" s="72" t="n">
        <v>39.3553</v>
      </c>
      <c r="N67" s="72" t="n">
        <v>40.7765</v>
      </c>
      <c r="O67" s="72" t="n">
        <v>41.7837</v>
      </c>
      <c r="P67" s="72" t="n">
        <v>983.066</v>
      </c>
      <c r="Q67" s="72" t="n">
        <v>2.355</v>
      </c>
      <c r="R67" s="51" t="n">
        <f aca="false">P67/3600</f>
        <v>0.27307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895.94</v>
      </c>
      <c r="I68" s="74" t="n">
        <v>1.856</v>
      </c>
      <c r="J68" s="56" t="n">
        <f aca="false">H68/3600</f>
        <v>0.248872222222222</v>
      </c>
      <c r="L68" s="73" t="n">
        <v>643.6776</v>
      </c>
      <c r="M68" s="74" t="n">
        <v>35.5046</v>
      </c>
      <c r="N68" s="74" t="n">
        <v>37.9975</v>
      </c>
      <c r="O68" s="74" t="n">
        <v>39.1039</v>
      </c>
      <c r="P68" s="74" t="n">
        <v>896.471</v>
      </c>
      <c r="Q68" s="74" t="n">
        <v>1.856</v>
      </c>
      <c r="R68" s="56" t="n">
        <f aca="false">P68/3600</f>
        <v>0.249019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810.577</v>
      </c>
      <c r="I69" s="74" t="n">
        <v>1.482</v>
      </c>
      <c r="J69" s="56" t="n">
        <f aca="false">H69/3600</f>
        <v>0.225160277777778</v>
      </c>
      <c r="L69" s="73" t="n">
        <v>301.0072</v>
      </c>
      <c r="M69" s="74" t="n">
        <v>31.9715</v>
      </c>
      <c r="N69" s="74" t="n">
        <v>36.0478</v>
      </c>
      <c r="O69" s="74" t="n">
        <v>37.1512</v>
      </c>
      <c r="P69" s="74" t="n">
        <v>810.577</v>
      </c>
      <c r="Q69" s="74" t="n">
        <v>1.482</v>
      </c>
      <c r="R69" s="56" t="n">
        <f aca="false">P69/3600</f>
        <v>0.2251602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740.315</v>
      </c>
      <c r="I70" s="76" t="n">
        <v>1.185</v>
      </c>
      <c r="J70" s="62" t="n">
        <f aca="false">H70/3600</f>
        <v>0.205643055555556</v>
      </c>
      <c r="L70" s="75" t="n">
        <v>143.868</v>
      </c>
      <c r="M70" s="76" t="n">
        <v>29.1749</v>
      </c>
      <c r="N70" s="76" t="n">
        <v>34.6949</v>
      </c>
      <c r="O70" s="76" t="n">
        <v>35.7665</v>
      </c>
      <c r="P70" s="76" t="n">
        <v>740.455</v>
      </c>
      <c r="Q70" s="76" t="n">
        <v>1.232</v>
      </c>
      <c r="R70" s="62" t="n">
        <f aca="false">P70/3600</f>
        <v>0.2056819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0879.677</v>
      </c>
      <c r="I71" s="72" t="n">
        <v>17.69</v>
      </c>
      <c r="J71" s="51" t="n">
        <f aca="false">H71/3600</f>
        <v>3.0221325</v>
      </c>
      <c r="L71" s="71" t="n">
        <v>2038.1984</v>
      </c>
      <c r="M71" s="72" t="n">
        <v>43.2069</v>
      </c>
      <c r="N71" s="72" t="n">
        <v>46.3465</v>
      </c>
      <c r="O71" s="72" t="n">
        <v>47.3206</v>
      </c>
      <c r="P71" s="72" t="n">
        <v>10923.072</v>
      </c>
      <c r="Q71" s="72" t="n">
        <v>16.801</v>
      </c>
      <c r="R71" s="51" t="n">
        <f aca="false">P71/3600</f>
        <v>3.03418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0432.175</v>
      </c>
      <c r="I72" s="74" t="n">
        <v>14.898</v>
      </c>
      <c r="J72" s="56" t="n">
        <f aca="false">H72/3600</f>
        <v>2.89782638888889</v>
      </c>
      <c r="L72" s="73" t="n">
        <v>751.8008</v>
      </c>
      <c r="M72" s="74" t="n">
        <v>40.9608</v>
      </c>
      <c r="N72" s="74" t="n">
        <v>45.0852</v>
      </c>
      <c r="O72" s="74" t="n">
        <v>45.7181</v>
      </c>
      <c r="P72" s="74" t="n">
        <v>10400.799</v>
      </c>
      <c r="Q72" s="74" t="n">
        <v>14.258</v>
      </c>
      <c r="R72" s="56" t="n">
        <f aca="false">P72/3600</f>
        <v>2.8891108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0116.352</v>
      </c>
      <c r="I73" s="74" t="n">
        <v>13.478</v>
      </c>
      <c r="J73" s="56" t="n">
        <f aca="false">H73/3600</f>
        <v>2.81009777777778</v>
      </c>
      <c r="L73" s="73" t="n">
        <v>357.216</v>
      </c>
      <c r="M73" s="74" t="n">
        <v>38.4875</v>
      </c>
      <c r="N73" s="74" t="n">
        <v>43.7943</v>
      </c>
      <c r="O73" s="74" t="n">
        <v>44.1363</v>
      </c>
      <c r="P73" s="74" t="n">
        <v>10095.183</v>
      </c>
      <c r="Q73" s="74" t="n">
        <v>13.01</v>
      </c>
      <c r="R73" s="56" t="n">
        <f aca="false">P73/3600</f>
        <v>2.80421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9928.59</v>
      </c>
      <c r="I74" s="76" t="n">
        <v>12.23</v>
      </c>
      <c r="J74" s="62" t="n">
        <f aca="false">H74/3600</f>
        <v>2.75794166666667</v>
      </c>
      <c r="L74" s="75" t="n">
        <v>187.8848</v>
      </c>
      <c r="M74" s="76" t="n">
        <v>35.7663</v>
      </c>
      <c r="N74" s="76" t="n">
        <v>42.7304</v>
      </c>
      <c r="O74" s="76" t="n">
        <v>42.9857</v>
      </c>
      <c r="P74" s="76" t="n">
        <v>9944.284</v>
      </c>
      <c r="Q74" s="76" t="n">
        <v>13.182</v>
      </c>
      <c r="R74" s="62" t="n">
        <f aca="false">P74/3600</f>
        <v>2.76230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1029.968</v>
      </c>
      <c r="I75" s="72" t="n">
        <v>18.018</v>
      </c>
      <c r="J75" s="51" t="n">
        <f aca="false">H75/3600</f>
        <v>3.06388</v>
      </c>
      <c r="L75" s="71" t="n">
        <v>2711.624</v>
      </c>
      <c r="M75" s="72" t="n">
        <v>42.9337</v>
      </c>
      <c r="N75" s="72" t="n">
        <v>47.8003</v>
      </c>
      <c r="O75" s="72" t="n">
        <v>47.4585</v>
      </c>
      <c r="P75" s="72" t="n">
        <v>11030.155</v>
      </c>
      <c r="Q75" s="72" t="n">
        <v>17.534</v>
      </c>
      <c r="R75" s="51" t="n">
        <f aca="false">P75/3600</f>
        <v>3.063931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0440.817</v>
      </c>
      <c r="I76" s="74" t="n">
        <v>15.116</v>
      </c>
      <c r="J76" s="56" t="n">
        <f aca="false">H76/3600</f>
        <v>2.90022694444444</v>
      </c>
      <c r="L76" s="73" t="n">
        <v>890.9872</v>
      </c>
      <c r="M76" s="74" t="n">
        <v>40.5214</v>
      </c>
      <c r="N76" s="74" t="n">
        <v>46.3768</v>
      </c>
      <c r="O76" s="74" t="n">
        <v>45.5952</v>
      </c>
      <c r="P76" s="74" t="n">
        <v>10474.077</v>
      </c>
      <c r="Q76" s="74" t="n">
        <v>14.508</v>
      </c>
      <c r="R76" s="56" t="n">
        <f aca="false">P76/3600</f>
        <v>2.9094658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0146.772</v>
      </c>
      <c r="I77" s="74" t="n">
        <v>13.696</v>
      </c>
      <c r="J77" s="56" t="n">
        <f aca="false">H77/3600</f>
        <v>2.81854777777778</v>
      </c>
      <c r="L77" s="73" t="n">
        <v>413.8056</v>
      </c>
      <c r="M77" s="74" t="n">
        <v>37.8948</v>
      </c>
      <c r="N77" s="74" t="n">
        <v>45.2525</v>
      </c>
      <c r="O77" s="74" t="n">
        <v>43.8443</v>
      </c>
      <c r="P77" s="74" t="n">
        <v>10165.051</v>
      </c>
      <c r="Q77" s="74" t="n">
        <v>13.228</v>
      </c>
      <c r="R77" s="56" t="n">
        <f aca="false">P77/3600</f>
        <v>2.8236252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9945.625</v>
      </c>
      <c r="I78" s="76" t="n">
        <v>12.183</v>
      </c>
      <c r="J78" s="62" t="n">
        <f aca="false">H78/3600</f>
        <v>2.76267361111111</v>
      </c>
      <c r="L78" s="75" t="n">
        <v>219</v>
      </c>
      <c r="M78" s="76" t="n">
        <v>35.0037</v>
      </c>
      <c r="N78" s="76" t="n">
        <v>44.4482</v>
      </c>
      <c r="O78" s="76" t="n">
        <v>42.6176</v>
      </c>
      <c r="P78" s="76" t="n">
        <v>9938.059</v>
      </c>
      <c r="Q78" s="76" t="n">
        <v>12.448</v>
      </c>
      <c r="R78" s="62" t="n">
        <f aca="false">P78/3600</f>
        <v>2.7605719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1085.379</v>
      </c>
      <c r="I79" s="72" t="n">
        <v>17.706</v>
      </c>
      <c r="J79" s="51" t="n">
        <f aca="false">H79/3600</f>
        <v>3.07927194444444</v>
      </c>
      <c r="L79" s="71" t="n">
        <v>2314.9656</v>
      </c>
      <c r="M79" s="72" t="n">
        <v>42.9263</v>
      </c>
      <c r="N79" s="72" t="n">
        <v>47.5384</v>
      </c>
      <c r="O79" s="72" t="n">
        <v>47.7034</v>
      </c>
      <c r="P79" s="72" t="n">
        <v>11103.584</v>
      </c>
      <c r="Q79" s="72" t="n">
        <v>16.91</v>
      </c>
      <c r="R79" s="51" t="n">
        <f aca="false">P79/3600</f>
        <v>3.08432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0488.07</v>
      </c>
      <c r="I80" s="74" t="n">
        <v>14.196</v>
      </c>
      <c r="J80" s="56" t="n">
        <f aca="false">H80/3600</f>
        <v>2.91335277777778</v>
      </c>
      <c r="L80" s="73" t="n">
        <v>744.2472</v>
      </c>
      <c r="M80" s="74" t="n">
        <v>40.5557</v>
      </c>
      <c r="N80" s="74" t="n">
        <v>45.7745</v>
      </c>
      <c r="O80" s="74" t="n">
        <v>45.8873</v>
      </c>
      <c r="P80" s="74" t="n">
        <v>10553.991</v>
      </c>
      <c r="Q80" s="74" t="n">
        <v>14.742</v>
      </c>
      <c r="R80" s="56" t="n">
        <f aca="false">P80/3600</f>
        <v>2.9316641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0178.908</v>
      </c>
      <c r="I81" s="74" t="n">
        <v>13.587</v>
      </c>
      <c r="J81" s="56" t="n">
        <f aca="false">H81/3600</f>
        <v>2.82747444444444</v>
      </c>
      <c r="L81" s="73" t="n">
        <v>328.836</v>
      </c>
      <c r="M81" s="74" t="n">
        <v>38.0657</v>
      </c>
      <c r="N81" s="74" t="n">
        <v>44.1568</v>
      </c>
      <c r="O81" s="74" t="n">
        <v>44.0705</v>
      </c>
      <c r="P81" s="74" t="n">
        <v>10173.37</v>
      </c>
      <c r="Q81" s="74" t="n">
        <v>14.102</v>
      </c>
      <c r="R81" s="56" t="n">
        <f aca="false">P81/3600</f>
        <v>2.8259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9952.692</v>
      </c>
      <c r="I82" s="76" t="n">
        <v>12.698</v>
      </c>
      <c r="J82" s="62" t="n">
        <f aca="false">H82/3600</f>
        <v>2.76463666666667</v>
      </c>
      <c r="L82" s="75" t="n">
        <v>167.6864</v>
      </c>
      <c r="M82" s="76" t="n">
        <v>35.4256</v>
      </c>
      <c r="N82" s="76" t="n">
        <v>43.0076</v>
      </c>
      <c r="O82" s="76" t="n">
        <v>42.8896</v>
      </c>
      <c r="P82" s="76" t="n">
        <v>9942.786</v>
      </c>
      <c r="Q82" s="76" t="n">
        <v>12.136</v>
      </c>
      <c r="R82" s="62" t="n">
        <f aca="false">P82/3600</f>
        <v>2.76188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5250.735</v>
      </c>
      <c r="I83" s="72" t="n">
        <v>10.576</v>
      </c>
      <c r="J83" s="51" t="n">
        <f aca="false">H83/3600</f>
        <v>1.4585375</v>
      </c>
      <c r="L83" s="71" t="n">
        <v>4019.332</v>
      </c>
      <c r="M83" s="72" t="n">
        <v>40.13</v>
      </c>
      <c r="N83" s="72" t="n">
        <v>41.7394</v>
      </c>
      <c r="O83" s="72" t="n">
        <v>42.1629</v>
      </c>
      <c r="P83" s="72" t="n">
        <v>5266.506</v>
      </c>
      <c r="Q83" s="72" t="n">
        <v>10.436</v>
      </c>
      <c r="R83" s="51" t="n">
        <f aca="false">P83/3600</f>
        <v>1.46291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4842.201</v>
      </c>
      <c r="I84" s="74" t="n">
        <v>9.001</v>
      </c>
      <c r="J84" s="56" t="n">
        <f aca="false">H84/3600</f>
        <v>1.34505583333333</v>
      </c>
      <c r="L84" s="73" t="n">
        <v>1939.988</v>
      </c>
      <c r="M84" s="74" t="n">
        <v>36.8455</v>
      </c>
      <c r="N84" s="74" t="n">
        <v>38.9516</v>
      </c>
      <c r="O84" s="74" t="n">
        <v>39.1966</v>
      </c>
      <c r="P84" s="74" t="n">
        <v>4855.742</v>
      </c>
      <c r="Q84" s="74" t="n">
        <v>8.704</v>
      </c>
      <c r="R84" s="56" t="n">
        <f aca="false">P84/3600</f>
        <v>1.34881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4507.924</v>
      </c>
      <c r="I85" s="74" t="n">
        <v>7.066</v>
      </c>
      <c r="J85" s="56" t="n">
        <f aca="false">H85/3600</f>
        <v>1.25220111111111</v>
      </c>
      <c r="L85" s="73" t="n">
        <v>930.0888</v>
      </c>
      <c r="M85" s="74" t="n">
        <v>33.7586</v>
      </c>
      <c r="N85" s="74" t="n">
        <v>36.8772</v>
      </c>
      <c r="O85" s="74" t="n">
        <v>36.9416</v>
      </c>
      <c r="P85" s="74" t="n">
        <v>4511.683</v>
      </c>
      <c r="Q85" s="74" t="n">
        <v>7.347</v>
      </c>
      <c r="R85" s="56" t="n">
        <f aca="false">P85/3600</f>
        <v>1.2532452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230.961</v>
      </c>
      <c r="I86" s="76" t="n">
        <v>6.286</v>
      </c>
      <c r="J86" s="62" t="n">
        <f aca="false">H86/3600</f>
        <v>1.17526694444444</v>
      </c>
      <c r="L86" s="75" t="n">
        <v>468.4976</v>
      </c>
      <c r="M86" s="76" t="n">
        <v>30.9664</v>
      </c>
      <c r="N86" s="76" t="n">
        <v>35.3475</v>
      </c>
      <c r="O86" s="76" t="n">
        <v>35.2473</v>
      </c>
      <c r="P86" s="76" t="n">
        <v>4231.023</v>
      </c>
      <c r="Q86" s="76" t="n">
        <v>6.068</v>
      </c>
      <c r="R86" s="62" t="n">
        <f aca="false">P86/3600</f>
        <v>1.1752841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1815.803</v>
      </c>
      <c r="I87" s="72" t="n">
        <v>20.982</v>
      </c>
      <c r="J87" s="51" t="n">
        <f aca="false">H87/3600</f>
        <v>3.2821675</v>
      </c>
      <c r="L87" s="71" t="n">
        <v>5775.8323</v>
      </c>
      <c r="M87" s="72" t="n">
        <v>41.9417</v>
      </c>
      <c r="N87" s="72" t="n">
        <v>44.9265</v>
      </c>
      <c r="O87" s="72" t="n">
        <v>44.8713</v>
      </c>
      <c r="P87" s="72" t="n">
        <v>11805.991</v>
      </c>
      <c r="Q87" s="72" t="n">
        <v>21.216</v>
      </c>
      <c r="R87" s="51" t="n">
        <f aca="false">P87/3600</f>
        <v>3.279441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0595.944</v>
      </c>
      <c r="I88" s="74" t="n">
        <v>17.206</v>
      </c>
      <c r="J88" s="56" t="n">
        <f aca="false">H88/3600</f>
        <v>2.94331777777778</v>
      </c>
      <c r="L88" s="73" t="n">
        <v>2934.6029</v>
      </c>
      <c r="M88" s="74" t="n">
        <v>38.0867</v>
      </c>
      <c r="N88" s="74" t="n">
        <v>42.1065</v>
      </c>
      <c r="O88" s="74" t="n">
        <v>41.7256</v>
      </c>
      <c r="P88" s="74" t="n">
        <v>10616.895</v>
      </c>
      <c r="Q88" s="74" t="n">
        <v>17.347</v>
      </c>
      <c r="R88" s="56" t="n">
        <f aca="false">P88/3600</f>
        <v>2.94913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9564.189</v>
      </c>
      <c r="I89" s="74" t="n">
        <v>14.289</v>
      </c>
      <c r="J89" s="56" t="n">
        <f aca="false">H89/3600</f>
        <v>2.65671916666667</v>
      </c>
      <c r="L89" s="73" t="n">
        <v>1392.5501</v>
      </c>
      <c r="M89" s="74" t="n">
        <v>34.452</v>
      </c>
      <c r="N89" s="74" t="n">
        <v>39.9717</v>
      </c>
      <c r="O89" s="74" t="n">
        <v>39.2709</v>
      </c>
      <c r="P89" s="74" t="n">
        <v>9554.642</v>
      </c>
      <c r="Q89" s="74" t="n">
        <v>14.398</v>
      </c>
      <c r="R89" s="56" t="n">
        <f aca="false">P89/3600</f>
        <v>2.65406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8826.963</v>
      </c>
      <c r="I90" s="76" t="n">
        <v>12.854</v>
      </c>
      <c r="J90" s="62" t="n">
        <f aca="false">H90/3600</f>
        <v>2.45193416666667</v>
      </c>
      <c r="L90" s="75" t="n">
        <v>625.7376</v>
      </c>
      <c r="M90" s="76" t="n">
        <v>31.1942</v>
      </c>
      <c r="N90" s="76" t="n">
        <v>38.4545</v>
      </c>
      <c r="O90" s="76" t="n">
        <v>37.4686</v>
      </c>
      <c r="P90" s="76" t="n">
        <v>8842.111</v>
      </c>
      <c r="Q90" s="76" t="n">
        <v>13.416</v>
      </c>
      <c r="R90" s="62" t="n">
        <f aca="false">P90/3600</f>
        <v>2.456141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4767.665</v>
      </c>
      <c r="I91" s="72" t="n">
        <v>5.475</v>
      </c>
      <c r="J91" s="51" t="n">
        <f aca="false">H91/3600</f>
        <v>1.32435138888889</v>
      </c>
      <c r="L91" s="71" t="n">
        <v>379.6568</v>
      </c>
      <c r="M91" s="72" t="n">
        <v>44.554</v>
      </c>
      <c r="N91" s="72" t="n">
        <v>44.106</v>
      </c>
      <c r="O91" s="72" t="n">
        <v>43.9809</v>
      </c>
      <c r="P91" s="72" t="n">
        <v>4730.068</v>
      </c>
      <c r="Q91" s="72" t="n">
        <v>6.084</v>
      </c>
      <c r="R91" s="51" t="n">
        <f aca="false">P91/3600</f>
        <v>1.31390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4686.981</v>
      </c>
      <c r="I92" s="74" t="n">
        <v>5.959</v>
      </c>
      <c r="J92" s="56" t="n">
        <f aca="false">H92/3600</f>
        <v>1.30193916666667</v>
      </c>
      <c r="L92" s="73" t="n">
        <v>269.8448</v>
      </c>
      <c r="M92" s="74" t="n">
        <v>40.0796</v>
      </c>
      <c r="N92" s="74" t="n">
        <v>40.7487</v>
      </c>
      <c r="O92" s="74" t="n">
        <v>40.5728</v>
      </c>
      <c r="P92" s="74" t="n">
        <v>4686.123</v>
      </c>
      <c r="Q92" s="74" t="n">
        <v>5.366</v>
      </c>
      <c r="R92" s="56" t="n">
        <f aca="false">P92/3600</f>
        <v>1.3017008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4619.682</v>
      </c>
      <c r="I93" s="74" t="n">
        <v>5.787</v>
      </c>
      <c r="J93" s="56" t="n">
        <f aca="false">H93/3600</f>
        <v>1.283245</v>
      </c>
      <c r="L93" s="73" t="n">
        <v>197.2704</v>
      </c>
      <c r="M93" s="74" t="n">
        <v>35.3672</v>
      </c>
      <c r="N93" s="74" t="n">
        <v>38.7294</v>
      </c>
      <c r="O93" s="74" t="n">
        <v>38.4413</v>
      </c>
      <c r="P93" s="74" t="n">
        <v>4643.082</v>
      </c>
      <c r="Q93" s="74" t="n">
        <v>5.241</v>
      </c>
      <c r="R93" s="56" t="n">
        <f aca="false">P93/3600</f>
        <v>1.2897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4611.399</v>
      </c>
      <c r="I94" s="76" t="n">
        <v>5.74</v>
      </c>
      <c r="J94" s="62" t="n">
        <f aca="false">H94/3600</f>
        <v>1.28094416666667</v>
      </c>
      <c r="L94" s="75" t="n">
        <v>132.9856</v>
      </c>
      <c r="M94" s="76" t="n">
        <v>30.8509</v>
      </c>
      <c r="N94" s="76" t="n">
        <v>37.3324</v>
      </c>
      <c r="O94" s="76" t="n">
        <v>37.0691</v>
      </c>
      <c r="P94" s="76" t="n">
        <v>4610.837</v>
      </c>
      <c r="Q94" s="76" t="n">
        <v>5.366</v>
      </c>
      <c r="R94" s="62" t="n">
        <f aca="false">P94/3600</f>
        <v>1.2807880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9059.076</v>
      </c>
      <c r="I95" s="72" t="n">
        <v>11.45</v>
      </c>
      <c r="J95" s="51" t="n">
        <f aca="false">H95/3600</f>
        <v>2.51641</v>
      </c>
      <c r="L95" s="71" t="n">
        <v>725.3027</v>
      </c>
      <c r="M95" s="72" t="n">
        <v>47.5574</v>
      </c>
      <c r="N95" s="72" t="n">
        <v>50.9491</v>
      </c>
      <c r="O95" s="72" t="n">
        <v>51.9586</v>
      </c>
      <c r="P95" s="72" t="n">
        <v>9047.688</v>
      </c>
      <c r="Q95" s="72" t="n">
        <v>11.388</v>
      </c>
      <c r="R95" s="51" t="n">
        <f aca="false">P95/3600</f>
        <v>2.51324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8801.254</v>
      </c>
      <c r="I96" s="74" t="n">
        <v>11.684</v>
      </c>
      <c r="J96" s="56" t="n">
        <f aca="false">H96/3600</f>
        <v>2.44479277777778</v>
      </c>
      <c r="L96" s="73" t="n">
        <v>440.5072</v>
      </c>
      <c r="M96" s="74" t="n">
        <v>43.7957</v>
      </c>
      <c r="N96" s="74" t="n">
        <v>47.67</v>
      </c>
      <c r="O96" s="74" t="n">
        <v>48.8128</v>
      </c>
      <c r="P96" s="74" t="n">
        <v>8809.943</v>
      </c>
      <c r="Q96" s="74" t="n">
        <v>11.528</v>
      </c>
      <c r="R96" s="56" t="n">
        <f aca="false">P96/3600</f>
        <v>2.447206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8609.749</v>
      </c>
      <c r="I97" s="74" t="n">
        <v>10.608</v>
      </c>
      <c r="J97" s="56" t="n">
        <f aca="false">H97/3600</f>
        <v>2.39159694444444</v>
      </c>
      <c r="L97" s="73" t="n">
        <v>262.2912</v>
      </c>
      <c r="M97" s="74" t="n">
        <v>39.9983</v>
      </c>
      <c r="N97" s="74" t="n">
        <v>44.6258</v>
      </c>
      <c r="O97" s="74" t="n">
        <v>46.1951</v>
      </c>
      <c r="P97" s="74" t="n">
        <v>8602.151</v>
      </c>
      <c r="Q97" s="74" t="n">
        <v>11.06</v>
      </c>
      <c r="R97" s="56" t="n">
        <f aca="false">P97/3600</f>
        <v>2.3894863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8477.788</v>
      </c>
      <c r="I98" s="76" t="n">
        <v>10.935</v>
      </c>
      <c r="J98" s="62" t="n">
        <f aca="false">H98/3600</f>
        <v>2.35494111111111</v>
      </c>
      <c r="L98" s="75" t="n">
        <v>162.9302</v>
      </c>
      <c r="M98" s="76" t="n">
        <v>36.2873</v>
      </c>
      <c r="N98" s="76" t="n">
        <v>42.9105</v>
      </c>
      <c r="O98" s="76" t="n">
        <v>44.3592</v>
      </c>
      <c r="P98" s="76" t="n">
        <v>8490.392</v>
      </c>
      <c r="Q98" s="76" t="n">
        <v>10.03</v>
      </c>
      <c r="R98" s="62" t="n">
        <f aca="false">P98/3600</f>
        <v>2.35844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95599658404827</v>
      </c>
      <c r="J106" s="80" t="n">
        <f aca="false">GEOMEAN(J3:J98)</f>
        <v>0</v>
      </c>
      <c r="Q106" s="80" t="n">
        <f aca="false">GEOMEAN(Q3:Q98)</f>
        <v>10.038867086779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83236772965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7357777777778</v>
      </c>
      <c r="J108" s="80" t="n">
        <f aca="false">SUM(J3:J98)</f>
        <v>208.483938333333</v>
      </c>
      <c r="Q108" s="80" t="n">
        <f aca="false">SUM(Q3:Q98)/3600</f>
        <v>0.337387777777778</v>
      </c>
      <c r="R108" s="80" t="n">
        <f aca="false">SUM(R3:R98)</f>
        <v>208.60919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0625371348202</v>
      </c>
      <c r="J113" s="80" t="n">
        <f aca="false">GEOMEAN(J19:J82)</f>
        <v>1.65102329787858</v>
      </c>
      <c r="Q113" s="80" t="n">
        <f aca="false">GEOMEAN(Q19:Q82)</f>
        <v>10.1996262404254</v>
      </c>
      <c r="R113" s="80" t="n">
        <f aca="false">GEOMEAN(R19:R82)</f>
        <v>1.6522847165471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362371177054</v>
      </c>
      <c r="R114" s="81" t="n">
        <f aca="false">R113/J113</f>
        <v>1.000764022331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3420.204</v>
      </c>
      <c r="I3" s="72" t="n">
        <v>35.63</v>
      </c>
      <c r="J3" s="51" t="n">
        <f aca="false">H3/3600</f>
        <v>3.72783444444444</v>
      </c>
      <c r="L3" s="49" t="n">
        <v>12986.8544</v>
      </c>
      <c r="M3" s="50" t="n">
        <v>41.908</v>
      </c>
      <c r="N3" s="50" t="n">
        <v>41.6779</v>
      </c>
      <c r="O3" s="50" t="n">
        <v>44.4259</v>
      </c>
      <c r="P3" s="50" t="n">
        <v>13411.702</v>
      </c>
      <c r="Q3" s="50" t="n">
        <v>36.02</v>
      </c>
      <c r="R3" s="51" t="n">
        <f aca="false">P3/3600</f>
        <v>3.72547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1792.372</v>
      </c>
      <c r="I4" s="74" t="n">
        <v>31.948</v>
      </c>
      <c r="J4" s="56" t="n">
        <f aca="false">H4/3600</f>
        <v>3.27565888888889</v>
      </c>
      <c r="L4" s="54" t="n">
        <v>5279.9984</v>
      </c>
      <c r="M4" s="55" t="n">
        <v>39.3925</v>
      </c>
      <c r="N4" s="55" t="n">
        <v>39.9763</v>
      </c>
      <c r="O4" s="55" t="n">
        <v>42.4793</v>
      </c>
      <c r="P4" s="55" t="n">
        <v>11761.11</v>
      </c>
      <c r="Q4" s="55" t="n">
        <v>32.245</v>
      </c>
      <c r="R4" s="56" t="n">
        <f aca="false">P4/3600</f>
        <v>3.2669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0859.71</v>
      </c>
      <c r="I5" s="74" t="n">
        <v>29.406</v>
      </c>
      <c r="J5" s="56" t="n">
        <f aca="false">H5/3600</f>
        <v>3.01658611111111</v>
      </c>
      <c r="L5" s="54" t="n">
        <v>2542.9856</v>
      </c>
      <c r="M5" s="55" t="n">
        <v>36.8203</v>
      </c>
      <c r="N5" s="55" t="n">
        <v>38.7013</v>
      </c>
      <c r="O5" s="55" t="n">
        <v>40.9501</v>
      </c>
      <c r="P5" s="55" t="n">
        <v>10867.775</v>
      </c>
      <c r="Q5" s="55" t="n">
        <v>29.156</v>
      </c>
      <c r="R5" s="56" t="n">
        <f aca="false">P5/3600</f>
        <v>3.0188263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0327.545</v>
      </c>
      <c r="I6" s="76" t="n">
        <v>26.878</v>
      </c>
      <c r="J6" s="62" t="n">
        <f aca="false">H6/3600</f>
        <v>2.8687625</v>
      </c>
      <c r="L6" s="60" t="n">
        <v>1322.2272</v>
      </c>
      <c r="M6" s="61" t="n">
        <v>34.1369</v>
      </c>
      <c r="N6" s="61" t="n">
        <v>37.7278</v>
      </c>
      <c r="O6" s="61" t="n">
        <v>39.8672</v>
      </c>
      <c r="P6" s="61" t="n">
        <v>10283.257</v>
      </c>
      <c r="Q6" s="61" t="n">
        <v>26.66</v>
      </c>
      <c r="R6" s="62" t="n">
        <f aca="false">P6/3600</f>
        <v>2.8564602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18983.298</v>
      </c>
      <c r="I7" s="72" t="n">
        <v>49.062</v>
      </c>
      <c r="J7" s="51" t="n">
        <f aca="false">H7/3600</f>
        <v>5.27313833333333</v>
      </c>
      <c r="L7" s="49" t="n">
        <v>32925.9552</v>
      </c>
      <c r="M7" s="50" t="n">
        <v>40.4897</v>
      </c>
      <c r="N7" s="50" t="n">
        <v>45.2816</v>
      </c>
      <c r="O7" s="50" t="n">
        <v>44.8953</v>
      </c>
      <c r="P7" s="50" t="n">
        <v>18982.253</v>
      </c>
      <c r="Q7" s="50" t="n">
        <v>48.547</v>
      </c>
      <c r="R7" s="51" t="n">
        <f aca="false">P7/3600</f>
        <v>5.272848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16497.403</v>
      </c>
      <c r="I8" s="74" t="n">
        <v>41.698</v>
      </c>
      <c r="J8" s="56" t="n">
        <f aca="false">H8/3600</f>
        <v>4.58261194444444</v>
      </c>
      <c r="L8" s="54" t="n">
        <v>15778.376</v>
      </c>
      <c r="M8" s="55" t="n">
        <v>37.4953</v>
      </c>
      <c r="N8" s="55" t="n">
        <v>43.3565</v>
      </c>
      <c r="O8" s="55" t="n">
        <v>43.5298</v>
      </c>
      <c r="P8" s="55" t="n">
        <v>16513.393</v>
      </c>
      <c r="Q8" s="55" t="n">
        <v>41.511</v>
      </c>
      <c r="R8" s="56" t="n">
        <f aca="false">P8/3600</f>
        <v>4.5870536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4874.984</v>
      </c>
      <c r="I9" s="74" t="n">
        <v>35.739</v>
      </c>
      <c r="J9" s="56" t="n">
        <f aca="false">H9/3600</f>
        <v>4.13194</v>
      </c>
      <c r="L9" s="54" t="n">
        <v>8291.8784</v>
      </c>
      <c r="M9" s="55" t="n">
        <v>34.5397</v>
      </c>
      <c r="N9" s="55" t="n">
        <v>41.7247</v>
      </c>
      <c r="O9" s="55" t="n">
        <v>42.2373</v>
      </c>
      <c r="P9" s="55" t="n">
        <v>14856.623</v>
      </c>
      <c r="Q9" s="55" t="n">
        <v>36.691</v>
      </c>
      <c r="R9" s="56" t="n">
        <f aca="false">P9/3600</f>
        <v>4.1268397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3757.04</v>
      </c>
      <c r="I10" s="76" t="n">
        <v>33.337</v>
      </c>
      <c r="J10" s="62" t="n">
        <f aca="false">H10/3600</f>
        <v>3.8214</v>
      </c>
      <c r="L10" s="60" t="n">
        <v>4639.3424</v>
      </c>
      <c r="M10" s="61" t="n">
        <v>31.7546</v>
      </c>
      <c r="N10" s="61" t="n">
        <v>40.4659</v>
      </c>
      <c r="O10" s="61" t="n">
        <v>41.1791</v>
      </c>
      <c r="P10" s="61" t="n">
        <v>13713.781</v>
      </c>
      <c r="Q10" s="61" t="n">
        <v>33.228</v>
      </c>
      <c r="R10" s="62" t="n">
        <f aca="false">P10/3600</f>
        <v>3.809383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52204.633</v>
      </c>
      <c r="I11" s="72" t="n">
        <v>131.336</v>
      </c>
      <c r="J11" s="51" t="n">
        <f aca="false">H11/3600</f>
        <v>14.5012869444444</v>
      </c>
      <c r="L11" s="49" t="n">
        <v>217471.2272</v>
      </c>
      <c r="M11" s="50" t="n">
        <v>39.6605</v>
      </c>
      <c r="N11" s="50" t="n">
        <v>39.8266</v>
      </c>
      <c r="O11" s="50" t="n">
        <v>38.1264</v>
      </c>
      <c r="P11" s="50" t="n">
        <v>52019.867</v>
      </c>
      <c r="Q11" s="50" t="n">
        <v>128.934</v>
      </c>
      <c r="R11" s="51" t="n">
        <f aca="false">P11/3600</f>
        <v>14.4499630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43777.358</v>
      </c>
      <c r="I12" s="74" t="n">
        <v>111.493</v>
      </c>
      <c r="J12" s="56" t="n">
        <f aca="false">H12/3600</f>
        <v>12.1603772222222</v>
      </c>
      <c r="L12" s="54" t="n">
        <v>94335.1984</v>
      </c>
      <c r="M12" s="55" t="n">
        <v>33.7293</v>
      </c>
      <c r="N12" s="55" t="n">
        <v>38.426</v>
      </c>
      <c r="O12" s="55" t="n">
        <v>36.7458</v>
      </c>
      <c r="P12" s="55" t="n">
        <v>43647.675</v>
      </c>
      <c r="Q12" s="55" t="n">
        <v>109.434</v>
      </c>
      <c r="R12" s="56" t="n">
        <f aca="false">P12/3600</f>
        <v>12.1243541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2224.352</v>
      </c>
      <c r="I13" s="74" t="n">
        <v>82.43</v>
      </c>
      <c r="J13" s="56" t="n">
        <f aca="false">H13/3600</f>
        <v>8.95120888888889</v>
      </c>
      <c r="L13" s="54" t="n">
        <v>29536.2464</v>
      </c>
      <c r="M13" s="55" t="n">
        <v>29.7471</v>
      </c>
      <c r="N13" s="55" t="n">
        <v>37.4975</v>
      </c>
      <c r="O13" s="55" t="n">
        <v>35.739</v>
      </c>
      <c r="P13" s="55" t="n">
        <v>32093.218</v>
      </c>
      <c r="Q13" s="55" t="n">
        <v>82.726</v>
      </c>
      <c r="R13" s="56" t="n">
        <f aca="false">P13/3600</f>
        <v>8.91478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25917.495</v>
      </c>
      <c r="I14" s="76" t="n">
        <v>64.677</v>
      </c>
      <c r="J14" s="62" t="n">
        <f aca="false">H14/3600</f>
        <v>7.19930416666667</v>
      </c>
      <c r="L14" s="60" t="n">
        <v>7176.4528</v>
      </c>
      <c r="M14" s="61" t="n">
        <v>28.0828</v>
      </c>
      <c r="N14" s="61" t="n">
        <v>36.7341</v>
      </c>
      <c r="O14" s="61" t="n">
        <v>34.9002</v>
      </c>
      <c r="P14" s="61" t="n">
        <v>25848.543</v>
      </c>
      <c r="Q14" s="61" t="n">
        <v>63.772</v>
      </c>
      <c r="R14" s="62" t="n">
        <f aca="false">P14/3600</f>
        <v>7.1801508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33325.808</v>
      </c>
      <c r="I15" s="72" t="n">
        <v>75.067</v>
      </c>
      <c r="J15" s="51" t="n">
        <f aca="false">H15/3600</f>
        <v>9.25716888888889</v>
      </c>
      <c r="L15" s="49" t="n">
        <v>23294.8416</v>
      </c>
      <c r="M15" s="50" t="n">
        <v>41.6544</v>
      </c>
      <c r="N15" s="50" t="n">
        <v>46.9125</v>
      </c>
      <c r="O15" s="50" t="n">
        <v>46.5336</v>
      </c>
      <c r="P15" s="50" t="n">
        <v>33215.874</v>
      </c>
      <c r="Q15" s="50" t="n">
        <v>74.755</v>
      </c>
      <c r="R15" s="51" t="n">
        <f aca="false">P15/3600</f>
        <v>9.22663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27445.159</v>
      </c>
      <c r="I16" s="74" t="n">
        <v>61.838</v>
      </c>
      <c r="J16" s="56" t="n">
        <f aca="false">H16/3600</f>
        <v>7.62365527777778</v>
      </c>
      <c r="L16" s="54" t="n">
        <v>5961.9632</v>
      </c>
      <c r="M16" s="55" t="n">
        <v>40.242</v>
      </c>
      <c r="N16" s="55" t="n">
        <v>46.1592</v>
      </c>
      <c r="O16" s="55" t="n">
        <v>45.9763</v>
      </c>
      <c r="P16" s="55" t="n">
        <v>27465.33</v>
      </c>
      <c r="Q16" s="55" t="n">
        <v>63.18</v>
      </c>
      <c r="R16" s="56" t="n">
        <f aca="false">P16/3600</f>
        <v>7.6292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24910.732</v>
      </c>
      <c r="I17" s="74" t="n">
        <v>57.985</v>
      </c>
      <c r="J17" s="56" t="n">
        <f aca="false">H17/3600</f>
        <v>6.91964777777778</v>
      </c>
      <c r="L17" s="54" t="n">
        <v>2489.7184</v>
      </c>
      <c r="M17" s="55" t="n">
        <v>38.9455</v>
      </c>
      <c r="N17" s="55" t="n">
        <v>45.5216</v>
      </c>
      <c r="O17" s="55" t="n">
        <v>45.5044</v>
      </c>
      <c r="P17" s="55" t="n">
        <v>24964.989</v>
      </c>
      <c r="Q17" s="55" t="n">
        <v>56.784</v>
      </c>
      <c r="R17" s="56" t="n">
        <f aca="false">P17/3600</f>
        <v>6.934719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3379.23</v>
      </c>
      <c r="I18" s="76" t="n">
        <v>51.152</v>
      </c>
      <c r="J18" s="62" t="n">
        <f aca="false">H18/3600</f>
        <v>6.49423055555556</v>
      </c>
      <c r="L18" s="60" t="n">
        <v>1192.504</v>
      </c>
      <c r="M18" s="61" t="n">
        <v>37.2137</v>
      </c>
      <c r="N18" s="61" t="n">
        <v>45.0734</v>
      </c>
      <c r="O18" s="61" t="n">
        <v>45.1721</v>
      </c>
      <c r="P18" s="61" t="n">
        <v>23332.664</v>
      </c>
      <c r="Q18" s="61" t="n">
        <v>50.403</v>
      </c>
      <c r="R18" s="62" t="n">
        <f aca="false">P18/3600</f>
        <v>6.48129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2290.434</v>
      </c>
      <c r="I19" s="72" t="n">
        <v>31.184</v>
      </c>
      <c r="J19" s="51" t="n">
        <f aca="false">H19/3600</f>
        <v>3.41400944444444</v>
      </c>
      <c r="L19" s="71" t="n">
        <v>4758.1152</v>
      </c>
      <c r="M19" s="72" t="n">
        <v>41.8664</v>
      </c>
      <c r="N19" s="72" t="n">
        <v>43.7649</v>
      </c>
      <c r="O19" s="72" t="n">
        <v>45.585</v>
      </c>
      <c r="P19" s="72" t="n">
        <v>12283.243</v>
      </c>
      <c r="Q19" s="72" t="n">
        <v>31.215</v>
      </c>
      <c r="R19" s="51" t="n">
        <f aca="false">P19/3600</f>
        <v>3.41201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0846.558</v>
      </c>
      <c r="I20" s="74" t="n">
        <v>27.222</v>
      </c>
      <c r="J20" s="56" t="n">
        <f aca="false">H20/3600</f>
        <v>3.01293277777778</v>
      </c>
      <c r="L20" s="73" t="n">
        <v>2196.0912</v>
      </c>
      <c r="M20" s="74" t="n">
        <v>39.9825</v>
      </c>
      <c r="N20" s="74" t="n">
        <v>42.4227</v>
      </c>
      <c r="O20" s="74" t="n">
        <v>43.6328</v>
      </c>
      <c r="P20" s="74" t="n">
        <v>10858.211</v>
      </c>
      <c r="Q20" s="74" t="n">
        <v>27.643</v>
      </c>
      <c r="R20" s="56" t="n">
        <f aca="false">P20/3600</f>
        <v>3.016169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9917.982</v>
      </c>
      <c r="I21" s="74" t="n">
        <v>25.63</v>
      </c>
      <c r="J21" s="56" t="n">
        <f aca="false">H21/3600</f>
        <v>2.754995</v>
      </c>
      <c r="L21" s="73" t="n">
        <v>1079.7368</v>
      </c>
      <c r="M21" s="74" t="n">
        <v>37.6316</v>
      </c>
      <c r="N21" s="74" t="n">
        <v>41.2831</v>
      </c>
      <c r="O21" s="74" t="n">
        <v>42.2586</v>
      </c>
      <c r="P21" s="74" t="n">
        <v>9897.718</v>
      </c>
      <c r="Q21" s="74" t="n">
        <v>26.098</v>
      </c>
      <c r="R21" s="56" t="n">
        <f aca="false">P21/3600</f>
        <v>2.74936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9287.913</v>
      </c>
      <c r="I22" s="76" t="n">
        <v>23.025</v>
      </c>
      <c r="J22" s="62" t="n">
        <f aca="false">H22/3600</f>
        <v>2.57997583333333</v>
      </c>
      <c r="L22" s="75" t="n">
        <v>546.5768</v>
      </c>
      <c r="M22" s="76" t="n">
        <v>35.2018</v>
      </c>
      <c r="N22" s="76" t="n">
        <v>40.4319</v>
      </c>
      <c r="O22" s="76" t="n">
        <v>41.4143</v>
      </c>
      <c r="P22" s="76" t="n">
        <v>9235.715</v>
      </c>
      <c r="Q22" s="76" t="n">
        <v>22.526</v>
      </c>
      <c r="R22" s="62" t="n">
        <f aca="false">P22/3600</f>
        <v>2.565476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1656.527</v>
      </c>
      <c r="I23" s="72" t="n">
        <v>31.808</v>
      </c>
      <c r="J23" s="51" t="n">
        <f aca="false">H23/3600</f>
        <v>3.23792416666667</v>
      </c>
      <c r="L23" s="71" t="n">
        <v>7641.2704</v>
      </c>
      <c r="M23" s="72" t="n">
        <v>40.2475</v>
      </c>
      <c r="N23" s="72" t="n">
        <v>42.6851</v>
      </c>
      <c r="O23" s="72" t="n">
        <v>44.0747</v>
      </c>
      <c r="P23" s="72" t="n">
        <v>11658.868</v>
      </c>
      <c r="Q23" s="72" t="n">
        <v>31.902</v>
      </c>
      <c r="R23" s="51" t="n">
        <f aca="false">P23/3600</f>
        <v>3.23857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0080.456</v>
      </c>
      <c r="I24" s="74" t="n">
        <v>28.641</v>
      </c>
      <c r="J24" s="56" t="n">
        <f aca="false">H24/3600</f>
        <v>2.80012666666667</v>
      </c>
      <c r="L24" s="73" t="n">
        <v>3343.68</v>
      </c>
      <c r="M24" s="74" t="n">
        <v>37.7215</v>
      </c>
      <c r="N24" s="74" t="n">
        <v>40.8819</v>
      </c>
      <c r="O24" s="74" t="n">
        <v>41.6812</v>
      </c>
      <c r="P24" s="74" t="n">
        <v>10068.46</v>
      </c>
      <c r="Q24" s="74" t="n">
        <v>28.813</v>
      </c>
      <c r="R24" s="56" t="n">
        <f aca="false">P24/3600</f>
        <v>2.7967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9248.367</v>
      </c>
      <c r="I25" s="74" t="n">
        <v>25.24</v>
      </c>
      <c r="J25" s="56" t="n">
        <f aca="false">H25/3600</f>
        <v>2.56899083333333</v>
      </c>
      <c r="L25" s="73" t="n">
        <v>1547.448</v>
      </c>
      <c r="M25" s="74" t="n">
        <v>35.0917</v>
      </c>
      <c r="N25" s="74" t="n">
        <v>39.3648</v>
      </c>
      <c r="O25" s="74" t="n">
        <v>40.0661</v>
      </c>
      <c r="P25" s="74" t="n">
        <v>9227.401</v>
      </c>
      <c r="Q25" s="74" t="n">
        <v>26.317</v>
      </c>
      <c r="R25" s="56" t="n">
        <f aca="false">P25/3600</f>
        <v>2.5631669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8736.389</v>
      </c>
      <c r="I26" s="76" t="n">
        <v>21.84</v>
      </c>
      <c r="J26" s="62" t="n">
        <f aca="false">H26/3600</f>
        <v>2.42677472222222</v>
      </c>
      <c r="L26" s="75" t="n">
        <v>722.0464</v>
      </c>
      <c r="M26" s="76" t="n">
        <v>32.5553</v>
      </c>
      <c r="N26" s="76" t="n">
        <v>38.2293</v>
      </c>
      <c r="O26" s="76" t="n">
        <v>39.1844</v>
      </c>
      <c r="P26" s="76" t="n">
        <v>8649.653</v>
      </c>
      <c r="Q26" s="76" t="n">
        <v>21.793</v>
      </c>
      <c r="R26" s="62" t="n">
        <f aca="false">P26/3600</f>
        <v>2.402681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26352.642</v>
      </c>
      <c r="I27" s="72" t="n">
        <v>62.836</v>
      </c>
      <c r="J27" s="51" t="n">
        <f aca="false">H27/3600</f>
        <v>7.32017833333333</v>
      </c>
      <c r="L27" s="71" t="n">
        <v>18086.6672</v>
      </c>
      <c r="M27" s="72" t="n">
        <v>38.6238</v>
      </c>
      <c r="N27" s="72" t="n">
        <v>40.173</v>
      </c>
      <c r="O27" s="72" t="n">
        <v>43.8034</v>
      </c>
      <c r="P27" s="72" t="n">
        <v>26334.983</v>
      </c>
      <c r="Q27" s="72" t="n">
        <v>63.944</v>
      </c>
      <c r="R27" s="51" t="n">
        <f aca="false">P27/3600</f>
        <v>7.31527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1405.858</v>
      </c>
      <c r="I28" s="74" t="n">
        <v>51.152</v>
      </c>
      <c r="J28" s="56" t="n">
        <f aca="false">H28/3600</f>
        <v>5.94607166666667</v>
      </c>
      <c r="L28" s="73" t="n">
        <v>5750.8224</v>
      </c>
      <c r="M28" s="74" t="n">
        <v>37.0144</v>
      </c>
      <c r="N28" s="74" t="n">
        <v>39.2372</v>
      </c>
      <c r="O28" s="74" t="n">
        <v>42.087</v>
      </c>
      <c r="P28" s="74" t="n">
        <v>21366.171</v>
      </c>
      <c r="Q28" s="74" t="n">
        <v>50.98</v>
      </c>
      <c r="R28" s="56" t="n">
        <f aca="false">P28/3600</f>
        <v>5.93504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19311.695</v>
      </c>
      <c r="I29" s="74" t="n">
        <v>45.973</v>
      </c>
      <c r="J29" s="56" t="n">
        <f aca="false">H29/3600</f>
        <v>5.36435972222222</v>
      </c>
      <c r="L29" s="73" t="n">
        <v>2700.8384</v>
      </c>
      <c r="M29" s="74" t="n">
        <v>35.1062</v>
      </c>
      <c r="N29" s="74" t="n">
        <v>38.424</v>
      </c>
      <c r="O29" s="74" t="n">
        <v>40.5881</v>
      </c>
      <c r="P29" s="74" t="n">
        <v>19269.091</v>
      </c>
      <c r="Q29" s="74" t="n">
        <v>47.143</v>
      </c>
      <c r="R29" s="56" t="n">
        <f aca="false">P29/3600</f>
        <v>5.35252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18022.196</v>
      </c>
      <c r="I30" s="76" t="n">
        <v>42.806</v>
      </c>
      <c r="J30" s="62" t="n">
        <f aca="false">H30/3600</f>
        <v>5.00616555555556</v>
      </c>
      <c r="L30" s="75" t="n">
        <v>1383.364</v>
      </c>
      <c r="M30" s="76" t="n">
        <v>32.9275</v>
      </c>
      <c r="N30" s="76" t="n">
        <v>37.7295</v>
      </c>
      <c r="O30" s="76" t="n">
        <v>39.4401</v>
      </c>
      <c r="P30" s="76" t="n">
        <v>18115.735</v>
      </c>
      <c r="Q30" s="76" t="n">
        <v>42.619</v>
      </c>
      <c r="R30" s="62" t="n">
        <f aca="false">P30/3600</f>
        <v>5.032148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0641.23</v>
      </c>
      <c r="I31" s="72" t="n">
        <v>71.167</v>
      </c>
      <c r="J31" s="51" t="n">
        <f aca="false">H31/3600</f>
        <v>8.51145277777778</v>
      </c>
      <c r="L31" s="71" t="n">
        <v>17215.0312</v>
      </c>
      <c r="M31" s="72" t="n">
        <v>39.3283</v>
      </c>
      <c r="N31" s="72" t="n">
        <v>44.0673</v>
      </c>
      <c r="O31" s="72" t="n">
        <v>45.425</v>
      </c>
      <c r="P31" s="72" t="n">
        <v>30594.758</v>
      </c>
      <c r="Q31" s="72" t="n">
        <v>71.65</v>
      </c>
      <c r="R31" s="51" t="n">
        <f aca="false">P31/3600</f>
        <v>8.49854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25866.14</v>
      </c>
      <c r="I32" s="74" t="n">
        <v>60.231</v>
      </c>
      <c r="J32" s="56" t="n">
        <f aca="false">H32/3600</f>
        <v>7.18503888888889</v>
      </c>
      <c r="L32" s="73" t="n">
        <v>6040.256</v>
      </c>
      <c r="M32" s="74" t="n">
        <v>37.6567</v>
      </c>
      <c r="N32" s="74" t="n">
        <v>42.8276</v>
      </c>
      <c r="O32" s="74" t="n">
        <v>43.452</v>
      </c>
      <c r="P32" s="74" t="n">
        <v>25871.553</v>
      </c>
      <c r="Q32" s="74" t="n">
        <v>59.904</v>
      </c>
      <c r="R32" s="56" t="n">
        <f aca="false">P32/3600</f>
        <v>7.18654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3343.506</v>
      </c>
      <c r="I33" s="74" t="n">
        <v>55.723</v>
      </c>
      <c r="J33" s="56" t="n">
        <f aca="false">H33/3600</f>
        <v>6.48430722222222</v>
      </c>
      <c r="L33" s="73" t="n">
        <v>2843.104</v>
      </c>
      <c r="M33" s="74" t="n">
        <v>35.823</v>
      </c>
      <c r="N33" s="74" t="n">
        <v>41.6169</v>
      </c>
      <c r="O33" s="74" t="n">
        <v>41.6281</v>
      </c>
      <c r="P33" s="74" t="n">
        <v>23278.017</v>
      </c>
      <c r="Q33" s="74" t="n">
        <v>57.579</v>
      </c>
      <c r="R33" s="56" t="n">
        <f aca="false">P33/3600</f>
        <v>6.46611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1629.749</v>
      </c>
      <c r="I34" s="76" t="n">
        <v>51.62</v>
      </c>
      <c r="J34" s="62" t="n">
        <f aca="false">H34/3600</f>
        <v>6.00826361111111</v>
      </c>
      <c r="L34" s="75" t="n">
        <v>1492.2256</v>
      </c>
      <c r="M34" s="76" t="n">
        <v>33.8484</v>
      </c>
      <c r="N34" s="76" t="n">
        <v>40.6396</v>
      </c>
      <c r="O34" s="76" t="n">
        <v>40.2737</v>
      </c>
      <c r="P34" s="76" t="n">
        <v>21565.228</v>
      </c>
      <c r="Q34" s="76" t="n">
        <v>53.695</v>
      </c>
      <c r="R34" s="62" t="n">
        <f aca="false">P34/3600</f>
        <v>5.99034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36105.233</v>
      </c>
      <c r="I35" s="72" t="n">
        <v>99.06</v>
      </c>
      <c r="J35" s="51" t="n">
        <f aca="false">H35/3600</f>
        <v>10.0292313888889</v>
      </c>
      <c r="L35" s="71" t="n">
        <v>39587.5944</v>
      </c>
      <c r="M35" s="72" t="n">
        <v>37.5744</v>
      </c>
      <c r="N35" s="72" t="n">
        <v>42.3425</v>
      </c>
      <c r="O35" s="72" t="n">
        <v>44.4998</v>
      </c>
      <c r="P35" s="72" t="n">
        <v>36014.956</v>
      </c>
      <c r="Q35" s="72" t="n">
        <v>98.514</v>
      </c>
      <c r="R35" s="51" t="n">
        <f aca="false">P35/3600</f>
        <v>10.00415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26442.452</v>
      </c>
      <c r="I36" s="74" t="n">
        <v>65.8</v>
      </c>
      <c r="J36" s="56" t="n">
        <f aca="false">H36/3600</f>
        <v>7.34512555555556</v>
      </c>
      <c r="L36" s="73" t="n">
        <v>7227.2704</v>
      </c>
      <c r="M36" s="74" t="n">
        <v>35.4393</v>
      </c>
      <c r="N36" s="74" t="n">
        <v>41.0652</v>
      </c>
      <c r="O36" s="74" t="n">
        <v>43.319</v>
      </c>
      <c r="P36" s="74" t="n">
        <v>26402.017</v>
      </c>
      <c r="Q36" s="74" t="n">
        <v>66.175</v>
      </c>
      <c r="R36" s="56" t="n">
        <f aca="false">P36/3600</f>
        <v>7.333893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3361.087</v>
      </c>
      <c r="I37" s="74" t="n">
        <v>58.297</v>
      </c>
      <c r="J37" s="56" t="n">
        <f aca="false">H37/3600</f>
        <v>6.48919083333333</v>
      </c>
      <c r="L37" s="73" t="n">
        <v>2259.3344</v>
      </c>
      <c r="M37" s="74" t="n">
        <v>34.0131</v>
      </c>
      <c r="N37" s="74" t="n">
        <v>39.8051</v>
      </c>
      <c r="O37" s="74" t="n">
        <v>42.281</v>
      </c>
      <c r="P37" s="74" t="n">
        <v>23297.548</v>
      </c>
      <c r="Q37" s="74" t="n">
        <v>58.203</v>
      </c>
      <c r="R37" s="56" t="n">
        <f aca="false">P37/3600</f>
        <v>6.47154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2092.212</v>
      </c>
      <c r="I38" s="76" t="n">
        <v>55.005</v>
      </c>
      <c r="J38" s="62" t="n">
        <f aca="false">H38/3600</f>
        <v>6.13672555555556</v>
      </c>
      <c r="L38" s="75" t="n">
        <v>979.996</v>
      </c>
      <c r="M38" s="76" t="n">
        <v>32.2238</v>
      </c>
      <c r="N38" s="76" t="n">
        <v>38.8488</v>
      </c>
      <c r="O38" s="76" t="n">
        <v>41.4717</v>
      </c>
      <c r="P38" s="76" t="n">
        <v>22118.14</v>
      </c>
      <c r="Q38" s="76" t="n">
        <v>53.913</v>
      </c>
      <c r="R38" s="62" t="n">
        <f aca="false">P38/3600</f>
        <v>6.1439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3720902059652</v>
      </c>
      <c r="J106" s="80" t="n">
        <f aca="false">GEOMEAN(J3:J98)</f>
        <v>0</v>
      </c>
      <c r="Q106" s="80" t="n">
        <f aca="false">GEOMEAN(Q3:Q98)</f>
        <v>46.492540513395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25974741896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4982222222222</v>
      </c>
      <c r="J108" s="80" t="n">
        <f aca="false">SUM(J3:J98)</f>
        <v>208.4266525</v>
      </c>
      <c r="Q108" s="80" t="n">
        <f aca="false">SUM(Q3:Q98)/3600</f>
        <v>0.515186666666667</v>
      </c>
      <c r="R108" s="80" t="n">
        <f aca="false">SUM(R3:R98)</f>
        <v>208.07931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3720902059652</v>
      </c>
      <c r="J113" s="80" t="n">
        <f aca="false">GEOMEAN(J3:J38)</f>
        <v>5.1716818089357</v>
      </c>
      <c r="Q113" s="80" t="n">
        <f aca="false">GEOMEAN(Q3:Q38)</f>
        <v>46.4925405133959</v>
      </c>
      <c r="R113" s="80" t="n">
        <f aca="false">GEOMEAN(R3:R38)</f>
        <v>5.16326551862294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59747418966</v>
      </c>
      <c r="R114" s="81" t="n">
        <f aca="false">R113/J113</f>
        <v>0.9983726202377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 Anchor</v>
      </c>
      <c r="O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al 3</v>
      </c>
      <c r="O3" s="3"/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048762933168</v>
      </c>
      <c r="D26" s="24"/>
      <c r="E26" s="24"/>
      <c r="F26" s="24" t="n">
        <f aca="false">'RA-LC'!Q107</f>
        <v>1.01886810579269</v>
      </c>
      <c r="G26" s="24"/>
      <c r="H26" s="24"/>
      <c r="I26" s="24" t="n">
        <f aca="false">'RA-HE10'!Q107</f>
        <v>1.0025974741896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780067179794</v>
      </c>
      <c r="D39" s="24"/>
      <c r="E39" s="24"/>
      <c r="F39" s="24" t="n">
        <f aca="false">'LB-LC'!Q107</f>
        <v>1.0083236772965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3437.277</v>
      </c>
      <c r="I3" s="50" t="n">
        <v>29.796</v>
      </c>
      <c r="J3" s="51" t="n">
        <f aca="false">H3/3600</f>
        <v>3.73257694444444</v>
      </c>
      <c r="L3" s="49" t="n">
        <v>13255.448</v>
      </c>
      <c r="M3" s="50" t="n">
        <v>41.7756</v>
      </c>
      <c r="N3" s="50" t="n">
        <v>41.5544</v>
      </c>
      <c r="O3" s="50" t="n">
        <v>44.2311</v>
      </c>
      <c r="P3" s="50" t="n">
        <v>13455.756</v>
      </c>
      <c r="Q3" s="50" t="n">
        <v>29.234</v>
      </c>
      <c r="R3" s="52" t="n">
        <f aca="false">P3/3600</f>
        <v>3.7377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1758.021</v>
      </c>
      <c r="I4" s="55" t="n">
        <v>25.552</v>
      </c>
      <c r="J4" s="56" t="n">
        <f aca="false">H4/3600</f>
        <v>3.26611694444444</v>
      </c>
      <c r="L4" s="54" t="n">
        <v>5328.8352</v>
      </c>
      <c r="M4" s="55" t="n">
        <v>39.3002</v>
      </c>
      <c r="N4" s="55" t="n">
        <v>39.8961</v>
      </c>
      <c r="O4" s="55" t="n">
        <v>42.3507</v>
      </c>
      <c r="P4" s="55" t="n">
        <v>11738.006</v>
      </c>
      <c r="Q4" s="55" t="n">
        <v>25.49</v>
      </c>
      <c r="R4" s="57" t="n">
        <f aca="false">P4/3600</f>
        <v>3.26055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0808.946</v>
      </c>
      <c r="I5" s="55" t="n">
        <v>23.353</v>
      </c>
      <c r="J5" s="56" t="n">
        <f aca="false">H5/3600</f>
        <v>3.002485</v>
      </c>
      <c r="L5" s="54" t="n">
        <v>2553.4</v>
      </c>
      <c r="M5" s="55" t="n">
        <v>36.7654</v>
      </c>
      <c r="N5" s="55" t="n">
        <v>38.6373</v>
      </c>
      <c r="O5" s="55" t="n">
        <v>40.8614</v>
      </c>
      <c r="P5" s="55" t="n">
        <v>10808.369</v>
      </c>
      <c r="Q5" s="55" t="n">
        <v>22.916</v>
      </c>
      <c r="R5" s="57" t="n">
        <f aca="false">P5/3600</f>
        <v>3.0023247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0270.044</v>
      </c>
      <c r="I6" s="61" t="n">
        <v>21.512</v>
      </c>
      <c r="J6" s="62" t="n">
        <f aca="false">H6/3600</f>
        <v>2.85279</v>
      </c>
      <c r="L6" s="60" t="n">
        <v>1326.6192</v>
      </c>
      <c r="M6" s="61" t="n">
        <v>34.1212</v>
      </c>
      <c r="N6" s="61" t="n">
        <v>37.6844</v>
      </c>
      <c r="O6" s="61" t="n">
        <v>39.8119</v>
      </c>
      <c r="P6" s="61" t="n">
        <v>10246.799</v>
      </c>
      <c r="Q6" s="61" t="n">
        <v>20.638</v>
      </c>
      <c r="R6" s="63" t="n">
        <f aca="false">P6/3600</f>
        <v>2.8463330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18940.218</v>
      </c>
      <c r="I7" s="50" t="n">
        <v>43.789</v>
      </c>
      <c r="J7" s="51" t="n">
        <f aca="false">H7/3600</f>
        <v>5.26117166666667</v>
      </c>
      <c r="L7" s="49" t="n">
        <v>33212.4832</v>
      </c>
      <c r="M7" s="50" t="n">
        <v>40.41</v>
      </c>
      <c r="N7" s="50" t="n">
        <v>45.0404</v>
      </c>
      <c r="O7" s="50" t="n">
        <v>44.6986</v>
      </c>
      <c r="P7" s="50" t="n">
        <v>18939.494</v>
      </c>
      <c r="Q7" s="50" t="n">
        <v>43.711</v>
      </c>
      <c r="R7" s="52" t="n">
        <f aca="false">P7/3600</f>
        <v>5.26097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16517.472</v>
      </c>
      <c r="I8" s="55" t="n">
        <v>38.22</v>
      </c>
      <c r="J8" s="56" t="n">
        <f aca="false">H8/3600</f>
        <v>4.58818666666667</v>
      </c>
      <c r="L8" s="54" t="n">
        <v>15829.6416</v>
      </c>
      <c r="M8" s="55" t="n">
        <v>37.4482</v>
      </c>
      <c r="N8" s="55" t="n">
        <v>43.188</v>
      </c>
      <c r="O8" s="55" t="n">
        <v>43.3718</v>
      </c>
      <c r="P8" s="55" t="n">
        <v>16513.861</v>
      </c>
      <c r="Q8" s="55" t="n">
        <v>38.282</v>
      </c>
      <c r="R8" s="57" t="n">
        <f aca="false">P8/3600</f>
        <v>4.5871836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4856.405</v>
      </c>
      <c r="I9" s="55" t="n">
        <v>32.323</v>
      </c>
      <c r="J9" s="56" t="n">
        <f aca="false">H9/3600</f>
        <v>4.12677916666667</v>
      </c>
      <c r="L9" s="54" t="n">
        <v>8308.9888</v>
      </c>
      <c r="M9" s="55" t="n">
        <v>34.5188</v>
      </c>
      <c r="N9" s="55" t="n">
        <v>41.5896</v>
      </c>
      <c r="O9" s="55" t="n">
        <v>42.1171</v>
      </c>
      <c r="P9" s="55" t="n">
        <v>14861.241</v>
      </c>
      <c r="Q9" s="55" t="n">
        <v>32.541</v>
      </c>
      <c r="R9" s="57" t="n">
        <f aca="false">P9/3600</f>
        <v>4.12812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3701.426</v>
      </c>
      <c r="I10" s="61" t="n">
        <v>29.733</v>
      </c>
      <c r="J10" s="62" t="n">
        <f aca="false">H10/3600</f>
        <v>3.80595166666667</v>
      </c>
      <c r="L10" s="60" t="n">
        <v>4643.5792</v>
      </c>
      <c r="M10" s="61" t="n">
        <v>31.7446</v>
      </c>
      <c r="N10" s="61" t="n">
        <v>40.3618</v>
      </c>
      <c r="O10" s="61" t="n">
        <v>41.0919</v>
      </c>
      <c r="P10" s="61" t="n">
        <v>13683.096</v>
      </c>
      <c r="Q10" s="61" t="n">
        <v>30.295</v>
      </c>
      <c r="R10" s="63" t="n">
        <f aca="false">P10/3600</f>
        <v>3.8008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2307.22</v>
      </c>
      <c r="I19" s="72" t="n">
        <v>27.69</v>
      </c>
      <c r="J19" s="51" t="n">
        <f aca="false">H19/3600</f>
        <v>3.41867222222222</v>
      </c>
      <c r="L19" s="71" t="n">
        <v>4855.7472</v>
      </c>
      <c r="M19" s="72" t="n">
        <v>41.7351</v>
      </c>
      <c r="N19" s="72" t="n">
        <v>43.5835</v>
      </c>
      <c r="O19" s="72" t="n">
        <v>45.2949</v>
      </c>
      <c r="P19" s="72" t="n">
        <v>12329.466</v>
      </c>
      <c r="Q19" s="72" t="n">
        <v>28.002</v>
      </c>
      <c r="R19" s="51" t="n">
        <f aca="false">P19/3600</f>
        <v>3.42485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0860.193</v>
      </c>
      <c r="I20" s="74" t="n">
        <v>24.117</v>
      </c>
      <c r="J20" s="56" t="n">
        <f aca="false">H20/3600</f>
        <v>3.01672027777778</v>
      </c>
      <c r="L20" s="73" t="n">
        <v>2211.0936</v>
      </c>
      <c r="M20" s="74" t="n">
        <v>39.8872</v>
      </c>
      <c r="N20" s="74" t="n">
        <v>42.284</v>
      </c>
      <c r="O20" s="74" t="n">
        <v>43.4603</v>
      </c>
      <c r="P20" s="74" t="n">
        <v>10879.583</v>
      </c>
      <c r="Q20" s="74" t="n">
        <v>24.273</v>
      </c>
      <c r="R20" s="56" t="n">
        <f aca="false">P20/3600</f>
        <v>3.022106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9902.912</v>
      </c>
      <c r="I21" s="74" t="n">
        <v>21.746</v>
      </c>
      <c r="J21" s="56" t="n">
        <f aca="false">H21/3600</f>
        <v>2.75080888888889</v>
      </c>
      <c r="L21" s="73" t="n">
        <v>1083.888</v>
      </c>
      <c r="M21" s="74" t="n">
        <v>37.5733</v>
      </c>
      <c r="N21" s="74" t="n">
        <v>41.17</v>
      </c>
      <c r="O21" s="74" t="n">
        <v>42.1466</v>
      </c>
      <c r="P21" s="74" t="n">
        <v>9881.104</v>
      </c>
      <c r="Q21" s="74" t="n">
        <v>21.669</v>
      </c>
      <c r="R21" s="56" t="n">
        <f aca="false">P21/3600</f>
        <v>2.74475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9244.576</v>
      </c>
      <c r="I22" s="76" t="n">
        <v>20.326</v>
      </c>
      <c r="J22" s="62" t="n">
        <f aca="false">H22/3600</f>
        <v>2.56793777777778</v>
      </c>
      <c r="L22" s="75" t="n">
        <v>548.64</v>
      </c>
      <c r="M22" s="76" t="n">
        <v>35.1793</v>
      </c>
      <c r="N22" s="76" t="n">
        <v>40.3378</v>
      </c>
      <c r="O22" s="76" t="n">
        <v>41.3305</v>
      </c>
      <c r="P22" s="76" t="n">
        <v>9177.121</v>
      </c>
      <c r="Q22" s="76" t="n">
        <v>19.796</v>
      </c>
      <c r="R22" s="62" t="n">
        <f aca="false">P22/3600</f>
        <v>2.549200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1647.214</v>
      </c>
      <c r="I23" s="72" t="n">
        <v>29.281</v>
      </c>
      <c r="J23" s="51" t="n">
        <f aca="false">H23/3600</f>
        <v>3.23533722222222</v>
      </c>
      <c r="L23" s="71" t="n">
        <v>7766.8976</v>
      </c>
      <c r="M23" s="72" t="n">
        <v>40.1537</v>
      </c>
      <c r="N23" s="72" t="n">
        <v>42.5144</v>
      </c>
      <c r="O23" s="72" t="n">
        <v>43.8346</v>
      </c>
      <c r="P23" s="72" t="n">
        <v>11609.774</v>
      </c>
      <c r="Q23" s="72" t="n">
        <v>28.08</v>
      </c>
      <c r="R23" s="51" t="n">
        <f aca="false">P23/3600</f>
        <v>3.22493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0083.498</v>
      </c>
      <c r="I24" s="74" t="n">
        <v>23.134</v>
      </c>
      <c r="J24" s="56" t="n">
        <f aca="false">H24/3600</f>
        <v>2.80097166666667</v>
      </c>
      <c r="L24" s="73" t="n">
        <v>3369.852</v>
      </c>
      <c r="M24" s="74" t="n">
        <v>37.6567</v>
      </c>
      <c r="N24" s="74" t="n">
        <v>40.7617</v>
      </c>
      <c r="O24" s="74" t="n">
        <v>41.5651</v>
      </c>
      <c r="P24" s="74" t="n">
        <v>10070.769</v>
      </c>
      <c r="Q24" s="74" t="n">
        <v>23.306</v>
      </c>
      <c r="R24" s="56" t="n">
        <f aca="false">P24/3600</f>
        <v>2.797435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9208.275</v>
      </c>
      <c r="I25" s="74" t="n">
        <v>20.124</v>
      </c>
      <c r="J25" s="56" t="n">
        <f aca="false">H25/3600</f>
        <v>2.55785416666667</v>
      </c>
      <c r="L25" s="73" t="n">
        <v>1555.7992</v>
      </c>
      <c r="M25" s="74" t="n">
        <v>35.0618</v>
      </c>
      <c r="N25" s="74" t="n">
        <v>39.2687</v>
      </c>
      <c r="O25" s="74" t="n">
        <v>40.0176</v>
      </c>
      <c r="P25" s="74" t="n">
        <v>9209.819</v>
      </c>
      <c r="Q25" s="74" t="n">
        <v>20.467</v>
      </c>
      <c r="R25" s="56" t="n">
        <f aca="false">P25/3600</f>
        <v>2.558283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8662.492</v>
      </c>
      <c r="I26" s="76" t="n">
        <v>19.078</v>
      </c>
      <c r="J26" s="62" t="n">
        <f aca="false">H26/3600</f>
        <v>2.40624777777778</v>
      </c>
      <c r="L26" s="75" t="n">
        <v>725.4696</v>
      </c>
      <c r="M26" s="76" t="n">
        <v>32.541</v>
      </c>
      <c r="N26" s="76" t="n">
        <v>38.1543</v>
      </c>
      <c r="O26" s="76" t="n">
        <v>39.1513</v>
      </c>
      <c r="P26" s="76" t="n">
        <v>8651.479</v>
      </c>
      <c r="Q26" s="76" t="n">
        <v>18.642</v>
      </c>
      <c r="R26" s="62" t="n">
        <f aca="false">P26/3600</f>
        <v>2.4031886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26376.136</v>
      </c>
      <c r="I27" s="72" t="n">
        <v>54.646</v>
      </c>
      <c r="J27" s="51" t="n">
        <f aca="false">H27/3600</f>
        <v>7.32670444444444</v>
      </c>
      <c r="L27" s="71" t="n">
        <v>18528.3112</v>
      </c>
      <c r="M27" s="72" t="n">
        <v>38.562</v>
      </c>
      <c r="N27" s="72" t="n">
        <v>40.1192</v>
      </c>
      <c r="O27" s="72" t="n">
        <v>43.6415</v>
      </c>
      <c r="P27" s="72" t="n">
        <v>26439.082</v>
      </c>
      <c r="Q27" s="72" t="n">
        <v>55.177</v>
      </c>
      <c r="R27" s="51" t="n">
        <f aca="false">P27/3600</f>
        <v>7.34418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1330.011</v>
      </c>
      <c r="I28" s="74" t="n">
        <v>41.168</v>
      </c>
      <c r="J28" s="56" t="n">
        <f aca="false">H28/3600</f>
        <v>5.92500305555556</v>
      </c>
      <c r="L28" s="73" t="n">
        <v>5815.1248</v>
      </c>
      <c r="M28" s="74" t="n">
        <v>36.9595</v>
      </c>
      <c r="N28" s="74" t="n">
        <v>39.171</v>
      </c>
      <c r="O28" s="74" t="n">
        <v>41.9841</v>
      </c>
      <c r="P28" s="74" t="n">
        <v>21269.358</v>
      </c>
      <c r="Q28" s="74" t="n">
        <v>40.856</v>
      </c>
      <c r="R28" s="56" t="n">
        <f aca="false">P28/3600</f>
        <v>5.90815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19188.423</v>
      </c>
      <c r="I29" s="74" t="n">
        <v>37.424</v>
      </c>
      <c r="J29" s="56" t="n">
        <f aca="false">H29/3600</f>
        <v>5.3301175</v>
      </c>
      <c r="L29" s="73" t="n">
        <v>2717.7672</v>
      </c>
      <c r="M29" s="74" t="n">
        <v>35.0777</v>
      </c>
      <c r="N29" s="74" t="n">
        <v>38.3703</v>
      </c>
      <c r="O29" s="74" t="n">
        <v>40.5063</v>
      </c>
      <c r="P29" s="74" t="n">
        <v>19246.19</v>
      </c>
      <c r="Q29" s="74" t="n">
        <v>36.519</v>
      </c>
      <c r="R29" s="56" t="n">
        <f aca="false">P29/3600</f>
        <v>5.3461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18044.707</v>
      </c>
      <c r="I30" s="76" t="n">
        <v>35.287</v>
      </c>
      <c r="J30" s="62" t="n">
        <f aca="false">H30/3600</f>
        <v>5.01241861111111</v>
      </c>
      <c r="L30" s="75" t="n">
        <v>1388.6696</v>
      </c>
      <c r="M30" s="76" t="n">
        <v>32.9173</v>
      </c>
      <c r="N30" s="76" t="n">
        <v>37.6883</v>
      </c>
      <c r="O30" s="76" t="n">
        <v>39.386</v>
      </c>
      <c r="P30" s="76" t="n">
        <v>18026.346</v>
      </c>
      <c r="Q30" s="76" t="n">
        <v>34.85</v>
      </c>
      <c r="R30" s="62" t="n">
        <f aca="false">P30/3600</f>
        <v>5.00731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0541.359</v>
      </c>
      <c r="I31" s="72" t="n">
        <v>63.18</v>
      </c>
      <c r="J31" s="51" t="n">
        <f aca="false">H31/3600</f>
        <v>8.48371083333333</v>
      </c>
      <c r="L31" s="71" t="n">
        <v>17577.0992</v>
      </c>
      <c r="M31" s="72" t="n">
        <v>39.2481</v>
      </c>
      <c r="N31" s="72" t="n">
        <v>43.862</v>
      </c>
      <c r="O31" s="72" t="n">
        <v>45.1459</v>
      </c>
      <c r="P31" s="72" t="n">
        <v>30556.974</v>
      </c>
      <c r="Q31" s="72" t="n">
        <v>62.914</v>
      </c>
      <c r="R31" s="51" t="n">
        <f aca="false">P31/3600</f>
        <v>8.48804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25779.528</v>
      </c>
      <c r="I32" s="74" t="n">
        <v>52.681</v>
      </c>
      <c r="J32" s="56" t="n">
        <f aca="false">H32/3600</f>
        <v>7.16098</v>
      </c>
      <c r="L32" s="73" t="n">
        <v>6110.2024</v>
      </c>
      <c r="M32" s="74" t="n">
        <v>37.5949</v>
      </c>
      <c r="N32" s="74" t="n">
        <v>42.6625</v>
      </c>
      <c r="O32" s="74" t="n">
        <v>43.2615</v>
      </c>
      <c r="P32" s="74" t="n">
        <v>25766.565</v>
      </c>
      <c r="Q32" s="74" t="n">
        <v>52.696</v>
      </c>
      <c r="R32" s="56" t="n">
        <f aca="false">P32/3600</f>
        <v>7.15737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3232.044</v>
      </c>
      <c r="I33" s="74" t="n">
        <v>48.469</v>
      </c>
      <c r="J33" s="56" t="n">
        <f aca="false">H33/3600</f>
        <v>6.45334555555556</v>
      </c>
      <c r="L33" s="73" t="n">
        <v>2862.396</v>
      </c>
      <c r="M33" s="74" t="n">
        <v>35.7809</v>
      </c>
      <c r="N33" s="74" t="n">
        <v>41.4899</v>
      </c>
      <c r="O33" s="74" t="n">
        <v>41.5086</v>
      </c>
      <c r="P33" s="74" t="n">
        <v>23289.14</v>
      </c>
      <c r="Q33" s="74" t="n">
        <v>48.422</v>
      </c>
      <c r="R33" s="56" t="n">
        <f aca="false">P33/3600</f>
        <v>6.4692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1525.37</v>
      </c>
      <c r="I34" s="76" t="n">
        <v>45.645</v>
      </c>
      <c r="J34" s="62" t="n">
        <f aca="false">H34/3600</f>
        <v>5.97926944444444</v>
      </c>
      <c r="L34" s="75" t="n">
        <v>1500.1352</v>
      </c>
      <c r="M34" s="76" t="n">
        <v>33.8255</v>
      </c>
      <c r="N34" s="76" t="n">
        <v>40.5594</v>
      </c>
      <c r="O34" s="76" t="n">
        <v>40.2001</v>
      </c>
      <c r="P34" s="76" t="n">
        <v>21506.494</v>
      </c>
      <c r="Q34" s="76" t="n">
        <v>45.786</v>
      </c>
      <c r="R34" s="62" t="n">
        <f aca="false">P34/3600</f>
        <v>5.97402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35990.37</v>
      </c>
      <c r="I35" s="72" t="n">
        <v>86.704</v>
      </c>
      <c r="J35" s="51" t="n">
        <f aca="false">H35/3600</f>
        <v>9.997325</v>
      </c>
      <c r="L35" s="71" t="n">
        <v>40172.9688</v>
      </c>
      <c r="M35" s="72" t="n">
        <v>37.5161</v>
      </c>
      <c r="N35" s="72" t="n">
        <v>42.1579</v>
      </c>
      <c r="O35" s="72" t="n">
        <v>44.2951</v>
      </c>
      <c r="P35" s="72" t="n">
        <v>36051.636</v>
      </c>
      <c r="Q35" s="72" t="n">
        <v>86.158</v>
      </c>
      <c r="R35" s="51" t="n">
        <f aca="false">P35/3600</f>
        <v>10.01434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26352.003</v>
      </c>
      <c r="I36" s="74" t="n">
        <v>55.629</v>
      </c>
      <c r="J36" s="56" t="n">
        <f aca="false">H36/3600</f>
        <v>7.32000083333333</v>
      </c>
      <c r="L36" s="73" t="n">
        <v>7328.2904</v>
      </c>
      <c r="M36" s="74" t="n">
        <v>35.3983</v>
      </c>
      <c r="N36" s="74" t="n">
        <v>40.92</v>
      </c>
      <c r="O36" s="74" t="n">
        <v>43.1653</v>
      </c>
      <c r="P36" s="74" t="n">
        <v>26403.753</v>
      </c>
      <c r="Q36" s="74" t="n">
        <v>56.16</v>
      </c>
      <c r="R36" s="56" t="n">
        <f aca="false">P36/3600</f>
        <v>7.33437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3287.596</v>
      </c>
      <c r="I37" s="74" t="n">
        <v>48.438</v>
      </c>
      <c r="J37" s="56" t="n">
        <f aca="false">H37/3600</f>
        <v>6.46877666666667</v>
      </c>
      <c r="L37" s="73" t="n">
        <v>2274.5992</v>
      </c>
      <c r="M37" s="74" t="n">
        <v>33.9857</v>
      </c>
      <c r="N37" s="74" t="n">
        <v>39.7126</v>
      </c>
      <c r="O37" s="74" t="n">
        <v>42.1802</v>
      </c>
      <c r="P37" s="74" t="n">
        <v>23207.651</v>
      </c>
      <c r="Q37" s="74" t="n">
        <v>47.314</v>
      </c>
      <c r="R37" s="56" t="n">
        <f aca="false">P37/3600</f>
        <v>6.44656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2021.747</v>
      </c>
      <c r="I38" s="76" t="n">
        <v>46.269</v>
      </c>
      <c r="J38" s="62" t="n">
        <f aca="false">H38/3600</f>
        <v>6.11715194444444</v>
      </c>
      <c r="L38" s="75" t="n">
        <v>986.5264</v>
      </c>
      <c r="M38" s="76" t="n">
        <v>32.2117</v>
      </c>
      <c r="N38" s="76" t="n">
        <v>38.803</v>
      </c>
      <c r="O38" s="76" t="n">
        <v>41.404</v>
      </c>
      <c r="P38" s="76" t="n">
        <v>21977.011</v>
      </c>
      <c r="Q38" s="76" t="n">
        <v>45.801</v>
      </c>
      <c r="R38" s="62" t="n">
        <f aca="false">P38/3600</f>
        <v>6.10472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5388.951</v>
      </c>
      <c r="I39" s="72" t="n">
        <v>10.748</v>
      </c>
      <c r="J39" s="51" t="n">
        <f aca="false">H39/3600</f>
        <v>1.49693083333333</v>
      </c>
      <c r="L39" s="71" t="n">
        <v>3491.18</v>
      </c>
      <c r="M39" s="72" t="n">
        <v>40.5416</v>
      </c>
      <c r="N39" s="72" t="n">
        <v>43.1516</v>
      </c>
      <c r="O39" s="72" t="n">
        <v>43.7818</v>
      </c>
      <c r="P39" s="72" t="n">
        <v>5384.723</v>
      </c>
      <c r="Q39" s="72" t="n">
        <v>11.091</v>
      </c>
      <c r="R39" s="51" t="n">
        <f aca="false">P39/3600</f>
        <v>1.4957563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4723.205</v>
      </c>
      <c r="I40" s="74" t="n">
        <v>9.032</v>
      </c>
      <c r="J40" s="56" t="n">
        <f aca="false">H40/3600</f>
        <v>1.31200138888889</v>
      </c>
      <c r="L40" s="73" t="n">
        <v>1674.312</v>
      </c>
      <c r="M40" s="74" t="n">
        <v>37.4695</v>
      </c>
      <c r="N40" s="74" t="n">
        <v>40.8927</v>
      </c>
      <c r="O40" s="74" t="n">
        <v>41.2097</v>
      </c>
      <c r="P40" s="74" t="n">
        <v>4716.137</v>
      </c>
      <c r="Q40" s="74" t="n">
        <v>9.001</v>
      </c>
      <c r="R40" s="56" t="n">
        <f aca="false">P40/3600</f>
        <v>1.310038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4198.622</v>
      </c>
      <c r="I41" s="74" t="n">
        <v>8.361</v>
      </c>
      <c r="J41" s="56" t="n">
        <f aca="false">H41/3600</f>
        <v>1.16628388888889</v>
      </c>
      <c r="L41" s="73" t="n">
        <v>825.0744</v>
      </c>
      <c r="M41" s="74" t="n">
        <v>34.5914</v>
      </c>
      <c r="N41" s="74" t="n">
        <v>39.0372</v>
      </c>
      <c r="O41" s="74" t="n">
        <v>39.1233</v>
      </c>
      <c r="P41" s="74" t="n">
        <v>4192.039</v>
      </c>
      <c r="Q41" s="74" t="n">
        <v>8.127</v>
      </c>
      <c r="R41" s="56" t="n">
        <f aca="false">P41/3600</f>
        <v>1.164455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3840.508</v>
      </c>
      <c r="I42" s="76" t="n">
        <v>7.051</v>
      </c>
      <c r="J42" s="62" t="n">
        <f aca="false">H42/3600</f>
        <v>1.06680777777778</v>
      </c>
      <c r="L42" s="75" t="n">
        <v>436.2424</v>
      </c>
      <c r="M42" s="76" t="n">
        <v>32.1148</v>
      </c>
      <c r="N42" s="76" t="n">
        <v>37.7067</v>
      </c>
      <c r="O42" s="76" t="n">
        <v>37.5886</v>
      </c>
      <c r="P42" s="76" t="n">
        <v>3834.393</v>
      </c>
      <c r="Q42" s="76" t="n">
        <v>6.786</v>
      </c>
      <c r="R42" s="62" t="n">
        <f aca="false">P42/3600</f>
        <v>1.0651091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6126.395</v>
      </c>
      <c r="I43" s="72" t="n">
        <v>12.417</v>
      </c>
      <c r="J43" s="51" t="n">
        <f aca="false">H43/3600</f>
        <v>1.70177638888889</v>
      </c>
      <c r="L43" s="71" t="n">
        <v>3681.2168</v>
      </c>
      <c r="M43" s="72" t="n">
        <v>40.3004</v>
      </c>
      <c r="N43" s="72" t="n">
        <v>43.6154</v>
      </c>
      <c r="O43" s="72" t="n">
        <v>45.1551</v>
      </c>
      <c r="P43" s="72" t="n">
        <v>6118.33</v>
      </c>
      <c r="Q43" s="72" t="n">
        <v>12.105</v>
      </c>
      <c r="R43" s="51" t="n">
        <f aca="false">P43/3600</f>
        <v>1.6995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5394.739</v>
      </c>
      <c r="I44" s="74" t="n">
        <v>10.374</v>
      </c>
      <c r="J44" s="56" t="n">
        <f aca="false">H44/3600</f>
        <v>1.49853861111111</v>
      </c>
      <c r="L44" s="73" t="n">
        <v>1725.1608</v>
      </c>
      <c r="M44" s="74" t="n">
        <v>37.8296</v>
      </c>
      <c r="N44" s="74" t="n">
        <v>41.7397</v>
      </c>
      <c r="O44" s="74" t="n">
        <v>42.9483</v>
      </c>
      <c r="P44" s="74" t="n">
        <v>5397.313</v>
      </c>
      <c r="Q44" s="74" t="n">
        <v>11.029</v>
      </c>
      <c r="R44" s="56" t="n">
        <f aca="false">P44/3600</f>
        <v>1.4992536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4918.719</v>
      </c>
      <c r="I45" s="74" t="n">
        <v>9.204</v>
      </c>
      <c r="J45" s="56" t="n">
        <f aca="false">H45/3600</f>
        <v>1.36631083333333</v>
      </c>
      <c r="L45" s="73" t="n">
        <v>868.5464</v>
      </c>
      <c r="M45" s="74" t="n">
        <v>35.1042</v>
      </c>
      <c r="N45" s="74" t="n">
        <v>40.1457</v>
      </c>
      <c r="O45" s="74" t="n">
        <v>41.0932</v>
      </c>
      <c r="P45" s="74" t="n">
        <v>4919.921</v>
      </c>
      <c r="Q45" s="74" t="n">
        <v>9.594</v>
      </c>
      <c r="R45" s="56" t="n">
        <f aca="false">P45/3600</f>
        <v>1.3666447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4603.989</v>
      </c>
      <c r="I46" s="76" t="n">
        <v>8.377</v>
      </c>
      <c r="J46" s="62" t="n">
        <f aca="false">H46/3600</f>
        <v>1.27888583333333</v>
      </c>
      <c r="L46" s="75" t="n">
        <v>458.1512</v>
      </c>
      <c r="M46" s="76" t="n">
        <v>32.3603</v>
      </c>
      <c r="N46" s="76" t="n">
        <v>38.8352</v>
      </c>
      <c r="O46" s="76" t="n">
        <v>39.7196</v>
      </c>
      <c r="P46" s="76" t="n">
        <v>4592.757</v>
      </c>
      <c r="Q46" s="76" t="n">
        <v>8.455</v>
      </c>
      <c r="R46" s="62" t="n">
        <f aca="false">P46/3600</f>
        <v>1.2757658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5919.601</v>
      </c>
      <c r="I47" s="72" t="n">
        <v>14.008</v>
      </c>
      <c r="J47" s="51" t="n">
        <f aca="false">H47/3600</f>
        <v>1.64433361111111</v>
      </c>
      <c r="L47" s="71" t="n">
        <v>6872.7696</v>
      </c>
      <c r="M47" s="72" t="n">
        <v>38.4715</v>
      </c>
      <c r="N47" s="72" t="n">
        <v>41.5243</v>
      </c>
      <c r="O47" s="72" t="n">
        <v>42.5703</v>
      </c>
      <c r="P47" s="72" t="n">
        <v>5921.302</v>
      </c>
      <c r="Q47" s="72" t="n">
        <v>14.024</v>
      </c>
      <c r="R47" s="51" t="n">
        <f aca="false">P47/3600</f>
        <v>1.64480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5013.973</v>
      </c>
      <c r="I48" s="74" t="n">
        <v>11.185</v>
      </c>
      <c r="J48" s="56" t="n">
        <f aca="false">H48/3600</f>
        <v>1.39277027777778</v>
      </c>
      <c r="L48" s="73" t="n">
        <v>3124.1968</v>
      </c>
      <c r="M48" s="74" t="n">
        <v>34.9887</v>
      </c>
      <c r="N48" s="74" t="n">
        <v>39.0065</v>
      </c>
      <c r="O48" s="74" t="n">
        <v>39.9509</v>
      </c>
      <c r="P48" s="74" t="n">
        <v>5012.585</v>
      </c>
      <c r="Q48" s="74" t="n">
        <v>11.232</v>
      </c>
      <c r="R48" s="56" t="n">
        <f aca="false">P48/3600</f>
        <v>1.3923847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4410.05</v>
      </c>
      <c r="I49" s="74" t="n">
        <v>9.64</v>
      </c>
      <c r="J49" s="56" t="n">
        <f aca="false">H49/3600</f>
        <v>1.22501388888889</v>
      </c>
      <c r="L49" s="73" t="n">
        <v>1480.0656</v>
      </c>
      <c r="M49" s="74" t="n">
        <v>31.7935</v>
      </c>
      <c r="N49" s="74" t="n">
        <v>37.1635</v>
      </c>
      <c r="O49" s="74" t="n">
        <v>38.0235</v>
      </c>
      <c r="P49" s="74" t="n">
        <v>4416.102</v>
      </c>
      <c r="Q49" s="74" t="n">
        <v>9.625</v>
      </c>
      <c r="R49" s="56" t="n">
        <f aca="false">P49/3600</f>
        <v>1.22669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016.788</v>
      </c>
      <c r="I50" s="76" t="n">
        <v>9.313</v>
      </c>
      <c r="J50" s="62" t="n">
        <f aca="false">H50/3600</f>
        <v>1.11577444444444</v>
      </c>
      <c r="L50" s="75" t="n">
        <v>703.4224</v>
      </c>
      <c r="M50" s="76" t="n">
        <v>28.8248</v>
      </c>
      <c r="N50" s="76" t="n">
        <v>35.9057</v>
      </c>
      <c r="O50" s="76" t="n">
        <v>36.654</v>
      </c>
      <c r="P50" s="76" t="n">
        <v>4007.881</v>
      </c>
      <c r="Q50" s="76" t="n">
        <v>8.736</v>
      </c>
      <c r="R50" s="62" t="n">
        <f aca="false">P50/3600</f>
        <v>1.113300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4292.675</v>
      </c>
      <c r="I51" s="72" t="n">
        <v>9.812</v>
      </c>
      <c r="J51" s="51" t="n">
        <f aca="false">H51/3600</f>
        <v>1.19240972222222</v>
      </c>
      <c r="L51" s="71" t="n">
        <v>4866.4856</v>
      </c>
      <c r="M51" s="72" t="n">
        <v>39.1539</v>
      </c>
      <c r="N51" s="72" t="n">
        <v>41.5412</v>
      </c>
      <c r="O51" s="72" t="n">
        <v>42.9974</v>
      </c>
      <c r="P51" s="72" t="n">
        <v>4305.701</v>
      </c>
      <c r="Q51" s="72" t="n">
        <v>9.828</v>
      </c>
      <c r="R51" s="51" t="n">
        <f aca="false">P51/3600</f>
        <v>1.196028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3643.292</v>
      </c>
      <c r="I52" s="74" t="n">
        <v>7.784</v>
      </c>
      <c r="J52" s="56" t="n">
        <f aca="false">H52/3600</f>
        <v>1.01202555555556</v>
      </c>
      <c r="L52" s="73" t="n">
        <v>2051.6888</v>
      </c>
      <c r="M52" s="74" t="n">
        <v>35.9461</v>
      </c>
      <c r="N52" s="74" t="n">
        <v>39.305</v>
      </c>
      <c r="O52" s="74" t="n">
        <v>40.8971</v>
      </c>
      <c r="P52" s="74" t="n">
        <v>3645.664</v>
      </c>
      <c r="Q52" s="74" t="n">
        <v>8.19</v>
      </c>
      <c r="R52" s="56" t="n">
        <f aca="false">P52/3600</f>
        <v>1.01268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174.589</v>
      </c>
      <c r="I53" s="74" t="n">
        <v>6.427</v>
      </c>
      <c r="J53" s="56" t="n">
        <f aca="false">H53/3600</f>
        <v>0.881830277777778</v>
      </c>
      <c r="L53" s="73" t="n">
        <v>961.2376</v>
      </c>
      <c r="M53" s="74" t="n">
        <v>33.0978</v>
      </c>
      <c r="N53" s="74" t="n">
        <v>37.4695</v>
      </c>
      <c r="O53" s="74" t="n">
        <v>39.2218</v>
      </c>
      <c r="P53" s="74" t="n">
        <v>3174.683</v>
      </c>
      <c r="Q53" s="74" t="n">
        <v>6.879</v>
      </c>
      <c r="R53" s="56" t="n">
        <f aca="false">P53/3600</f>
        <v>0.88185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2831.311</v>
      </c>
      <c r="I54" s="76" t="n">
        <v>5.397</v>
      </c>
      <c r="J54" s="62" t="n">
        <f aca="false">H54/3600</f>
        <v>0.786475277777778</v>
      </c>
      <c r="L54" s="75" t="n">
        <v>470.1384</v>
      </c>
      <c r="M54" s="76" t="n">
        <v>30.453</v>
      </c>
      <c r="N54" s="76" t="n">
        <v>36.1618</v>
      </c>
      <c r="O54" s="76" t="n">
        <v>37.9361</v>
      </c>
      <c r="P54" s="76" t="n">
        <v>2818.675</v>
      </c>
      <c r="Q54" s="76" t="n">
        <v>5.366</v>
      </c>
      <c r="R54" s="62" t="n">
        <f aca="false">P54/3600</f>
        <v>0.78296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459.663</v>
      </c>
      <c r="I55" s="72" t="n">
        <v>3.369</v>
      </c>
      <c r="J55" s="51" t="n">
        <f aca="false">H55/3600</f>
        <v>0.405461944444444</v>
      </c>
      <c r="L55" s="71" t="n">
        <v>1525.0624</v>
      </c>
      <c r="M55" s="72" t="n">
        <v>40.8047</v>
      </c>
      <c r="N55" s="72" t="n">
        <v>44.0938</v>
      </c>
      <c r="O55" s="72" t="n">
        <v>43.2735</v>
      </c>
      <c r="P55" s="72" t="n">
        <v>1460.506</v>
      </c>
      <c r="Q55" s="72" t="n">
        <v>3.634</v>
      </c>
      <c r="R55" s="51" t="n">
        <f aca="false">P55/3600</f>
        <v>0.40569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294.755</v>
      </c>
      <c r="I56" s="74" t="n">
        <v>2.776</v>
      </c>
      <c r="J56" s="56" t="n">
        <f aca="false">H56/3600</f>
        <v>0.359654166666667</v>
      </c>
      <c r="L56" s="73" t="n">
        <v>763.1984</v>
      </c>
      <c r="M56" s="74" t="n">
        <v>37.0618</v>
      </c>
      <c r="N56" s="74" t="n">
        <v>41.5415</v>
      </c>
      <c r="O56" s="74" t="n">
        <v>40.3279</v>
      </c>
      <c r="P56" s="74" t="n">
        <v>1294.24</v>
      </c>
      <c r="Q56" s="74" t="n">
        <v>2.792</v>
      </c>
      <c r="R56" s="56" t="n">
        <f aca="false">P56/3600</f>
        <v>0.3595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150.486</v>
      </c>
      <c r="I57" s="74" t="n">
        <v>2.901</v>
      </c>
      <c r="J57" s="56" t="n">
        <f aca="false">H57/3600</f>
        <v>0.319579444444444</v>
      </c>
      <c r="L57" s="73" t="n">
        <v>378.6952</v>
      </c>
      <c r="M57" s="74" t="n">
        <v>33.7012</v>
      </c>
      <c r="N57" s="74" t="n">
        <v>39.5768</v>
      </c>
      <c r="O57" s="74" t="n">
        <v>38.0367</v>
      </c>
      <c r="P57" s="74" t="n">
        <v>1151.36</v>
      </c>
      <c r="Q57" s="74" t="n">
        <v>2.293</v>
      </c>
      <c r="R57" s="56" t="n">
        <f aca="false">P57/3600</f>
        <v>0.3198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044.031</v>
      </c>
      <c r="I58" s="76" t="n">
        <v>1.918</v>
      </c>
      <c r="J58" s="62" t="n">
        <f aca="false">H58/3600</f>
        <v>0.290008611111111</v>
      </c>
      <c r="L58" s="75" t="n">
        <v>196.8288</v>
      </c>
      <c r="M58" s="76" t="n">
        <v>30.8867</v>
      </c>
      <c r="N58" s="76" t="n">
        <v>38.136</v>
      </c>
      <c r="O58" s="76" t="n">
        <v>36.4565</v>
      </c>
      <c r="P58" s="76" t="n">
        <v>1047.074</v>
      </c>
      <c r="Q58" s="76" t="n">
        <v>1.981</v>
      </c>
      <c r="R58" s="62" t="n">
        <f aca="false">P58/3600</f>
        <v>0.29085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592.731</v>
      </c>
      <c r="I59" s="72" t="n">
        <v>4.024</v>
      </c>
      <c r="J59" s="51" t="n">
        <f aca="false">H59/3600</f>
        <v>0.442425277777778</v>
      </c>
      <c r="L59" s="71" t="n">
        <v>1629.5184</v>
      </c>
      <c r="M59" s="72" t="n">
        <v>38.287</v>
      </c>
      <c r="N59" s="72" t="n">
        <v>43.1907</v>
      </c>
      <c r="O59" s="72" t="n">
        <v>44.2518</v>
      </c>
      <c r="P59" s="72" t="n">
        <v>1595.056</v>
      </c>
      <c r="Q59" s="72" t="n">
        <v>4.071</v>
      </c>
      <c r="R59" s="51" t="n">
        <f aca="false">P59/3600</f>
        <v>0.44307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309.903</v>
      </c>
      <c r="I60" s="74" t="n">
        <v>3.166</v>
      </c>
      <c r="J60" s="56" t="n">
        <f aca="false">H60/3600</f>
        <v>0.363861944444445</v>
      </c>
      <c r="L60" s="73" t="n">
        <v>631.6168</v>
      </c>
      <c r="M60" s="74" t="n">
        <v>35.1124</v>
      </c>
      <c r="N60" s="74" t="n">
        <v>41.0445</v>
      </c>
      <c r="O60" s="74" t="n">
        <v>42.0919</v>
      </c>
      <c r="P60" s="74" t="n">
        <v>1311.369</v>
      </c>
      <c r="Q60" s="74" t="n">
        <v>3.182</v>
      </c>
      <c r="R60" s="56" t="n">
        <f aca="false">P60/3600</f>
        <v>0.364269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160.486</v>
      </c>
      <c r="I61" s="74" t="n">
        <v>2.792</v>
      </c>
      <c r="J61" s="56" t="n">
        <f aca="false">H61/3600</f>
        <v>0.322357222222222</v>
      </c>
      <c r="L61" s="73" t="n">
        <v>285.3688</v>
      </c>
      <c r="M61" s="74" t="n">
        <v>32.2437</v>
      </c>
      <c r="N61" s="74" t="n">
        <v>39.5788</v>
      </c>
      <c r="O61" s="74" t="n">
        <v>40.5456</v>
      </c>
      <c r="P61" s="74" t="n">
        <v>1163.387</v>
      </c>
      <c r="Q61" s="74" t="n">
        <v>2.948</v>
      </c>
      <c r="R61" s="56" t="n">
        <f aca="false">P61/3600</f>
        <v>0.323163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084.451</v>
      </c>
      <c r="I62" s="76" t="n">
        <v>2.574</v>
      </c>
      <c r="J62" s="62" t="n">
        <f aca="false">H62/3600</f>
        <v>0.301236388888889</v>
      </c>
      <c r="L62" s="75" t="n">
        <v>143.624</v>
      </c>
      <c r="M62" s="76" t="n">
        <v>29.4802</v>
      </c>
      <c r="N62" s="76" t="n">
        <v>38.5193</v>
      </c>
      <c r="O62" s="76" t="n">
        <v>39.4246</v>
      </c>
      <c r="P62" s="76" t="n">
        <v>1078.835</v>
      </c>
      <c r="Q62" s="76" t="n">
        <v>2.589</v>
      </c>
      <c r="R62" s="62" t="n">
        <f aca="false">P62/3600</f>
        <v>0.299676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326.361</v>
      </c>
      <c r="I63" s="72" t="n">
        <v>3.307</v>
      </c>
      <c r="J63" s="51" t="n">
        <f aca="false">H63/3600</f>
        <v>0.368433611111111</v>
      </c>
      <c r="L63" s="71" t="n">
        <v>1663.7408</v>
      </c>
      <c r="M63" s="72" t="n">
        <v>38.3835</v>
      </c>
      <c r="N63" s="72" t="n">
        <v>41.365</v>
      </c>
      <c r="O63" s="72" t="n">
        <v>42.3207</v>
      </c>
      <c r="P63" s="72" t="n">
        <v>1328.919</v>
      </c>
      <c r="Q63" s="72" t="n">
        <v>3.307</v>
      </c>
      <c r="R63" s="51" t="n">
        <f aca="false">P63/3600</f>
        <v>0.369144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129.426</v>
      </c>
      <c r="I64" s="74" t="n">
        <v>2.652</v>
      </c>
      <c r="J64" s="56" t="n">
        <f aca="false">H64/3600</f>
        <v>0.313729444444444</v>
      </c>
      <c r="L64" s="73" t="n">
        <v>764.5512</v>
      </c>
      <c r="M64" s="74" t="n">
        <v>35.0149</v>
      </c>
      <c r="N64" s="74" t="n">
        <v>38.8076</v>
      </c>
      <c r="O64" s="74" t="n">
        <v>39.5622</v>
      </c>
      <c r="P64" s="74" t="n">
        <v>1130.362</v>
      </c>
      <c r="Q64" s="74" t="n">
        <v>2.808</v>
      </c>
      <c r="R64" s="56" t="n">
        <f aca="false">P64/3600</f>
        <v>0.3139894444444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991.646</v>
      </c>
      <c r="I65" s="74" t="n">
        <v>2.121</v>
      </c>
      <c r="J65" s="56" t="n">
        <f aca="false">H65/3600</f>
        <v>0.275457222222222</v>
      </c>
      <c r="L65" s="73" t="n">
        <v>357.2936</v>
      </c>
      <c r="M65" s="74" t="n">
        <v>31.7781</v>
      </c>
      <c r="N65" s="74" t="n">
        <v>36.872</v>
      </c>
      <c r="O65" s="74" t="n">
        <v>37.5513</v>
      </c>
      <c r="P65" s="74" t="n">
        <v>986.748</v>
      </c>
      <c r="Q65" s="74" t="n">
        <v>2.121</v>
      </c>
      <c r="R65" s="56" t="n">
        <f aca="false">P65/3600</f>
        <v>0.27409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895.675</v>
      </c>
      <c r="I66" s="76" t="n">
        <v>1.731</v>
      </c>
      <c r="J66" s="62" t="n">
        <f aca="false">H66/3600</f>
        <v>0.248798611111111</v>
      </c>
      <c r="L66" s="75" t="n">
        <v>166.9816</v>
      </c>
      <c r="M66" s="76" t="n">
        <v>28.8385</v>
      </c>
      <c r="N66" s="76" t="n">
        <v>35.5044</v>
      </c>
      <c r="O66" s="76" t="n">
        <v>36.1201</v>
      </c>
      <c r="P66" s="76" t="n">
        <v>896.424</v>
      </c>
      <c r="Q66" s="76" t="n">
        <v>1.762</v>
      </c>
      <c r="R66" s="62" t="n">
        <f aca="false">P66/3600</f>
        <v>0.24900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004.72</v>
      </c>
      <c r="I67" s="72" t="n">
        <v>2.449</v>
      </c>
      <c r="J67" s="51" t="n">
        <f aca="false">H67/3600</f>
        <v>0.279088888888889</v>
      </c>
      <c r="L67" s="71" t="n">
        <v>1223.392</v>
      </c>
      <c r="M67" s="72" t="n">
        <v>39.6221</v>
      </c>
      <c r="N67" s="72" t="n">
        <v>41.6603</v>
      </c>
      <c r="O67" s="72" t="n">
        <v>42.734</v>
      </c>
      <c r="P67" s="72" t="n">
        <v>1000.601</v>
      </c>
      <c r="Q67" s="72" t="n">
        <v>2.48</v>
      </c>
      <c r="R67" s="51" t="n">
        <f aca="false">P67/3600</f>
        <v>0.277944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866.425</v>
      </c>
      <c r="I68" s="74" t="n">
        <v>1.95</v>
      </c>
      <c r="J68" s="56" t="n">
        <f aca="false">H68/3600</f>
        <v>0.240673611111111</v>
      </c>
      <c r="L68" s="73" t="n">
        <v>598.14</v>
      </c>
      <c r="M68" s="74" t="n">
        <v>35.8745</v>
      </c>
      <c r="N68" s="74" t="n">
        <v>39.0212</v>
      </c>
      <c r="O68" s="74" t="n">
        <v>40.2492</v>
      </c>
      <c r="P68" s="74" t="n">
        <v>868.531</v>
      </c>
      <c r="Q68" s="74" t="n">
        <v>1.981</v>
      </c>
      <c r="R68" s="56" t="n">
        <f aca="false">P68/3600</f>
        <v>0.241258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754.557</v>
      </c>
      <c r="I69" s="74" t="n">
        <v>1.591</v>
      </c>
      <c r="J69" s="56" t="n">
        <f aca="false">H69/3600</f>
        <v>0.209599166666667</v>
      </c>
      <c r="L69" s="73" t="n">
        <v>290.7592</v>
      </c>
      <c r="M69" s="74" t="n">
        <v>32.4568</v>
      </c>
      <c r="N69" s="74" t="n">
        <v>37.1026</v>
      </c>
      <c r="O69" s="74" t="n">
        <v>38.304</v>
      </c>
      <c r="P69" s="74" t="n">
        <v>755.4</v>
      </c>
      <c r="Q69" s="74" t="n">
        <v>1.606</v>
      </c>
      <c r="R69" s="56" t="n">
        <f aca="false">P69/3600</f>
        <v>0.209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669.209</v>
      </c>
      <c r="I70" s="76" t="n">
        <v>1.31</v>
      </c>
      <c r="J70" s="62" t="n">
        <f aca="false">H70/3600</f>
        <v>0.185891388888889</v>
      </c>
      <c r="L70" s="75" t="n">
        <v>143.4688</v>
      </c>
      <c r="M70" s="76" t="n">
        <v>29.6377</v>
      </c>
      <c r="N70" s="76" t="n">
        <v>35.7108</v>
      </c>
      <c r="O70" s="76" t="n">
        <v>36.7659</v>
      </c>
      <c r="P70" s="76" t="n">
        <v>668.57</v>
      </c>
      <c r="Q70" s="76" t="n">
        <v>1.372</v>
      </c>
      <c r="R70" s="62" t="n">
        <f aca="false">P70/3600</f>
        <v>0.1857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5357.377</v>
      </c>
      <c r="I83" s="72" t="n">
        <v>10.966</v>
      </c>
      <c r="J83" s="51" t="n">
        <f aca="false">H83/3600</f>
        <v>1.48816027777778</v>
      </c>
      <c r="L83" s="71" t="n">
        <v>3624.5096</v>
      </c>
      <c r="M83" s="72" t="n">
        <v>40.6763</v>
      </c>
      <c r="N83" s="72" t="n">
        <v>43.1091</v>
      </c>
      <c r="O83" s="72" t="n">
        <v>43.6728</v>
      </c>
      <c r="P83" s="72" t="n">
        <v>5338.407</v>
      </c>
      <c r="Q83" s="72" t="n">
        <v>10.873</v>
      </c>
      <c r="R83" s="51" t="n">
        <f aca="false">P83/3600</f>
        <v>1.482890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4690.756</v>
      </c>
      <c r="I84" s="74" t="n">
        <v>9.344</v>
      </c>
      <c r="J84" s="56" t="n">
        <f aca="false">H84/3600</f>
        <v>1.30298777777778</v>
      </c>
      <c r="L84" s="73" t="n">
        <v>1780.9224</v>
      </c>
      <c r="M84" s="74" t="n">
        <v>37.5268</v>
      </c>
      <c r="N84" s="74" t="n">
        <v>40.6228</v>
      </c>
      <c r="O84" s="74" t="n">
        <v>40.8891</v>
      </c>
      <c r="P84" s="74" t="n">
        <v>4691.739</v>
      </c>
      <c r="Q84" s="74" t="n">
        <v>9.235</v>
      </c>
      <c r="R84" s="56" t="n">
        <f aca="false">P84/3600</f>
        <v>1.3032608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4173.288</v>
      </c>
      <c r="I85" s="74" t="n">
        <v>7.909</v>
      </c>
      <c r="J85" s="56" t="n">
        <f aca="false">H85/3600</f>
        <v>1.15924666666667</v>
      </c>
      <c r="L85" s="73" t="n">
        <v>896.8536</v>
      </c>
      <c r="M85" s="74" t="n">
        <v>34.5505</v>
      </c>
      <c r="N85" s="74" t="n">
        <v>38.5315</v>
      </c>
      <c r="O85" s="74" t="n">
        <v>38.5858</v>
      </c>
      <c r="P85" s="74" t="n">
        <v>4171.868</v>
      </c>
      <c r="Q85" s="74" t="n">
        <v>7.846</v>
      </c>
      <c r="R85" s="56" t="n">
        <f aca="false">P85/3600</f>
        <v>1.15885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3811.882</v>
      </c>
      <c r="I86" s="76" t="n">
        <v>6.926</v>
      </c>
      <c r="J86" s="62" t="n">
        <f aca="false">H86/3600</f>
        <v>1.05885611111111</v>
      </c>
      <c r="L86" s="75" t="n">
        <v>482.4888</v>
      </c>
      <c r="M86" s="76" t="n">
        <v>31.9196</v>
      </c>
      <c r="N86" s="76" t="n">
        <v>36.9787</v>
      </c>
      <c r="O86" s="76" t="n">
        <v>36.9178</v>
      </c>
      <c r="P86" s="76" t="n">
        <v>3813.988</v>
      </c>
      <c r="Q86" s="76" t="n">
        <v>6.895</v>
      </c>
      <c r="R86" s="62" t="n">
        <f aca="false">P86/3600</f>
        <v>1.05944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1436.957</v>
      </c>
      <c r="I87" s="72" t="n">
        <v>22.027</v>
      </c>
      <c r="J87" s="51" t="n">
        <f aca="false">H87/3600</f>
        <v>3.1769325</v>
      </c>
      <c r="L87" s="71" t="n">
        <v>5546.5358</v>
      </c>
      <c r="M87" s="72" t="n">
        <v>42.4467</v>
      </c>
      <c r="N87" s="72" t="n">
        <v>45.8806</v>
      </c>
      <c r="O87" s="72" t="n">
        <v>45.9414</v>
      </c>
      <c r="P87" s="72" t="n">
        <v>11470.31</v>
      </c>
      <c r="Q87" s="72" t="n">
        <v>21.84</v>
      </c>
      <c r="R87" s="51" t="n">
        <f aca="false">P87/3600</f>
        <v>3.1861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9841.027</v>
      </c>
      <c r="I88" s="74" t="n">
        <v>19.219</v>
      </c>
      <c r="J88" s="56" t="n">
        <f aca="false">H88/3600</f>
        <v>2.73361861111111</v>
      </c>
      <c r="L88" s="73" t="n">
        <v>2836.0238</v>
      </c>
      <c r="M88" s="74" t="n">
        <v>38.4609</v>
      </c>
      <c r="N88" s="74" t="n">
        <v>43.171</v>
      </c>
      <c r="O88" s="74" t="n">
        <v>43.2215</v>
      </c>
      <c r="P88" s="74" t="n">
        <v>9853.788</v>
      </c>
      <c r="Q88" s="74" t="n">
        <v>19.359</v>
      </c>
      <c r="R88" s="56" t="n">
        <f aca="false">P88/3600</f>
        <v>2.73716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8480.471</v>
      </c>
      <c r="I89" s="74" t="n">
        <v>16.192</v>
      </c>
      <c r="J89" s="56" t="n">
        <f aca="false">H89/3600</f>
        <v>2.35568638888889</v>
      </c>
      <c r="L89" s="73" t="n">
        <v>1398.1157</v>
      </c>
      <c r="M89" s="74" t="n">
        <v>34.8059</v>
      </c>
      <c r="N89" s="74" t="n">
        <v>41.0791</v>
      </c>
      <c r="O89" s="74" t="n">
        <v>40.8577</v>
      </c>
      <c r="P89" s="74" t="n">
        <v>8508.052</v>
      </c>
      <c r="Q89" s="74" t="n">
        <v>16.598</v>
      </c>
      <c r="R89" s="56" t="n">
        <f aca="false">P89/3600</f>
        <v>2.36334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7530.039</v>
      </c>
      <c r="I90" s="76" t="n">
        <v>14.055</v>
      </c>
      <c r="J90" s="62" t="n">
        <f aca="false">H90/3600</f>
        <v>2.0916775</v>
      </c>
      <c r="L90" s="75" t="n">
        <v>705.3134</v>
      </c>
      <c r="M90" s="76" t="n">
        <v>31.7783</v>
      </c>
      <c r="N90" s="76" t="n">
        <v>39.6144</v>
      </c>
      <c r="O90" s="76" t="n">
        <v>38.9383</v>
      </c>
      <c r="P90" s="76" t="n">
        <v>7549.773</v>
      </c>
      <c r="Q90" s="76" t="n">
        <v>14.476</v>
      </c>
      <c r="R90" s="62" t="n">
        <f aca="false">P90/3600</f>
        <v>2.097159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4017.677</v>
      </c>
      <c r="I91" s="72" t="n">
        <v>6.879</v>
      </c>
      <c r="J91" s="51" t="n">
        <f aca="false">H91/3600</f>
        <v>1.11602138888889</v>
      </c>
      <c r="L91" s="71" t="n">
        <v>1511.6952</v>
      </c>
      <c r="M91" s="72" t="n">
        <v>47.6913</v>
      </c>
      <c r="N91" s="72" t="n">
        <v>45.6437</v>
      </c>
      <c r="O91" s="72" t="n">
        <v>45.7424</v>
      </c>
      <c r="P91" s="72" t="n">
        <v>4073.525</v>
      </c>
      <c r="Q91" s="72" t="n">
        <v>6.208</v>
      </c>
      <c r="R91" s="51" t="n">
        <f aca="false">P91/3600</f>
        <v>1.1315347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3932.439</v>
      </c>
      <c r="I92" s="74" t="n">
        <v>6.271</v>
      </c>
      <c r="J92" s="56" t="n">
        <f aca="false">H92/3600</f>
        <v>1.09234416666667</v>
      </c>
      <c r="L92" s="73" t="n">
        <v>1134.5832</v>
      </c>
      <c r="M92" s="74" t="n">
        <v>43.6792</v>
      </c>
      <c r="N92" s="74" t="n">
        <v>41.6801</v>
      </c>
      <c r="O92" s="74" t="n">
        <v>41.9515</v>
      </c>
      <c r="P92" s="74" t="n">
        <v>3962.874</v>
      </c>
      <c r="Q92" s="74" t="n">
        <v>6.614</v>
      </c>
      <c r="R92" s="56" t="n">
        <f aca="false">P92/3600</f>
        <v>1.10079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3847.091</v>
      </c>
      <c r="I93" s="74" t="n">
        <v>6.988</v>
      </c>
      <c r="J93" s="56" t="n">
        <f aca="false">H93/3600</f>
        <v>1.06863638888889</v>
      </c>
      <c r="L93" s="73" t="n">
        <v>853.8256</v>
      </c>
      <c r="M93" s="74" t="n">
        <v>39.1218</v>
      </c>
      <c r="N93" s="74" t="n">
        <v>39.5454</v>
      </c>
      <c r="O93" s="74" t="n">
        <v>39.9826</v>
      </c>
      <c r="P93" s="74" t="n">
        <v>3894.437</v>
      </c>
      <c r="Q93" s="74" t="n">
        <v>7.768</v>
      </c>
      <c r="R93" s="56" t="n">
        <f aca="false">P93/3600</f>
        <v>1.0817880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3819.448</v>
      </c>
      <c r="I94" s="76" t="n">
        <v>7.082</v>
      </c>
      <c r="J94" s="62" t="n">
        <f aca="false">H94/3600</f>
        <v>1.06095777777778</v>
      </c>
      <c r="L94" s="75" t="n">
        <v>619.4592</v>
      </c>
      <c r="M94" s="76" t="n">
        <v>34.3567</v>
      </c>
      <c r="N94" s="76" t="n">
        <v>38.361</v>
      </c>
      <c r="O94" s="76" t="n">
        <v>38.6861</v>
      </c>
      <c r="P94" s="76" t="n">
        <v>3868.884</v>
      </c>
      <c r="Q94" s="76" t="n">
        <v>7.254</v>
      </c>
      <c r="R94" s="62" t="n">
        <f aca="false">P94/3600</f>
        <v>1.0746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7032.601</v>
      </c>
      <c r="I95" s="72" t="n">
        <v>13.291</v>
      </c>
      <c r="J95" s="51" t="n">
        <f aca="false">H95/3600</f>
        <v>1.95350027777778</v>
      </c>
      <c r="L95" s="71" t="n">
        <v>851.4381</v>
      </c>
      <c r="M95" s="72" t="n">
        <v>50.2514</v>
      </c>
      <c r="N95" s="72" t="n">
        <v>53.5623</v>
      </c>
      <c r="O95" s="72" t="n">
        <v>54.5319</v>
      </c>
      <c r="P95" s="72" t="n">
        <v>7066.375</v>
      </c>
      <c r="Q95" s="72" t="n">
        <v>14.554</v>
      </c>
      <c r="R95" s="51" t="n">
        <f aca="false">P95/3600</f>
        <v>1.962881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6781.987</v>
      </c>
      <c r="I96" s="74" t="n">
        <v>13.712</v>
      </c>
      <c r="J96" s="56" t="n">
        <f aca="false">H96/3600</f>
        <v>1.88388527777778</v>
      </c>
      <c r="L96" s="73" t="n">
        <v>529.351</v>
      </c>
      <c r="M96" s="74" t="n">
        <v>46.6535</v>
      </c>
      <c r="N96" s="74" t="n">
        <v>50.5089</v>
      </c>
      <c r="O96" s="74" t="n">
        <v>51.6717</v>
      </c>
      <c r="P96" s="74" t="n">
        <v>6798.866</v>
      </c>
      <c r="Q96" s="74" t="n">
        <v>13.244</v>
      </c>
      <c r="R96" s="56" t="n">
        <f aca="false">P96/3600</f>
        <v>1.88857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6544.539</v>
      </c>
      <c r="I97" s="74" t="n">
        <v>14.648</v>
      </c>
      <c r="J97" s="56" t="n">
        <f aca="false">H97/3600</f>
        <v>1.8179275</v>
      </c>
      <c r="L97" s="73" t="n">
        <v>337.328</v>
      </c>
      <c r="M97" s="74" t="n">
        <v>43.1483</v>
      </c>
      <c r="N97" s="74" t="n">
        <v>48.1743</v>
      </c>
      <c r="O97" s="74" t="n">
        <v>49.3521</v>
      </c>
      <c r="P97" s="74" t="n">
        <v>6574.241</v>
      </c>
      <c r="Q97" s="74" t="n">
        <v>13.088</v>
      </c>
      <c r="R97" s="56" t="n">
        <f aca="false">P97/3600</f>
        <v>1.8261780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6411.985</v>
      </c>
      <c r="I98" s="76" t="n">
        <v>13.587</v>
      </c>
      <c r="J98" s="62" t="n">
        <f aca="false">H98/3600</f>
        <v>1.78110694444444</v>
      </c>
      <c r="L98" s="75" t="n">
        <v>220.6496</v>
      </c>
      <c r="M98" s="76" t="n">
        <v>39.6063</v>
      </c>
      <c r="N98" s="76" t="n">
        <v>46.452</v>
      </c>
      <c r="O98" s="76" t="n">
        <v>47.7683</v>
      </c>
      <c r="P98" s="76" t="n">
        <v>6424.996</v>
      </c>
      <c r="Q98" s="76" t="n">
        <v>12.963</v>
      </c>
      <c r="R98" s="62" t="n">
        <f aca="false">P98/3600</f>
        <v>1.78472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991284698283</v>
      </c>
      <c r="J106" s="80" t="n">
        <f aca="false">GEOMEAN(J3:J98)</f>
        <v>0</v>
      </c>
      <c r="Q106" s="80" t="n">
        <f aca="false">GEOMEAN(Q3:Q98)</f>
        <v>11.704833308025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04876293316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5603055555556</v>
      </c>
      <c r="J108" s="80" t="n">
        <f aca="false">SUM(J3:J98)</f>
        <v>187.171383055556</v>
      </c>
      <c r="Q108" s="80" t="n">
        <f aca="false">SUM(Q3:Q98)/3600</f>
        <v>0.394390277777778</v>
      </c>
      <c r="R108" s="80" t="n">
        <f aca="false">SUM(R3:R98)</f>
        <v>187.237124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9113836831106</v>
      </c>
      <c r="J113" s="80" t="n">
        <f aca="false">GEOMEAN(J3:J10,J19:J70)</f>
        <v>1.53693588474524</v>
      </c>
      <c r="Q113" s="80" t="n">
        <f aca="false">GEOMEAN(Q3:Q10,Q19:Q70)</f>
        <v>11.9193095626028</v>
      </c>
      <c r="R113" s="80" t="n">
        <f aca="false">GEOMEAN(R3:R10,R19:R70)</f>
        <v>1.5363371751341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66540376023</v>
      </c>
      <c r="R114" s="81" t="n">
        <f aca="false">R113/J113</f>
        <v>0.99961045244827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18679.722</v>
      </c>
      <c r="I19" s="72" t="n">
        <v>29.484</v>
      </c>
      <c r="J19" s="51" t="n">
        <f aca="false">H19/3600</f>
        <v>5.18881166666667</v>
      </c>
      <c r="L19" s="71" t="n">
        <v>5286.4672</v>
      </c>
      <c r="M19" s="72" t="n">
        <v>41.7952</v>
      </c>
      <c r="N19" s="72" t="n">
        <v>43.3538</v>
      </c>
      <c r="O19" s="72" t="n">
        <v>44.7736</v>
      </c>
      <c r="P19" s="72" t="n">
        <v>18718.207</v>
      </c>
      <c r="Q19" s="72" t="n">
        <v>29.359</v>
      </c>
      <c r="R19" s="51" t="n">
        <f aca="false">P19/3600</f>
        <v>5.1995019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16501.318</v>
      </c>
      <c r="I20" s="74" t="n">
        <v>25.74</v>
      </c>
      <c r="J20" s="56" t="n">
        <f aca="false">H20/3600</f>
        <v>4.58369944444444</v>
      </c>
      <c r="L20" s="73" t="n">
        <v>2440.2616</v>
      </c>
      <c r="M20" s="74" t="n">
        <v>39.7979</v>
      </c>
      <c r="N20" s="74" t="n">
        <v>41.7351</v>
      </c>
      <c r="O20" s="74" t="n">
        <v>42.8221</v>
      </c>
      <c r="P20" s="74" t="n">
        <v>16525.842</v>
      </c>
      <c r="Q20" s="74" t="n">
        <v>25.771</v>
      </c>
      <c r="R20" s="56" t="n">
        <f aca="false">P20/3600</f>
        <v>4.59051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4920.147</v>
      </c>
      <c r="I21" s="74" t="n">
        <v>22.994</v>
      </c>
      <c r="J21" s="56" t="n">
        <f aca="false">H21/3600</f>
        <v>4.14448527777778</v>
      </c>
      <c r="L21" s="73" t="n">
        <v>1168.3264</v>
      </c>
      <c r="M21" s="74" t="n">
        <v>37.2588</v>
      </c>
      <c r="N21" s="74" t="n">
        <v>40.4934</v>
      </c>
      <c r="O21" s="74" t="n">
        <v>41.5575</v>
      </c>
      <c r="P21" s="74" t="n">
        <v>14890.99</v>
      </c>
      <c r="Q21" s="74" t="n">
        <v>22.557</v>
      </c>
      <c r="R21" s="56" t="n">
        <f aca="false">P21/3600</f>
        <v>4.1363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3650.991</v>
      </c>
      <c r="I22" s="76" t="n">
        <v>20.217</v>
      </c>
      <c r="J22" s="62" t="n">
        <f aca="false">H22/3600</f>
        <v>3.79194194444444</v>
      </c>
      <c r="L22" s="75" t="n">
        <v>569.3384</v>
      </c>
      <c r="M22" s="76" t="n">
        <v>34.6627</v>
      </c>
      <c r="N22" s="76" t="n">
        <v>39.6128</v>
      </c>
      <c r="O22" s="76" t="n">
        <v>40.8148</v>
      </c>
      <c r="P22" s="76" t="n">
        <v>13663.985</v>
      </c>
      <c r="Q22" s="76" t="n">
        <v>20.576</v>
      </c>
      <c r="R22" s="62" t="n">
        <f aca="false">P22/3600</f>
        <v>3.795551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17930.141</v>
      </c>
      <c r="I23" s="72" t="n">
        <v>31.215</v>
      </c>
      <c r="J23" s="51" t="n">
        <f aca="false">H23/3600</f>
        <v>4.98059472222222</v>
      </c>
      <c r="L23" s="71" t="n">
        <v>8022.8072</v>
      </c>
      <c r="M23" s="72" t="n">
        <v>39.9567</v>
      </c>
      <c r="N23" s="72" t="n">
        <v>41.9755</v>
      </c>
      <c r="O23" s="72" t="n">
        <v>43.0546</v>
      </c>
      <c r="P23" s="72" t="n">
        <v>17925.601</v>
      </c>
      <c r="Q23" s="72" t="n">
        <v>30.903</v>
      </c>
      <c r="R23" s="51" t="n">
        <f aca="false">P23/3600</f>
        <v>4.9793336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5381.845</v>
      </c>
      <c r="I24" s="74" t="n">
        <v>24.975</v>
      </c>
      <c r="J24" s="56" t="n">
        <f aca="false">H24/3600</f>
        <v>4.27273472222222</v>
      </c>
      <c r="L24" s="73" t="n">
        <v>3198.788</v>
      </c>
      <c r="M24" s="74" t="n">
        <v>37.0635</v>
      </c>
      <c r="N24" s="74" t="n">
        <v>39.8612</v>
      </c>
      <c r="O24" s="74" t="n">
        <v>40.8107</v>
      </c>
      <c r="P24" s="74" t="n">
        <v>15385.215</v>
      </c>
      <c r="Q24" s="74" t="n">
        <v>24.554</v>
      </c>
      <c r="R24" s="56" t="n">
        <f aca="false">P24/3600</f>
        <v>4.273670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3814.245</v>
      </c>
      <c r="I25" s="74" t="n">
        <v>22.495</v>
      </c>
      <c r="J25" s="56" t="n">
        <f aca="false">H25/3600</f>
        <v>3.83729027777778</v>
      </c>
      <c r="L25" s="73" t="n">
        <v>1345.484</v>
      </c>
      <c r="M25" s="74" t="n">
        <v>34.2747</v>
      </c>
      <c r="N25" s="74" t="n">
        <v>38.2591</v>
      </c>
      <c r="O25" s="74" t="n">
        <v>39.4518</v>
      </c>
      <c r="P25" s="74" t="n">
        <v>13806.507</v>
      </c>
      <c r="Q25" s="74" t="n">
        <v>22.214</v>
      </c>
      <c r="R25" s="56" t="n">
        <f aca="false">P25/3600</f>
        <v>3.835140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2740.105</v>
      </c>
      <c r="I26" s="76" t="n">
        <v>20.014</v>
      </c>
      <c r="J26" s="62" t="n">
        <f aca="false">H26/3600</f>
        <v>3.53891805555556</v>
      </c>
      <c r="L26" s="75" t="n">
        <v>582.3368</v>
      </c>
      <c r="M26" s="76" t="n">
        <v>31.6928</v>
      </c>
      <c r="N26" s="76" t="n">
        <v>37.162</v>
      </c>
      <c r="O26" s="76" t="n">
        <v>38.7083</v>
      </c>
      <c r="P26" s="76" t="n">
        <v>12689.296</v>
      </c>
      <c r="Q26" s="76" t="n">
        <v>19.219</v>
      </c>
      <c r="R26" s="62" t="n">
        <f aca="false">P26/3600</f>
        <v>3.52480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36531.972</v>
      </c>
      <c r="I27" s="72" t="n">
        <v>59.451</v>
      </c>
      <c r="J27" s="51" t="n">
        <f aca="false">H27/3600</f>
        <v>10.14777</v>
      </c>
      <c r="L27" s="71" t="n">
        <v>20015.2672</v>
      </c>
      <c r="M27" s="72" t="n">
        <v>38.7359</v>
      </c>
      <c r="N27" s="72" t="n">
        <v>40.1295</v>
      </c>
      <c r="O27" s="72" t="n">
        <v>43.3443</v>
      </c>
      <c r="P27" s="72" t="n">
        <v>36588.585</v>
      </c>
      <c r="Q27" s="72" t="n">
        <v>59.42</v>
      </c>
      <c r="R27" s="51" t="n">
        <f aca="false">P27/3600</f>
        <v>10.163495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29927.872</v>
      </c>
      <c r="I28" s="74" t="n">
        <v>43.867</v>
      </c>
      <c r="J28" s="56" t="n">
        <f aca="false">H28/3600</f>
        <v>8.31329777777778</v>
      </c>
      <c r="L28" s="73" t="n">
        <v>5820.6768</v>
      </c>
      <c r="M28" s="74" t="n">
        <v>36.7881</v>
      </c>
      <c r="N28" s="74" t="n">
        <v>38.9333</v>
      </c>
      <c r="O28" s="74" t="n">
        <v>41.4803</v>
      </c>
      <c r="P28" s="74" t="n">
        <v>29909.667</v>
      </c>
      <c r="Q28" s="74" t="n">
        <v>43.212</v>
      </c>
      <c r="R28" s="56" t="n">
        <f aca="false">P28/3600</f>
        <v>8.30824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26970.31</v>
      </c>
      <c r="I29" s="74" t="n">
        <v>38.75</v>
      </c>
      <c r="J29" s="56" t="n">
        <f aca="false">H29/3600</f>
        <v>7.49175277777778</v>
      </c>
      <c r="L29" s="73" t="n">
        <v>2617.0104</v>
      </c>
      <c r="M29" s="74" t="n">
        <v>34.6754</v>
      </c>
      <c r="N29" s="74" t="n">
        <v>38.0195</v>
      </c>
      <c r="O29" s="74" t="n">
        <v>39.8657</v>
      </c>
      <c r="P29" s="74" t="n">
        <v>26997.267</v>
      </c>
      <c r="Q29" s="74" t="n">
        <v>38.469</v>
      </c>
      <c r="R29" s="56" t="n">
        <f aca="false">P29/3600</f>
        <v>7.49924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25092.581</v>
      </c>
      <c r="I30" s="76" t="n">
        <v>35.646</v>
      </c>
      <c r="J30" s="62" t="n">
        <f aca="false">H30/3600</f>
        <v>6.97016138888889</v>
      </c>
      <c r="L30" s="75" t="n">
        <v>1295.8136</v>
      </c>
      <c r="M30" s="76" t="n">
        <v>32.4138</v>
      </c>
      <c r="N30" s="76" t="n">
        <v>37.2699</v>
      </c>
      <c r="O30" s="76" t="n">
        <v>38.6882</v>
      </c>
      <c r="P30" s="76" t="n">
        <v>25187.273</v>
      </c>
      <c r="Q30" s="76" t="n">
        <v>35.583</v>
      </c>
      <c r="R30" s="62" t="n">
        <f aca="false">P30/3600</f>
        <v>6.99646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43637.348</v>
      </c>
      <c r="I31" s="72" t="n">
        <v>66.502</v>
      </c>
      <c r="J31" s="51" t="n">
        <f aca="false">H31/3600</f>
        <v>12.1214855555556</v>
      </c>
      <c r="L31" s="71" t="n">
        <v>19985.2712</v>
      </c>
      <c r="M31" s="72" t="n">
        <v>39.4627</v>
      </c>
      <c r="N31" s="72" t="n">
        <v>43.711</v>
      </c>
      <c r="O31" s="72" t="n">
        <v>44.9709</v>
      </c>
      <c r="P31" s="72" t="n">
        <v>43508.523</v>
      </c>
      <c r="Q31" s="72" t="n">
        <v>65.644</v>
      </c>
      <c r="R31" s="51" t="n">
        <f aca="false">P31/3600</f>
        <v>12.0857008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36678.737</v>
      </c>
      <c r="I32" s="74" t="n">
        <v>54.818</v>
      </c>
      <c r="J32" s="56" t="n">
        <f aca="false">H32/3600</f>
        <v>10.1885380555556</v>
      </c>
      <c r="L32" s="73" t="n">
        <v>6820.2648</v>
      </c>
      <c r="M32" s="74" t="n">
        <v>37.5948</v>
      </c>
      <c r="N32" s="74" t="n">
        <v>42.3627</v>
      </c>
      <c r="O32" s="74" t="n">
        <v>42.926</v>
      </c>
      <c r="P32" s="74" t="n">
        <v>36696.646</v>
      </c>
      <c r="Q32" s="74" t="n">
        <v>54.927</v>
      </c>
      <c r="R32" s="56" t="n">
        <f aca="false">P32/3600</f>
        <v>10.19351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2591.826</v>
      </c>
      <c r="I33" s="74" t="n">
        <v>50.887</v>
      </c>
      <c r="J33" s="56" t="n">
        <f aca="false">H33/3600</f>
        <v>9.053285</v>
      </c>
      <c r="L33" s="73" t="n">
        <v>3147.4544</v>
      </c>
      <c r="M33" s="74" t="n">
        <v>35.6661</v>
      </c>
      <c r="N33" s="74" t="n">
        <v>41.084</v>
      </c>
      <c r="O33" s="74" t="n">
        <v>41.1039</v>
      </c>
      <c r="P33" s="74" t="n">
        <v>32630.78</v>
      </c>
      <c r="Q33" s="74" t="n">
        <v>50.169</v>
      </c>
      <c r="R33" s="56" t="n">
        <f aca="false">P33/3600</f>
        <v>9.0641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29870.152</v>
      </c>
      <c r="I34" s="76" t="n">
        <v>47.377</v>
      </c>
      <c r="J34" s="62" t="n">
        <f aca="false">H34/3600</f>
        <v>8.29726444444444</v>
      </c>
      <c r="L34" s="75" t="n">
        <v>1606.6696</v>
      </c>
      <c r="M34" s="76" t="n">
        <v>33.6045</v>
      </c>
      <c r="N34" s="76" t="n">
        <v>40.1193</v>
      </c>
      <c r="O34" s="76" t="n">
        <v>39.7466</v>
      </c>
      <c r="P34" s="76" t="n">
        <v>29867.703</v>
      </c>
      <c r="Q34" s="76" t="n">
        <v>48.063</v>
      </c>
      <c r="R34" s="62" t="n">
        <f aca="false">P34/3600</f>
        <v>8.29658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50198.969</v>
      </c>
      <c r="I35" s="72" t="n">
        <v>97.375</v>
      </c>
      <c r="J35" s="51" t="n">
        <f aca="false">H35/3600</f>
        <v>13.9441580555556</v>
      </c>
      <c r="L35" s="71" t="n">
        <v>53018.4888</v>
      </c>
      <c r="M35" s="72" t="n">
        <v>38.2749</v>
      </c>
      <c r="N35" s="72" t="n">
        <v>41.9376</v>
      </c>
      <c r="O35" s="72" t="n">
        <v>44.0425</v>
      </c>
      <c r="P35" s="72" t="n">
        <v>50055.761</v>
      </c>
      <c r="Q35" s="72" t="n">
        <v>96.454</v>
      </c>
      <c r="R35" s="51" t="n">
        <f aca="false">P35/3600</f>
        <v>13.9043780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36549.241</v>
      </c>
      <c r="I36" s="74" t="n">
        <v>57.376</v>
      </c>
      <c r="J36" s="56" t="n">
        <f aca="false">H36/3600</f>
        <v>10.1525669444444</v>
      </c>
      <c r="L36" s="73" t="n">
        <v>7415.7864</v>
      </c>
      <c r="M36" s="74" t="n">
        <v>35.4611</v>
      </c>
      <c r="N36" s="74" t="n">
        <v>40.5115</v>
      </c>
      <c r="O36" s="74" t="n">
        <v>42.8446</v>
      </c>
      <c r="P36" s="74" t="n">
        <v>36364.1</v>
      </c>
      <c r="Q36" s="74" t="n">
        <v>57.891</v>
      </c>
      <c r="R36" s="56" t="n">
        <f aca="false">P36/3600</f>
        <v>10.101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1870.777</v>
      </c>
      <c r="I37" s="74" t="n">
        <v>47.314</v>
      </c>
      <c r="J37" s="56" t="n">
        <f aca="false">H37/3600</f>
        <v>8.85299361111111</v>
      </c>
      <c r="L37" s="73" t="n">
        <v>1962.5488</v>
      </c>
      <c r="M37" s="74" t="n">
        <v>33.7041</v>
      </c>
      <c r="N37" s="74" t="n">
        <v>39.2784</v>
      </c>
      <c r="O37" s="74" t="n">
        <v>41.8567</v>
      </c>
      <c r="P37" s="74" t="n">
        <v>31773.808</v>
      </c>
      <c r="Q37" s="74" t="n">
        <v>47.236</v>
      </c>
      <c r="R37" s="56" t="n">
        <f aca="false">P37/3600</f>
        <v>8.82605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29860.262</v>
      </c>
      <c r="I38" s="76" t="n">
        <v>43.227</v>
      </c>
      <c r="J38" s="62" t="n">
        <f aca="false">H38/3600</f>
        <v>8.29451722222222</v>
      </c>
      <c r="L38" s="75" t="n">
        <v>763.8792</v>
      </c>
      <c r="M38" s="76" t="n">
        <v>31.6544</v>
      </c>
      <c r="N38" s="76" t="n">
        <v>38.3823</v>
      </c>
      <c r="O38" s="76" t="n">
        <v>41.109</v>
      </c>
      <c r="P38" s="76" t="n">
        <v>29814.819</v>
      </c>
      <c r="Q38" s="76" t="n">
        <v>42.634</v>
      </c>
      <c r="R38" s="62" t="n">
        <f aca="false">P38/3600</f>
        <v>8.28189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7511.179</v>
      </c>
      <c r="I39" s="72" t="n">
        <v>11.778</v>
      </c>
      <c r="J39" s="51" t="n">
        <f aca="false">H39/3600</f>
        <v>2.08643861111111</v>
      </c>
      <c r="L39" s="71" t="n">
        <v>3715.004</v>
      </c>
      <c r="M39" s="72" t="n">
        <v>40.3148</v>
      </c>
      <c r="N39" s="72" t="n">
        <v>42.7392</v>
      </c>
      <c r="O39" s="72" t="n">
        <v>43.3336</v>
      </c>
      <c r="P39" s="72" t="n">
        <v>7488.512</v>
      </c>
      <c r="Q39" s="72" t="n">
        <v>11.809</v>
      </c>
      <c r="R39" s="51" t="n">
        <f aca="false">P39/3600</f>
        <v>2.08014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6612.633</v>
      </c>
      <c r="I40" s="74" t="n">
        <v>10.186</v>
      </c>
      <c r="J40" s="56" t="n">
        <f aca="false">H40/3600</f>
        <v>1.8368425</v>
      </c>
      <c r="L40" s="73" t="n">
        <v>1741.444</v>
      </c>
      <c r="M40" s="74" t="n">
        <v>37.1595</v>
      </c>
      <c r="N40" s="74" t="n">
        <v>40.26</v>
      </c>
      <c r="O40" s="74" t="n">
        <v>40.6467</v>
      </c>
      <c r="P40" s="74" t="n">
        <v>6592.041</v>
      </c>
      <c r="Q40" s="74" t="n">
        <v>10.015</v>
      </c>
      <c r="R40" s="56" t="n">
        <f aca="false">P40/3600</f>
        <v>1.83112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5878.761</v>
      </c>
      <c r="I41" s="74" t="n">
        <v>8.439</v>
      </c>
      <c r="J41" s="56" t="n">
        <f aca="false">H41/3600</f>
        <v>1.63298916666667</v>
      </c>
      <c r="L41" s="73" t="n">
        <v>830.788</v>
      </c>
      <c r="M41" s="74" t="n">
        <v>34.3539</v>
      </c>
      <c r="N41" s="74" t="n">
        <v>38.2965</v>
      </c>
      <c r="O41" s="74" t="n">
        <v>38.5431</v>
      </c>
      <c r="P41" s="74" t="n">
        <v>5874.471</v>
      </c>
      <c r="Q41" s="74" t="n">
        <v>8.408</v>
      </c>
      <c r="R41" s="56" t="n">
        <f aca="false">P41/3600</f>
        <v>1.63179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5332.448</v>
      </c>
      <c r="I42" s="76" t="n">
        <v>7.098</v>
      </c>
      <c r="J42" s="62" t="n">
        <f aca="false">H42/3600</f>
        <v>1.48123555555556</v>
      </c>
      <c r="L42" s="75" t="n">
        <v>428.9768</v>
      </c>
      <c r="M42" s="76" t="n">
        <v>31.9496</v>
      </c>
      <c r="N42" s="76" t="n">
        <v>36.8832</v>
      </c>
      <c r="O42" s="76" t="n">
        <v>37.0444</v>
      </c>
      <c r="P42" s="76" t="n">
        <v>5298.752</v>
      </c>
      <c r="Q42" s="76" t="n">
        <v>8.018</v>
      </c>
      <c r="R42" s="62" t="n">
        <f aca="false">P42/3600</f>
        <v>1.47187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8735.204</v>
      </c>
      <c r="I43" s="72" t="n">
        <v>13.509</v>
      </c>
      <c r="J43" s="51" t="n">
        <f aca="false">H43/3600</f>
        <v>2.42644555555556</v>
      </c>
      <c r="L43" s="71" t="n">
        <v>4223.4824</v>
      </c>
      <c r="M43" s="72" t="n">
        <v>40.1792</v>
      </c>
      <c r="N43" s="72" t="n">
        <v>43.0963</v>
      </c>
      <c r="O43" s="72" t="n">
        <v>44.4668</v>
      </c>
      <c r="P43" s="72" t="n">
        <v>8746.841</v>
      </c>
      <c r="Q43" s="72" t="n">
        <v>13.447</v>
      </c>
      <c r="R43" s="51" t="n">
        <f aca="false">P43/3600</f>
        <v>2.4296780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7641.626</v>
      </c>
      <c r="I44" s="74" t="n">
        <v>11.372</v>
      </c>
      <c r="J44" s="56" t="n">
        <f aca="false">H44/3600</f>
        <v>2.12267388888889</v>
      </c>
      <c r="L44" s="73" t="n">
        <v>1883.3816</v>
      </c>
      <c r="M44" s="74" t="n">
        <v>37.3749</v>
      </c>
      <c r="N44" s="74" t="n">
        <v>41.0358</v>
      </c>
      <c r="O44" s="74" t="n">
        <v>42.1306</v>
      </c>
      <c r="P44" s="74" t="n">
        <v>7656.774</v>
      </c>
      <c r="Q44" s="74" t="n">
        <v>12.292</v>
      </c>
      <c r="R44" s="56" t="n">
        <f aca="false">P44/3600</f>
        <v>2.12688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6914.821</v>
      </c>
      <c r="I45" s="74" t="n">
        <v>10.374</v>
      </c>
      <c r="J45" s="56" t="n">
        <f aca="false">H45/3600</f>
        <v>1.92078361111111</v>
      </c>
      <c r="L45" s="73" t="n">
        <v>912.092</v>
      </c>
      <c r="M45" s="74" t="n">
        <v>34.4688</v>
      </c>
      <c r="N45" s="74" t="n">
        <v>39.3168</v>
      </c>
      <c r="O45" s="74" t="n">
        <v>40.2628</v>
      </c>
      <c r="P45" s="74" t="n">
        <v>6906.646</v>
      </c>
      <c r="Q45" s="74" t="n">
        <v>9.859</v>
      </c>
      <c r="R45" s="56" t="n">
        <f aca="false">P45/3600</f>
        <v>1.91851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6389.366</v>
      </c>
      <c r="I46" s="76" t="n">
        <v>8.611</v>
      </c>
      <c r="J46" s="62" t="n">
        <f aca="false">H46/3600</f>
        <v>1.77482388888889</v>
      </c>
      <c r="L46" s="75" t="n">
        <v>465.268</v>
      </c>
      <c r="M46" s="76" t="n">
        <v>31.6254</v>
      </c>
      <c r="N46" s="76" t="n">
        <v>38.0518</v>
      </c>
      <c r="O46" s="76" t="n">
        <v>38.8974</v>
      </c>
      <c r="P46" s="76" t="n">
        <v>6380.614</v>
      </c>
      <c r="Q46" s="76" t="n">
        <v>10.405</v>
      </c>
      <c r="R46" s="62" t="n">
        <f aca="false">P46/3600</f>
        <v>1.77239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8637.547</v>
      </c>
      <c r="I47" s="72" t="n">
        <v>15.756</v>
      </c>
      <c r="J47" s="51" t="n">
        <f aca="false">H47/3600</f>
        <v>2.39931861111111</v>
      </c>
      <c r="L47" s="71" t="n">
        <v>8079.2528</v>
      </c>
      <c r="M47" s="72" t="n">
        <v>38.4181</v>
      </c>
      <c r="N47" s="72" t="n">
        <v>40.9892</v>
      </c>
      <c r="O47" s="72" t="n">
        <v>41.9047</v>
      </c>
      <c r="P47" s="72" t="n">
        <v>8624.787</v>
      </c>
      <c r="Q47" s="72" t="n">
        <v>15.958</v>
      </c>
      <c r="R47" s="51" t="n">
        <f aca="false">P47/3600</f>
        <v>2.395774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7364.351</v>
      </c>
      <c r="I48" s="74" t="n">
        <v>12.261</v>
      </c>
      <c r="J48" s="56" t="n">
        <f aca="false">H48/3600</f>
        <v>2.04565305555556</v>
      </c>
      <c r="L48" s="73" t="n">
        <v>3443.764</v>
      </c>
      <c r="M48" s="74" t="n">
        <v>34.606</v>
      </c>
      <c r="N48" s="74" t="n">
        <v>38.3178</v>
      </c>
      <c r="O48" s="74" t="n">
        <v>39.1276</v>
      </c>
      <c r="P48" s="74" t="n">
        <v>7347.706</v>
      </c>
      <c r="Q48" s="74" t="n">
        <v>13.182</v>
      </c>
      <c r="R48" s="56" t="n">
        <f aca="false">P48/3600</f>
        <v>2.04102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6379.896</v>
      </c>
      <c r="I49" s="74" t="n">
        <v>10.311</v>
      </c>
      <c r="J49" s="56" t="n">
        <f aca="false">H49/3600</f>
        <v>1.77219333333333</v>
      </c>
      <c r="L49" s="73" t="n">
        <v>1499.6248</v>
      </c>
      <c r="M49" s="74" t="n">
        <v>31.1444</v>
      </c>
      <c r="N49" s="74" t="n">
        <v>36.3965</v>
      </c>
      <c r="O49" s="74" t="n">
        <v>37.1497</v>
      </c>
      <c r="P49" s="74" t="n">
        <v>6379.475</v>
      </c>
      <c r="Q49" s="74" t="n">
        <v>10.14</v>
      </c>
      <c r="R49" s="56" t="n">
        <f aca="false">P49/3600</f>
        <v>1.7720763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5669.674</v>
      </c>
      <c r="I50" s="76" t="n">
        <v>8.626</v>
      </c>
      <c r="J50" s="62" t="n">
        <f aca="false">H50/3600</f>
        <v>1.57490944444444</v>
      </c>
      <c r="L50" s="75" t="n">
        <v>653.6496</v>
      </c>
      <c r="M50" s="76" t="n">
        <v>27.9673</v>
      </c>
      <c r="N50" s="76" t="n">
        <v>35.0598</v>
      </c>
      <c r="O50" s="76" t="n">
        <v>35.7791</v>
      </c>
      <c r="P50" s="76" t="n">
        <v>5651.078</v>
      </c>
      <c r="Q50" s="76" t="n">
        <v>8.642</v>
      </c>
      <c r="R50" s="62" t="n">
        <f aca="false">P50/3600</f>
        <v>1.56974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6146.566</v>
      </c>
      <c r="I51" s="72" t="n">
        <v>10.717</v>
      </c>
      <c r="J51" s="51" t="n">
        <f aca="false">H51/3600</f>
        <v>1.70737944444444</v>
      </c>
      <c r="L51" s="71" t="n">
        <v>5814.9264</v>
      </c>
      <c r="M51" s="72" t="n">
        <v>39.992</v>
      </c>
      <c r="N51" s="72" t="n">
        <v>41.5272</v>
      </c>
      <c r="O51" s="72" t="n">
        <v>42.847</v>
      </c>
      <c r="P51" s="72" t="n">
        <v>6159.249</v>
      </c>
      <c r="Q51" s="72" t="n">
        <v>10.842</v>
      </c>
      <c r="R51" s="51" t="n">
        <f aca="false">P51/3600</f>
        <v>1.71090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5299.704</v>
      </c>
      <c r="I52" s="74" t="n">
        <v>8.502</v>
      </c>
      <c r="J52" s="56" t="n">
        <f aca="false">H52/3600</f>
        <v>1.47214</v>
      </c>
      <c r="L52" s="73" t="n">
        <v>2293.8856</v>
      </c>
      <c r="M52" s="74" t="n">
        <v>36.2969</v>
      </c>
      <c r="N52" s="74" t="n">
        <v>38.91</v>
      </c>
      <c r="O52" s="74" t="n">
        <v>40.5183</v>
      </c>
      <c r="P52" s="74" t="n">
        <v>5324.367</v>
      </c>
      <c r="Q52" s="74" t="n">
        <v>8.548</v>
      </c>
      <c r="R52" s="56" t="n">
        <f aca="false">P52/3600</f>
        <v>1.478990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4635.111</v>
      </c>
      <c r="I53" s="74" t="n">
        <v>7.082</v>
      </c>
      <c r="J53" s="56" t="n">
        <f aca="false">H53/3600</f>
        <v>1.28753083333333</v>
      </c>
      <c r="L53" s="73" t="n">
        <v>1007.6544</v>
      </c>
      <c r="M53" s="74" t="n">
        <v>33.1305</v>
      </c>
      <c r="N53" s="74" t="n">
        <v>37.0224</v>
      </c>
      <c r="O53" s="74" t="n">
        <v>38.7816</v>
      </c>
      <c r="P53" s="74" t="n">
        <v>4638.575</v>
      </c>
      <c r="Q53" s="74" t="n">
        <v>7.987</v>
      </c>
      <c r="R53" s="56" t="n">
        <f aca="false">P53/3600</f>
        <v>1.2884930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4104.055</v>
      </c>
      <c r="I54" s="76" t="n">
        <v>5.959</v>
      </c>
      <c r="J54" s="62" t="n">
        <f aca="false">H54/3600</f>
        <v>1.14001527777778</v>
      </c>
      <c r="L54" s="75" t="n">
        <v>462.4296</v>
      </c>
      <c r="M54" s="76" t="n">
        <v>30.2702</v>
      </c>
      <c r="N54" s="76" t="n">
        <v>35.7498</v>
      </c>
      <c r="O54" s="76" t="n">
        <v>37.4827</v>
      </c>
      <c r="P54" s="76" t="n">
        <v>4094.461</v>
      </c>
      <c r="Q54" s="76" t="n">
        <v>6.895</v>
      </c>
      <c r="R54" s="62" t="n">
        <f aca="false">P54/3600</f>
        <v>1.1373502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036.084</v>
      </c>
      <c r="I55" s="72" t="n">
        <v>3.51</v>
      </c>
      <c r="J55" s="51" t="n">
        <f aca="false">H55/3600</f>
        <v>0.565578888888889</v>
      </c>
      <c r="L55" s="71" t="n">
        <v>1759.3072</v>
      </c>
      <c r="M55" s="72" t="n">
        <v>40.9804</v>
      </c>
      <c r="N55" s="72" t="n">
        <v>43.6119</v>
      </c>
      <c r="O55" s="72" t="n">
        <v>43.0379</v>
      </c>
      <c r="P55" s="72" t="n">
        <v>2031.388</v>
      </c>
      <c r="Q55" s="72" t="n">
        <v>3.588</v>
      </c>
      <c r="R55" s="51" t="n">
        <f aca="false">P55/3600</f>
        <v>0.56427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1821.412</v>
      </c>
      <c r="I56" s="74" t="n">
        <v>2.995</v>
      </c>
      <c r="J56" s="56" t="n">
        <f aca="false">H56/3600</f>
        <v>0.505947777777778</v>
      </c>
      <c r="L56" s="73" t="n">
        <v>871.2064</v>
      </c>
      <c r="M56" s="74" t="n">
        <v>37.1195</v>
      </c>
      <c r="N56" s="74" t="n">
        <v>40.9018</v>
      </c>
      <c r="O56" s="74" t="n">
        <v>39.9054</v>
      </c>
      <c r="P56" s="74" t="n">
        <v>1818.792</v>
      </c>
      <c r="Q56" s="74" t="n">
        <v>3.073</v>
      </c>
      <c r="R56" s="56" t="n">
        <f aca="false">P56/3600</f>
        <v>0.505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623.728</v>
      </c>
      <c r="I57" s="74" t="n">
        <v>2.761</v>
      </c>
      <c r="J57" s="56" t="n">
        <f aca="false">H57/3600</f>
        <v>0.451035555555556</v>
      </c>
      <c r="L57" s="73" t="n">
        <v>424.4936</v>
      </c>
      <c r="M57" s="74" t="n">
        <v>33.6477</v>
      </c>
      <c r="N57" s="74" t="n">
        <v>38.8918</v>
      </c>
      <c r="O57" s="74" t="n">
        <v>37.5802</v>
      </c>
      <c r="P57" s="74" t="n">
        <v>1628.362</v>
      </c>
      <c r="Q57" s="74" t="n">
        <v>2.745</v>
      </c>
      <c r="R57" s="56" t="n">
        <f aca="false">P57/3600</f>
        <v>0.45232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468.945</v>
      </c>
      <c r="I58" s="76" t="n">
        <v>2.121</v>
      </c>
      <c r="J58" s="62" t="n">
        <f aca="false">H58/3600</f>
        <v>0.408040277777778</v>
      </c>
      <c r="L58" s="75" t="n">
        <v>216.0408</v>
      </c>
      <c r="M58" s="76" t="n">
        <v>30.7231</v>
      </c>
      <c r="N58" s="76" t="n">
        <v>37.4731</v>
      </c>
      <c r="O58" s="76" t="n">
        <v>35.9508</v>
      </c>
      <c r="P58" s="76" t="n">
        <v>1466.434</v>
      </c>
      <c r="Q58" s="76" t="n">
        <v>2.776</v>
      </c>
      <c r="R58" s="62" t="n">
        <f aca="false">P58/3600</f>
        <v>0.40734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337.196</v>
      </c>
      <c r="I59" s="72" t="n">
        <v>4.648</v>
      </c>
      <c r="J59" s="51" t="n">
        <f aca="false">H59/3600</f>
        <v>0.649221111111111</v>
      </c>
      <c r="L59" s="71" t="n">
        <v>2203.5088</v>
      </c>
      <c r="M59" s="72" t="n">
        <v>38.3908</v>
      </c>
      <c r="N59" s="72" t="n">
        <v>42.5627</v>
      </c>
      <c r="O59" s="72" t="n">
        <v>43.5353</v>
      </c>
      <c r="P59" s="72" t="n">
        <v>2334.949</v>
      </c>
      <c r="Q59" s="72" t="n">
        <v>5.491</v>
      </c>
      <c r="R59" s="51" t="n">
        <f aca="false">P59/3600</f>
        <v>0.6485969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1961.095</v>
      </c>
      <c r="I60" s="74" t="n">
        <v>3.447</v>
      </c>
      <c r="J60" s="56" t="n">
        <f aca="false">H60/3600</f>
        <v>0.544748611111111</v>
      </c>
      <c r="L60" s="73" t="n">
        <v>764.8048</v>
      </c>
      <c r="M60" s="74" t="n">
        <v>34.6568</v>
      </c>
      <c r="N60" s="74" t="n">
        <v>40.5811</v>
      </c>
      <c r="O60" s="74" t="n">
        <v>41.5075</v>
      </c>
      <c r="P60" s="74" t="n">
        <v>1966.274</v>
      </c>
      <c r="Q60" s="74" t="n">
        <v>3.51</v>
      </c>
      <c r="R60" s="56" t="n">
        <f aca="false">P60/3600</f>
        <v>0.54618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1712.009</v>
      </c>
      <c r="I61" s="74" t="n">
        <v>2.886</v>
      </c>
      <c r="J61" s="56" t="n">
        <f aca="false">H61/3600</f>
        <v>0.475558055555556</v>
      </c>
      <c r="L61" s="73" t="n">
        <v>300.288</v>
      </c>
      <c r="M61" s="74" t="n">
        <v>31.4875</v>
      </c>
      <c r="N61" s="74" t="n">
        <v>39.1659</v>
      </c>
      <c r="O61" s="74" t="n">
        <v>40.0097</v>
      </c>
      <c r="P61" s="74" t="n">
        <v>1707.22</v>
      </c>
      <c r="Q61" s="74" t="n">
        <v>2.917</v>
      </c>
      <c r="R61" s="56" t="n">
        <f aca="false">P61/3600</f>
        <v>0.4742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529.598</v>
      </c>
      <c r="I62" s="76" t="n">
        <v>2.511</v>
      </c>
      <c r="J62" s="62" t="n">
        <f aca="false">H62/3600</f>
        <v>0.424888333333333</v>
      </c>
      <c r="L62" s="75" t="n">
        <v>130.2528</v>
      </c>
      <c r="M62" s="76" t="n">
        <v>28.5161</v>
      </c>
      <c r="N62" s="76" t="n">
        <v>38.2118</v>
      </c>
      <c r="O62" s="76" t="n">
        <v>38.9631</v>
      </c>
      <c r="P62" s="76" t="n">
        <v>1529.114</v>
      </c>
      <c r="Q62" s="76" t="n">
        <v>2.542</v>
      </c>
      <c r="R62" s="62" t="n">
        <f aca="false">P62/3600</f>
        <v>0.42475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1958.411</v>
      </c>
      <c r="I63" s="72" t="n">
        <v>3.744</v>
      </c>
      <c r="J63" s="51" t="n">
        <f aca="false">H63/3600</f>
        <v>0.544003055555556</v>
      </c>
      <c r="L63" s="71" t="n">
        <v>1943.5608</v>
      </c>
      <c r="M63" s="72" t="n">
        <v>38.0975</v>
      </c>
      <c r="N63" s="72" t="n">
        <v>40.6688</v>
      </c>
      <c r="O63" s="72" t="n">
        <v>41.3474</v>
      </c>
      <c r="P63" s="72" t="n">
        <v>1949.395</v>
      </c>
      <c r="Q63" s="72" t="n">
        <v>3.775</v>
      </c>
      <c r="R63" s="51" t="n">
        <f aca="false">P63/3600</f>
        <v>0.54149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657.986</v>
      </c>
      <c r="I64" s="74" t="n">
        <v>2.854</v>
      </c>
      <c r="J64" s="56" t="n">
        <f aca="false">H64/3600</f>
        <v>0.460551666666667</v>
      </c>
      <c r="L64" s="73" t="n">
        <v>825.9392</v>
      </c>
      <c r="M64" s="74" t="n">
        <v>34.348</v>
      </c>
      <c r="N64" s="74" t="n">
        <v>38.0007</v>
      </c>
      <c r="O64" s="74" t="n">
        <v>38.5645</v>
      </c>
      <c r="P64" s="74" t="n">
        <v>1655.381</v>
      </c>
      <c r="Q64" s="74" t="n">
        <v>2.87</v>
      </c>
      <c r="R64" s="56" t="n">
        <f aca="false">P64/3600</f>
        <v>0.459828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428.01</v>
      </c>
      <c r="I65" s="74" t="n">
        <v>2.199</v>
      </c>
      <c r="J65" s="56" t="n">
        <f aca="false">H65/3600</f>
        <v>0.396669444444444</v>
      </c>
      <c r="L65" s="73" t="n">
        <v>354.5376</v>
      </c>
      <c r="M65" s="74" t="n">
        <v>30.9082</v>
      </c>
      <c r="N65" s="74" t="n">
        <v>36.0569</v>
      </c>
      <c r="O65" s="74" t="n">
        <v>36.5622</v>
      </c>
      <c r="P65" s="74" t="n">
        <v>1430.709</v>
      </c>
      <c r="Q65" s="74" t="n">
        <v>2.215</v>
      </c>
      <c r="R65" s="56" t="n">
        <f aca="false">P65/3600</f>
        <v>0.397419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266.269</v>
      </c>
      <c r="I66" s="76" t="n">
        <v>1.794</v>
      </c>
      <c r="J66" s="62" t="n">
        <f aca="false">H66/3600</f>
        <v>0.351741388888889</v>
      </c>
      <c r="L66" s="75" t="n">
        <v>152.3744</v>
      </c>
      <c r="M66" s="76" t="n">
        <v>27.9099</v>
      </c>
      <c r="N66" s="76" t="n">
        <v>34.6454</v>
      </c>
      <c r="O66" s="76" t="n">
        <v>35.1037</v>
      </c>
      <c r="P66" s="76" t="n">
        <v>1262.807</v>
      </c>
      <c r="Q66" s="76" t="n">
        <v>1.856</v>
      </c>
      <c r="R66" s="62" t="n">
        <f aca="false">P66/3600</f>
        <v>0.350779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451.114</v>
      </c>
      <c r="I67" s="72" t="n">
        <v>2.73</v>
      </c>
      <c r="J67" s="51" t="n">
        <f aca="false">H67/3600</f>
        <v>0.403087222222222</v>
      </c>
      <c r="L67" s="71" t="n">
        <v>1367.7336</v>
      </c>
      <c r="M67" s="72" t="n">
        <v>40.003</v>
      </c>
      <c r="N67" s="72" t="n">
        <v>41.2874</v>
      </c>
      <c r="O67" s="72" t="n">
        <v>42.3228</v>
      </c>
      <c r="P67" s="72" t="n">
        <v>1452.05</v>
      </c>
      <c r="Q67" s="72" t="n">
        <v>3.4</v>
      </c>
      <c r="R67" s="51" t="n">
        <f aca="false">P67/3600</f>
        <v>0.4033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287.205</v>
      </c>
      <c r="I68" s="74" t="n">
        <v>2.246</v>
      </c>
      <c r="J68" s="56" t="n">
        <f aca="false">H68/3600</f>
        <v>0.357556944444444</v>
      </c>
      <c r="L68" s="73" t="n">
        <v>647.0712</v>
      </c>
      <c r="M68" s="74" t="n">
        <v>35.925</v>
      </c>
      <c r="N68" s="74" t="n">
        <v>38.4845</v>
      </c>
      <c r="O68" s="74" t="n">
        <v>39.6643</v>
      </c>
      <c r="P68" s="74" t="n">
        <v>1280.231</v>
      </c>
      <c r="Q68" s="74" t="n">
        <v>2.246</v>
      </c>
      <c r="R68" s="56" t="n">
        <f aca="false">P68/3600</f>
        <v>0.355619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125.401</v>
      </c>
      <c r="I69" s="74" t="n">
        <v>1.794</v>
      </c>
      <c r="J69" s="56" t="n">
        <f aca="false">H69/3600</f>
        <v>0.312611388888889</v>
      </c>
      <c r="L69" s="73" t="n">
        <v>303.3848</v>
      </c>
      <c r="M69" s="74" t="n">
        <v>32.3149</v>
      </c>
      <c r="N69" s="74" t="n">
        <v>36.484</v>
      </c>
      <c r="O69" s="74" t="n">
        <v>37.6486</v>
      </c>
      <c r="P69" s="74" t="n">
        <v>1127.601</v>
      </c>
      <c r="Q69" s="74" t="n">
        <v>1.778</v>
      </c>
      <c r="R69" s="56" t="n">
        <f aca="false">P69/3600</f>
        <v>0.31322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986.998</v>
      </c>
      <c r="I70" s="76" t="n">
        <v>1.404</v>
      </c>
      <c r="J70" s="62" t="n">
        <f aca="false">H70/3600</f>
        <v>0.274166111111111</v>
      </c>
      <c r="L70" s="75" t="n">
        <v>145.52</v>
      </c>
      <c r="M70" s="76" t="n">
        <v>29.4477</v>
      </c>
      <c r="N70" s="76" t="n">
        <v>35.0535</v>
      </c>
      <c r="O70" s="76" t="n">
        <v>36.1047</v>
      </c>
      <c r="P70" s="76" t="n">
        <v>984.002</v>
      </c>
      <c r="Q70" s="76" t="n">
        <v>1.435</v>
      </c>
      <c r="R70" s="62" t="n">
        <f aca="false">P70/3600</f>
        <v>0.27333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3830.469</v>
      </c>
      <c r="I71" s="72" t="n">
        <v>20.264</v>
      </c>
      <c r="J71" s="51" t="n">
        <f aca="false">H71/3600</f>
        <v>3.84179694444444</v>
      </c>
      <c r="L71" s="71" t="n">
        <v>2102.4624</v>
      </c>
      <c r="M71" s="72" t="n">
        <v>43.4871</v>
      </c>
      <c r="N71" s="72" t="n">
        <v>46.7314</v>
      </c>
      <c r="O71" s="72" t="n">
        <v>47.6941</v>
      </c>
      <c r="P71" s="72" t="n">
        <v>13842.793</v>
      </c>
      <c r="Q71" s="72" t="n">
        <v>19.297</v>
      </c>
      <c r="R71" s="51" t="n">
        <f aca="false">P71/3600</f>
        <v>3.8452202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2599.05</v>
      </c>
      <c r="I72" s="74" t="n">
        <v>17.004</v>
      </c>
      <c r="J72" s="56" t="n">
        <f aca="false">H72/3600</f>
        <v>3.49973611111111</v>
      </c>
      <c r="L72" s="73" t="n">
        <v>755.9264</v>
      </c>
      <c r="M72" s="74" t="n">
        <v>41.2702</v>
      </c>
      <c r="N72" s="74" t="n">
        <v>45.396</v>
      </c>
      <c r="O72" s="74" t="n">
        <v>46.0677</v>
      </c>
      <c r="P72" s="74" t="n">
        <v>12638.939</v>
      </c>
      <c r="Q72" s="74" t="n">
        <v>16.021</v>
      </c>
      <c r="R72" s="56" t="n">
        <f aca="false">P72/3600</f>
        <v>3.5108163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2004.938</v>
      </c>
      <c r="I73" s="74" t="n">
        <v>14.57</v>
      </c>
      <c r="J73" s="56" t="n">
        <f aca="false">H73/3600</f>
        <v>3.334705</v>
      </c>
      <c r="L73" s="73" t="n">
        <v>358.5904</v>
      </c>
      <c r="M73" s="74" t="n">
        <v>38.8056</v>
      </c>
      <c r="N73" s="74" t="n">
        <v>44.0318</v>
      </c>
      <c r="O73" s="74" t="n">
        <v>44.4742</v>
      </c>
      <c r="P73" s="74" t="n">
        <v>12016.045</v>
      </c>
      <c r="Q73" s="74" t="n">
        <v>14.336</v>
      </c>
      <c r="R73" s="56" t="n">
        <f aca="false">P73/3600</f>
        <v>3.3377902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1613.689</v>
      </c>
      <c r="I74" s="76" t="n">
        <v>13.306</v>
      </c>
      <c r="J74" s="62" t="n">
        <f aca="false">H74/3600</f>
        <v>3.22602472222222</v>
      </c>
      <c r="L74" s="75" t="n">
        <v>189.7656</v>
      </c>
      <c r="M74" s="76" t="n">
        <v>36.1107</v>
      </c>
      <c r="N74" s="76" t="n">
        <v>43.0622</v>
      </c>
      <c r="O74" s="76" t="n">
        <v>43.2819</v>
      </c>
      <c r="P74" s="76" t="n">
        <v>11583.722</v>
      </c>
      <c r="Q74" s="76" t="n">
        <v>13.54</v>
      </c>
      <c r="R74" s="62" t="n">
        <f aca="false">P74/3600</f>
        <v>3.21770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4004.659</v>
      </c>
      <c r="I75" s="72" t="n">
        <v>20.763</v>
      </c>
      <c r="J75" s="51" t="n">
        <f aca="false">H75/3600</f>
        <v>3.89018305555556</v>
      </c>
      <c r="L75" s="71" t="n">
        <v>2773.9856</v>
      </c>
      <c r="M75" s="72" t="n">
        <v>43.3419</v>
      </c>
      <c r="N75" s="72" t="n">
        <v>48.3236</v>
      </c>
      <c r="O75" s="72" t="n">
        <v>47.8583</v>
      </c>
      <c r="P75" s="72" t="n">
        <v>14007.358</v>
      </c>
      <c r="Q75" s="72" t="n">
        <v>20.654</v>
      </c>
      <c r="R75" s="51" t="n">
        <f aca="false">P75/3600</f>
        <v>3.89093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2708.063</v>
      </c>
      <c r="I76" s="74" t="n">
        <v>16.941</v>
      </c>
      <c r="J76" s="56" t="n">
        <f aca="false">H76/3600</f>
        <v>3.5300175</v>
      </c>
      <c r="L76" s="73" t="n">
        <v>900.6856</v>
      </c>
      <c r="M76" s="74" t="n">
        <v>41.0767</v>
      </c>
      <c r="N76" s="74" t="n">
        <v>46.9233</v>
      </c>
      <c r="O76" s="74" t="n">
        <v>45.9746</v>
      </c>
      <c r="P76" s="74" t="n">
        <v>12730.542</v>
      </c>
      <c r="Q76" s="74" t="n">
        <v>17.113</v>
      </c>
      <c r="R76" s="56" t="n">
        <f aca="false">P76/3600</f>
        <v>3.53626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2037.667</v>
      </c>
      <c r="I77" s="74" t="n">
        <v>15.49</v>
      </c>
      <c r="J77" s="56" t="n">
        <f aca="false">H77/3600</f>
        <v>3.34379638888889</v>
      </c>
      <c r="L77" s="73" t="n">
        <v>418.4616</v>
      </c>
      <c r="M77" s="74" t="n">
        <v>38.5701</v>
      </c>
      <c r="N77" s="74" t="n">
        <v>45.7231</v>
      </c>
      <c r="O77" s="74" t="n">
        <v>44.1922</v>
      </c>
      <c r="P77" s="74" t="n">
        <v>12068.056</v>
      </c>
      <c r="Q77" s="74" t="n">
        <v>15.584</v>
      </c>
      <c r="R77" s="56" t="n">
        <f aca="false">P77/3600</f>
        <v>3.35223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1639.554</v>
      </c>
      <c r="I78" s="76" t="n">
        <v>14.57</v>
      </c>
      <c r="J78" s="62" t="n">
        <f aca="false">H78/3600</f>
        <v>3.23320944444444</v>
      </c>
      <c r="L78" s="75" t="n">
        <v>222.372</v>
      </c>
      <c r="M78" s="76" t="n">
        <v>35.6795</v>
      </c>
      <c r="N78" s="76" t="n">
        <v>44.8183</v>
      </c>
      <c r="O78" s="76" t="n">
        <v>42.8833</v>
      </c>
      <c r="P78" s="76" t="n">
        <v>11651.02</v>
      </c>
      <c r="Q78" s="76" t="n">
        <v>14.43</v>
      </c>
      <c r="R78" s="62" t="n">
        <f aca="false">P78/3600</f>
        <v>3.2363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4027.17</v>
      </c>
      <c r="I79" s="72" t="n">
        <v>19.905</v>
      </c>
      <c r="J79" s="51" t="n">
        <f aca="false">H79/3600</f>
        <v>3.89643611111111</v>
      </c>
      <c r="L79" s="71" t="n">
        <v>2382.5352</v>
      </c>
      <c r="M79" s="72" t="n">
        <v>43.2417</v>
      </c>
      <c r="N79" s="72" t="n">
        <v>48.1101</v>
      </c>
      <c r="O79" s="72" t="n">
        <v>48.3281</v>
      </c>
      <c r="P79" s="72" t="n">
        <v>13996.75</v>
      </c>
      <c r="Q79" s="72" t="n">
        <v>19.843</v>
      </c>
      <c r="R79" s="51" t="n">
        <f aca="false">P79/3600</f>
        <v>3.8879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2673.087</v>
      </c>
      <c r="I80" s="74" t="n">
        <v>17.55</v>
      </c>
      <c r="J80" s="56" t="n">
        <f aca="false">H80/3600</f>
        <v>3.52030194444444</v>
      </c>
      <c r="L80" s="73" t="n">
        <v>749.7832</v>
      </c>
      <c r="M80" s="74" t="n">
        <v>40.8741</v>
      </c>
      <c r="N80" s="74" t="n">
        <v>46.3837</v>
      </c>
      <c r="O80" s="74" t="n">
        <v>46.529</v>
      </c>
      <c r="P80" s="74" t="n">
        <v>12656.271</v>
      </c>
      <c r="Q80" s="74" t="n">
        <v>17.487</v>
      </c>
      <c r="R80" s="56" t="n">
        <f aca="false">P80/3600</f>
        <v>3.5156308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1980.399</v>
      </c>
      <c r="I81" s="74" t="n">
        <v>15.631</v>
      </c>
      <c r="J81" s="56" t="n">
        <f aca="false">H81/3600</f>
        <v>3.32788861111111</v>
      </c>
      <c r="L81" s="73" t="n">
        <v>325.1976</v>
      </c>
      <c r="M81" s="74" t="n">
        <v>38.3836</v>
      </c>
      <c r="N81" s="74" t="n">
        <v>44.7223</v>
      </c>
      <c r="O81" s="74" t="n">
        <v>44.728</v>
      </c>
      <c r="P81" s="74" t="n">
        <v>11967.639</v>
      </c>
      <c r="Q81" s="74" t="n">
        <v>15.662</v>
      </c>
      <c r="R81" s="56" t="n">
        <f aca="false">P81/3600</f>
        <v>3.324344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1593.612</v>
      </c>
      <c r="I82" s="76" t="n">
        <v>14.102</v>
      </c>
      <c r="J82" s="62" t="n">
        <f aca="false">H82/3600</f>
        <v>3.22044777777778</v>
      </c>
      <c r="L82" s="75" t="n">
        <v>168.3064</v>
      </c>
      <c r="M82" s="76" t="n">
        <v>35.7631</v>
      </c>
      <c r="N82" s="76" t="n">
        <v>43.5077</v>
      </c>
      <c r="O82" s="76" t="n">
        <v>43.4481</v>
      </c>
      <c r="P82" s="76" t="n">
        <v>11599.228</v>
      </c>
      <c r="Q82" s="76" t="n">
        <v>13.509</v>
      </c>
      <c r="R82" s="62" t="n">
        <f aca="false">P82/3600</f>
        <v>3.22200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7414.864</v>
      </c>
      <c r="I83" s="72" t="n">
        <v>12.526</v>
      </c>
      <c r="J83" s="51" t="n">
        <f aca="false">H83/3600</f>
        <v>2.05968444444444</v>
      </c>
      <c r="L83" s="71" t="n">
        <v>3904.0912</v>
      </c>
      <c r="M83" s="72" t="n">
        <v>40.434</v>
      </c>
      <c r="N83" s="72" t="n">
        <v>42.5584</v>
      </c>
      <c r="O83" s="72" t="n">
        <v>43.1055</v>
      </c>
      <c r="P83" s="72" t="n">
        <v>7420.636</v>
      </c>
      <c r="Q83" s="72" t="n">
        <v>12.636</v>
      </c>
      <c r="R83" s="51" t="n">
        <f aca="false">P83/3600</f>
        <v>2.06128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6555.037</v>
      </c>
      <c r="I84" s="74" t="n">
        <v>10.062</v>
      </c>
      <c r="J84" s="56" t="n">
        <f aca="false">H84/3600</f>
        <v>1.82084361111111</v>
      </c>
      <c r="L84" s="73" t="n">
        <v>1830.8472</v>
      </c>
      <c r="M84" s="74" t="n">
        <v>37.1665</v>
      </c>
      <c r="N84" s="74" t="n">
        <v>39.8474</v>
      </c>
      <c r="O84" s="74" t="n">
        <v>40.2144</v>
      </c>
      <c r="P84" s="74" t="n">
        <v>6525.694</v>
      </c>
      <c r="Q84" s="74" t="n">
        <v>10.592</v>
      </c>
      <c r="R84" s="56" t="n">
        <f aca="false">P84/3600</f>
        <v>1.81269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5816.251</v>
      </c>
      <c r="I85" s="74" t="n">
        <v>8.673</v>
      </c>
      <c r="J85" s="56" t="n">
        <f aca="false">H85/3600</f>
        <v>1.61562527777778</v>
      </c>
      <c r="L85" s="73" t="n">
        <v>883.9032</v>
      </c>
      <c r="M85" s="74" t="n">
        <v>34.24</v>
      </c>
      <c r="N85" s="74" t="n">
        <v>37.6733</v>
      </c>
      <c r="O85" s="74" t="n">
        <v>37.9195</v>
      </c>
      <c r="P85" s="74" t="n">
        <v>5808.358</v>
      </c>
      <c r="Q85" s="74" t="n">
        <v>8.346</v>
      </c>
      <c r="R85" s="56" t="n">
        <f aca="false">P85/3600</f>
        <v>1.61343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5287.379</v>
      </c>
      <c r="I86" s="76" t="n">
        <v>7.082</v>
      </c>
      <c r="J86" s="62" t="n">
        <f aca="false">H86/3600</f>
        <v>1.46871638888889</v>
      </c>
      <c r="L86" s="75" t="n">
        <v>461.3016</v>
      </c>
      <c r="M86" s="76" t="n">
        <v>31.6384</v>
      </c>
      <c r="N86" s="76" t="n">
        <v>36.0938</v>
      </c>
      <c r="O86" s="76" t="n">
        <v>36.2674</v>
      </c>
      <c r="P86" s="76" t="n">
        <v>5261.514</v>
      </c>
      <c r="Q86" s="76" t="n">
        <v>7.098</v>
      </c>
      <c r="R86" s="62" t="n">
        <f aca="false">P86/3600</f>
        <v>1.46153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5986.377</v>
      </c>
      <c r="I87" s="72" t="n">
        <v>22.807</v>
      </c>
      <c r="J87" s="51" t="n">
        <f aca="false">H87/3600</f>
        <v>4.44066027777778</v>
      </c>
      <c r="L87" s="71" t="n">
        <v>5819.9362</v>
      </c>
      <c r="M87" s="72" t="n">
        <v>42.8775</v>
      </c>
      <c r="N87" s="72" t="n">
        <v>45.509</v>
      </c>
      <c r="O87" s="72" t="n">
        <v>45.8121</v>
      </c>
      <c r="P87" s="72" t="n">
        <v>15997.609</v>
      </c>
      <c r="Q87" s="72" t="n">
        <v>22.978</v>
      </c>
      <c r="R87" s="51" t="n">
        <f aca="false">P87/3600</f>
        <v>4.443780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3980.65</v>
      </c>
      <c r="I88" s="74" t="n">
        <v>19.687</v>
      </c>
      <c r="J88" s="56" t="n">
        <f aca="false">H88/3600</f>
        <v>3.88351388888889</v>
      </c>
      <c r="L88" s="73" t="n">
        <v>2890.44</v>
      </c>
      <c r="M88" s="74" t="n">
        <v>38.8841</v>
      </c>
      <c r="N88" s="74" t="n">
        <v>42.6161</v>
      </c>
      <c r="O88" s="74" t="n">
        <v>42.8741</v>
      </c>
      <c r="P88" s="74" t="n">
        <v>14011.632</v>
      </c>
      <c r="Q88" s="74" t="n">
        <v>19.203</v>
      </c>
      <c r="R88" s="56" t="n">
        <f aca="false">P88/3600</f>
        <v>3.8921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2219.782</v>
      </c>
      <c r="I89" s="74" t="n">
        <v>16.38</v>
      </c>
      <c r="J89" s="56" t="n">
        <f aca="false">H89/3600</f>
        <v>3.39438388888889</v>
      </c>
      <c r="L89" s="73" t="n">
        <v>1374.2736</v>
      </c>
      <c r="M89" s="74" t="n">
        <v>35.1491</v>
      </c>
      <c r="N89" s="74" t="n">
        <v>40.4544</v>
      </c>
      <c r="O89" s="74" t="n">
        <v>40.3679</v>
      </c>
      <c r="P89" s="74" t="n">
        <v>12224.836</v>
      </c>
      <c r="Q89" s="74" t="n">
        <v>16.395</v>
      </c>
      <c r="R89" s="56" t="n">
        <f aca="false">P89/3600</f>
        <v>3.39578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0839.991</v>
      </c>
      <c r="I90" s="76" t="n">
        <v>13.946</v>
      </c>
      <c r="J90" s="62" t="n">
        <f aca="false">H90/3600</f>
        <v>3.01110861111111</v>
      </c>
      <c r="L90" s="75" t="n">
        <v>628.9334</v>
      </c>
      <c r="M90" s="76" t="n">
        <v>31.8716</v>
      </c>
      <c r="N90" s="76" t="n">
        <v>38.9563</v>
      </c>
      <c r="O90" s="76" t="n">
        <v>38.2499</v>
      </c>
      <c r="P90" s="76" t="n">
        <v>10863.515</v>
      </c>
      <c r="Q90" s="76" t="n">
        <v>13.962</v>
      </c>
      <c r="R90" s="62" t="n">
        <f aca="false">P90/3600</f>
        <v>3.0176430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5650.111</v>
      </c>
      <c r="I91" s="72" t="n">
        <v>5.553</v>
      </c>
      <c r="J91" s="51" t="n">
        <f aca="false">H91/3600</f>
        <v>1.56947527777778</v>
      </c>
      <c r="L91" s="71" t="n">
        <v>351.0064</v>
      </c>
      <c r="M91" s="72" t="n">
        <v>46.5878</v>
      </c>
      <c r="N91" s="72" t="n">
        <v>44.7227</v>
      </c>
      <c r="O91" s="72" t="n">
        <v>44.7603</v>
      </c>
      <c r="P91" s="72" t="n">
        <v>5667.989</v>
      </c>
      <c r="Q91" s="72" t="n">
        <v>5.538</v>
      </c>
      <c r="R91" s="51" t="n">
        <f aca="false">P91/3600</f>
        <v>1.574441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5572.267</v>
      </c>
      <c r="I92" s="74" t="n">
        <v>5.538</v>
      </c>
      <c r="J92" s="56" t="n">
        <f aca="false">H92/3600</f>
        <v>1.54785194444444</v>
      </c>
      <c r="L92" s="73" t="n">
        <v>256.2848</v>
      </c>
      <c r="M92" s="74" t="n">
        <v>42.5304</v>
      </c>
      <c r="N92" s="74" t="n">
        <v>41.0107</v>
      </c>
      <c r="O92" s="74" t="n">
        <v>41.1489</v>
      </c>
      <c r="P92" s="74" t="n">
        <v>5566.261</v>
      </c>
      <c r="Q92" s="74" t="n">
        <v>5.974</v>
      </c>
      <c r="R92" s="56" t="n">
        <f aca="false">P92/3600</f>
        <v>1.546183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5490.055</v>
      </c>
      <c r="I93" s="74" t="n">
        <v>5.99</v>
      </c>
      <c r="J93" s="56" t="n">
        <f aca="false">H93/3600</f>
        <v>1.52501527777778</v>
      </c>
      <c r="L93" s="73" t="n">
        <v>189.0704</v>
      </c>
      <c r="M93" s="74" t="n">
        <v>38.0459</v>
      </c>
      <c r="N93" s="74" t="n">
        <v>39.0254</v>
      </c>
      <c r="O93" s="74" t="n">
        <v>39.253</v>
      </c>
      <c r="P93" s="74" t="n">
        <v>5499.291</v>
      </c>
      <c r="Q93" s="74" t="n">
        <v>6.723</v>
      </c>
      <c r="R93" s="56" t="n">
        <f aca="false">P93/3600</f>
        <v>1.5275808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5417.156</v>
      </c>
      <c r="I94" s="76" t="n">
        <v>6.068</v>
      </c>
      <c r="J94" s="62" t="n">
        <f aca="false">H94/3600</f>
        <v>1.50476555555556</v>
      </c>
      <c r="L94" s="75" t="n">
        <v>134.8848</v>
      </c>
      <c r="M94" s="76" t="n">
        <v>33.38</v>
      </c>
      <c r="N94" s="76" t="n">
        <v>37.876</v>
      </c>
      <c r="O94" s="76" t="n">
        <v>37.9586</v>
      </c>
      <c r="P94" s="76" t="n">
        <v>5446.874</v>
      </c>
      <c r="Q94" s="76" t="n">
        <v>5.6</v>
      </c>
      <c r="R94" s="62" t="n">
        <f aca="false">P94/3600</f>
        <v>1.51302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0838.353</v>
      </c>
      <c r="I95" s="72" t="n">
        <v>13.026</v>
      </c>
      <c r="J95" s="51" t="n">
        <f aca="false">H95/3600</f>
        <v>3.01065361111111</v>
      </c>
      <c r="L95" s="71" t="n">
        <v>705.9786</v>
      </c>
      <c r="M95" s="72" t="n">
        <v>48.8676</v>
      </c>
      <c r="N95" s="72" t="n">
        <v>52.1644</v>
      </c>
      <c r="O95" s="72" t="n">
        <v>53.195</v>
      </c>
      <c r="P95" s="72" t="n">
        <v>10847.915</v>
      </c>
      <c r="Q95" s="72" t="n">
        <v>13.431</v>
      </c>
      <c r="R95" s="51" t="n">
        <f aca="false">P95/3600</f>
        <v>3.0133097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0523.918</v>
      </c>
      <c r="I96" s="74" t="n">
        <v>13.525</v>
      </c>
      <c r="J96" s="56" t="n">
        <f aca="false">H96/3600</f>
        <v>2.92331055555556</v>
      </c>
      <c r="L96" s="73" t="n">
        <v>415.2413</v>
      </c>
      <c r="M96" s="74" t="n">
        <v>45.1996</v>
      </c>
      <c r="N96" s="74" t="n">
        <v>48.96</v>
      </c>
      <c r="O96" s="74" t="n">
        <v>50.3441</v>
      </c>
      <c r="P96" s="74" t="n">
        <v>10486.244</v>
      </c>
      <c r="Q96" s="74" t="n">
        <v>13.306</v>
      </c>
      <c r="R96" s="56" t="n">
        <f aca="false">P96/3600</f>
        <v>2.91284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0145.587</v>
      </c>
      <c r="I97" s="74" t="n">
        <v>12.62</v>
      </c>
      <c r="J97" s="56" t="n">
        <f aca="false">H97/3600</f>
        <v>2.81821861111111</v>
      </c>
      <c r="L97" s="73" t="n">
        <v>245.1683</v>
      </c>
      <c r="M97" s="74" t="n">
        <v>41.5428</v>
      </c>
      <c r="N97" s="74" t="n">
        <v>46.7035</v>
      </c>
      <c r="O97" s="74" t="n">
        <v>47.9628</v>
      </c>
      <c r="P97" s="74" t="n">
        <v>10201.949</v>
      </c>
      <c r="Q97" s="74" t="n">
        <v>13.478</v>
      </c>
      <c r="R97" s="56" t="n">
        <f aca="false">P97/3600</f>
        <v>2.8338747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9897.577</v>
      </c>
      <c r="I98" s="76" t="n">
        <v>12.464</v>
      </c>
      <c r="J98" s="62" t="n">
        <f aca="false">H98/3600</f>
        <v>2.74932694444444</v>
      </c>
      <c r="L98" s="75" t="n">
        <v>152.4749</v>
      </c>
      <c r="M98" s="76" t="n">
        <v>37.9464</v>
      </c>
      <c r="N98" s="76" t="n">
        <v>44.8737</v>
      </c>
      <c r="O98" s="76" t="n">
        <v>46.4024</v>
      </c>
      <c r="P98" s="76" t="n">
        <v>9942.583</v>
      </c>
      <c r="Q98" s="76" t="n">
        <v>12.838</v>
      </c>
      <c r="R98" s="62" t="n">
        <f aca="false">P98/3600</f>
        <v>2.761828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5927306674093</v>
      </c>
      <c r="J106" s="80" t="n">
        <f aca="false">GEOMEAN(J3:J98)</f>
        <v>0</v>
      </c>
      <c r="Q106" s="80" t="n">
        <f aca="false">GEOMEAN(Q3:Q98)</f>
        <v>11.799089061261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78006717979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722</v>
      </c>
      <c r="J108" s="80" t="n">
        <f aca="false">SUM(J3:J98)</f>
        <v>265.180743333333</v>
      </c>
      <c r="Q108" s="80" t="n">
        <f aca="false">SUM(Q3:Q98)/3600</f>
        <v>0.398081388888889</v>
      </c>
      <c r="R108" s="80" t="n">
        <f aca="false">SUM(R3:R98)</f>
        <v>265.089137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8611044195923</v>
      </c>
      <c r="J113" s="80" t="n">
        <f aca="false">GEOMEAN(J19:J82)</f>
        <v>2.15085063311246</v>
      </c>
      <c r="Q113" s="80" t="n">
        <f aca="false">GEOMEAN(Q19:Q82)</f>
        <v>12.0827836778216</v>
      </c>
      <c r="R113" s="80" t="n">
        <f aca="false">GEOMEAN(R19:R82)</f>
        <v>2.149579784170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868959671775</v>
      </c>
      <c r="R114" s="81" t="n">
        <f aca="false">R113/J113</f>
        <v>0.9994091412380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9792.933</v>
      </c>
      <c r="I3" s="50" t="n">
        <v>25.818</v>
      </c>
      <c r="J3" s="51" t="n">
        <f aca="false">H3/3600</f>
        <v>2.72025916666667</v>
      </c>
      <c r="L3" s="49" t="n">
        <v>12662.9136</v>
      </c>
      <c r="M3" s="50" t="n">
        <v>41.3867</v>
      </c>
      <c r="N3" s="50" t="n">
        <v>41.2714</v>
      </c>
      <c r="O3" s="50" t="n">
        <v>43.8907</v>
      </c>
      <c r="P3" s="50" t="n">
        <v>9807.908</v>
      </c>
      <c r="Q3" s="50" t="n">
        <v>26.878</v>
      </c>
      <c r="R3" s="52" t="n">
        <f aca="false">P3/3600</f>
        <v>2.72441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9089.496</v>
      </c>
      <c r="I4" s="55" t="n">
        <v>20.888</v>
      </c>
      <c r="J4" s="56" t="n">
        <f aca="false">H4/3600</f>
        <v>2.52486</v>
      </c>
      <c r="L4" s="54" t="n">
        <v>5264.488</v>
      </c>
      <c r="M4" s="55" t="n">
        <v>38.924</v>
      </c>
      <c r="N4" s="55" t="n">
        <v>39.6383</v>
      </c>
      <c r="O4" s="55" t="n">
        <v>42.0924</v>
      </c>
      <c r="P4" s="55" t="n">
        <v>9094.55</v>
      </c>
      <c r="Q4" s="55" t="n">
        <v>21.184</v>
      </c>
      <c r="R4" s="57" t="n">
        <f aca="false">P4/3600</f>
        <v>2.5262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8706.609</v>
      </c>
      <c r="I5" s="55" t="n">
        <v>18.673</v>
      </c>
      <c r="J5" s="56" t="n">
        <f aca="false">H5/3600</f>
        <v>2.4185025</v>
      </c>
      <c r="L5" s="54" t="n">
        <v>2553.5072</v>
      </c>
      <c r="M5" s="55" t="n">
        <v>36.4072</v>
      </c>
      <c r="N5" s="55" t="n">
        <v>38.368</v>
      </c>
      <c r="O5" s="55" t="n">
        <v>40.6526</v>
      </c>
      <c r="P5" s="55" t="n">
        <v>8680.261</v>
      </c>
      <c r="Q5" s="55" t="n">
        <v>19.406</v>
      </c>
      <c r="R5" s="57" t="n">
        <f aca="false">P5/3600</f>
        <v>2.4111836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8408.04</v>
      </c>
      <c r="I6" s="61" t="n">
        <v>17.487</v>
      </c>
      <c r="J6" s="62" t="n">
        <f aca="false">H6/3600</f>
        <v>2.33556666666667</v>
      </c>
      <c r="L6" s="60" t="n">
        <v>1330.3248</v>
      </c>
      <c r="M6" s="61" t="n">
        <v>33.8007</v>
      </c>
      <c r="N6" s="61" t="n">
        <v>37.3497</v>
      </c>
      <c r="O6" s="61" t="n">
        <v>39.597</v>
      </c>
      <c r="P6" s="61" t="n">
        <v>8378.322</v>
      </c>
      <c r="Q6" s="61" t="n">
        <v>17.362</v>
      </c>
      <c r="R6" s="63" t="n">
        <f aca="false">P6/3600</f>
        <v>2.32731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2734.255</v>
      </c>
      <c r="I7" s="50" t="n">
        <v>37.705</v>
      </c>
      <c r="J7" s="51" t="n">
        <f aca="false">H7/3600</f>
        <v>3.53729305555556</v>
      </c>
      <c r="L7" s="49" t="n">
        <v>32782.4832</v>
      </c>
      <c r="M7" s="50" t="n">
        <v>39.7965</v>
      </c>
      <c r="N7" s="50" t="n">
        <v>44.6139</v>
      </c>
      <c r="O7" s="50" t="n">
        <v>44.4408</v>
      </c>
      <c r="P7" s="50" t="n">
        <v>12737.359</v>
      </c>
      <c r="Q7" s="50" t="n">
        <v>37.502</v>
      </c>
      <c r="R7" s="52" t="n">
        <f aca="false">P7/3600</f>
        <v>3.538155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1541.914</v>
      </c>
      <c r="I8" s="55" t="n">
        <v>29.421</v>
      </c>
      <c r="J8" s="56" t="n">
        <f aca="false">H8/3600</f>
        <v>3.20608722222222</v>
      </c>
      <c r="L8" s="54" t="n">
        <v>16074.4624</v>
      </c>
      <c r="M8" s="55" t="n">
        <v>36.9196</v>
      </c>
      <c r="N8" s="55" t="n">
        <v>42.7156</v>
      </c>
      <c r="O8" s="55" t="n">
        <v>43.0418</v>
      </c>
      <c r="P8" s="55" t="n">
        <v>11544.379</v>
      </c>
      <c r="Q8" s="55" t="n">
        <v>29.562</v>
      </c>
      <c r="R8" s="57" t="n">
        <f aca="false">P8/3600</f>
        <v>3.2067719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0797.683</v>
      </c>
      <c r="I9" s="55" t="n">
        <v>25.396</v>
      </c>
      <c r="J9" s="56" t="n">
        <f aca="false">H9/3600</f>
        <v>2.99935638888889</v>
      </c>
      <c r="L9" s="54" t="n">
        <v>8470.3776</v>
      </c>
      <c r="M9" s="55" t="n">
        <v>34.0266</v>
      </c>
      <c r="N9" s="55" t="n">
        <v>41.092</v>
      </c>
      <c r="O9" s="55" t="n">
        <v>41.6881</v>
      </c>
      <c r="P9" s="55" t="n">
        <v>10723.365</v>
      </c>
      <c r="Q9" s="55" t="n">
        <v>25.084</v>
      </c>
      <c r="R9" s="57" t="n">
        <f aca="false">P9/3600</f>
        <v>2.97871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0301.025</v>
      </c>
      <c r="I10" s="61" t="n">
        <v>23.056</v>
      </c>
      <c r="J10" s="62" t="n">
        <f aca="false">H10/3600</f>
        <v>2.86139583333333</v>
      </c>
      <c r="L10" s="60" t="n">
        <v>4740.1328</v>
      </c>
      <c r="M10" s="61" t="n">
        <v>31.3083</v>
      </c>
      <c r="N10" s="61" t="n">
        <v>39.8565</v>
      </c>
      <c r="O10" s="61" t="n">
        <v>40.6378</v>
      </c>
      <c r="P10" s="61" t="n">
        <v>10289.731</v>
      </c>
      <c r="Q10" s="61" t="n">
        <v>22.354</v>
      </c>
      <c r="R10" s="63" t="n">
        <f aca="false">P10/3600</f>
        <v>2.858258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9084.176</v>
      </c>
      <c r="I19" s="72" t="n">
        <v>22.729</v>
      </c>
      <c r="J19" s="51" t="n">
        <f aca="false">H19/3600</f>
        <v>2.52338222222222</v>
      </c>
      <c r="L19" s="71" t="n">
        <v>4906.5392</v>
      </c>
      <c r="M19" s="72" t="n">
        <v>41.4056</v>
      </c>
      <c r="N19" s="72" t="n">
        <v>43.2715</v>
      </c>
      <c r="O19" s="72" t="n">
        <v>44.9855</v>
      </c>
      <c r="P19" s="72" t="n">
        <v>9072.695</v>
      </c>
      <c r="Q19" s="72" t="n">
        <v>23.899</v>
      </c>
      <c r="R19" s="51" t="n">
        <f aca="false">P19/3600</f>
        <v>2.52019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8423.656</v>
      </c>
      <c r="I20" s="74" t="n">
        <v>19.11</v>
      </c>
      <c r="J20" s="56" t="n">
        <f aca="false">H20/3600</f>
        <v>2.33990444444444</v>
      </c>
      <c r="L20" s="73" t="n">
        <v>2234.2624</v>
      </c>
      <c r="M20" s="74" t="n">
        <v>39.5629</v>
      </c>
      <c r="N20" s="74" t="n">
        <v>41.9753</v>
      </c>
      <c r="O20" s="74" t="n">
        <v>43.2681</v>
      </c>
      <c r="P20" s="74" t="n">
        <v>8433.811</v>
      </c>
      <c r="Q20" s="74" t="n">
        <v>18.985</v>
      </c>
      <c r="R20" s="56" t="n">
        <f aca="false">P20/3600</f>
        <v>2.342725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7926.935</v>
      </c>
      <c r="I21" s="74" t="n">
        <v>17.035</v>
      </c>
      <c r="J21" s="56" t="n">
        <f aca="false">H21/3600</f>
        <v>2.20192638888889</v>
      </c>
      <c r="L21" s="73" t="n">
        <v>1088.4344</v>
      </c>
      <c r="M21" s="74" t="n">
        <v>37.2592</v>
      </c>
      <c r="N21" s="74" t="n">
        <v>40.8255</v>
      </c>
      <c r="O21" s="74" t="n">
        <v>41.9973</v>
      </c>
      <c r="P21" s="74" t="n">
        <v>7934.283</v>
      </c>
      <c r="Q21" s="74" t="n">
        <v>16.972</v>
      </c>
      <c r="R21" s="56" t="n">
        <f aca="false">P21/3600</f>
        <v>2.20396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7583.984</v>
      </c>
      <c r="I22" s="76" t="n">
        <v>15.756</v>
      </c>
      <c r="J22" s="62" t="n">
        <f aca="false">H22/3600</f>
        <v>2.10666222222222</v>
      </c>
      <c r="L22" s="75" t="n">
        <v>544.5848</v>
      </c>
      <c r="M22" s="76" t="n">
        <v>34.8758</v>
      </c>
      <c r="N22" s="76" t="n">
        <v>39.9637</v>
      </c>
      <c r="O22" s="76" t="n">
        <v>41.1536</v>
      </c>
      <c r="P22" s="76" t="n">
        <v>7553.704</v>
      </c>
      <c r="Q22" s="76" t="n">
        <v>15.678</v>
      </c>
      <c r="R22" s="62" t="n">
        <f aca="false">P22/3600</f>
        <v>2.09825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8380.475</v>
      </c>
      <c r="I23" s="72" t="n">
        <v>23.805</v>
      </c>
      <c r="J23" s="51" t="n">
        <f aca="false">H23/3600</f>
        <v>2.32790972222222</v>
      </c>
      <c r="L23" s="71" t="n">
        <v>7600.7696</v>
      </c>
      <c r="M23" s="72" t="n">
        <v>39.8003</v>
      </c>
      <c r="N23" s="72" t="n">
        <v>42.1029</v>
      </c>
      <c r="O23" s="72" t="n">
        <v>43.4609</v>
      </c>
      <c r="P23" s="72" t="n">
        <v>8360.865</v>
      </c>
      <c r="Q23" s="72" t="n">
        <v>23.883</v>
      </c>
      <c r="R23" s="51" t="n">
        <f aca="false">P23/3600</f>
        <v>2.32246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7744.555</v>
      </c>
      <c r="I24" s="74" t="n">
        <v>19.546</v>
      </c>
      <c r="J24" s="56" t="n">
        <f aca="false">H24/3600</f>
        <v>2.15126527777778</v>
      </c>
      <c r="L24" s="73" t="n">
        <v>3360.904</v>
      </c>
      <c r="M24" s="74" t="n">
        <v>37.3518</v>
      </c>
      <c r="N24" s="74" t="n">
        <v>40.3185</v>
      </c>
      <c r="O24" s="74" t="n">
        <v>41.3928</v>
      </c>
      <c r="P24" s="74" t="n">
        <v>7719.049</v>
      </c>
      <c r="Q24" s="74" t="n">
        <v>19.344</v>
      </c>
      <c r="R24" s="56" t="n">
        <f aca="false">P24/3600</f>
        <v>2.144180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7367.331</v>
      </c>
      <c r="I25" s="74" t="n">
        <v>16.941</v>
      </c>
      <c r="J25" s="56" t="n">
        <f aca="false">H25/3600</f>
        <v>2.04648083333333</v>
      </c>
      <c r="L25" s="73" t="n">
        <v>1565.0616</v>
      </c>
      <c r="M25" s="74" t="n">
        <v>34.8125</v>
      </c>
      <c r="N25" s="74" t="n">
        <v>38.7862</v>
      </c>
      <c r="O25" s="74" t="n">
        <v>39.8935</v>
      </c>
      <c r="P25" s="74" t="n">
        <v>7359.125</v>
      </c>
      <c r="Q25" s="74" t="n">
        <v>17.908</v>
      </c>
      <c r="R25" s="56" t="n">
        <f aca="false">P25/3600</f>
        <v>2.044201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103.488</v>
      </c>
      <c r="I26" s="76" t="n">
        <v>15.412</v>
      </c>
      <c r="J26" s="62" t="n">
        <f aca="false">H26/3600</f>
        <v>1.97319111111111</v>
      </c>
      <c r="L26" s="75" t="n">
        <v>729.432</v>
      </c>
      <c r="M26" s="76" t="n">
        <v>32.343</v>
      </c>
      <c r="N26" s="76" t="n">
        <v>37.6297</v>
      </c>
      <c r="O26" s="76" t="n">
        <v>38.9729</v>
      </c>
      <c r="P26" s="76" t="n">
        <v>7102.052</v>
      </c>
      <c r="Q26" s="76" t="n">
        <v>16.13</v>
      </c>
      <c r="R26" s="62" t="n">
        <f aca="false">P26/3600</f>
        <v>1.97279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18729.018</v>
      </c>
      <c r="I27" s="72" t="n">
        <v>48.859</v>
      </c>
      <c r="J27" s="51" t="n">
        <f aca="false">H27/3600</f>
        <v>5.202505</v>
      </c>
      <c r="L27" s="71" t="n">
        <v>17613.9496</v>
      </c>
      <c r="M27" s="72" t="n">
        <v>38.271</v>
      </c>
      <c r="N27" s="72" t="n">
        <v>39.8426</v>
      </c>
      <c r="O27" s="72" t="n">
        <v>43.2597</v>
      </c>
      <c r="P27" s="72" t="n">
        <v>18713.2</v>
      </c>
      <c r="Q27" s="72" t="n">
        <v>47.923</v>
      </c>
      <c r="R27" s="51" t="n">
        <f aca="false">P27/3600</f>
        <v>5.1981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6263.246</v>
      </c>
      <c r="I28" s="74" t="n">
        <v>35.365</v>
      </c>
      <c r="J28" s="56" t="n">
        <f aca="false">H28/3600</f>
        <v>4.51756833333333</v>
      </c>
      <c r="L28" s="73" t="n">
        <v>5886.0312</v>
      </c>
      <c r="M28" s="74" t="n">
        <v>36.6715</v>
      </c>
      <c r="N28" s="74" t="n">
        <v>38.9124</v>
      </c>
      <c r="O28" s="74" t="n">
        <v>41.588</v>
      </c>
      <c r="P28" s="74" t="n">
        <v>16271.702</v>
      </c>
      <c r="Q28" s="74" t="n">
        <v>34.288</v>
      </c>
      <c r="R28" s="56" t="n">
        <f aca="false">P28/3600</f>
        <v>4.51991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5290.039</v>
      </c>
      <c r="I29" s="74" t="n">
        <v>30.732</v>
      </c>
      <c r="J29" s="56" t="n">
        <f aca="false">H29/3600</f>
        <v>4.24723305555556</v>
      </c>
      <c r="L29" s="73" t="n">
        <v>2733.6552</v>
      </c>
      <c r="M29" s="74" t="n">
        <v>34.7692</v>
      </c>
      <c r="N29" s="74" t="n">
        <v>38.121</v>
      </c>
      <c r="O29" s="74" t="n">
        <v>40.0868</v>
      </c>
      <c r="P29" s="74" t="n">
        <v>15314.843</v>
      </c>
      <c r="Q29" s="74" t="n">
        <v>30.201</v>
      </c>
      <c r="R29" s="56" t="n">
        <f aca="false">P29/3600</f>
        <v>4.25412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4638.363</v>
      </c>
      <c r="I30" s="76" t="n">
        <v>28.22</v>
      </c>
      <c r="J30" s="62" t="n">
        <f aca="false">H30/3600</f>
        <v>4.06621194444444</v>
      </c>
      <c r="L30" s="75" t="n">
        <v>1383.68</v>
      </c>
      <c r="M30" s="76" t="n">
        <v>32.6024</v>
      </c>
      <c r="N30" s="76" t="n">
        <v>37.4232</v>
      </c>
      <c r="O30" s="76" t="n">
        <v>38.9255</v>
      </c>
      <c r="P30" s="76" t="n">
        <v>14688.83</v>
      </c>
      <c r="Q30" s="76" t="n">
        <v>28.111</v>
      </c>
      <c r="R30" s="62" t="n">
        <f aca="false">P30/3600</f>
        <v>4.0802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1845.123</v>
      </c>
      <c r="I31" s="72" t="n">
        <v>52.369</v>
      </c>
      <c r="J31" s="51" t="n">
        <f aca="false">H31/3600</f>
        <v>6.06808972222222</v>
      </c>
      <c r="L31" s="71" t="n">
        <v>17195.1872</v>
      </c>
      <c r="M31" s="72" t="n">
        <v>38.9334</v>
      </c>
      <c r="N31" s="72" t="n">
        <v>43.5626</v>
      </c>
      <c r="O31" s="72" t="n">
        <v>44.6695</v>
      </c>
      <c r="P31" s="72" t="n">
        <v>21786.561</v>
      </c>
      <c r="Q31" s="72" t="n">
        <v>52.057</v>
      </c>
      <c r="R31" s="51" t="n">
        <f aca="false">P31/3600</f>
        <v>6.05182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19654.365</v>
      </c>
      <c r="I32" s="74" t="n">
        <v>41.293</v>
      </c>
      <c r="J32" s="56" t="n">
        <f aca="false">H32/3600</f>
        <v>5.45954583333333</v>
      </c>
      <c r="L32" s="73" t="n">
        <v>6281.8808</v>
      </c>
      <c r="M32" s="74" t="n">
        <v>37.3407</v>
      </c>
      <c r="N32" s="74" t="n">
        <v>42.3227</v>
      </c>
      <c r="O32" s="74" t="n">
        <v>42.7882</v>
      </c>
      <c r="P32" s="74" t="n">
        <v>19638.718</v>
      </c>
      <c r="Q32" s="74" t="n">
        <v>40.918</v>
      </c>
      <c r="R32" s="56" t="n">
        <f aca="false">P32/3600</f>
        <v>5.45519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18286.508</v>
      </c>
      <c r="I33" s="74" t="n">
        <v>36.223</v>
      </c>
      <c r="J33" s="56" t="n">
        <f aca="false">H33/3600</f>
        <v>5.07958555555556</v>
      </c>
      <c r="L33" s="73" t="n">
        <v>2932.584</v>
      </c>
      <c r="M33" s="74" t="n">
        <v>35.4925</v>
      </c>
      <c r="N33" s="74" t="n">
        <v>41.1215</v>
      </c>
      <c r="O33" s="74" t="n">
        <v>41.0437</v>
      </c>
      <c r="P33" s="74" t="n">
        <v>18337.661</v>
      </c>
      <c r="Q33" s="74" t="n">
        <v>36.332</v>
      </c>
      <c r="R33" s="56" t="n">
        <f aca="false">P33/3600</f>
        <v>5.09379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7306.748</v>
      </c>
      <c r="I34" s="76" t="n">
        <v>34.039</v>
      </c>
      <c r="J34" s="62" t="n">
        <f aca="false">H34/3600</f>
        <v>4.80743</v>
      </c>
      <c r="L34" s="75" t="n">
        <v>1517.896</v>
      </c>
      <c r="M34" s="76" t="n">
        <v>33.5033</v>
      </c>
      <c r="N34" s="76" t="n">
        <v>40.1384</v>
      </c>
      <c r="O34" s="76" t="n">
        <v>39.7124</v>
      </c>
      <c r="P34" s="76" t="n">
        <v>17366.714</v>
      </c>
      <c r="Q34" s="76" t="n">
        <v>33.259</v>
      </c>
      <c r="R34" s="62" t="n">
        <f aca="false">P34/3600</f>
        <v>4.82408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4165.893</v>
      </c>
      <c r="I35" s="72" t="n">
        <v>73.195</v>
      </c>
      <c r="J35" s="51" t="n">
        <f aca="false">H35/3600</f>
        <v>6.71274805555556</v>
      </c>
      <c r="L35" s="71" t="n">
        <v>34427.7704</v>
      </c>
      <c r="M35" s="72" t="n">
        <v>36.9801</v>
      </c>
      <c r="N35" s="72" t="n">
        <v>41.9037</v>
      </c>
      <c r="O35" s="72" t="n">
        <v>44.0655</v>
      </c>
      <c r="P35" s="72" t="n">
        <v>24255.094</v>
      </c>
      <c r="Q35" s="72" t="n">
        <v>74.146</v>
      </c>
      <c r="R35" s="51" t="n">
        <f aca="false">P35/3600</f>
        <v>6.73752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19989.539</v>
      </c>
      <c r="I36" s="74" t="n">
        <v>44.194</v>
      </c>
      <c r="J36" s="56" t="n">
        <f aca="false">H36/3600</f>
        <v>5.55264972222222</v>
      </c>
      <c r="L36" s="73" t="n">
        <v>6728.6848</v>
      </c>
      <c r="M36" s="74" t="n">
        <v>35.1098</v>
      </c>
      <c r="N36" s="74" t="n">
        <v>40.6486</v>
      </c>
      <c r="O36" s="74" t="n">
        <v>42.9563</v>
      </c>
      <c r="P36" s="74" t="n">
        <v>19878.834</v>
      </c>
      <c r="Q36" s="74" t="n">
        <v>44.132</v>
      </c>
      <c r="R36" s="56" t="n">
        <f aca="false">P36/3600</f>
        <v>5.52189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18811.839</v>
      </c>
      <c r="I37" s="74" t="n">
        <v>38.75</v>
      </c>
      <c r="J37" s="56" t="n">
        <f aca="false">H37/3600</f>
        <v>5.22551083333333</v>
      </c>
      <c r="L37" s="73" t="n">
        <v>2242.5128</v>
      </c>
      <c r="M37" s="74" t="n">
        <v>33.6764</v>
      </c>
      <c r="N37" s="74" t="n">
        <v>39.4985</v>
      </c>
      <c r="O37" s="74" t="n">
        <v>41.8889</v>
      </c>
      <c r="P37" s="74" t="n">
        <v>18772.916</v>
      </c>
      <c r="Q37" s="74" t="n">
        <v>38.157</v>
      </c>
      <c r="R37" s="56" t="n">
        <f aca="false">P37/3600</f>
        <v>5.21469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18264.075</v>
      </c>
      <c r="I38" s="76" t="n">
        <v>35.599</v>
      </c>
      <c r="J38" s="62" t="n">
        <f aca="false">H38/3600</f>
        <v>5.07335416666667</v>
      </c>
      <c r="L38" s="75" t="n">
        <v>971.1768</v>
      </c>
      <c r="M38" s="76" t="n">
        <v>31.829</v>
      </c>
      <c r="N38" s="76" t="n">
        <v>38.5916</v>
      </c>
      <c r="O38" s="76" t="n">
        <v>41.0365</v>
      </c>
      <c r="P38" s="76" t="n">
        <v>18256.259</v>
      </c>
      <c r="Q38" s="76" t="n">
        <v>36.207</v>
      </c>
      <c r="R38" s="62" t="n">
        <f aca="false">P38/3600</f>
        <v>5.07118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3747.22</v>
      </c>
      <c r="I39" s="72" t="n">
        <v>9.422</v>
      </c>
      <c r="J39" s="51" t="n">
        <f aca="false">H39/3600</f>
        <v>1.04089444444444</v>
      </c>
      <c r="L39" s="71" t="n">
        <v>3512.6088</v>
      </c>
      <c r="M39" s="72" t="n">
        <v>40.1254</v>
      </c>
      <c r="N39" s="72" t="n">
        <v>42.5482</v>
      </c>
      <c r="O39" s="72" t="n">
        <v>42.9913</v>
      </c>
      <c r="P39" s="72" t="n">
        <v>3751.806</v>
      </c>
      <c r="Q39" s="72" t="n">
        <v>9.937</v>
      </c>
      <c r="R39" s="51" t="n">
        <f aca="false">P39/3600</f>
        <v>1.04216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3435.719</v>
      </c>
      <c r="I40" s="74" t="n">
        <v>8.127</v>
      </c>
      <c r="J40" s="56" t="n">
        <f aca="false">H40/3600</f>
        <v>0.954366388888889</v>
      </c>
      <c r="L40" s="73" t="n">
        <v>1714.0768</v>
      </c>
      <c r="M40" s="74" t="n">
        <v>37.1284</v>
      </c>
      <c r="N40" s="74" t="n">
        <v>40.2611</v>
      </c>
      <c r="O40" s="74" t="n">
        <v>40.3701</v>
      </c>
      <c r="P40" s="74" t="n">
        <v>3442.224</v>
      </c>
      <c r="Q40" s="74" t="n">
        <v>7.846</v>
      </c>
      <c r="R40" s="56" t="n">
        <f aca="false">P40/3600</f>
        <v>0.95617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182.327</v>
      </c>
      <c r="I41" s="74" t="n">
        <v>6.614</v>
      </c>
      <c r="J41" s="56" t="n">
        <f aca="false">H41/3600</f>
        <v>0.883979722222222</v>
      </c>
      <c r="L41" s="73" t="n">
        <v>841.704</v>
      </c>
      <c r="M41" s="74" t="n">
        <v>34.2602</v>
      </c>
      <c r="N41" s="74" t="n">
        <v>38.3662</v>
      </c>
      <c r="O41" s="74" t="n">
        <v>38.2095</v>
      </c>
      <c r="P41" s="74" t="n">
        <v>3185.853</v>
      </c>
      <c r="Q41" s="74" t="n">
        <v>6.676</v>
      </c>
      <c r="R41" s="56" t="n">
        <f aca="false">P41/3600</f>
        <v>0.88495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020.446</v>
      </c>
      <c r="I42" s="76" t="n">
        <v>5.974</v>
      </c>
      <c r="J42" s="62" t="n">
        <f aca="false">H42/3600</f>
        <v>0.839012777777778</v>
      </c>
      <c r="L42" s="75" t="n">
        <v>437.7656</v>
      </c>
      <c r="M42" s="76" t="n">
        <v>31.7515</v>
      </c>
      <c r="N42" s="76" t="n">
        <v>36.9156</v>
      </c>
      <c r="O42" s="76" t="n">
        <v>36.593</v>
      </c>
      <c r="P42" s="76" t="n">
        <v>3010.649</v>
      </c>
      <c r="Q42" s="76" t="n">
        <v>6.645</v>
      </c>
      <c r="R42" s="62" t="n">
        <f aca="false">P42/3600</f>
        <v>0.836291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330.832</v>
      </c>
      <c r="I43" s="72" t="n">
        <v>10.904</v>
      </c>
      <c r="J43" s="51" t="n">
        <f aca="false">H43/3600</f>
        <v>1.20300888888889</v>
      </c>
      <c r="L43" s="71" t="n">
        <v>3610.4928</v>
      </c>
      <c r="M43" s="72" t="n">
        <v>39.8598</v>
      </c>
      <c r="N43" s="72" t="n">
        <v>43.1614</v>
      </c>
      <c r="O43" s="72" t="n">
        <v>44.5481</v>
      </c>
      <c r="P43" s="72" t="n">
        <v>4321.519</v>
      </c>
      <c r="Q43" s="72" t="n">
        <v>11.653</v>
      </c>
      <c r="R43" s="51" t="n">
        <f aca="false">P43/3600</f>
        <v>1.200421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009.69</v>
      </c>
      <c r="I44" s="74" t="n">
        <v>8.829</v>
      </c>
      <c r="J44" s="56" t="n">
        <f aca="false">H44/3600</f>
        <v>1.11380277777778</v>
      </c>
      <c r="L44" s="73" t="n">
        <v>1708.6792</v>
      </c>
      <c r="M44" s="74" t="n">
        <v>37.3552</v>
      </c>
      <c r="N44" s="74" t="n">
        <v>41.2844</v>
      </c>
      <c r="O44" s="74" t="n">
        <v>42.3472</v>
      </c>
      <c r="P44" s="74" t="n">
        <v>4007.085</v>
      </c>
      <c r="Q44" s="74" t="n">
        <v>8.907</v>
      </c>
      <c r="R44" s="56" t="n">
        <f aca="false">P44/3600</f>
        <v>1.1130791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3785.19</v>
      </c>
      <c r="I45" s="74" t="n">
        <v>7.737</v>
      </c>
      <c r="J45" s="56" t="n">
        <f aca="false">H45/3600</f>
        <v>1.05144166666667</v>
      </c>
      <c r="L45" s="73" t="n">
        <v>856.7912</v>
      </c>
      <c r="M45" s="74" t="n">
        <v>34.6412</v>
      </c>
      <c r="N45" s="74" t="n">
        <v>39.6282</v>
      </c>
      <c r="O45" s="74" t="n">
        <v>40.4833</v>
      </c>
      <c r="P45" s="74" t="n">
        <v>3783.459</v>
      </c>
      <c r="Q45" s="74" t="n">
        <v>7.815</v>
      </c>
      <c r="R45" s="56" t="n">
        <f aca="false">P45/3600</f>
        <v>1.0509608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3658.097</v>
      </c>
      <c r="I46" s="76" t="n">
        <v>7.254</v>
      </c>
      <c r="J46" s="62" t="n">
        <f aca="false">H46/3600</f>
        <v>1.01613805555556</v>
      </c>
      <c r="L46" s="75" t="n">
        <v>450.2504</v>
      </c>
      <c r="M46" s="76" t="n">
        <v>31.9368</v>
      </c>
      <c r="N46" s="76" t="n">
        <v>38.3669</v>
      </c>
      <c r="O46" s="76" t="n">
        <v>39.1089</v>
      </c>
      <c r="P46" s="76" t="n">
        <v>3638.114</v>
      </c>
      <c r="Q46" s="76" t="n">
        <v>7.878</v>
      </c>
      <c r="R46" s="62" t="n">
        <f aca="false">P46/3600</f>
        <v>1.01058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3969.162</v>
      </c>
      <c r="I47" s="72" t="n">
        <v>12.121</v>
      </c>
      <c r="J47" s="51" t="n">
        <f aca="false">H47/3600</f>
        <v>1.102545</v>
      </c>
      <c r="L47" s="71" t="n">
        <v>6741.776</v>
      </c>
      <c r="M47" s="72" t="n">
        <v>37.7857</v>
      </c>
      <c r="N47" s="72" t="n">
        <v>40.8732</v>
      </c>
      <c r="O47" s="72" t="n">
        <v>41.8743</v>
      </c>
      <c r="P47" s="72" t="n">
        <v>3961.143</v>
      </c>
      <c r="Q47" s="72" t="n">
        <v>12.511</v>
      </c>
      <c r="R47" s="51" t="n">
        <f aca="false">P47/3600</f>
        <v>1.1003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3546.369</v>
      </c>
      <c r="I48" s="74" t="n">
        <v>9.828</v>
      </c>
      <c r="J48" s="56" t="n">
        <f aca="false">H48/3600</f>
        <v>0.9851025</v>
      </c>
      <c r="L48" s="73" t="n">
        <v>3106.8384</v>
      </c>
      <c r="M48" s="74" t="n">
        <v>34.3875</v>
      </c>
      <c r="N48" s="74" t="n">
        <v>38.5047</v>
      </c>
      <c r="O48" s="74" t="n">
        <v>39.4007</v>
      </c>
      <c r="P48" s="74" t="n">
        <v>3528.944</v>
      </c>
      <c r="Q48" s="74" t="n">
        <v>9.406</v>
      </c>
      <c r="R48" s="56" t="n">
        <f aca="false">P48/3600</f>
        <v>0.98026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247.473</v>
      </c>
      <c r="I49" s="74" t="n">
        <v>7.987</v>
      </c>
      <c r="J49" s="56" t="n">
        <f aca="false">H49/3600</f>
        <v>0.902075833333333</v>
      </c>
      <c r="L49" s="73" t="n">
        <v>1460.9792</v>
      </c>
      <c r="M49" s="74" t="n">
        <v>31.3122</v>
      </c>
      <c r="N49" s="74" t="n">
        <v>36.744</v>
      </c>
      <c r="O49" s="74" t="n">
        <v>37.5355</v>
      </c>
      <c r="P49" s="74" t="n">
        <v>3239.689</v>
      </c>
      <c r="Q49" s="74" t="n">
        <v>7.753</v>
      </c>
      <c r="R49" s="56" t="n">
        <f aca="false">P49/3600</f>
        <v>0.89991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073.158</v>
      </c>
      <c r="I50" s="76" t="n">
        <v>6.879</v>
      </c>
      <c r="J50" s="62" t="n">
        <f aca="false">H50/3600</f>
        <v>0.853655</v>
      </c>
      <c r="L50" s="75" t="n">
        <v>689.644</v>
      </c>
      <c r="M50" s="76" t="n">
        <v>28.4934</v>
      </c>
      <c r="N50" s="76" t="n">
        <v>35.4862</v>
      </c>
      <c r="O50" s="76" t="n">
        <v>36.1826</v>
      </c>
      <c r="P50" s="76" t="n">
        <v>3082.924</v>
      </c>
      <c r="Q50" s="76" t="n">
        <v>6.786</v>
      </c>
      <c r="R50" s="62" t="n">
        <f aca="false">P50/3600</f>
        <v>0.85636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2876.988</v>
      </c>
      <c r="I51" s="72" t="n">
        <v>8.47</v>
      </c>
      <c r="J51" s="51" t="n">
        <f aca="false">H51/3600</f>
        <v>0.799163333333333</v>
      </c>
      <c r="L51" s="71" t="n">
        <v>4688.264</v>
      </c>
      <c r="M51" s="72" t="n">
        <v>38.6176</v>
      </c>
      <c r="N51" s="72" t="n">
        <v>41.0175</v>
      </c>
      <c r="O51" s="72" t="n">
        <v>42.4667</v>
      </c>
      <c r="P51" s="72" t="n">
        <v>2876.754</v>
      </c>
      <c r="Q51" s="72" t="n">
        <v>8.096</v>
      </c>
      <c r="R51" s="51" t="n">
        <f aca="false">P51/3600</f>
        <v>0.79909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2569.714</v>
      </c>
      <c r="I52" s="74" t="n">
        <v>6.193</v>
      </c>
      <c r="J52" s="56" t="n">
        <f aca="false">H52/3600</f>
        <v>0.713809444444444</v>
      </c>
      <c r="L52" s="73" t="n">
        <v>2050.1952</v>
      </c>
      <c r="M52" s="74" t="n">
        <v>35.5688</v>
      </c>
      <c r="N52" s="74" t="n">
        <v>38.8119</v>
      </c>
      <c r="O52" s="74" t="n">
        <v>40.4072</v>
      </c>
      <c r="P52" s="74" t="n">
        <v>2557.936</v>
      </c>
      <c r="Q52" s="74" t="n">
        <v>6.13</v>
      </c>
      <c r="R52" s="56" t="n">
        <f aca="false">P52/3600</f>
        <v>0.71053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311.19</v>
      </c>
      <c r="I53" s="74" t="n">
        <v>5.194</v>
      </c>
      <c r="J53" s="56" t="n">
        <f aca="false">H53/3600</f>
        <v>0.641997222222222</v>
      </c>
      <c r="L53" s="73" t="n">
        <v>961.3936</v>
      </c>
      <c r="M53" s="74" t="n">
        <v>32.728</v>
      </c>
      <c r="N53" s="74" t="n">
        <v>37.0314</v>
      </c>
      <c r="O53" s="74" t="n">
        <v>38.691</v>
      </c>
      <c r="P53" s="74" t="n">
        <v>2311.237</v>
      </c>
      <c r="Q53" s="74" t="n">
        <v>5.46</v>
      </c>
      <c r="R53" s="56" t="n">
        <f aca="false">P53/3600</f>
        <v>0.64201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138.358</v>
      </c>
      <c r="I54" s="76" t="n">
        <v>4.414</v>
      </c>
      <c r="J54" s="62" t="n">
        <f aca="false">H54/3600</f>
        <v>0.593988333333333</v>
      </c>
      <c r="L54" s="75" t="n">
        <v>467.3408</v>
      </c>
      <c r="M54" s="76" t="n">
        <v>30.1526</v>
      </c>
      <c r="N54" s="76" t="n">
        <v>35.7285</v>
      </c>
      <c r="O54" s="76" t="n">
        <v>37.3666</v>
      </c>
      <c r="P54" s="76" t="n">
        <v>2144.067</v>
      </c>
      <c r="Q54" s="76" t="n">
        <v>4.414</v>
      </c>
      <c r="R54" s="62" t="n">
        <f aca="false">P54/3600</f>
        <v>0.59557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000.289</v>
      </c>
      <c r="I55" s="72" t="n">
        <v>2.87</v>
      </c>
      <c r="J55" s="51" t="n">
        <f aca="false">H55/3600</f>
        <v>0.277858055555556</v>
      </c>
      <c r="L55" s="71" t="n">
        <v>1511.7752</v>
      </c>
      <c r="M55" s="72" t="n">
        <v>40.1927</v>
      </c>
      <c r="N55" s="72" t="n">
        <v>43.3432</v>
      </c>
      <c r="O55" s="72" t="n">
        <v>42.4837</v>
      </c>
      <c r="P55" s="72" t="n">
        <v>995.437</v>
      </c>
      <c r="Q55" s="72" t="n">
        <v>2.932</v>
      </c>
      <c r="R55" s="51" t="n">
        <f aca="false">P55/3600</f>
        <v>0.27651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910.916</v>
      </c>
      <c r="I56" s="74" t="n">
        <v>2.48</v>
      </c>
      <c r="J56" s="56" t="n">
        <f aca="false">H56/3600</f>
        <v>0.253032222222222</v>
      </c>
      <c r="L56" s="73" t="n">
        <v>766.7856</v>
      </c>
      <c r="M56" s="74" t="n">
        <v>36.6129</v>
      </c>
      <c r="N56" s="74" t="n">
        <v>40.8988</v>
      </c>
      <c r="O56" s="74" t="n">
        <v>39.6677</v>
      </c>
      <c r="P56" s="74" t="n">
        <v>911.743</v>
      </c>
      <c r="Q56" s="74" t="n">
        <v>2.418</v>
      </c>
      <c r="R56" s="56" t="n">
        <f aca="false">P56/3600</f>
        <v>0.253261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842.697</v>
      </c>
      <c r="I57" s="74" t="n">
        <v>2.028</v>
      </c>
      <c r="J57" s="56" t="n">
        <f aca="false">H57/3600</f>
        <v>0.2340825</v>
      </c>
      <c r="L57" s="73" t="n">
        <v>380.8688</v>
      </c>
      <c r="M57" s="74" t="n">
        <v>33.3501</v>
      </c>
      <c r="N57" s="74" t="n">
        <v>38.9697</v>
      </c>
      <c r="O57" s="74" t="n">
        <v>37.4584</v>
      </c>
      <c r="P57" s="74" t="n">
        <v>840.561</v>
      </c>
      <c r="Q57" s="74" t="n">
        <v>2.059</v>
      </c>
      <c r="R57" s="56" t="n">
        <f aca="false">P57/3600</f>
        <v>0.2334891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794.212</v>
      </c>
      <c r="I58" s="76" t="n">
        <v>1.762</v>
      </c>
      <c r="J58" s="62" t="n">
        <f aca="false">H58/3600</f>
        <v>0.220614444444444</v>
      </c>
      <c r="L58" s="75" t="n">
        <v>196.2456</v>
      </c>
      <c r="M58" s="76" t="n">
        <v>30.6106</v>
      </c>
      <c r="N58" s="76" t="n">
        <v>37.5283</v>
      </c>
      <c r="O58" s="76" t="n">
        <v>35.8882</v>
      </c>
      <c r="P58" s="76" t="n">
        <v>791.326</v>
      </c>
      <c r="Q58" s="76" t="n">
        <v>2.355</v>
      </c>
      <c r="R58" s="62" t="n">
        <f aca="false">P58/3600</f>
        <v>0.21981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076.838</v>
      </c>
      <c r="I59" s="72" t="n">
        <v>3.463</v>
      </c>
      <c r="J59" s="51" t="n">
        <f aca="false">H59/3600</f>
        <v>0.299121666666667</v>
      </c>
      <c r="L59" s="71" t="n">
        <v>1565.0232</v>
      </c>
      <c r="M59" s="72" t="n">
        <v>37.4574</v>
      </c>
      <c r="N59" s="72" t="n">
        <v>42.7611</v>
      </c>
      <c r="O59" s="72" t="n">
        <v>43.7573</v>
      </c>
      <c r="P59" s="72" t="n">
        <v>1076.604</v>
      </c>
      <c r="Q59" s="72" t="n">
        <v>3.478</v>
      </c>
      <c r="R59" s="51" t="n">
        <f aca="false">P59/3600</f>
        <v>0.29905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948.325</v>
      </c>
      <c r="I60" s="74" t="n">
        <v>2.558</v>
      </c>
      <c r="J60" s="56" t="n">
        <f aca="false">H60/3600</f>
        <v>0.263423611111111</v>
      </c>
      <c r="L60" s="73" t="n">
        <v>606.9216</v>
      </c>
      <c r="M60" s="74" t="n">
        <v>34.1975</v>
      </c>
      <c r="N60" s="74" t="n">
        <v>40.8516</v>
      </c>
      <c r="O60" s="74" t="n">
        <v>41.7168</v>
      </c>
      <c r="P60" s="74" t="n">
        <v>946.063</v>
      </c>
      <c r="Q60" s="74" t="n">
        <v>3.525</v>
      </c>
      <c r="R60" s="56" t="n">
        <f aca="false">P60/3600</f>
        <v>0.262795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890.589</v>
      </c>
      <c r="I61" s="74" t="n">
        <v>2.168</v>
      </c>
      <c r="J61" s="56" t="n">
        <f aca="false">H61/3600</f>
        <v>0.247385833333333</v>
      </c>
      <c r="L61" s="73" t="n">
        <v>272.5496</v>
      </c>
      <c r="M61" s="74" t="n">
        <v>31.4694</v>
      </c>
      <c r="N61" s="74" t="n">
        <v>39.3266</v>
      </c>
      <c r="O61" s="74" t="n">
        <v>40.2035</v>
      </c>
      <c r="P61" s="74" t="n">
        <v>886.908</v>
      </c>
      <c r="Q61" s="74" t="n">
        <v>2.293</v>
      </c>
      <c r="R61" s="56" t="n">
        <f aca="false">P61/3600</f>
        <v>0.24636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858.999</v>
      </c>
      <c r="I62" s="76" t="n">
        <v>2.043</v>
      </c>
      <c r="J62" s="62" t="n">
        <f aca="false">H62/3600</f>
        <v>0.238610833333333</v>
      </c>
      <c r="L62" s="75" t="n">
        <v>136.7528</v>
      </c>
      <c r="M62" s="76" t="n">
        <v>28.8402</v>
      </c>
      <c r="N62" s="76" t="n">
        <v>38.228</v>
      </c>
      <c r="O62" s="76" t="n">
        <v>38.9959</v>
      </c>
      <c r="P62" s="76" t="n">
        <v>852.65</v>
      </c>
      <c r="Q62" s="76" t="n">
        <v>2.043</v>
      </c>
      <c r="R62" s="62" t="n">
        <f aca="false">P62/3600</f>
        <v>0.2368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884.739</v>
      </c>
      <c r="I63" s="72" t="n">
        <v>2.932</v>
      </c>
      <c r="J63" s="51" t="n">
        <f aca="false">H63/3600</f>
        <v>0.245760833333333</v>
      </c>
      <c r="L63" s="71" t="n">
        <v>1597.888</v>
      </c>
      <c r="M63" s="72" t="n">
        <v>37.7156</v>
      </c>
      <c r="N63" s="72" t="n">
        <v>40.715</v>
      </c>
      <c r="O63" s="72" t="n">
        <v>41.5779</v>
      </c>
      <c r="P63" s="72" t="n">
        <v>882.322</v>
      </c>
      <c r="Q63" s="72" t="n">
        <v>2.917</v>
      </c>
      <c r="R63" s="51" t="n">
        <f aca="false">P63/3600</f>
        <v>0.24508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787.988</v>
      </c>
      <c r="I64" s="74" t="n">
        <v>2.215</v>
      </c>
      <c r="J64" s="56" t="n">
        <f aca="false">H64/3600</f>
        <v>0.218885555555556</v>
      </c>
      <c r="L64" s="73" t="n">
        <v>737.6312</v>
      </c>
      <c r="M64" s="74" t="n">
        <v>34.4481</v>
      </c>
      <c r="N64" s="74" t="n">
        <v>38.2955</v>
      </c>
      <c r="O64" s="74" t="n">
        <v>39.019</v>
      </c>
      <c r="P64" s="74" t="n">
        <v>786.834</v>
      </c>
      <c r="Q64" s="74" t="n">
        <v>2.246</v>
      </c>
      <c r="R64" s="56" t="n">
        <f aca="false">P64/3600</f>
        <v>0.21856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729.238</v>
      </c>
      <c r="I65" s="74" t="n">
        <v>1.856</v>
      </c>
      <c r="J65" s="56" t="n">
        <f aca="false">H65/3600</f>
        <v>0.202566111111111</v>
      </c>
      <c r="L65" s="73" t="n">
        <v>347.1416</v>
      </c>
      <c r="M65" s="74" t="n">
        <v>31.3847</v>
      </c>
      <c r="N65" s="74" t="n">
        <v>36.42</v>
      </c>
      <c r="O65" s="74" t="n">
        <v>37.0751</v>
      </c>
      <c r="P65" s="74" t="n">
        <v>725.464</v>
      </c>
      <c r="Q65" s="74" t="n">
        <v>1.872</v>
      </c>
      <c r="R65" s="56" t="n">
        <f aca="false">P65/3600</f>
        <v>0.20151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688.834</v>
      </c>
      <c r="I66" s="76" t="n">
        <v>1.591</v>
      </c>
      <c r="J66" s="62" t="n">
        <f aca="false">H66/3600</f>
        <v>0.191342777777778</v>
      </c>
      <c r="L66" s="75" t="n">
        <v>162.296</v>
      </c>
      <c r="M66" s="76" t="n">
        <v>28.5955</v>
      </c>
      <c r="N66" s="76" t="n">
        <v>35.0766</v>
      </c>
      <c r="O66" s="76" t="n">
        <v>35.6306</v>
      </c>
      <c r="P66" s="76" t="n">
        <v>686.448</v>
      </c>
      <c r="Q66" s="76" t="n">
        <v>2.043</v>
      </c>
      <c r="R66" s="62" t="n">
        <f aca="false">P66/3600</f>
        <v>0.1906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655.794</v>
      </c>
      <c r="I67" s="72" t="n">
        <v>2.106</v>
      </c>
      <c r="J67" s="51" t="n">
        <f aca="false">H67/3600</f>
        <v>0.182165</v>
      </c>
      <c r="L67" s="71" t="n">
        <v>1190.2704</v>
      </c>
      <c r="M67" s="72" t="n">
        <v>38.9942</v>
      </c>
      <c r="N67" s="72" t="n">
        <v>41.0437</v>
      </c>
      <c r="O67" s="72" t="n">
        <v>42.122</v>
      </c>
      <c r="P67" s="72" t="n">
        <v>654.155</v>
      </c>
      <c r="Q67" s="72" t="n">
        <v>2.137</v>
      </c>
      <c r="R67" s="51" t="n">
        <f aca="false">P67/3600</f>
        <v>0.18170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587.902</v>
      </c>
      <c r="I68" s="74" t="n">
        <v>1.684</v>
      </c>
      <c r="J68" s="56" t="n">
        <f aca="false">H68/3600</f>
        <v>0.163306111111111</v>
      </c>
      <c r="L68" s="73" t="n">
        <v>593.2944</v>
      </c>
      <c r="M68" s="74" t="n">
        <v>35.4148</v>
      </c>
      <c r="N68" s="74" t="n">
        <v>38.4932</v>
      </c>
      <c r="O68" s="74" t="n">
        <v>39.6567</v>
      </c>
      <c r="P68" s="74" t="n">
        <v>587.653</v>
      </c>
      <c r="Q68" s="74" t="n">
        <v>1.7</v>
      </c>
      <c r="R68" s="56" t="n">
        <f aca="false">P68/3600</f>
        <v>0.163236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534.612</v>
      </c>
      <c r="I69" s="74" t="n">
        <v>1.357</v>
      </c>
      <c r="J69" s="56" t="n">
        <f aca="false">H69/3600</f>
        <v>0.148503333333333</v>
      </c>
      <c r="L69" s="73" t="n">
        <v>288.8536</v>
      </c>
      <c r="M69" s="74" t="n">
        <v>32.0982</v>
      </c>
      <c r="N69" s="74" t="n">
        <v>36.5766</v>
      </c>
      <c r="O69" s="74" t="n">
        <v>37.7157</v>
      </c>
      <c r="P69" s="74" t="n">
        <v>531.758</v>
      </c>
      <c r="Q69" s="74" t="n">
        <v>1.388</v>
      </c>
      <c r="R69" s="56" t="n">
        <f aca="false">P69/3600</f>
        <v>0.14771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492.446</v>
      </c>
      <c r="I70" s="76" t="n">
        <v>1.201</v>
      </c>
      <c r="J70" s="62" t="n">
        <f aca="false">H70/3600</f>
        <v>0.136790555555556</v>
      </c>
      <c r="L70" s="75" t="n">
        <v>142.26</v>
      </c>
      <c r="M70" s="76" t="n">
        <v>29.3966</v>
      </c>
      <c r="N70" s="76" t="n">
        <v>35.1752</v>
      </c>
      <c r="O70" s="76" t="n">
        <v>36.2827</v>
      </c>
      <c r="P70" s="76" t="n">
        <v>492.836</v>
      </c>
      <c r="Q70" s="76" t="n">
        <v>1.216</v>
      </c>
      <c r="R70" s="62" t="n">
        <f aca="false">P70/3600</f>
        <v>0.13689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3714.179</v>
      </c>
      <c r="I83" s="72" t="n">
        <v>9.391</v>
      </c>
      <c r="J83" s="51" t="n">
        <f aca="false">H83/3600</f>
        <v>1.03171638888889</v>
      </c>
      <c r="L83" s="71" t="n">
        <v>3647.4648</v>
      </c>
      <c r="M83" s="72" t="n">
        <v>40.2029</v>
      </c>
      <c r="N83" s="72" t="n">
        <v>42.2887</v>
      </c>
      <c r="O83" s="72" t="n">
        <v>42.7529</v>
      </c>
      <c r="P83" s="72" t="n">
        <v>3716.675</v>
      </c>
      <c r="Q83" s="72" t="n">
        <v>9.313</v>
      </c>
      <c r="R83" s="51" t="n">
        <f aca="false">P83/3600</f>
        <v>1.0324097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396.687</v>
      </c>
      <c r="I84" s="74" t="n">
        <v>7.737</v>
      </c>
      <c r="J84" s="56" t="n">
        <f aca="false">H84/3600</f>
        <v>0.943524166666667</v>
      </c>
      <c r="L84" s="73" t="n">
        <v>1821.6808</v>
      </c>
      <c r="M84" s="74" t="n">
        <v>37.1006</v>
      </c>
      <c r="N84" s="74" t="n">
        <v>39.7484</v>
      </c>
      <c r="O84" s="74" t="n">
        <v>39.9074</v>
      </c>
      <c r="P84" s="74" t="n">
        <v>3394.706</v>
      </c>
      <c r="Q84" s="74" t="n">
        <v>7.8</v>
      </c>
      <c r="R84" s="56" t="n">
        <f aca="false">P84/3600</f>
        <v>0.94297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165.51</v>
      </c>
      <c r="I85" s="74" t="n">
        <v>6.552</v>
      </c>
      <c r="J85" s="56" t="n">
        <f aca="false">H85/3600</f>
        <v>0.879308333333333</v>
      </c>
      <c r="L85" s="73" t="n">
        <v>917.3352</v>
      </c>
      <c r="M85" s="74" t="n">
        <v>34.1047</v>
      </c>
      <c r="N85" s="74" t="n">
        <v>37.6434</v>
      </c>
      <c r="O85" s="74" t="n">
        <v>37.6107</v>
      </c>
      <c r="P85" s="74" t="n">
        <v>3157.305</v>
      </c>
      <c r="Q85" s="74" t="n">
        <v>6.474</v>
      </c>
      <c r="R85" s="56" t="n">
        <f aca="false">P85/3600</f>
        <v>0.87702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2978.294</v>
      </c>
      <c r="I86" s="76" t="n">
        <v>5.818</v>
      </c>
      <c r="J86" s="62" t="n">
        <f aca="false">H86/3600</f>
        <v>0.827303888888889</v>
      </c>
      <c r="L86" s="75" t="n">
        <v>486.6232</v>
      </c>
      <c r="M86" s="76" t="n">
        <v>31.4318</v>
      </c>
      <c r="N86" s="76" t="n">
        <v>36.0437</v>
      </c>
      <c r="O86" s="76" t="n">
        <v>35.8849</v>
      </c>
      <c r="P86" s="76" t="n">
        <v>2979.106</v>
      </c>
      <c r="Q86" s="76" t="n">
        <v>5.787</v>
      </c>
      <c r="R86" s="62" t="n">
        <f aca="false">P86/3600</f>
        <v>0.82752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8125.601</v>
      </c>
      <c r="I87" s="72" t="n">
        <v>19.702</v>
      </c>
      <c r="J87" s="51" t="n">
        <f aca="false">H87/3600</f>
        <v>2.25711138888889</v>
      </c>
      <c r="L87" s="71" t="n">
        <v>5521.0949</v>
      </c>
      <c r="M87" s="72" t="n">
        <v>41.5667</v>
      </c>
      <c r="N87" s="72" t="n">
        <v>45.1705</v>
      </c>
      <c r="O87" s="72" t="n">
        <v>45.0366</v>
      </c>
      <c r="P87" s="72" t="n">
        <v>8138.955</v>
      </c>
      <c r="Q87" s="72" t="n">
        <v>20.358</v>
      </c>
      <c r="R87" s="51" t="n">
        <f aca="false">P87/3600</f>
        <v>2.260820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7212.969</v>
      </c>
      <c r="I88" s="74" t="n">
        <v>16.364</v>
      </c>
      <c r="J88" s="56" t="n">
        <f aca="false">H88/3600</f>
        <v>2.0036025</v>
      </c>
      <c r="L88" s="73" t="n">
        <v>2875.3142</v>
      </c>
      <c r="M88" s="74" t="n">
        <v>37.8016</v>
      </c>
      <c r="N88" s="74" t="n">
        <v>42.4467</v>
      </c>
      <c r="O88" s="74" t="n">
        <v>42.0107</v>
      </c>
      <c r="P88" s="74" t="n">
        <v>7207.727</v>
      </c>
      <c r="Q88" s="74" t="n">
        <v>16.177</v>
      </c>
      <c r="R88" s="56" t="n">
        <f aca="false">P88/3600</f>
        <v>2.002146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6470.423</v>
      </c>
      <c r="I89" s="74" t="n">
        <v>13.696</v>
      </c>
      <c r="J89" s="56" t="n">
        <f aca="false">H89/3600</f>
        <v>1.79733972222222</v>
      </c>
      <c r="L89" s="73" t="n">
        <v>1418.6266</v>
      </c>
      <c r="M89" s="74" t="n">
        <v>34.1962</v>
      </c>
      <c r="N89" s="74" t="n">
        <v>40.364</v>
      </c>
      <c r="O89" s="74" t="n">
        <v>39.6851</v>
      </c>
      <c r="P89" s="74" t="n">
        <v>6487.614</v>
      </c>
      <c r="Q89" s="74" t="n">
        <v>13.462</v>
      </c>
      <c r="R89" s="56" t="n">
        <f aca="false">P89/3600</f>
        <v>1.8021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006.197</v>
      </c>
      <c r="I90" s="76" t="n">
        <v>12.292</v>
      </c>
      <c r="J90" s="62" t="n">
        <f aca="false">H90/3600</f>
        <v>1.66838805555556</v>
      </c>
      <c r="L90" s="75" t="n">
        <v>701.3971</v>
      </c>
      <c r="M90" s="76" t="n">
        <v>31.1391</v>
      </c>
      <c r="N90" s="76" t="n">
        <v>38.8916</v>
      </c>
      <c r="O90" s="76" t="n">
        <v>37.9304</v>
      </c>
      <c r="P90" s="76" t="n">
        <v>5972.174</v>
      </c>
      <c r="Q90" s="76" t="n">
        <v>11.778</v>
      </c>
      <c r="R90" s="62" t="n">
        <f aca="false">P90/3600</f>
        <v>1.65893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245.351</v>
      </c>
      <c r="I91" s="72" t="n">
        <v>6.567</v>
      </c>
      <c r="J91" s="51" t="n">
        <f aca="false">H91/3600</f>
        <v>0.901486388888889</v>
      </c>
      <c r="L91" s="71" t="n">
        <v>1526.1928</v>
      </c>
      <c r="M91" s="72" t="n">
        <v>45.7307</v>
      </c>
      <c r="N91" s="72" t="n">
        <v>44.8298</v>
      </c>
      <c r="O91" s="72" t="n">
        <v>44.8251</v>
      </c>
      <c r="P91" s="72" t="n">
        <v>3244.961</v>
      </c>
      <c r="Q91" s="72" t="n">
        <v>6.552</v>
      </c>
      <c r="R91" s="51" t="n">
        <f aca="false">P91/3600</f>
        <v>0.90137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192.155</v>
      </c>
      <c r="I92" s="74" t="n">
        <v>5.974</v>
      </c>
      <c r="J92" s="56" t="n">
        <f aca="false">H92/3600</f>
        <v>0.886709722222222</v>
      </c>
      <c r="L92" s="73" t="n">
        <v>1151.04</v>
      </c>
      <c r="M92" s="74" t="n">
        <v>41.3471</v>
      </c>
      <c r="N92" s="74" t="n">
        <v>41.3081</v>
      </c>
      <c r="O92" s="74" t="n">
        <v>41.275</v>
      </c>
      <c r="P92" s="74" t="n">
        <v>3207.599</v>
      </c>
      <c r="Q92" s="74" t="n">
        <v>6.255</v>
      </c>
      <c r="R92" s="56" t="n">
        <f aca="false">P92/3600</f>
        <v>0.89099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155.963</v>
      </c>
      <c r="I93" s="74" t="n">
        <v>5.85</v>
      </c>
      <c r="J93" s="56" t="n">
        <f aca="false">H93/3600</f>
        <v>0.876656388888889</v>
      </c>
      <c r="L93" s="73" t="n">
        <v>855.1224</v>
      </c>
      <c r="M93" s="74" t="n">
        <v>36.6453</v>
      </c>
      <c r="N93" s="74" t="n">
        <v>39.193</v>
      </c>
      <c r="O93" s="74" t="n">
        <v>39.1037</v>
      </c>
      <c r="P93" s="74" t="n">
        <v>3185.4</v>
      </c>
      <c r="Q93" s="74" t="n">
        <v>6.474</v>
      </c>
      <c r="R93" s="56" t="n">
        <f aca="false">P93/3600</f>
        <v>0.8848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133.983</v>
      </c>
      <c r="I94" s="76" t="n">
        <v>5.662</v>
      </c>
      <c r="J94" s="62" t="n">
        <f aca="false">H94/3600</f>
        <v>0.870550833333333</v>
      </c>
      <c r="L94" s="75" t="n">
        <v>611.2856</v>
      </c>
      <c r="M94" s="76" t="n">
        <v>32.0301</v>
      </c>
      <c r="N94" s="76" t="n">
        <v>37.9069</v>
      </c>
      <c r="O94" s="76" t="n">
        <v>37.6038</v>
      </c>
      <c r="P94" s="76" t="n">
        <v>3159.879</v>
      </c>
      <c r="Q94" s="76" t="n">
        <v>5.616</v>
      </c>
      <c r="R94" s="62" t="n">
        <f aca="false">P94/3600</f>
        <v>0.87774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5652.467</v>
      </c>
      <c r="I95" s="72" t="n">
        <v>11.7</v>
      </c>
      <c r="J95" s="51" t="n">
        <f aca="false">H95/3600</f>
        <v>1.57012972222222</v>
      </c>
      <c r="L95" s="71" t="n">
        <v>862.9949</v>
      </c>
      <c r="M95" s="72" t="n">
        <v>49.374</v>
      </c>
      <c r="N95" s="72" t="n">
        <v>52.47</v>
      </c>
      <c r="O95" s="72" t="n">
        <v>53.5292</v>
      </c>
      <c r="P95" s="72" t="n">
        <v>5646.819</v>
      </c>
      <c r="Q95" s="72" t="n">
        <v>11.637</v>
      </c>
      <c r="R95" s="51" t="n">
        <f aca="false">P95/3600</f>
        <v>1.5685608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5481.631</v>
      </c>
      <c r="I96" s="74" t="n">
        <v>11.044</v>
      </c>
      <c r="J96" s="56" t="n">
        <f aca="false">H96/3600</f>
        <v>1.52267527777778</v>
      </c>
      <c r="L96" s="73" t="n">
        <v>540.3578</v>
      </c>
      <c r="M96" s="74" t="n">
        <v>45.6602</v>
      </c>
      <c r="N96" s="74" t="n">
        <v>49.343</v>
      </c>
      <c r="O96" s="74" t="n">
        <v>50.4654</v>
      </c>
      <c r="P96" s="74" t="n">
        <v>5495.78</v>
      </c>
      <c r="Q96" s="74" t="n">
        <v>11.122</v>
      </c>
      <c r="R96" s="56" t="n">
        <f aca="false">P96/3600</f>
        <v>1.5266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5361.542</v>
      </c>
      <c r="I97" s="74" t="n">
        <v>11.013</v>
      </c>
      <c r="J97" s="56" t="n">
        <f aca="false">H97/3600</f>
        <v>1.48931722222222</v>
      </c>
      <c r="L97" s="73" t="n">
        <v>344.4006</v>
      </c>
      <c r="M97" s="74" t="n">
        <v>42.0272</v>
      </c>
      <c r="N97" s="74" t="n">
        <v>46.9034</v>
      </c>
      <c r="O97" s="74" t="n">
        <v>48.154</v>
      </c>
      <c r="P97" s="74" t="n">
        <v>5375.114</v>
      </c>
      <c r="Q97" s="74" t="n">
        <v>11.247</v>
      </c>
      <c r="R97" s="56" t="n">
        <f aca="false">P97/3600</f>
        <v>1.49308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5285.226</v>
      </c>
      <c r="I98" s="76" t="n">
        <v>10.498</v>
      </c>
      <c r="J98" s="62" t="n">
        <f aca="false">H98/3600</f>
        <v>1.46811833333333</v>
      </c>
      <c r="L98" s="75" t="n">
        <v>224.6595</v>
      </c>
      <c r="M98" s="76" t="n">
        <v>38.4318</v>
      </c>
      <c r="N98" s="76" t="n">
        <v>44.8524</v>
      </c>
      <c r="O98" s="76" t="n">
        <v>46.2051</v>
      </c>
      <c r="P98" s="76" t="n">
        <v>5282.559</v>
      </c>
      <c r="Q98" s="76" t="n">
        <v>10.405</v>
      </c>
      <c r="R98" s="62" t="n">
        <f aca="false">P98/3600</f>
        <v>1.46737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72483473677867</v>
      </c>
      <c r="J106" s="80" t="n">
        <f aca="false">GEOMEAN(J3:J98)</f>
        <v>0</v>
      </c>
      <c r="Q106" s="80" t="n">
        <f aca="false">GEOMEAN(Q3:Q98)</f>
        <v>9.9083239474086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88681057926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4371388888889</v>
      </c>
      <c r="J108" s="80" t="n">
        <f aca="false">SUM(J3:J98)</f>
        <v>141.498844444444</v>
      </c>
      <c r="Q108" s="80" t="n">
        <f aca="false">SUM(Q3:Q98)/3600</f>
        <v>0.325792777777778</v>
      </c>
      <c r="R108" s="80" t="n">
        <f aca="false">SUM(R3:R98)</f>
        <v>141.4492580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9.85292812981008</v>
      </c>
      <c r="J113" s="80" t="n">
        <f aca="false">GEOMEAN(J3:J10,J19:J70)</f>
        <v>1.14124177600638</v>
      </c>
      <c r="Q113" s="80" t="n">
        <f aca="false">GEOMEAN(Q3:Q10,Q19:Q70)</f>
        <v>10.0731378624991</v>
      </c>
      <c r="R113" s="80" t="n">
        <f aca="false">GEOMEAN(R3:R10,R19:R70)</f>
        <v>1.1397295005394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2234967410579</v>
      </c>
      <c r="R114" s="81" t="n">
        <f aca="false">R113/J113</f>
        <v>0.99867488598932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2-01-20T08:13:06Z</dcterms:modified>
  <cp:revision>0</cp:revision>
  <dc:subject/>
  <dc:title/>
</cp:coreProperties>
</file>