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Proposal 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91551"/>
        <c:axId val="16708422"/>
      </c:scatterChart>
      <c:valAx>
        <c:axId val="1149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422"/>
        <c:crossesAt val="0"/>
        <c:crossBetween val="midCat"/>
      </c:valAx>
      <c:valAx>
        <c:axId val="167084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191869"/>
        <c:axId val="73876254"/>
      </c:scatterChart>
      <c:valAx>
        <c:axId val="6919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254"/>
        <c:crossesAt val="0"/>
        <c:crossBetween val="midCat"/>
      </c:valAx>
      <c:valAx>
        <c:axId val="738762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606181"/>
        <c:axId val="44741141"/>
      </c:scatterChart>
      <c:valAx>
        <c:axId val="5260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141"/>
        <c:crossesAt val="0"/>
        <c:crossBetween val="midCat"/>
      </c:valAx>
      <c:valAx>
        <c:axId val="447411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16561"/>
        <c:axId val="81315332"/>
      </c:scatterChart>
      <c:valAx>
        <c:axId val="3921656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332"/>
        <c:crossesAt val="0"/>
        <c:crossBetween val="midCat"/>
      </c:valAx>
      <c:valAx>
        <c:axId val="813153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5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O3" s="3"/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170250735359</v>
      </c>
      <c r="D25" s="23"/>
      <c r="E25" s="23"/>
      <c r="F25" s="23" t="n">
        <f aca="false">'RA-LC'!R114</f>
        <v>1.00253278960917</v>
      </c>
      <c r="G25" s="23"/>
      <c r="H25" s="23"/>
      <c r="I25" s="23" t="n">
        <f aca="false">'RA-HE10'!R114</f>
        <v>1.0008246148710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074593483807</v>
      </c>
      <c r="D26" s="24"/>
      <c r="E26" s="24"/>
      <c r="F26" s="24" t="n">
        <f aca="false">'RA-LC'!Q114</f>
        <v>0.997234007221017</v>
      </c>
      <c r="G26" s="24"/>
      <c r="H26" s="24"/>
      <c r="I26" s="24" t="n">
        <f aca="false">'RA-HE10'!Q114</f>
        <v>0.9999433120694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2456851765</v>
      </c>
      <c r="D38" s="23"/>
      <c r="E38" s="23"/>
      <c r="F38" s="23" t="n">
        <f aca="false">'LB-LC'!R114</f>
        <v>1.004370016703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855403785143</v>
      </c>
      <c r="D39" s="24"/>
      <c r="E39" s="24"/>
      <c r="F39" s="24" t="n">
        <f aca="false">'LB-LC'!Q114</f>
        <v>0.98630019779761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6.004</v>
      </c>
      <c r="M19" s="72" t="n">
        <v>41.4705</v>
      </c>
      <c r="N19" s="72" t="n">
        <v>43.0533</v>
      </c>
      <c r="O19" s="72" t="n">
        <v>44.4897</v>
      </c>
      <c r="P19" s="72" t="n">
        <v>14297.581</v>
      </c>
      <c r="Q19" s="72" t="n">
        <v>24.46</v>
      </c>
      <c r="R19" s="51" t="n">
        <f aca="false">P19/3600</f>
        <v>3.97155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78.7424</v>
      </c>
      <c r="M20" s="74" t="n">
        <v>39.479</v>
      </c>
      <c r="N20" s="74" t="n">
        <v>41.4254</v>
      </c>
      <c r="O20" s="74" t="n">
        <v>42.5984</v>
      </c>
      <c r="P20" s="74" t="n">
        <v>13256.248</v>
      </c>
      <c r="Q20" s="74" t="n">
        <v>20.139</v>
      </c>
      <c r="R20" s="56" t="n">
        <f aca="false">P20/3600</f>
        <v>3.68229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1.904</v>
      </c>
      <c r="M21" s="74" t="n">
        <v>36.9539</v>
      </c>
      <c r="N21" s="74" t="n">
        <v>40.1609</v>
      </c>
      <c r="O21" s="74" t="n">
        <v>41.3759</v>
      </c>
      <c r="P21" s="74" t="n">
        <v>12439.259</v>
      </c>
      <c r="Q21" s="74" t="n">
        <v>17.347</v>
      </c>
      <c r="R21" s="56" t="n">
        <f aca="false">P21/3600</f>
        <v>3.45534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5.5152</v>
      </c>
      <c r="M22" s="76" t="n">
        <v>34.3339</v>
      </c>
      <c r="N22" s="76" t="n">
        <v>39.3409</v>
      </c>
      <c r="O22" s="76" t="n">
        <v>40.6257</v>
      </c>
      <c r="P22" s="76" t="n">
        <v>11732.25</v>
      </c>
      <c r="Q22" s="76" t="n">
        <v>15.428</v>
      </c>
      <c r="R22" s="62" t="n">
        <f aca="false">P22/3600</f>
        <v>3.2589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1.4</v>
      </c>
      <c r="M23" s="72" t="n">
        <v>39.6479</v>
      </c>
      <c r="N23" s="72" t="n">
        <v>41.6636</v>
      </c>
      <c r="O23" s="72" t="n">
        <v>42.7329</v>
      </c>
      <c r="P23" s="72" t="n">
        <v>13016.085</v>
      </c>
      <c r="Q23" s="72" t="n">
        <v>26.41</v>
      </c>
      <c r="R23" s="51" t="n">
        <f aca="false">P23/3600</f>
        <v>3.61557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4.7528</v>
      </c>
      <c r="M24" s="74" t="n">
        <v>36.7955</v>
      </c>
      <c r="N24" s="74" t="n">
        <v>39.5827</v>
      </c>
      <c r="O24" s="74" t="n">
        <v>40.579</v>
      </c>
      <c r="P24" s="74" t="n">
        <v>11980.431</v>
      </c>
      <c r="Q24" s="74" t="n">
        <v>20.514</v>
      </c>
      <c r="R24" s="56" t="n">
        <f aca="false">P24/3600</f>
        <v>3.3278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8.2552</v>
      </c>
      <c r="M25" s="74" t="n">
        <v>34.049</v>
      </c>
      <c r="N25" s="74" t="n">
        <v>37.9838</v>
      </c>
      <c r="O25" s="74" t="n">
        <v>39.2279</v>
      </c>
      <c r="P25" s="74" t="n">
        <v>11282.673</v>
      </c>
      <c r="Q25" s="74" t="n">
        <v>17.019</v>
      </c>
      <c r="R25" s="56" t="n">
        <f aca="false">P25/3600</f>
        <v>3.134075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3024</v>
      </c>
      <c r="M26" s="76" t="n">
        <v>31.5068</v>
      </c>
      <c r="N26" s="76" t="n">
        <v>36.9221</v>
      </c>
      <c r="O26" s="76" t="n">
        <v>38.4964</v>
      </c>
      <c r="P26" s="76" t="n">
        <v>10771.382</v>
      </c>
      <c r="Q26" s="76" t="n">
        <v>14.835</v>
      </c>
      <c r="R26" s="62" t="n">
        <f aca="false">P26/3600</f>
        <v>2.99205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56.524</v>
      </c>
      <c r="M27" s="72" t="n">
        <v>38.5393</v>
      </c>
      <c r="N27" s="72" t="n">
        <v>39.8846</v>
      </c>
      <c r="O27" s="72" t="n">
        <v>43.0119</v>
      </c>
      <c r="P27" s="72" t="n">
        <v>26693.503</v>
      </c>
      <c r="Q27" s="72" t="n">
        <v>53.43</v>
      </c>
      <c r="R27" s="51" t="n">
        <f aca="false">P27/3600</f>
        <v>7.4148619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19.2432</v>
      </c>
      <c r="M28" s="74" t="n">
        <v>36.5989</v>
      </c>
      <c r="N28" s="74" t="n">
        <v>38.7171</v>
      </c>
      <c r="O28" s="74" t="n">
        <v>41.07</v>
      </c>
      <c r="P28" s="74" t="n">
        <v>23391.211</v>
      </c>
      <c r="Q28" s="74" t="n">
        <v>37.72</v>
      </c>
      <c r="R28" s="56" t="n">
        <f aca="false">P28/3600</f>
        <v>6.497558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1.5776</v>
      </c>
      <c r="M29" s="74" t="n">
        <v>34.4327</v>
      </c>
      <c r="N29" s="74" t="n">
        <v>37.8042</v>
      </c>
      <c r="O29" s="74" t="n">
        <v>39.5433</v>
      </c>
      <c r="P29" s="74" t="n">
        <v>21996.241</v>
      </c>
      <c r="Q29" s="74" t="n">
        <v>31.324</v>
      </c>
      <c r="R29" s="56" t="n">
        <f aca="false">P29/3600</f>
        <v>6.110066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0.28</v>
      </c>
      <c r="M30" s="76" t="n">
        <v>32.1352</v>
      </c>
      <c r="N30" s="76" t="n">
        <v>37.0899</v>
      </c>
      <c r="O30" s="76" t="n">
        <v>38.3698</v>
      </c>
      <c r="P30" s="76" t="n">
        <v>21096.587</v>
      </c>
      <c r="Q30" s="76" t="n">
        <v>28.298</v>
      </c>
      <c r="R30" s="62" t="n">
        <f aca="false">P30/3600</f>
        <v>5.86016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67.9944</v>
      </c>
      <c r="M31" s="72" t="n">
        <v>39.2598</v>
      </c>
      <c r="N31" s="72" t="n">
        <v>43.3923</v>
      </c>
      <c r="O31" s="72" t="n">
        <v>44.4762</v>
      </c>
      <c r="P31" s="72" t="n">
        <v>32019.446</v>
      </c>
      <c r="Q31" s="72" t="n">
        <v>59.794</v>
      </c>
      <c r="R31" s="51" t="n">
        <f aca="false">P31/3600</f>
        <v>8.89429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06.7248</v>
      </c>
      <c r="M32" s="74" t="n">
        <v>37.3981</v>
      </c>
      <c r="N32" s="74" t="n">
        <v>41.975</v>
      </c>
      <c r="O32" s="74" t="n">
        <v>42.407</v>
      </c>
      <c r="P32" s="74" t="n">
        <v>28794.483</v>
      </c>
      <c r="Q32" s="74" t="n">
        <v>45.396</v>
      </c>
      <c r="R32" s="56" t="n">
        <f aca="false">P32/3600</f>
        <v>7.99846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6.304</v>
      </c>
      <c r="M33" s="74" t="n">
        <v>35.4195</v>
      </c>
      <c r="N33" s="74" t="n">
        <v>40.671</v>
      </c>
      <c r="O33" s="74" t="n">
        <v>40.5726</v>
      </c>
      <c r="P33" s="74" t="n">
        <v>26561.137</v>
      </c>
      <c r="Q33" s="74" t="n">
        <v>38.048</v>
      </c>
      <c r="R33" s="56" t="n">
        <f aca="false">P33/3600</f>
        <v>7.37809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7.0568</v>
      </c>
      <c r="M34" s="76" t="n">
        <v>33.2451</v>
      </c>
      <c r="N34" s="76" t="n">
        <v>39.6629</v>
      </c>
      <c r="O34" s="76" t="n">
        <v>39.2104</v>
      </c>
      <c r="P34" s="76" t="n">
        <v>25007.421</v>
      </c>
      <c r="Q34" s="76" t="n">
        <v>34.195</v>
      </c>
      <c r="R34" s="62" t="n">
        <f aca="false">P34/3600</f>
        <v>6.94650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463.4928</v>
      </c>
      <c r="M35" s="72" t="n">
        <v>37.7422</v>
      </c>
      <c r="N35" s="72" t="n">
        <v>41.7729</v>
      </c>
      <c r="O35" s="72" t="n">
        <v>43.8674</v>
      </c>
      <c r="P35" s="72" t="n">
        <v>34484.641</v>
      </c>
      <c r="Q35" s="72" t="n">
        <v>85.831</v>
      </c>
      <c r="R35" s="51" t="n">
        <f aca="false">P35/3600</f>
        <v>9.5790669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79.588</v>
      </c>
      <c r="M36" s="74" t="n">
        <v>35.2351</v>
      </c>
      <c r="N36" s="74" t="n">
        <v>40.2604</v>
      </c>
      <c r="O36" s="74" t="n">
        <v>42.6205</v>
      </c>
      <c r="P36" s="74" t="n">
        <v>28220.48</v>
      </c>
      <c r="Q36" s="74" t="n">
        <v>47.798</v>
      </c>
      <c r="R36" s="56" t="n">
        <f aca="false">P36/3600</f>
        <v>7.8390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1.1944</v>
      </c>
      <c r="M37" s="74" t="n">
        <v>33.4379</v>
      </c>
      <c r="N37" s="74" t="n">
        <v>39.0348</v>
      </c>
      <c r="O37" s="74" t="n">
        <v>41.5885</v>
      </c>
      <c r="P37" s="74" t="n">
        <v>26482.684</v>
      </c>
      <c r="Q37" s="74" t="n">
        <v>38.984</v>
      </c>
      <c r="R37" s="56" t="n">
        <f aca="false">P37/3600</f>
        <v>7.35630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4.4904</v>
      </c>
      <c r="M38" s="76" t="n">
        <v>31.2047</v>
      </c>
      <c r="N38" s="76" t="n">
        <v>38.1877</v>
      </c>
      <c r="O38" s="76" t="n">
        <v>40.822</v>
      </c>
      <c r="P38" s="76" t="n">
        <v>25765.395</v>
      </c>
      <c r="Q38" s="76" t="n">
        <v>34.71</v>
      </c>
      <c r="R38" s="62" t="n">
        <f aca="false">P38/3600</f>
        <v>7.15705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6.436</v>
      </c>
      <c r="M39" s="72" t="n">
        <v>40.0649</v>
      </c>
      <c r="N39" s="72" t="n">
        <v>42.0438</v>
      </c>
      <c r="O39" s="72" t="n">
        <v>42.4418</v>
      </c>
      <c r="P39" s="72" t="n">
        <v>5346.722</v>
      </c>
      <c r="Q39" s="72" t="n">
        <v>10.358</v>
      </c>
      <c r="R39" s="51" t="n">
        <f aca="false">P39/3600</f>
        <v>1.48520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0.8184</v>
      </c>
      <c r="M40" s="74" t="n">
        <v>36.9081</v>
      </c>
      <c r="N40" s="74" t="n">
        <v>39.5629</v>
      </c>
      <c r="O40" s="74" t="n">
        <v>39.677</v>
      </c>
      <c r="P40" s="74" t="n">
        <v>4942.104</v>
      </c>
      <c r="Q40" s="74" t="n">
        <v>8.611</v>
      </c>
      <c r="R40" s="56" t="n">
        <f aca="false">P40/3600</f>
        <v>1.37280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1.712</v>
      </c>
      <c r="M41" s="74" t="n">
        <v>33.9557</v>
      </c>
      <c r="N41" s="74" t="n">
        <v>37.7275</v>
      </c>
      <c r="O41" s="74" t="n">
        <v>37.5967</v>
      </c>
      <c r="P41" s="74" t="n">
        <v>4587.5</v>
      </c>
      <c r="Q41" s="74" t="n">
        <v>7.051</v>
      </c>
      <c r="R41" s="56" t="n">
        <f aca="false">P41/3600</f>
        <v>1.274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7.3424</v>
      </c>
      <c r="M42" s="76" t="n">
        <v>31.3816</v>
      </c>
      <c r="N42" s="76" t="n">
        <v>36.4312</v>
      </c>
      <c r="O42" s="76" t="n">
        <v>36.0816</v>
      </c>
      <c r="P42" s="76" t="n">
        <v>4306.902</v>
      </c>
      <c r="Q42" s="76" t="n">
        <v>5.959</v>
      </c>
      <c r="R42" s="62" t="n">
        <f aca="false">P42/3600</f>
        <v>1.19636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27.5296</v>
      </c>
      <c r="M43" s="72" t="n">
        <v>39.8144</v>
      </c>
      <c r="N43" s="72" t="n">
        <v>42.7021</v>
      </c>
      <c r="O43" s="72" t="n">
        <v>43.9378</v>
      </c>
      <c r="P43" s="72" t="n">
        <v>6300.383</v>
      </c>
      <c r="Q43" s="72" t="n">
        <v>12.339</v>
      </c>
      <c r="R43" s="51" t="n">
        <f aca="false">P43/3600</f>
        <v>1.75010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2.3816</v>
      </c>
      <c r="M44" s="74" t="n">
        <v>36.9779</v>
      </c>
      <c r="N44" s="74" t="n">
        <v>40.5875</v>
      </c>
      <c r="O44" s="74" t="n">
        <v>41.5662</v>
      </c>
      <c r="P44" s="74" t="n">
        <v>5811.213</v>
      </c>
      <c r="Q44" s="74" t="n">
        <v>9.64</v>
      </c>
      <c r="R44" s="56" t="n">
        <f aca="false">P44/3600</f>
        <v>1.614225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1.1728</v>
      </c>
      <c r="M45" s="74" t="n">
        <v>34.0337</v>
      </c>
      <c r="N45" s="74" t="n">
        <v>38.8878</v>
      </c>
      <c r="O45" s="74" t="n">
        <v>39.7049</v>
      </c>
      <c r="P45" s="74" t="n">
        <v>5454.253</v>
      </c>
      <c r="Q45" s="74" t="n">
        <v>8.361</v>
      </c>
      <c r="R45" s="56" t="n">
        <f aca="false">P45/3600</f>
        <v>1.515070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4.9312</v>
      </c>
      <c r="M46" s="76" t="n">
        <v>31.1784</v>
      </c>
      <c r="N46" s="76" t="n">
        <v>37.6608</v>
      </c>
      <c r="O46" s="76" t="n">
        <v>38.3789</v>
      </c>
      <c r="P46" s="76" t="n">
        <v>5240.252</v>
      </c>
      <c r="Q46" s="76" t="n">
        <v>7.269</v>
      </c>
      <c r="R46" s="62" t="n">
        <f aca="false">P46/3600</f>
        <v>1.45562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78.9352</v>
      </c>
      <c r="M47" s="72" t="n">
        <v>37.9582</v>
      </c>
      <c r="N47" s="72" t="n">
        <v>40.4864</v>
      </c>
      <c r="O47" s="72" t="n">
        <v>41.3549</v>
      </c>
      <c r="P47" s="72" t="n">
        <v>5709.048</v>
      </c>
      <c r="Q47" s="72" t="n">
        <v>14.352</v>
      </c>
      <c r="R47" s="51" t="n">
        <f aca="false">P47/3600</f>
        <v>1.58584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6.7</v>
      </c>
      <c r="M48" s="74" t="n">
        <v>34.2239</v>
      </c>
      <c r="N48" s="74" t="n">
        <v>37.9192</v>
      </c>
      <c r="O48" s="74" t="n">
        <v>38.7174</v>
      </c>
      <c r="P48" s="74" t="n">
        <v>5106.59</v>
      </c>
      <c r="Q48" s="74" t="n">
        <v>10.592</v>
      </c>
      <c r="R48" s="56" t="n">
        <f aca="false">P48/3600</f>
        <v>1.4184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8.3432</v>
      </c>
      <c r="M49" s="74" t="n">
        <v>30.8442</v>
      </c>
      <c r="N49" s="74" t="n">
        <v>36.0403</v>
      </c>
      <c r="O49" s="74" t="n">
        <v>36.8126</v>
      </c>
      <c r="P49" s="74" t="n">
        <v>4710.537</v>
      </c>
      <c r="Q49" s="74" t="n">
        <v>9.063</v>
      </c>
      <c r="R49" s="56" t="n">
        <f aca="false">P49/3600</f>
        <v>1.30848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8.8752</v>
      </c>
      <c r="M50" s="76" t="n">
        <v>27.6604</v>
      </c>
      <c r="N50" s="76" t="n">
        <v>34.7448</v>
      </c>
      <c r="O50" s="76" t="n">
        <v>35.4634</v>
      </c>
      <c r="P50" s="76" t="n">
        <v>4428.083</v>
      </c>
      <c r="Q50" s="76" t="n">
        <v>6.973</v>
      </c>
      <c r="R50" s="62" t="n">
        <f aca="false">P50/3600</f>
        <v>1.23002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3.4344</v>
      </c>
      <c r="M51" s="72" t="n">
        <v>39.3607</v>
      </c>
      <c r="N51" s="72" t="n">
        <v>41.0862</v>
      </c>
      <c r="O51" s="72" t="n">
        <v>42.4111</v>
      </c>
      <c r="P51" s="72" t="n">
        <v>4294.188</v>
      </c>
      <c r="Q51" s="72" t="n">
        <v>9.064</v>
      </c>
      <c r="R51" s="51" t="n">
        <f aca="false">P51/3600</f>
        <v>1.1928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2.5256</v>
      </c>
      <c r="M52" s="74" t="n">
        <v>35.9201</v>
      </c>
      <c r="N52" s="74" t="n">
        <v>38.5421</v>
      </c>
      <c r="O52" s="74" t="n">
        <v>40.0768</v>
      </c>
      <c r="P52" s="74" t="n">
        <v>3859.399</v>
      </c>
      <c r="Q52" s="74" t="n">
        <v>6.723</v>
      </c>
      <c r="R52" s="56" t="n">
        <f aca="false">P52/3600</f>
        <v>1.0720552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6.9272</v>
      </c>
      <c r="M53" s="74" t="n">
        <v>32.7996</v>
      </c>
      <c r="N53" s="74" t="n">
        <v>36.6575</v>
      </c>
      <c r="O53" s="74" t="n">
        <v>38.2613</v>
      </c>
      <c r="P53" s="74" t="n">
        <v>3494.515</v>
      </c>
      <c r="Q53" s="74" t="n">
        <v>5.382</v>
      </c>
      <c r="R53" s="56" t="n">
        <f aca="false">P53/3600</f>
        <v>0.9706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2.4304</v>
      </c>
      <c r="M54" s="76" t="n">
        <v>29.9816</v>
      </c>
      <c r="N54" s="76" t="n">
        <v>35.4062</v>
      </c>
      <c r="O54" s="76" t="n">
        <v>37.0008</v>
      </c>
      <c r="P54" s="76" t="n">
        <v>3188.458</v>
      </c>
      <c r="Q54" s="76" t="n">
        <v>4.492</v>
      </c>
      <c r="R54" s="62" t="n">
        <f aca="false">P54/3600</f>
        <v>0.88568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40.8672</v>
      </c>
      <c r="M55" s="72" t="n">
        <v>40.4052</v>
      </c>
      <c r="N55" s="72" t="n">
        <v>42.9372</v>
      </c>
      <c r="O55" s="72" t="n">
        <v>42.3193</v>
      </c>
      <c r="P55" s="72" t="n">
        <v>1433.562</v>
      </c>
      <c r="Q55" s="72" t="n">
        <v>3.166</v>
      </c>
      <c r="R55" s="51" t="n">
        <f aca="false">P55/3600</f>
        <v>0.39821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7.1336</v>
      </c>
      <c r="M56" s="74" t="n">
        <v>36.7337</v>
      </c>
      <c r="N56" s="74" t="n">
        <v>40.3619</v>
      </c>
      <c r="O56" s="74" t="n">
        <v>39.3525</v>
      </c>
      <c r="P56" s="74" t="n">
        <v>1329.048</v>
      </c>
      <c r="Q56" s="74" t="n">
        <v>2.574</v>
      </c>
      <c r="R56" s="56" t="n">
        <f aca="false">P56/3600</f>
        <v>0.3691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8.9232</v>
      </c>
      <c r="M57" s="74" t="n">
        <v>33.2803</v>
      </c>
      <c r="N57" s="74" t="n">
        <v>38.3937</v>
      </c>
      <c r="O57" s="74" t="n">
        <v>37.0723</v>
      </c>
      <c r="P57" s="74" t="n">
        <v>1221.174</v>
      </c>
      <c r="Q57" s="74" t="n">
        <v>2.168</v>
      </c>
      <c r="R57" s="56" t="n">
        <f aca="false">P57/3600</f>
        <v>0.3392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3.1104</v>
      </c>
      <c r="M58" s="76" t="n">
        <v>30.3832</v>
      </c>
      <c r="N58" s="76" t="n">
        <v>37.0348</v>
      </c>
      <c r="O58" s="76" t="n">
        <v>35.4653</v>
      </c>
      <c r="P58" s="76" t="n">
        <v>1145.529</v>
      </c>
      <c r="Q58" s="76" t="n">
        <v>1.825</v>
      </c>
      <c r="R58" s="62" t="n">
        <f aca="false">P58/3600</f>
        <v>0.31820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40.0104</v>
      </c>
      <c r="M59" s="72" t="n">
        <v>37.8332</v>
      </c>
      <c r="N59" s="72" t="n">
        <v>42.2533</v>
      </c>
      <c r="O59" s="72" t="n">
        <v>43.1542</v>
      </c>
      <c r="P59" s="72" t="n">
        <v>1551.204</v>
      </c>
      <c r="Q59" s="72" t="n">
        <v>4.243</v>
      </c>
      <c r="R59" s="51" t="n">
        <f aca="false">P59/3600</f>
        <v>0.430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6.0784</v>
      </c>
      <c r="M60" s="74" t="n">
        <v>34.0899</v>
      </c>
      <c r="N60" s="74" t="n">
        <v>40.3543</v>
      </c>
      <c r="O60" s="74" t="n">
        <v>41.152</v>
      </c>
      <c r="P60" s="74" t="n">
        <v>1362.397</v>
      </c>
      <c r="Q60" s="74" t="n">
        <v>2.979</v>
      </c>
      <c r="R60" s="56" t="n">
        <f aca="false">P60/3600</f>
        <v>0.37844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3456</v>
      </c>
      <c r="M61" s="74" t="n">
        <v>31.0196</v>
      </c>
      <c r="N61" s="74" t="n">
        <v>39.0467</v>
      </c>
      <c r="O61" s="74" t="n">
        <v>39.722</v>
      </c>
      <c r="P61" s="74" t="n">
        <v>1263.04</v>
      </c>
      <c r="Q61" s="74" t="n">
        <v>2.308</v>
      </c>
      <c r="R61" s="56" t="n">
        <f aca="false">P61/3600</f>
        <v>0.3508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476</v>
      </c>
      <c r="M62" s="76" t="n">
        <v>27.9902</v>
      </c>
      <c r="N62" s="76" t="n">
        <v>38.0384</v>
      </c>
      <c r="O62" s="76" t="n">
        <v>38.8531</v>
      </c>
      <c r="P62" s="76" t="n">
        <v>1213.214</v>
      </c>
      <c r="Q62" s="76" t="n">
        <v>1.996</v>
      </c>
      <c r="R62" s="62" t="n">
        <f aca="false">P62/3600</f>
        <v>0.33700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2.564</v>
      </c>
      <c r="M63" s="72" t="n">
        <v>37.6096</v>
      </c>
      <c r="N63" s="72" t="n">
        <v>40.1272</v>
      </c>
      <c r="O63" s="72" t="n">
        <v>40.7921</v>
      </c>
      <c r="P63" s="72" t="n">
        <v>1291.604</v>
      </c>
      <c r="Q63" s="72" t="n">
        <v>3.447</v>
      </c>
      <c r="R63" s="51" t="n">
        <f aca="false">P63/3600</f>
        <v>0.35877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3.2856</v>
      </c>
      <c r="M64" s="74" t="n">
        <v>33.9893</v>
      </c>
      <c r="N64" s="74" t="n">
        <v>37.5141</v>
      </c>
      <c r="O64" s="74" t="n">
        <v>38.1201</v>
      </c>
      <c r="P64" s="74" t="n">
        <v>1153.232</v>
      </c>
      <c r="Q64" s="74" t="n">
        <v>2.511</v>
      </c>
      <c r="R64" s="56" t="n">
        <f aca="false">P64/3600</f>
        <v>0.32034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9768</v>
      </c>
      <c r="M65" s="74" t="n">
        <v>30.6376</v>
      </c>
      <c r="N65" s="74" t="n">
        <v>35.5742</v>
      </c>
      <c r="O65" s="74" t="n">
        <v>36.1913</v>
      </c>
      <c r="P65" s="74" t="n">
        <v>1055.669</v>
      </c>
      <c r="Q65" s="74" t="n">
        <v>1.996</v>
      </c>
      <c r="R65" s="56" t="n">
        <f aca="false">P65/3600</f>
        <v>0.2932413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8.9216</v>
      </c>
      <c r="M66" s="76" t="n">
        <v>27.6353</v>
      </c>
      <c r="N66" s="76" t="n">
        <v>34.2236</v>
      </c>
      <c r="O66" s="76" t="n">
        <v>34.8195</v>
      </c>
      <c r="P66" s="76" t="n">
        <v>992.707</v>
      </c>
      <c r="Q66" s="76" t="n">
        <v>1.606</v>
      </c>
      <c r="R66" s="62" t="n">
        <f aca="false">P66/3600</f>
        <v>0.2757519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5.9008</v>
      </c>
      <c r="M67" s="72" t="n">
        <v>39.3529</v>
      </c>
      <c r="N67" s="72" t="n">
        <v>40.7812</v>
      </c>
      <c r="O67" s="72" t="n">
        <v>41.7803</v>
      </c>
      <c r="P67" s="72" t="n">
        <v>988.667</v>
      </c>
      <c r="Q67" s="72" t="n">
        <v>2.34</v>
      </c>
      <c r="R67" s="51" t="n">
        <f aca="false">P67/3600</f>
        <v>0.274629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3.52</v>
      </c>
      <c r="M68" s="74" t="n">
        <v>35.5053</v>
      </c>
      <c r="N68" s="74" t="n">
        <v>37.9974</v>
      </c>
      <c r="O68" s="74" t="n">
        <v>39.1057</v>
      </c>
      <c r="P68" s="74" t="n">
        <v>900.714</v>
      </c>
      <c r="Q68" s="74" t="n">
        <v>1.825</v>
      </c>
      <c r="R68" s="56" t="n">
        <f aca="false">P68/3600</f>
        <v>0.25019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436</v>
      </c>
      <c r="M69" s="74" t="n">
        <v>31.9716</v>
      </c>
      <c r="N69" s="74" t="n">
        <v>36.0543</v>
      </c>
      <c r="O69" s="74" t="n">
        <v>37.1407</v>
      </c>
      <c r="P69" s="74" t="n">
        <v>811.919</v>
      </c>
      <c r="Q69" s="74" t="n">
        <v>1.466</v>
      </c>
      <c r="R69" s="56" t="n">
        <f aca="false">P69/3600</f>
        <v>0.2255330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7944</v>
      </c>
      <c r="M70" s="76" t="n">
        <v>29.1857</v>
      </c>
      <c r="N70" s="76" t="n">
        <v>34.6627</v>
      </c>
      <c r="O70" s="76" t="n">
        <v>35.697</v>
      </c>
      <c r="P70" s="76" t="n">
        <v>739.456</v>
      </c>
      <c r="Q70" s="76" t="n">
        <v>1.216</v>
      </c>
      <c r="R70" s="62" t="n">
        <f aca="false">P70/3600</f>
        <v>0.20540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8.1352</v>
      </c>
      <c r="M71" s="72" t="n">
        <v>43.2129</v>
      </c>
      <c r="N71" s="72" t="n">
        <v>46.356</v>
      </c>
      <c r="O71" s="72" t="n">
        <v>47.3137</v>
      </c>
      <c r="P71" s="72" t="n">
        <v>11033.306</v>
      </c>
      <c r="Q71" s="72" t="n">
        <v>17.175</v>
      </c>
      <c r="R71" s="51" t="n">
        <f aca="false">P71/3600</f>
        <v>3.06480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2.8088</v>
      </c>
      <c r="M72" s="74" t="n">
        <v>40.9707</v>
      </c>
      <c r="N72" s="74" t="n">
        <v>45.103</v>
      </c>
      <c r="O72" s="74" t="n">
        <v>45.7296</v>
      </c>
      <c r="P72" s="74" t="n">
        <v>10450.193</v>
      </c>
      <c r="Q72" s="74" t="n">
        <v>14.414</v>
      </c>
      <c r="R72" s="56" t="n">
        <f aca="false">P72/3600</f>
        <v>2.902831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8.38</v>
      </c>
      <c r="M73" s="74" t="n">
        <v>38.4897</v>
      </c>
      <c r="N73" s="74" t="n">
        <v>43.8214</v>
      </c>
      <c r="O73" s="74" t="n">
        <v>44.1816</v>
      </c>
      <c r="P73" s="74" t="n">
        <v>10164.182</v>
      </c>
      <c r="Q73" s="74" t="n">
        <v>13.759</v>
      </c>
      <c r="R73" s="56" t="n">
        <f aca="false">P73/3600</f>
        <v>2.82338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8.248</v>
      </c>
      <c r="M74" s="76" t="n">
        <v>35.7695</v>
      </c>
      <c r="N74" s="76" t="n">
        <v>42.765</v>
      </c>
      <c r="O74" s="76" t="n">
        <v>42.9706</v>
      </c>
      <c r="P74" s="76" t="n">
        <v>9983.845</v>
      </c>
      <c r="Q74" s="76" t="n">
        <v>12.183</v>
      </c>
      <c r="R74" s="62" t="n">
        <f aca="false">P74/3600</f>
        <v>2.7732902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2.4096</v>
      </c>
      <c r="M75" s="72" t="n">
        <v>42.9411</v>
      </c>
      <c r="N75" s="72" t="n">
        <v>47.8075</v>
      </c>
      <c r="O75" s="72" t="n">
        <v>47.4385</v>
      </c>
      <c r="P75" s="72" t="n">
        <v>11058.345</v>
      </c>
      <c r="Q75" s="72" t="n">
        <v>17.596</v>
      </c>
      <c r="R75" s="51" t="n">
        <f aca="false">P75/3600</f>
        <v>3.0717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1.2336</v>
      </c>
      <c r="M76" s="74" t="n">
        <v>40.5346</v>
      </c>
      <c r="N76" s="74" t="n">
        <v>46.3849</v>
      </c>
      <c r="O76" s="74" t="n">
        <v>45.5696</v>
      </c>
      <c r="P76" s="74" t="n">
        <v>10554.307</v>
      </c>
      <c r="Q76" s="74" t="n">
        <v>14.336</v>
      </c>
      <c r="R76" s="56" t="n">
        <f aca="false">P76/3600</f>
        <v>2.9317519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3.724</v>
      </c>
      <c r="M77" s="74" t="n">
        <v>37.9143</v>
      </c>
      <c r="N77" s="74" t="n">
        <v>45.2618</v>
      </c>
      <c r="O77" s="74" t="n">
        <v>43.8818</v>
      </c>
      <c r="P77" s="74" t="n">
        <v>10190.219</v>
      </c>
      <c r="Q77" s="74" t="n">
        <v>13.088</v>
      </c>
      <c r="R77" s="56" t="n">
        <f aca="false">P77/3600</f>
        <v>2.830616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.1232</v>
      </c>
      <c r="M78" s="76" t="n">
        <v>35.0267</v>
      </c>
      <c r="N78" s="76" t="n">
        <v>44.4472</v>
      </c>
      <c r="O78" s="76" t="n">
        <v>42.6307</v>
      </c>
      <c r="P78" s="76" t="n">
        <v>9986.31</v>
      </c>
      <c r="Q78" s="76" t="n">
        <v>12.012</v>
      </c>
      <c r="R78" s="62" t="n">
        <f aca="false">P78/3600</f>
        <v>2.773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6.3328</v>
      </c>
      <c r="M79" s="72" t="n">
        <v>42.9316</v>
      </c>
      <c r="N79" s="72" t="n">
        <v>47.5421</v>
      </c>
      <c r="O79" s="72" t="n">
        <v>47.7175</v>
      </c>
      <c r="P79" s="72" t="n">
        <v>11138.606</v>
      </c>
      <c r="Q79" s="72" t="n">
        <v>17.316</v>
      </c>
      <c r="R79" s="51" t="n">
        <f aca="false">P79/3600</f>
        <v>3.09405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5.0336</v>
      </c>
      <c r="M80" s="74" t="n">
        <v>40.5619</v>
      </c>
      <c r="N80" s="74" t="n">
        <v>45.7947</v>
      </c>
      <c r="O80" s="74" t="n">
        <v>45.9033</v>
      </c>
      <c r="P80" s="74" t="n">
        <v>10585.788</v>
      </c>
      <c r="Q80" s="74" t="n">
        <v>14.102</v>
      </c>
      <c r="R80" s="56" t="n">
        <f aca="false">P80/3600</f>
        <v>2.94049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9.544</v>
      </c>
      <c r="M81" s="74" t="n">
        <v>38.0652</v>
      </c>
      <c r="N81" s="74" t="n">
        <v>44.1903</v>
      </c>
      <c r="O81" s="74" t="n">
        <v>44.0839</v>
      </c>
      <c r="P81" s="74" t="n">
        <v>10257.549</v>
      </c>
      <c r="Q81" s="74" t="n">
        <v>13.228</v>
      </c>
      <c r="R81" s="56" t="n">
        <f aca="false">P81/3600</f>
        <v>2.849319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7.8672</v>
      </c>
      <c r="M82" s="76" t="n">
        <v>35.4294</v>
      </c>
      <c r="N82" s="76" t="n">
        <v>43.0186</v>
      </c>
      <c r="O82" s="76" t="n">
        <v>42.9132</v>
      </c>
      <c r="P82" s="76" t="n">
        <v>9981.147</v>
      </c>
      <c r="Q82" s="76" t="n">
        <v>12.074</v>
      </c>
      <c r="R82" s="62" t="n">
        <f aca="false">P82/3600</f>
        <v>2.7725408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23.248</v>
      </c>
      <c r="M83" s="72" t="n">
        <v>40.1292</v>
      </c>
      <c r="N83" s="72" t="n">
        <v>41.7375</v>
      </c>
      <c r="O83" s="72" t="n">
        <v>42.1509</v>
      </c>
      <c r="P83" s="72" t="n">
        <v>5279.72</v>
      </c>
      <c r="Q83" s="72" t="n">
        <v>10.452</v>
      </c>
      <c r="R83" s="51" t="n">
        <f aca="false">P83/3600</f>
        <v>1.4665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1.6896</v>
      </c>
      <c r="M84" s="74" t="n">
        <v>36.8483</v>
      </c>
      <c r="N84" s="74" t="n">
        <v>38.9555</v>
      </c>
      <c r="O84" s="74" t="n">
        <v>39.1984</v>
      </c>
      <c r="P84" s="74" t="n">
        <v>4874.337</v>
      </c>
      <c r="Q84" s="74" t="n">
        <v>8.595</v>
      </c>
      <c r="R84" s="56" t="n">
        <f aca="false">P84/3600</f>
        <v>1.3539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2.0008</v>
      </c>
      <c r="M85" s="74" t="n">
        <v>33.7616</v>
      </c>
      <c r="N85" s="74" t="n">
        <v>36.8727</v>
      </c>
      <c r="O85" s="74" t="n">
        <v>36.9245</v>
      </c>
      <c r="P85" s="74" t="n">
        <v>4522.073</v>
      </c>
      <c r="Q85" s="74" t="n">
        <v>7.16</v>
      </c>
      <c r="R85" s="56" t="n">
        <f aca="false">P85/3600</f>
        <v>1.256131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69.5288</v>
      </c>
      <c r="M86" s="76" t="n">
        <v>30.9729</v>
      </c>
      <c r="N86" s="76" t="n">
        <v>35.3574</v>
      </c>
      <c r="O86" s="76" t="n">
        <v>35.2526</v>
      </c>
      <c r="P86" s="76" t="n">
        <v>4267.465</v>
      </c>
      <c r="Q86" s="76" t="n">
        <v>5.912</v>
      </c>
      <c r="R86" s="62" t="n">
        <f aca="false">P86/3600</f>
        <v>1.18540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76.0963</v>
      </c>
      <c r="M87" s="72" t="n">
        <v>41.9432</v>
      </c>
      <c r="N87" s="72" t="n">
        <v>44.9311</v>
      </c>
      <c r="O87" s="72" t="n">
        <v>44.8678</v>
      </c>
      <c r="P87" s="72" t="n">
        <v>11859.89</v>
      </c>
      <c r="Q87" s="72" t="n">
        <v>21.013</v>
      </c>
      <c r="R87" s="51" t="n">
        <f aca="false">P87/3600</f>
        <v>3.2944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5.295</v>
      </c>
      <c r="M88" s="74" t="n">
        <v>38.0836</v>
      </c>
      <c r="N88" s="74" t="n">
        <v>42.1149</v>
      </c>
      <c r="O88" s="74" t="n">
        <v>41.7169</v>
      </c>
      <c r="P88" s="74" t="n">
        <v>10635.802</v>
      </c>
      <c r="Q88" s="74" t="n">
        <v>17.128</v>
      </c>
      <c r="R88" s="56" t="n">
        <f aca="false">P88/3600</f>
        <v>2.95438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2.3576</v>
      </c>
      <c r="M89" s="74" t="n">
        <v>34.4542</v>
      </c>
      <c r="N89" s="74" t="n">
        <v>39.9714</v>
      </c>
      <c r="O89" s="74" t="n">
        <v>39.2916</v>
      </c>
      <c r="P89" s="74" t="n">
        <v>9614.078</v>
      </c>
      <c r="Q89" s="74" t="n">
        <v>14.258</v>
      </c>
      <c r="R89" s="56" t="n">
        <f aca="false">P89/3600</f>
        <v>2.67057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7.2779</v>
      </c>
      <c r="M90" s="76" t="n">
        <v>31.1932</v>
      </c>
      <c r="N90" s="76" t="n">
        <v>38.4666</v>
      </c>
      <c r="O90" s="76" t="n">
        <v>37.4713</v>
      </c>
      <c r="P90" s="76" t="n">
        <v>8859.286</v>
      </c>
      <c r="Q90" s="76" t="n">
        <v>12.448</v>
      </c>
      <c r="R90" s="62" t="n">
        <f aca="false">P90/3600</f>
        <v>2.46091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79.3256</v>
      </c>
      <c r="M91" s="72" t="n">
        <v>44.5345</v>
      </c>
      <c r="N91" s="72" t="n">
        <v>44.1165</v>
      </c>
      <c r="O91" s="72" t="n">
        <v>43.982</v>
      </c>
      <c r="P91" s="72" t="n">
        <v>4773.749</v>
      </c>
      <c r="Q91" s="72" t="n">
        <v>5.35</v>
      </c>
      <c r="R91" s="51" t="n">
        <f aca="false">P91/3600</f>
        <v>1.326041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70.8808</v>
      </c>
      <c r="M92" s="74" t="n">
        <v>40.0544</v>
      </c>
      <c r="N92" s="74" t="n">
        <v>40.7377</v>
      </c>
      <c r="O92" s="74" t="n">
        <v>40.5572</v>
      </c>
      <c r="P92" s="74" t="n">
        <v>4733.095</v>
      </c>
      <c r="Q92" s="74" t="n">
        <v>5.288</v>
      </c>
      <c r="R92" s="56" t="n">
        <f aca="false">P92/3600</f>
        <v>1.314748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7.084</v>
      </c>
      <c r="M93" s="74" t="n">
        <v>35.386</v>
      </c>
      <c r="N93" s="74" t="n">
        <v>38.722</v>
      </c>
      <c r="O93" s="74" t="n">
        <v>38.4514</v>
      </c>
      <c r="P93" s="74" t="n">
        <v>4657.824</v>
      </c>
      <c r="Q93" s="74" t="n">
        <v>5.226</v>
      </c>
      <c r="R93" s="56" t="n">
        <f aca="false">P93/3600</f>
        <v>1.2938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3.3952</v>
      </c>
      <c r="M94" s="76" t="n">
        <v>30.8419</v>
      </c>
      <c r="N94" s="76" t="n">
        <v>37.3289</v>
      </c>
      <c r="O94" s="76" t="n">
        <v>37.0427</v>
      </c>
      <c r="P94" s="76" t="n">
        <v>4611.352</v>
      </c>
      <c r="Q94" s="76" t="n">
        <v>5.491</v>
      </c>
      <c r="R94" s="62" t="n">
        <f aca="false">P94/3600</f>
        <v>1.28093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7.1142</v>
      </c>
      <c r="M95" s="72" t="n">
        <v>47.5333</v>
      </c>
      <c r="N95" s="72" t="n">
        <v>50.9476</v>
      </c>
      <c r="O95" s="72" t="n">
        <v>51.9399</v>
      </c>
      <c r="P95" s="72" t="n">
        <v>9071.462</v>
      </c>
      <c r="Q95" s="72" t="n">
        <v>11.528</v>
      </c>
      <c r="R95" s="51" t="n">
        <f aca="false">P95/3600</f>
        <v>2.51985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39.3661</v>
      </c>
      <c r="M96" s="74" t="n">
        <v>43.7812</v>
      </c>
      <c r="N96" s="74" t="n">
        <v>47.7099</v>
      </c>
      <c r="O96" s="74" t="n">
        <v>48.7722</v>
      </c>
      <c r="P96" s="74" t="n">
        <v>8823.438</v>
      </c>
      <c r="Q96" s="74" t="n">
        <v>10.795</v>
      </c>
      <c r="R96" s="56" t="n">
        <f aca="false">P96/3600</f>
        <v>2.45095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3.5142</v>
      </c>
      <c r="M97" s="74" t="n">
        <v>39.9925</v>
      </c>
      <c r="N97" s="74" t="n">
        <v>44.1538</v>
      </c>
      <c r="O97" s="74" t="n">
        <v>46.3153</v>
      </c>
      <c r="P97" s="74" t="n">
        <v>8712.318</v>
      </c>
      <c r="Q97" s="74" t="n">
        <v>10.608</v>
      </c>
      <c r="R97" s="56" t="n">
        <f aca="false">P97/3600</f>
        <v>2.42008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2.9018</v>
      </c>
      <c r="M98" s="76" t="n">
        <v>36.2986</v>
      </c>
      <c r="N98" s="76" t="n">
        <v>42.9875</v>
      </c>
      <c r="O98" s="76" t="n">
        <v>44.4364</v>
      </c>
      <c r="P98" s="76" t="n">
        <v>8527.739</v>
      </c>
      <c r="Q98" s="76" t="n">
        <v>10.654</v>
      </c>
      <c r="R98" s="62" t="n">
        <f aca="false">P98/3600</f>
        <v>2.3688163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7816298538971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8248626054869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299</v>
      </c>
      <c r="R108" s="80" t="n">
        <f aca="false">SUM(R3:R98)</f>
        <v>209.369401666667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9.9246823664191</v>
      </c>
      <c r="R113" s="80" t="n">
        <f aca="false">GEOMEAN(R19:R82)</f>
        <v>1.6582382972688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6300197797619</v>
      </c>
      <c r="R114" s="81" t="n">
        <f aca="false">R113/J113</f>
        <v>1.004370016703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0.4336</v>
      </c>
      <c r="M3" s="50" t="n">
        <v>41.9087</v>
      </c>
      <c r="N3" s="50" t="n">
        <v>41.6777</v>
      </c>
      <c r="O3" s="50" t="n">
        <v>44.4245</v>
      </c>
      <c r="P3" s="50" t="n">
        <v>13446.381</v>
      </c>
      <c r="Q3" s="50" t="n">
        <v>35.943</v>
      </c>
      <c r="R3" s="51" t="n">
        <f aca="false">P3/3600</f>
        <v>3.735105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0.944</v>
      </c>
      <c r="M4" s="55" t="n">
        <v>39.394</v>
      </c>
      <c r="N4" s="55" t="n">
        <v>39.9797</v>
      </c>
      <c r="O4" s="55" t="n">
        <v>42.4825</v>
      </c>
      <c r="P4" s="55" t="n">
        <v>11802.434</v>
      </c>
      <c r="Q4" s="55" t="n">
        <v>31.808</v>
      </c>
      <c r="R4" s="56" t="n">
        <f aca="false">P4/3600</f>
        <v>3.27845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1.8272</v>
      </c>
      <c r="M5" s="55" t="n">
        <v>36.8185</v>
      </c>
      <c r="N5" s="55" t="n">
        <v>38.7012</v>
      </c>
      <c r="O5" s="55" t="n">
        <v>40.9498</v>
      </c>
      <c r="P5" s="55" t="n">
        <v>10897.461</v>
      </c>
      <c r="Q5" s="55" t="n">
        <v>29.172</v>
      </c>
      <c r="R5" s="56" t="n">
        <f aca="false">P5/3600</f>
        <v>3.02707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3.8608</v>
      </c>
      <c r="M6" s="61" t="n">
        <v>34.1404</v>
      </c>
      <c r="N6" s="61" t="n">
        <v>37.7287</v>
      </c>
      <c r="O6" s="61" t="n">
        <v>39.8669</v>
      </c>
      <c r="P6" s="61" t="n">
        <v>10288.015</v>
      </c>
      <c r="Q6" s="61" t="n">
        <v>26.488</v>
      </c>
      <c r="R6" s="62" t="n">
        <f aca="false">P6/3600</f>
        <v>2.8577819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27.8352</v>
      </c>
      <c r="M7" s="50" t="n">
        <v>40.4896</v>
      </c>
      <c r="N7" s="50" t="n">
        <v>45.2827</v>
      </c>
      <c r="O7" s="50" t="n">
        <v>44.8957</v>
      </c>
      <c r="P7" s="50" t="n">
        <v>18992.768</v>
      </c>
      <c r="Q7" s="50" t="n">
        <v>48.687</v>
      </c>
      <c r="R7" s="51" t="n">
        <f aca="false">P7/3600</f>
        <v>5.27576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83.6752</v>
      </c>
      <c r="M8" s="55" t="n">
        <v>37.4983</v>
      </c>
      <c r="N8" s="55" t="n">
        <v>43.3589</v>
      </c>
      <c r="O8" s="55" t="n">
        <v>43.53</v>
      </c>
      <c r="P8" s="55" t="n">
        <v>16562.424</v>
      </c>
      <c r="Q8" s="55" t="n">
        <v>41.355</v>
      </c>
      <c r="R8" s="56" t="n">
        <f aca="false">P8/3600</f>
        <v>4.60067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6.5216</v>
      </c>
      <c r="M9" s="55" t="n">
        <v>34.5405</v>
      </c>
      <c r="N9" s="55" t="n">
        <v>41.7299</v>
      </c>
      <c r="O9" s="55" t="n">
        <v>42.2411</v>
      </c>
      <c r="P9" s="55" t="n">
        <v>14891.536</v>
      </c>
      <c r="Q9" s="55" t="n">
        <v>35.942</v>
      </c>
      <c r="R9" s="56" t="n">
        <f aca="false">P9/3600</f>
        <v>4.13653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39.0016</v>
      </c>
      <c r="M10" s="61" t="n">
        <v>31.7499</v>
      </c>
      <c r="N10" s="61" t="n">
        <v>40.4747</v>
      </c>
      <c r="O10" s="61" t="n">
        <v>41.1798</v>
      </c>
      <c r="P10" s="61" t="n">
        <v>13759.988</v>
      </c>
      <c r="Q10" s="61" t="n">
        <v>33.29</v>
      </c>
      <c r="R10" s="62" t="n">
        <f aca="false">P10/3600</f>
        <v>3.82221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79.7424</v>
      </c>
      <c r="M11" s="50" t="n">
        <v>39.6599</v>
      </c>
      <c r="N11" s="50" t="n">
        <v>39.826</v>
      </c>
      <c r="O11" s="50" t="n">
        <v>38.1264</v>
      </c>
      <c r="P11" s="50" t="n">
        <v>52197.192</v>
      </c>
      <c r="Q11" s="50" t="n">
        <v>131.695</v>
      </c>
      <c r="R11" s="51" t="n">
        <f aca="false">P11/3600</f>
        <v>14.499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67.0688</v>
      </c>
      <c r="M12" s="55" t="n">
        <v>33.7299</v>
      </c>
      <c r="N12" s="55" t="n">
        <v>38.4284</v>
      </c>
      <c r="O12" s="55" t="n">
        <v>36.7464</v>
      </c>
      <c r="P12" s="55" t="n">
        <v>43776.016</v>
      </c>
      <c r="Q12" s="55" t="n">
        <v>110.588</v>
      </c>
      <c r="R12" s="56" t="n">
        <f aca="false">P12/3600</f>
        <v>12.16000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12.2608</v>
      </c>
      <c r="M13" s="55" t="n">
        <v>29.7475</v>
      </c>
      <c r="N13" s="55" t="n">
        <v>37.4968</v>
      </c>
      <c r="O13" s="55" t="n">
        <v>35.7376</v>
      </c>
      <c r="P13" s="55" t="n">
        <v>32198.472</v>
      </c>
      <c r="Q13" s="55" t="n">
        <v>82.929</v>
      </c>
      <c r="R13" s="56" t="n">
        <f aca="false">P13/3600</f>
        <v>8.9440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4.4144</v>
      </c>
      <c r="M14" s="61" t="n">
        <v>28.0835</v>
      </c>
      <c r="N14" s="61" t="n">
        <v>36.7353</v>
      </c>
      <c r="O14" s="61" t="n">
        <v>34.8989</v>
      </c>
      <c r="P14" s="61" t="n">
        <v>25942.876</v>
      </c>
      <c r="Q14" s="61" t="n">
        <v>63.46</v>
      </c>
      <c r="R14" s="62" t="n">
        <f aca="false">P14/3600</f>
        <v>7.20635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291.7312</v>
      </c>
      <c r="M15" s="50" t="n">
        <v>41.6546</v>
      </c>
      <c r="N15" s="50" t="n">
        <v>46.9109</v>
      </c>
      <c r="O15" s="50" t="n">
        <v>46.5332</v>
      </c>
      <c r="P15" s="50" t="n">
        <v>33278.118</v>
      </c>
      <c r="Q15" s="50" t="n">
        <v>74.256</v>
      </c>
      <c r="R15" s="51" t="n">
        <f aca="false">P15/3600</f>
        <v>9.24392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73.9024</v>
      </c>
      <c r="M16" s="55" t="n">
        <v>40.2424</v>
      </c>
      <c r="N16" s="55" t="n">
        <v>46.1512</v>
      </c>
      <c r="O16" s="55" t="n">
        <v>45.9748</v>
      </c>
      <c r="P16" s="55" t="n">
        <v>27506.498</v>
      </c>
      <c r="Q16" s="55" t="n">
        <v>62.493</v>
      </c>
      <c r="R16" s="56" t="n">
        <f aca="false">P16/3600</f>
        <v>7.64069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90.3184</v>
      </c>
      <c r="M17" s="55" t="n">
        <v>38.9461</v>
      </c>
      <c r="N17" s="55" t="n">
        <v>45.5166</v>
      </c>
      <c r="O17" s="55" t="n">
        <v>45.4989</v>
      </c>
      <c r="P17" s="55" t="n">
        <v>25042.723</v>
      </c>
      <c r="Q17" s="55" t="n">
        <v>57.408</v>
      </c>
      <c r="R17" s="56" t="n">
        <f aca="false">P17/3600</f>
        <v>6.9563119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0.944</v>
      </c>
      <c r="M18" s="61" t="n">
        <v>37.2127</v>
      </c>
      <c r="N18" s="61" t="n">
        <v>45.0605</v>
      </c>
      <c r="O18" s="61" t="n">
        <v>45.1767</v>
      </c>
      <c r="P18" s="61" t="n">
        <v>23440.71</v>
      </c>
      <c r="Q18" s="61" t="n">
        <v>50.98</v>
      </c>
      <c r="R18" s="62" t="n">
        <f aca="false">P18/3600</f>
        <v>6.5113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7.5768</v>
      </c>
      <c r="M19" s="72" t="n">
        <v>41.8661</v>
      </c>
      <c r="N19" s="72" t="n">
        <v>43.7652</v>
      </c>
      <c r="O19" s="72" t="n">
        <v>45.584</v>
      </c>
      <c r="P19" s="72" t="n">
        <v>12266.879</v>
      </c>
      <c r="Q19" s="72" t="n">
        <v>31.714</v>
      </c>
      <c r="R19" s="51" t="n">
        <f aca="false">P19/3600</f>
        <v>3.40746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6.1216</v>
      </c>
      <c r="M20" s="74" t="n">
        <v>39.9826</v>
      </c>
      <c r="N20" s="74" t="n">
        <v>42.4214</v>
      </c>
      <c r="O20" s="74" t="n">
        <v>43.6337</v>
      </c>
      <c r="P20" s="74" t="n">
        <v>10864.826</v>
      </c>
      <c r="Q20" s="74" t="n">
        <v>27.877</v>
      </c>
      <c r="R20" s="56" t="n">
        <f aca="false">P20/3600</f>
        <v>3.01800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79.7224</v>
      </c>
      <c r="M21" s="74" t="n">
        <v>37.6311</v>
      </c>
      <c r="N21" s="74" t="n">
        <v>41.2832</v>
      </c>
      <c r="O21" s="74" t="n">
        <v>42.2604</v>
      </c>
      <c r="P21" s="74" t="n">
        <v>9942.724</v>
      </c>
      <c r="Q21" s="74" t="n">
        <v>25.194</v>
      </c>
      <c r="R21" s="56" t="n">
        <f aca="false">P21/3600</f>
        <v>2.76186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6104</v>
      </c>
      <c r="M22" s="76" t="n">
        <v>35.2042</v>
      </c>
      <c r="N22" s="76" t="n">
        <v>40.4327</v>
      </c>
      <c r="O22" s="76" t="n">
        <v>41.413</v>
      </c>
      <c r="P22" s="76" t="n">
        <v>9239.599</v>
      </c>
      <c r="Q22" s="76" t="n">
        <v>22.807</v>
      </c>
      <c r="R22" s="62" t="n">
        <f aca="false">P22/3600</f>
        <v>2.566555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1.6856</v>
      </c>
      <c r="M23" s="72" t="n">
        <v>40.2478</v>
      </c>
      <c r="N23" s="72" t="n">
        <v>42.686</v>
      </c>
      <c r="O23" s="72" t="n">
        <v>44.0755</v>
      </c>
      <c r="P23" s="72" t="n">
        <v>11638.197</v>
      </c>
      <c r="Q23" s="72" t="n">
        <v>32.416</v>
      </c>
      <c r="R23" s="51" t="n">
        <f aca="false">P23/3600</f>
        <v>3.2328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4.4896</v>
      </c>
      <c r="M24" s="74" t="n">
        <v>37.7215</v>
      </c>
      <c r="N24" s="74" t="n">
        <v>40.8829</v>
      </c>
      <c r="O24" s="74" t="n">
        <v>41.6846</v>
      </c>
      <c r="P24" s="74" t="n">
        <v>10100.705</v>
      </c>
      <c r="Q24" s="74" t="n">
        <v>28.267</v>
      </c>
      <c r="R24" s="56" t="n">
        <f aca="false">P24/3600</f>
        <v>2.80575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7.068</v>
      </c>
      <c r="M25" s="74" t="n">
        <v>35.091</v>
      </c>
      <c r="N25" s="74" t="n">
        <v>39.3639</v>
      </c>
      <c r="O25" s="74" t="n">
        <v>40.0675</v>
      </c>
      <c r="P25" s="74" t="n">
        <v>9294.543</v>
      </c>
      <c r="Q25" s="74" t="n">
        <v>25.24</v>
      </c>
      <c r="R25" s="56" t="n">
        <f aca="false">P25/3600</f>
        <v>2.58181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1.8872</v>
      </c>
      <c r="M26" s="76" t="n">
        <v>32.5532</v>
      </c>
      <c r="N26" s="76" t="n">
        <v>38.2301</v>
      </c>
      <c r="O26" s="76" t="n">
        <v>39.185</v>
      </c>
      <c r="P26" s="76" t="n">
        <v>8695.283</v>
      </c>
      <c r="Q26" s="76" t="n">
        <v>21.762</v>
      </c>
      <c r="R26" s="62" t="n">
        <f aca="false">P26/3600</f>
        <v>2.41535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85.788</v>
      </c>
      <c r="M27" s="72" t="n">
        <v>38.625</v>
      </c>
      <c r="N27" s="72" t="n">
        <v>40.1737</v>
      </c>
      <c r="O27" s="72" t="n">
        <v>43.8049</v>
      </c>
      <c r="P27" s="72" t="n">
        <v>26334.667</v>
      </c>
      <c r="Q27" s="72" t="n">
        <v>63.866</v>
      </c>
      <c r="R27" s="51" t="n">
        <f aca="false">P27/3600</f>
        <v>7.31518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2.084</v>
      </c>
      <c r="M28" s="74" t="n">
        <v>37.0139</v>
      </c>
      <c r="N28" s="74" t="n">
        <v>39.2361</v>
      </c>
      <c r="O28" s="74" t="n">
        <v>42.0856</v>
      </c>
      <c r="P28" s="74" t="n">
        <v>21383.733</v>
      </c>
      <c r="Q28" s="74" t="n">
        <v>51.058</v>
      </c>
      <c r="R28" s="56" t="n">
        <f aca="false">P28/3600</f>
        <v>5.93992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2.328</v>
      </c>
      <c r="M29" s="74" t="n">
        <v>35.107</v>
      </c>
      <c r="N29" s="74" t="n">
        <v>38.4247</v>
      </c>
      <c r="O29" s="74" t="n">
        <v>40.59</v>
      </c>
      <c r="P29" s="74" t="n">
        <v>19343.92</v>
      </c>
      <c r="Q29" s="74" t="n">
        <v>46.753</v>
      </c>
      <c r="R29" s="56" t="n">
        <f aca="false">P29/3600</f>
        <v>5.3733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3.24</v>
      </c>
      <c r="M30" s="76" t="n">
        <v>32.9265</v>
      </c>
      <c r="N30" s="76" t="n">
        <v>37.73</v>
      </c>
      <c r="O30" s="76" t="n">
        <v>39.4347</v>
      </c>
      <c r="P30" s="76" t="n">
        <v>18149.598</v>
      </c>
      <c r="Q30" s="76" t="n">
        <v>41.995</v>
      </c>
      <c r="R30" s="62" t="n">
        <f aca="false">P30/3600</f>
        <v>5.0415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19.8872</v>
      </c>
      <c r="M31" s="72" t="n">
        <v>39.3286</v>
      </c>
      <c r="N31" s="72" t="n">
        <v>44.0675</v>
      </c>
      <c r="O31" s="72" t="n">
        <v>45.4259</v>
      </c>
      <c r="P31" s="72" t="n">
        <v>30657.345</v>
      </c>
      <c r="Q31" s="72" t="n">
        <v>71.463</v>
      </c>
      <c r="R31" s="51" t="n">
        <f aca="false">P31/3600</f>
        <v>8.51592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2.1024</v>
      </c>
      <c r="M32" s="74" t="n">
        <v>37.6569</v>
      </c>
      <c r="N32" s="74" t="n">
        <v>42.8285</v>
      </c>
      <c r="O32" s="74" t="n">
        <v>43.4555</v>
      </c>
      <c r="P32" s="74" t="n">
        <v>25876.061</v>
      </c>
      <c r="Q32" s="74" t="n">
        <v>61.51</v>
      </c>
      <c r="R32" s="56" t="n">
        <f aca="false">P32/3600</f>
        <v>7.18779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3.56</v>
      </c>
      <c r="M33" s="74" t="n">
        <v>35.8227</v>
      </c>
      <c r="N33" s="74" t="n">
        <v>41.6201</v>
      </c>
      <c r="O33" s="74" t="n">
        <v>41.6294</v>
      </c>
      <c r="P33" s="74" t="n">
        <v>23398.59</v>
      </c>
      <c r="Q33" s="74" t="n">
        <v>55.458</v>
      </c>
      <c r="R33" s="56" t="n">
        <f aca="false">P33/3600</f>
        <v>6.4996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3.4872</v>
      </c>
      <c r="M34" s="76" t="n">
        <v>33.8473</v>
      </c>
      <c r="N34" s="76" t="n">
        <v>40.6423</v>
      </c>
      <c r="O34" s="76" t="n">
        <v>40.2725</v>
      </c>
      <c r="P34" s="76" t="n">
        <v>21640.358</v>
      </c>
      <c r="Q34" s="76" t="n">
        <v>52.041</v>
      </c>
      <c r="R34" s="62" t="n">
        <f aca="false">P34/3600</f>
        <v>6.01121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79.5384</v>
      </c>
      <c r="M35" s="72" t="n">
        <v>37.5746</v>
      </c>
      <c r="N35" s="72" t="n">
        <v>42.3429</v>
      </c>
      <c r="O35" s="72" t="n">
        <v>44.4999</v>
      </c>
      <c r="P35" s="72" t="n">
        <v>36083.487</v>
      </c>
      <c r="Q35" s="72" t="n">
        <v>98.841</v>
      </c>
      <c r="R35" s="51" t="n">
        <f aca="false">P35/3600</f>
        <v>10.02319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27.1016</v>
      </c>
      <c r="M36" s="74" t="n">
        <v>35.4393</v>
      </c>
      <c r="N36" s="74" t="n">
        <v>41.0638</v>
      </c>
      <c r="O36" s="74" t="n">
        <v>43.3217</v>
      </c>
      <c r="P36" s="74" t="n">
        <v>26459.487</v>
      </c>
      <c r="Q36" s="74" t="n">
        <v>65.722</v>
      </c>
      <c r="R36" s="56" t="n">
        <f aca="false">P36/3600</f>
        <v>7.3498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9.416</v>
      </c>
      <c r="M37" s="74" t="n">
        <v>34.0143</v>
      </c>
      <c r="N37" s="74" t="n">
        <v>39.8074</v>
      </c>
      <c r="O37" s="74" t="n">
        <v>42.2826</v>
      </c>
      <c r="P37" s="74" t="n">
        <v>23402.303</v>
      </c>
      <c r="Q37" s="74" t="n">
        <v>58.78</v>
      </c>
      <c r="R37" s="56" t="n">
        <f aca="false">P37/3600</f>
        <v>6.50063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79.8464</v>
      </c>
      <c r="M38" s="76" t="n">
        <v>32.2238</v>
      </c>
      <c r="N38" s="76" t="n">
        <v>38.8427</v>
      </c>
      <c r="O38" s="76" t="n">
        <v>41.4722</v>
      </c>
      <c r="P38" s="76" t="n">
        <v>22146.875</v>
      </c>
      <c r="Q38" s="76" t="n">
        <v>54.912</v>
      </c>
      <c r="R38" s="62" t="n">
        <f aca="false">P38/3600</f>
        <v>6.15190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369461468134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994331206940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5047222222222</v>
      </c>
      <c r="R108" s="80" t="n">
        <f aca="false">SUM(R3:R98)</f>
        <v>208.595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3694614681342</v>
      </c>
      <c r="R113" s="80" t="n">
        <f aca="false">GEOMEAN(R3:R38)</f>
        <v>5.1759464546635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943312069409</v>
      </c>
      <c r="R114" s="81" t="n">
        <f aca="false">R113/J113</f>
        <v>1.000824614871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Anchor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 2</v>
      </c>
      <c r="O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997279765219</v>
      </c>
      <c r="D26" s="24"/>
      <c r="E26" s="24"/>
      <c r="F26" s="24" t="n">
        <f aca="false">'RA-LC'!Q107</f>
        <v>0.998979492481074</v>
      </c>
      <c r="G26" s="24"/>
      <c r="H26" s="24"/>
      <c r="I26" s="24" t="n">
        <f aca="false">'RA-HE10'!Q107</f>
        <v>0.99994331206940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84391389612</v>
      </c>
      <c r="D39" s="24"/>
      <c r="E39" s="24"/>
      <c r="F39" s="24" t="n">
        <f aca="false">'LB-LC'!Q107</f>
        <v>0.98248626054869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59.6288</v>
      </c>
      <c r="M3" s="50" t="n">
        <v>41.7772</v>
      </c>
      <c r="N3" s="50" t="n">
        <v>41.5528</v>
      </c>
      <c r="O3" s="50" t="n">
        <v>44.2319</v>
      </c>
      <c r="P3" s="50" t="n">
        <v>13456.911</v>
      </c>
      <c r="Q3" s="50" t="n">
        <v>29.842</v>
      </c>
      <c r="R3" s="52" t="n">
        <f aca="false">P3/3600</f>
        <v>3.7380308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0.7008</v>
      </c>
      <c r="M4" s="55" t="n">
        <v>39.3016</v>
      </c>
      <c r="N4" s="55" t="n">
        <v>39.8943</v>
      </c>
      <c r="O4" s="55" t="n">
        <v>42.3466</v>
      </c>
      <c r="P4" s="55" t="n">
        <v>11810.577</v>
      </c>
      <c r="Q4" s="55" t="n">
        <v>25.35</v>
      </c>
      <c r="R4" s="57" t="n">
        <f aca="false">P4/3600</f>
        <v>3.28071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4.8608</v>
      </c>
      <c r="M5" s="55" t="n">
        <v>36.7657</v>
      </c>
      <c r="N5" s="55" t="n">
        <v>38.6371</v>
      </c>
      <c r="O5" s="55" t="n">
        <v>40.8625</v>
      </c>
      <c r="P5" s="55" t="n">
        <v>10845.638</v>
      </c>
      <c r="Q5" s="55" t="n">
        <v>22.495</v>
      </c>
      <c r="R5" s="57" t="n">
        <f aca="false">P5/3600</f>
        <v>3.01267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7.6112</v>
      </c>
      <c r="M6" s="61" t="n">
        <v>34.1184</v>
      </c>
      <c r="N6" s="61" t="n">
        <v>37.6849</v>
      </c>
      <c r="O6" s="61" t="n">
        <v>39.8101</v>
      </c>
      <c r="P6" s="61" t="n">
        <v>10267.392</v>
      </c>
      <c r="Q6" s="61" t="n">
        <v>22.682</v>
      </c>
      <c r="R6" s="63" t="n">
        <f aca="false">P6/3600</f>
        <v>2.85205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30.9728</v>
      </c>
      <c r="M7" s="50" t="n">
        <v>40.4119</v>
      </c>
      <c r="N7" s="50" t="n">
        <v>45.0407</v>
      </c>
      <c r="O7" s="50" t="n">
        <v>44.6983</v>
      </c>
      <c r="P7" s="50" t="n">
        <v>18943.378</v>
      </c>
      <c r="Q7" s="50" t="n">
        <v>43.29</v>
      </c>
      <c r="R7" s="52" t="n">
        <f aca="false">P7/3600</f>
        <v>5.26204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29.7456</v>
      </c>
      <c r="M8" s="55" t="n">
        <v>37.4492</v>
      </c>
      <c r="N8" s="55" t="n">
        <v>43.188</v>
      </c>
      <c r="O8" s="55" t="n">
        <v>43.3706</v>
      </c>
      <c r="P8" s="55" t="n">
        <v>16508.884</v>
      </c>
      <c r="Q8" s="55" t="n">
        <v>37.658</v>
      </c>
      <c r="R8" s="57" t="n">
        <f aca="false">P8/3600</f>
        <v>4.58580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12.5888</v>
      </c>
      <c r="M9" s="55" t="n">
        <v>34.5204</v>
      </c>
      <c r="N9" s="55" t="n">
        <v>41.6004</v>
      </c>
      <c r="O9" s="55" t="n">
        <v>42.1136</v>
      </c>
      <c r="P9" s="55" t="n">
        <v>14902.596</v>
      </c>
      <c r="Q9" s="55" t="n">
        <v>33.259</v>
      </c>
      <c r="R9" s="57" t="n">
        <f aca="false">P9/3600</f>
        <v>4.1396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3.704</v>
      </c>
      <c r="M10" s="61" t="n">
        <v>31.7443</v>
      </c>
      <c r="N10" s="61" t="n">
        <v>40.3593</v>
      </c>
      <c r="O10" s="61" t="n">
        <v>41.0873</v>
      </c>
      <c r="P10" s="61" t="n">
        <v>13719.21</v>
      </c>
      <c r="Q10" s="61" t="n">
        <v>30.17</v>
      </c>
      <c r="R10" s="63" t="n">
        <f aca="false">P10/3600</f>
        <v>3.8108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6.0624</v>
      </c>
      <c r="M19" s="72" t="n">
        <v>41.7345</v>
      </c>
      <c r="N19" s="72" t="n">
        <v>43.582</v>
      </c>
      <c r="O19" s="72" t="n">
        <v>45.2939</v>
      </c>
      <c r="P19" s="72" t="n">
        <v>12354.207</v>
      </c>
      <c r="Q19" s="72" t="n">
        <v>28.501</v>
      </c>
      <c r="R19" s="51" t="n">
        <f aca="false">P19/3600</f>
        <v>3.4317241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1.3272</v>
      </c>
      <c r="M20" s="74" t="n">
        <v>39.8878</v>
      </c>
      <c r="N20" s="74" t="n">
        <v>42.2806</v>
      </c>
      <c r="O20" s="74" t="n">
        <v>43.4589</v>
      </c>
      <c r="P20" s="74" t="n">
        <v>10858.601</v>
      </c>
      <c r="Q20" s="74" t="n">
        <v>23.712</v>
      </c>
      <c r="R20" s="56" t="n">
        <f aca="false">P20/3600</f>
        <v>3.01627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4.1168</v>
      </c>
      <c r="M21" s="74" t="n">
        <v>37.5737</v>
      </c>
      <c r="N21" s="74" t="n">
        <v>41.171</v>
      </c>
      <c r="O21" s="74" t="n">
        <v>42.1493</v>
      </c>
      <c r="P21" s="74" t="n">
        <v>9912.413</v>
      </c>
      <c r="Q21" s="74" t="n">
        <v>21.73</v>
      </c>
      <c r="R21" s="56" t="n">
        <f aca="false">P21/3600</f>
        <v>2.753448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8.868</v>
      </c>
      <c r="M22" s="76" t="n">
        <v>35.1776</v>
      </c>
      <c r="N22" s="76" t="n">
        <v>40.3353</v>
      </c>
      <c r="O22" s="76" t="n">
        <v>41.3298</v>
      </c>
      <c r="P22" s="76" t="n">
        <v>9239.787</v>
      </c>
      <c r="Q22" s="76" t="n">
        <v>20.124</v>
      </c>
      <c r="R22" s="62" t="n">
        <f aca="false">P22/3600</f>
        <v>2.5666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8.608</v>
      </c>
      <c r="M23" s="72" t="n">
        <v>40.1543</v>
      </c>
      <c r="N23" s="72" t="n">
        <v>42.5131</v>
      </c>
      <c r="O23" s="72" t="n">
        <v>43.8348</v>
      </c>
      <c r="P23" s="72" t="n">
        <v>11650.006</v>
      </c>
      <c r="Q23" s="72" t="n">
        <v>28.189</v>
      </c>
      <c r="R23" s="51" t="n">
        <f aca="false">P23/3600</f>
        <v>3.23611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70.9048</v>
      </c>
      <c r="M24" s="74" t="n">
        <v>37.6563</v>
      </c>
      <c r="N24" s="74" t="n">
        <v>40.7599</v>
      </c>
      <c r="O24" s="74" t="n">
        <v>41.5643</v>
      </c>
      <c r="P24" s="74" t="n">
        <v>10077.134</v>
      </c>
      <c r="Q24" s="74" t="n">
        <v>22.994</v>
      </c>
      <c r="R24" s="56" t="n">
        <f aca="false">P24/3600</f>
        <v>2.79920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5.5016</v>
      </c>
      <c r="M25" s="74" t="n">
        <v>35.0613</v>
      </c>
      <c r="N25" s="74" t="n">
        <v>39.2686</v>
      </c>
      <c r="O25" s="74" t="n">
        <v>40.0164</v>
      </c>
      <c r="P25" s="74" t="n">
        <v>9217.4</v>
      </c>
      <c r="Q25" s="74" t="n">
        <v>19.968</v>
      </c>
      <c r="R25" s="56" t="n">
        <f aca="false">P25/3600</f>
        <v>2.5603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5024</v>
      </c>
      <c r="M26" s="76" t="n">
        <v>32.541</v>
      </c>
      <c r="N26" s="76" t="n">
        <v>38.1566</v>
      </c>
      <c r="O26" s="76" t="n">
        <v>39.1517</v>
      </c>
      <c r="P26" s="76" t="n">
        <v>8677.764</v>
      </c>
      <c r="Q26" s="76" t="n">
        <v>19.032</v>
      </c>
      <c r="R26" s="62" t="n">
        <f aca="false">P26/3600</f>
        <v>2.4104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27.6032</v>
      </c>
      <c r="M27" s="72" t="n">
        <v>38.5623</v>
      </c>
      <c r="N27" s="72" t="n">
        <v>40.1193</v>
      </c>
      <c r="O27" s="72" t="n">
        <v>43.642</v>
      </c>
      <c r="P27" s="72" t="n">
        <v>26479.985</v>
      </c>
      <c r="Q27" s="72" t="n">
        <v>54.366</v>
      </c>
      <c r="R27" s="51" t="n">
        <f aca="false">P27/3600</f>
        <v>7.35555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17.3384</v>
      </c>
      <c r="M28" s="74" t="n">
        <v>36.9601</v>
      </c>
      <c r="N28" s="74" t="n">
        <v>39.1707</v>
      </c>
      <c r="O28" s="74" t="n">
        <v>41.9886</v>
      </c>
      <c r="P28" s="74" t="n">
        <v>21344.565</v>
      </c>
      <c r="Q28" s="74" t="n">
        <v>41.355</v>
      </c>
      <c r="R28" s="56" t="n">
        <f aca="false">P28/3600</f>
        <v>5.92904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18.4328</v>
      </c>
      <c r="M29" s="74" t="n">
        <v>35.0778</v>
      </c>
      <c r="N29" s="74" t="n">
        <v>38.3701</v>
      </c>
      <c r="O29" s="74" t="n">
        <v>40.5091</v>
      </c>
      <c r="P29" s="74" t="n">
        <v>19232.774</v>
      </c>
      <c r="Q29" s="74" t="n">
        <v>36.535</v>
      </c>
      <c r="R29" s="56" t="n">
        <f aca="false">P29/3600</f>
        <v>5.34243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89.072</v>
      </c>
      <c r="M30" s="76" t="n">
        <v>32.9189</v>
      </c>
      <c r="N30" s="76" t="n">
        <v>37.6862</v>
      </c>
      <c r="O30" s="76" t="n">
        <v>39.3846</v>
      </c>
      <c r="P30" s="76" t="n">
        <v>18047.281</v>
      </c>
      <c r="Q30" s="76" t="n">
        <v>34.554</v>
      </c>
      <c r="R30" s="62" t="n">
        <f aca="false">P30/3600</f>
        <v>5.01313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82.0608</v>
      </c>
      <c r="M31" s="72" t="n">
        <v>39.2482</v>
      </c>
      <c r="N31" s="72" t="n">
        <v>43.8609</v>
      </c>
      <c r="O31" s="72" t="n">
        <v>45.1445</v>
      </c>
      <c r="P31" s="72" t="n">
        <v>30653.851</v>
      </c>
      <c r="Q31" s="72" t="n">
        <v>62.899</v>
      </c>
      <c r="R31" s="51" t="n">
        <f aca="false">P31/3600</f>
        <v>8.51495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2.6928</v>
      </c>
      <c r="M32" s="74" t="n">
        <v>37.5946</v>
      </c>
      <c r="N32" s="74" t="n">
        <v>42.6659</v>
      </c>
      <c r="O32" s="74" t="n">
        <v>43.2603</v>
      </c>
      <c r="P32" s="74" t="n">
        <v>25856.203</v>
      </c>
      <c r="Q32" s="74" t="n">
        <v>53.274</v>
      </c>
      <c r="R32" s="56" t="n">
        <f aca="false">P32/3600</f>
        <v>7.1822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4.0752</v>
      </c>
      <c r="M33" s="74" t="n">
        <v>35.7846</v>
      </c>
      <c r="N33" s="74" t="n">
        <v>41.4855</v>
      </c>
      <c r="O33" s="74" t="n">
        <v>41.5005</v>
      </c>
      <c r="P33" s="74" t="n">
        <v>23301.292</v>
      </c>
      <c r="Q33" s="74" t="n">
        <v>49.233</v>
      </c>
      <c r="R33" s="56" t="n">
        <f aca="false">P33/3600</f>
        <v>6.47258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0168</v>
      </c>
      <c r="M34" s="76" t="n">
        <v>33.8256</v>
      </c>
      <c r="N34" s="76" t="n">
        <v>40.558</v>
      </c>
      <c r="O34" s="76" t="n">
        <v>40.1971</v>
      </c>
      <c r="P34" s="76" t="n">
        <v>21582.544</v>
      </c>
      <c r="Q34" s="76" t="n">
        <v>45.848</v>
      </c>
      <c r="R34" s="62" t="n">
        <f aca="false">P34/3600</f>
        <v>5.99515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66.4224</v>
      </c>
      <c r="M35" s="72" t="n">
        <v>37.5167</v>
      </c>
      <c r="N35" s="72" t="n">
        <v>42.1595</v>
      </c>
      <c r="O35" s="72" t="n">
        <v>44.2951</v>
      </c>
      <c r="P35" s="72" t="n">
        <v>36112.971</v>
      </c>
      <c r="Q35" s="72" t="n">
        <v>86.704</v>
      </c>
      <c r="R35" s="51" t="n">
        <f aca="false">P35/3600</f>
        <v>10.0313808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31.5472</v>
      </c>
      <c r="M36" s="74" t="n">
        <v>35.3987</v>
      </c>
      <c r="N36" s="74" t="n">
        <v>40.917</v>
      </c>
      <c r="O36" s="74" t="n">
        <v>43.1674</v>
      </c>
      <c r="P36" s="74" t="n">
        <v>26436.976</v>
      </c>
      <c r="Q36" s="74" t="n">
        <v>55.395</v>
      </c>
      <c r="R36" s="56" t="n">
        <f aca="false">P36/3600</f>
        <v>7.34360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4.4112</v>
      </c>
      <c r="M37" s="74" t="n">
        <v>33.9856</v>
      </c>
      <c r="N37" s="74" t="n">
        <v>39.7101</v>
      </c>
      <c r="O37" s="74" t="n">
        <v>42.1782</v>
      </c>
      <c r="P37" s="74" t="n">
        <v>23303.227</v>
      </c>
      <c r="Q37" s="74" t="n">
        <v>48.625</v>
      </c>
      <c r="R37" s="56" t="n">
        <f aca="false">P37/3600</f>
        <v>6.473118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7.1896</v>
      </c>
      <c r="M38" s="76" t="n">
        <v>32.2131</v>
      </c>
      <c r="N38" s="76" t="n">
        <v>38.8073</v>
      </c>
      <c r="O38" s="76" t="n">
        <v>41.4082</v>
      </c>
      <c r="P38" s="76" t="n">
        <v>22108.078</v>
      </c>
      <c r="Q38" s="76" t="n">
        <v>45.458</v>
      </c>
      <c r="R38" s="62" t="n">
        <f aca="false">P38/3600</f>
        <v>6.14113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2.6584</v>
      </c>
      <c r="M39" s="72" t="n">
        <v>40.5429</v>
      </c>
      <c r="N39" s="72" t="n">
        <v>43.1584</v>
      </c>
      <c r="O39" s="72" t="n">
        <v>43.7803</v>
      </c>
      <c r="P39" s="72" t="n">
        <v>5403.459</v>
      </c>
      <c r="Q39" s="72" t="n">
        <v>10.966</v>
      </c>
      <c r="R39" s="51" t="n">
        <f aca="false">P39/3600</f>
        <v>1.500960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5.0256</v>
      </c>
      <c r="M40" s="74" t="n">
        <v>37.4692</v>
      </c>
      <c r="N40" s="74" t="n">
        <v>40.898</v>
      </c>
      <c r="O40" s="74" t="n">
        <v>41.2104</v>
      </c>
      <c r="P40" s="74" t="n">
        <v>4722.721</v>
      </c>
      <c r="Q40" s="74" t="n">
        <v>8.907</v>
      </c>
      <c r="R40" s="56" t="n">
        <f aca="false">P40/3600</f>
        <v>1.31186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5.1216</v>
      </c>
      <c r="M41" s="74" t="n">
        <v>34.5898</v>
      </c>
      <c r="N41" s="74" t="n">
        <v>39.0341</v>
      </c>
      <c r="O41" s="74" t="n">
        <v>39.1222</v>
      </c>
      <c r="P41" s="74" t="n">
        <v>4211.461</v>
      </c>
      <c r="Q41" s="74" t="n">
        <v>7.737</v>
      </c>
      <c r="R41" s="56" t="n">
        <f aca="false">P41/3600</f>
        <v>1.1698502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6.6712</v>
      </c>
      <c r="M42" s="76" t="n">
        <v>32.114</v>
      </c>
      <c r="N42" s="76" t="n">
        <v>37.6976</v>
      </c>
      <c r="O42" s="76" t="n">
        <v>37.5825</v>
      </c>
      <c r="P42" s="76" t="n">
        <v>3838.074</v>
      </c>
      <c r="Q42" s="76" t="n">
        <v>6.63</v>
      </c>
      <c r="R42" s="62" t="n">
        <f aca="false">P42/3600</f>
        <v>1.06613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3.3344</v>
      </c>
      <c r="M43" s="72" t="n">
        <v>40.2984</v>
      </c>
      <c r="N43" s="72" t="n">
        <v>43.6238</v>
      </c>
      <c r="O43" s="72" t="n">
        <v>45.1546</v>
      </c>
      <c r="P43" s="72" t="n">
        <v>6141.886</v>
      </c>
      <c r="Q43" s="72" t="n">
        <v>12.261</v>
      </c>
      <c r="R43" s="51" t="n">
        <f aca="false">P43/3600</f>
        <v>1.70607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6.3704</v>
      </c>
      <c r="M44" s="74" t="n">
        <v>37.8302</v>
      </c>
      <c r="N44" s="74" t="n">
        <v>41.7494</v>
      </c>
      <c r="O44" s="74" t="n">
        <v>42.9437</v>
      </c>
      <c r="P44" s="74" t="n">
        <v>5396.189</v>
      </c>
      <c r="Q44" s="74" t="n">
        <v>10.53</v>
      </c>
      <c r="R44" s="56" t="n">
        <f aca="false">P44/3600</f>
        <v>1.498941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8.0392</v>
      </c>
      <c r="M45" s="74" t="n">
        <v>35.1055</v>
      </c>
      <c r="N45" s="74" t="n">
        <v>40.1346</v>
      </c>
      <c r="O45" s="74" t="n">
        <v>41.0924</v>
      </c>
      <c r="P45" s="74" t="n">
        <v>4916.816</v>
      </c>
      <c r="Q45" s="74" t="n">
        <v>9.906</v>
      </c>
      <c r="R45" s="56" t="n">
        <f aca="false">P45/3600</f>
        <v>1.36578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3</v>
      </c>
      <c r="M46" s="76" t="n">
        <v>32.3601</v>
      </c>
      <c r="N46" s="76" t="n">
        <v>38.831</v>
      </c>
      <c r="O46" s="76" t="n">
        <v>39.7223</v>
      </c>
      <c r="P46" s="76" t="n">
        <v>4603.068</v>
      </c>
      <c r="Q46" s="76" t="n">
        <v>8.33</v>
      </c>
      <c r="R46" s="62" t="n">
        <f aca="false">P46/3600</f>
        <v>1.2786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1.7448</v>
      </c>
      <c r="M47" s="72" t="n">
        <v>38.4739</v>
      </c>
      <c r="N47" s="72" t="n">
        <v>41.522</v>
      </c>
      <c r="O47" s="72" t="n">
        <v>42.5727</v>
      </c>
      <c r="P47" s="72" t="n">
        <v>5923.455</v>
      </c>
      <c r="Q47" s="72" t="n">
        <v>13.915</v>
      </c>
      <c r="R47" s="51" t="n">
        <f aca="false">P47/3600</f>
        <v>1.64540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4.968</v>
      </c>
      <c r="M48" s="74" t="n">
        <v>34.9922</v>
      </c>
      <c r="N48" s="74" t="n">
        <v>39.0062</v>
      </c>
      <c r="O48" s="74" t="n">
        <v>39.9481</v>
      </c>
      <c r="P48" s="74" t="n">
        <v>5033.926</v>
      </c>
      <c r="Q48" s="74" t="n">
        <v>11.2</v>
      </c>
      <c r="R48" s="56" t="n">
        <f aca="false">P48/3600</f>
        <v>1.39831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0.8416</v>
      </c>
      <c r="M49" s="74" t="n">
        <v>31.7947</v>
      </c>
      <c r="N49" s="74" t="n">
        <v>37.1653</v>
      </c>
      <c r="O49" s="74" t="n">
        <v>38.0267</v>
      </c>
      <c r="P49" s="74" t="n">
        <v>4421.64</v>
      </c>
      <c r="Q49" s="74" t="n">
        <v>9.609</v>
      </c>
      <c r="R49" s="56" t="n">
        <f aca="false">P49/3600</f>
        <v>1.2282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4.2336</v>
      </c>
      <c r="M50" s="76" t="n">
        <v>28.8287</v>
      </c>
      <c r="N50" s="76" t="n">
        <v>35.9082</v>
      </c>
      <c r="O50" s="76" t="n">
        <v>36.6545</v>
      </c>
      <c r="P50" s="76" t="n">
        <v>4023.449</v>
      </c>
      <c r="Q50" s="76" t="n">
        <v>8.689</v>
      </c>
      <c r="R50" s="62" t="n">
        <f aca="false">P50/3600</f>
        <v>1.1176247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68.8312</v>
      </c>
      <c r="M51" s="72" t="n">
        <v>39.1544</v>
      </c>
      <c r="N51" s="72" t="n">
        <v>41.5416</v>
      </c>
      <c r="O51" s="72" t="n">
        <v>42.9956</v>
      </c>
      <c r="P51" s="72" t="n">
        <v>4297.854</v>
      </c>
      <c r="Q51" s="72" t="n">
        <v>10.701</v>
      </c>
      <c r="R51" s="51" t="n">
        <f aca="false">P51/3600</f>
        <v>1.19384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1.0288</v>
      </c>
      <c r="M52" s="74" t="n">
        <v>35.9464</v>
      </c>
      <c r="N52" s="74" t="n">
        <v>39.2967</v>
      </c>
      <c r="O52" s="74" t="n">
        <v>40.8908</v>
      </c>
      <c r="P52" s="74" t="n">
        <v>3647.333</v>
      </c>
      <c r="Q52" s="74" t="n">
        <v>7.893</v>
      </c>
      <c r="R52" s="56" t="n">
        <f aca="false">P52/3600</f>
        <v>1.013148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1.6968</v>
      </c>
      <c r="M53" s="74" t="n">
        <v>33.0965</v>
      </c>
      <c r="N53" s="74" t="n">
        <v>37.459</v>
      </c>
      <c r="O53" s="74" t="n">
        <v>39.2118</v>
      </c>
      <c r="P53" s="74" t="n">
        <v>3179.004</v>
      </c>
      <c r="Q53" s="74" t="n">
        <v>6.442</v>
      </c>
      <c r="R53" s="56" t="n">
        <f aca="false">P53/3600</f>
        <v>0.88305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69.828</v>
      </c>
      <c r="M54" s="76" t="n">
        <v>30.4459</v>
      </c>
      <c r="N54" s="76" t="n">
        <v>36.1661</v>
      </c>
      <c r="O54" s="76" t="n">
        <v>37.9384</v>
      </c>
      <c r="P54" s="76" t="n">
        <v>2835.008</v>
      </c>
      <c r="Q54" s="76" t="n">
        <v>5.335</v>
      </c>
      <c r="R54" s="62" t="n">
        <f aca="false">P54/3600</f>
        <v>0.78750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6.5224</v>
      </c>
      <c r="M55" s="72" t="n">
        <v>40.8119</v>
      </c>
      <c r="N55" s="72" t="n">
        <v>44.0943</v>
      </c>
      <c r="O55" s="72" t="n">
        <v>43.2796</v>
      </c>
      <c r="P55" s="72" t="n">
        <v>1458.93</v>
      </c>
      <c r="Q55" s="72" t="n">
        <v>3.385</v>
      </c>
      <c r="R55" s="51" t="n">
        <f aca="false">P55/3600</f>
        <v>0.4052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4.1952</v>
      </c>
      <c r="M56" s="74" t="n">
        <v>37.0649</v>
      </c>
      <c r="N56" s="74" t="n">
        <v>41.5555</v>
      </c>
      <c r="O56" s="74" t="n">
        <v>40.3229</v>
      </c>
      <c r="P56" s="74" t="n">
        <v>1292.727</v>
      </c>
      <c r="Q56" s="74" t="n">
        <v>2.808</v>
      </c>
      <c r="R56" s="56" t="n">
        <f aca="false">P56/3600</f>
        <v>0.3590908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9.0208</v>
      </c>
      <c r="M57" s="74" t="n">
        <v>33.7085</v>
      </c>
      <c r="N57" s="74" t="n">
        <v>39.5811</v>
      </c>
      <c r="O57" s="74" t="n">
        <v>38.0303</v>
      </c>
      <c r="P57" s="74" t="n">
        <v>1152.826</v>
      </c>
      <c r="Q57" s="74" t="n">
        <v>2.293</v>
      </c>
      <c r="R57" s="56" t="n">
        <f aca="false">P57/3600</f>
        <v>0.32022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1136</v>
      </c>
      <c r="M58" s="76" t="n">
        <v>30.8924</v>
      </c>
      <c r="N58" s="76" t="n">
        <v>38.1461</v>
      </c>
      <c r="O58" s="76" t="n">
        <v>36.4358</v>
      </c>
      <c r="P58" s="76" t="n">
        <v>1046.917</v>
      </c>
      <c r="Q58" s="76" t="n">
        <v>1.934</v>
      </c>
      <c r="R58" s="62" t="n">
        <f aca="false">P58/3600</f>
        <v>0.29081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6688</v>
      </c>
      <c r="M59" s="72" t="n">
        <v>38.2895</v>
      </c>
      <c r="N59" s="72" t="n">
        <v>43.1898</v>
      </c>
      <c r="O59" s="72" t="n">
        <v>44.252</v>
      </c>
      <c r="P59" s="72" t="n">
        <v>1597.458</v>
      </c>
      <c r="Q59" s="72" t="n">
        <v>4.024</v>
      </c>
      <c r="R59" s="51" t="n">
        <f aca="false">P59/3600</f>
        <v>0.44373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2.2032</v>
      </c>
      <c r="M60" s="74" t="n">
        <v>35.1175</v>
      </c>
      <c r="N60" s="74" t="n">
        <v>41.0496</v>
      </c>
      <c r="O60" s="74" t="n">
        <v>42.0944</v>
      </c>
      <c r="P60" s="74" t="n">
        <v>1312.477</v>
      </c>
      <c r="Q60" s="74" t="n">
        <v>3.198</v>
      </c>
      <c r="R60" s="56" t="n">
        <f aca="false">P60/3600</f>
        <v>0.364576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2912</v>
      </c>
      <c r="M61" s="74" t="n">
        <v>32.2462</v>
      </c>
      <c r="N61" s="74" t="n">
        <v>39.5802</v>
      </c>
      <c r="O61" s="74" t="n">
        <v>40.5419</v>
      </c>
      <c r="P61" s="74" t="n">
        <v>1162.358</v>
      </c>
      <c r="Q61" s="74" t="n">
        <v>3.51</v>
      </c>
      <c r="R61" s="56" t="n">
        <f aca="false">P61/3600</f>
        <v>0.32287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7952</v>
      </c>
      <c r="M62" s="76" t="n">
        <v>29.4817</v>
      </c>
      <c r="N62" s="76" t="n">
        <v>38.5175</v>
      </c>
      <c r="O62" s="76" t="n">
        <v>39.4142</v>
      </c>
      <c r="P62" s="76" t="n">
        <v>1084.451</v>
      </c>
      <c r="Q62" s="76" t="n">
        <v>2.527</v>
      </c>
      <c r="R62" s="62" t="n">
        <f aca="false">P62/3600</f>
        <v>0.30123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4.6552</v>
      </c>
      <c r="M63" s="72" t="n">
        <v>38.3864</v>
      </c>
      <c r="N63" s="72" t="n">
        <v>41.3627</v>
      </c>
      <c r="O63" s="72" t="n">
        <v>42.3145</v>
      </c>
      <c r="P63" s="72" t="n">
        <v>1330.245</v>
      </c>
      <c r="Q63" s="72" t="n">
        <v>3.354</v>
      </c>
      <c r="R63" s="51" t="n">
        <f aca="false">P63/3600</f>
        <v>0.36951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5192</v>
      </c>
      <c r="M64" s="74" t="n">
        <v>35.0156</v>
      </c>
      <c r="N64" s="74" t="n">
        <v>38.8159</v>
      </c>
      <c r="O64" s="74" t="n">
        <v>39.5627</v>
      </c>
      <c r="P64" s="74" t="n">
        <v>1137.99</v>
      </c>
      <c r="Q64" s="74" t="n">
        <v>2.667</v>
      </c>
      <c r="R64" s="56" t="n">
        <f aca="false">P64/3600</f>
        <v>0.3161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3912</v>
      </c>
      <c r="M65" s="74" t="n">
        <v>31.7807</v>
      </c>
      <c r="N65" s="74" t="n">
        <v>36.8755</v>
      </c>
      <c r="O65" s="74" t="n">
        <v>37.5474</v>
      </c>
      <c r="P65" s="74" t="n">
        <v>990.57</v>
      </c>
      <c r="Q65" s="74" t="n">
        <v>2.106</v>
      </c>
      <c r="R65" s="56" t="n">
        <f aca="false">P65/3600</f>
        <v>0.275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6.7784</v>
      </c>
      <c r="M66" s="76" t="n">
        <v>28.8377</v>
      </c>
      <c r="N66" s="76" t="n">
        <v>35.4966</v>
      </c>
      <c r="O66" s="76" t="n">
        <v>36.1316</v>
      </c>
      <c r="P66" s="76" t="n">
        <v>898.249</v>
      </c>
      <c r="Q66" s="76" t="n">
        <v>1.747</v>
      </c>
      <c r="R66" s="62" t="n">
        <f aca="false">P66/3600</f>
        <v>0.24951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3.3568</v>
      </c>
      <c r="M67" s="72" t="n">
        <v>39.6232</v>
      </c>
      <c r="N67" s="72" t="n">
        <v>41.6543</v>
      </c>
      <c r="O67" s="72" t="n">
        <v>42.7221</v>
      </c>
      <c r="P67" s="72" t="n">
        <v>1002.192</v>
      </c>
      <c r="Q67" s="72" t="n">
        <v>2.433</v>
      </c>
      <c r="R67" s="51" t="n">
        <f aca="false">P67/3600</f>
        <v>0.27838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7.9896</v>
      </c>
      <c r="M68" s="74" t="n">
        <v>35.8737</v>
      </c>
      <c r="N68" s="74" t="n">
        <v>39.0237</v>
      </c>
      <c r="O68" s="74" t="n">
        <v>40.2578</v>
      </c>
      <c r="P68" s="74" t="n">
        <v>871.183</v>
      </c>
      <c r="Q68" s="74" t="n">
        <v>1.981</v>
      </c>
      <c r="R68" s="56" t="n">
        <f aca="false">P68/3600</f>
        <v>0.24199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1.072</v>
      </c>
      <c r="M69" s="74" t="n">
        <v>32.4591</v>
      </c>
      <c r="N69" s="74" t="n">
        <v>37.1096</v>
      </c>
      <c r="O69" s="74" t="n">
        <v>38.3093</v>
      </c>
      <c r="P69" s="74" t="n">
        <v>759.082</v>
      </c>
      <c r="Q69" s="74" t="n">
        <v>1.638</v>
      </c>
      <c r="R69" s="56" t="n">
        <f aca="false">P69/3600</f>
        <v>0.21085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3032</v>
      </c>
      <c r="M70" s="76" t="n">
        <v>29.6482</v>
      </c>
      <c r="N70" s="76" t="n">
        <v>35.6841</v>
      </c>
      <c r="O70" s="76" t="n">
        <v>36.7757</v>
      </c>
      <c r="P70" s="76" t="n">
        <v>669.459</v>
      </c>
      <c r="Q70" s="76" t="n">
        <v>1.294</v>
      </c>
      <c r="R70" s="62" t="n">
        <f aca="false">P70/3600</f>
        <v>0.185960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4.0112</v>
      </c>
      <c r="M83" s="72" t="n">
        <v>40.6749</v>
      </c>
      <c r="N83" s="72" t="n">
        <v>43.1093</v>
      </c>
      <c r="O83" s="72" t="n">
        <v>43.6762</v>
      </c>
      <c r="P83" s="72" t="n">
        <v>5355.022</v>
      </c>
      <c r="Q83" s="72" t="n">
        <v>10.623</v>
      </c>
      <c r="R83" s="51" t="n">
        <f aca="false">P83/3600</f>
        <v>1.48750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2.0024</v>
      </c>
      <c r="M84" s="74" t="n">
        <v>37.5285</v>
      </c>
      <c r="N84" s="74" t="n">
        <v>40.6198</v>
      </c>
      <c r="O84" s="74" t="n">
        <v>40.8925</v>
      </c>
      <c r="P84" s="74" t="n">
        <v>4700.506</v>
      </c>
      <c r="Q84" s="74" t="n">
        <v>9.172</v>
      </c>
      <c r="R84" s="56" t="n">
        <f aca="false">P84/3600</f>
        <v>1.30569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6.8712</v>
      </c>
      <c r="M85" s="74" t="n">
        <v>34.548</v>
      </c>
      <c r="N85" s="74" t="n">
        <v>38.5272</v>
      </c>
      <c r="O85" s="74" t="n">
        <v>38.5806</v>
      </c>
      <c r="P85" s="74" t="n">
        <v>4179.777</v>
      </c>
      <c r="Q85" s="74" t="n">
        <v>7.815</v>
      </c>
      <c r="R85" s="56" t="n">
        <f aca="false">P85/3600</f>
        <v>1.16104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3.424</v>
      </c>
      <c r="M86" s="76" t="n">
        <v>31.919</v>
      </c>
      <c r="N86" s="76" t="n">
        <v>36.9679</v>
      </c>
      <c r="O86" s="76" t="n">
        <v>36.9157</v>
      </c>
      <c r="P86" s="76" t="n">
        <v>3827.638</v>
      </c>
      <c r="Q86" s="76" t="n">
        <v>6.864</v>
      </c>
      <c r="R86" s="62" t="n">
        <f aca="false">P86/3600</f>
        <v>1.06323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6.616</v>
      </c>
      <c r="M87" s="72" t="n">
        <v>42.4443</v>
      </c>
      <c r="N87" s="72" t="n">
        <v>45.8806</v>
      </c>
      <c r="O87" s="72" t="n">
        <v>45.9405</v>
      </c>
      <c r="P87" s="72" t="n">
        <v>11500.464</v>
      </c>
      <c r="Q87" s="72" t="n">
        <v>21.933</v>
      </c>
      <c r="R87" s="51" t="n">
        <f aca="false">P87/3600</f>
        <v>3.19457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6.1342</v>
      </c>
      <c r="M88" s="74" t="n">
        <v>38.4662</v>
      </c>
      <c r="N88" s="74" t="n">
        <v>43.1759</v>
      </c>
      <c r="O88" s="74" t="n">
        <v>43.223</v>
      </c>
      <c r="P88" s="74" t="n">
        <v>9853.882</v>
      </c>
      <c r="Q88" s="74" t="n">
        <v>19.203</v>
      </c>
      <c r="R88" s="56" t="n">
        <f aca="false">P88/3600</f>
        <v>2.73718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9.0766</v>
      </c>
      <c r="M89" s="74" t="n">
        <v>34.8083</v>
      </c>
      <c r="N89" s="74" t="n">
        <v>41.0818</v>
      </c>
      <c r="O89" s="74" t="n">
        <v>40.8647</v>
      </c>
      <c r="P89" s="74" t="n">
        <v>8489.534</v>
      </c>
      <c r="Q89" s="74" t="n">
        <v>16.27</v>
      </c>
      <c r="R89" s="56" t="n">
        <f aca="false">P89/3600</f>
        <v>2.35820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5.3734</v>
      </c>
      <c r="M90" s="76" t="n">
        <v>31.7769</v>
      </c>
      <c r="N90" s="76" t="n">
        <v>39.615</v>
      </c>
      <c r="O90" s="76" t="n">
        <v>38.9374</v>
      </c>
      <c r="P90" s="76" t="n">
        <v>7559.149</v>
      </c>
      <c r="Q90" s="76" t="n">
        <v>13.915</v>
      </c>
      <c r="R90" s="62" t="n">
        <f aca="false">P90/3600</f>
        <v>2.09976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1.1432</v>
      </c>
      <c r="M91" s="72" t="n">
        <v>47.6822</v>
      </c>
      <c r="N91" s="72" t="n">
        <v>45.6441</v>
      </c>
      <c r="O91" s="72" t="n">
        <v>45.741</v>
      </c>
      <c r="P91" s="72" t="n">
        <v>4042.091</v>
      </c>
      <c r="Q91" s="72" t="n">
        <v>6.208</v>
      </c>
      <c r="R91" s="51" t="n">
        <f aca="false">P91/3600</f>
        <v>1.1228030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3.5256</v>
      </c>
      <c r="M92" s="74" t="n">
        <v>43.6852</v>
      </c>
      <c r="N92" s="74" t="n">
        <v>41.6792</v>
      </c>
      <c r="O92" s="74" t="n">
        <v>41.9532</v>
      </c>
      <c r="P92" s="74" t="n">
        <v>3959.411</v>
      </c>
      <c r="Q92" s="74" t="n">
        <v>6.13</v>
      </c>
      <c r="R92" s="56" t="n">
        <f aca="false">P92/3600</f>
        <v>1.099836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2.8024</v>
      </c>
      <c r="M93" s="74" t="n">
        <v>39.1212</v>
      </c>
      <c r="N93" s="74" t="n">
        <v>39.5446</v>
      </c>
      <c r="O93" s="74" t="n">
        <v>39.9858</v>
      </c>
      <c r="P93" s="74" t="n">
        <v>3858.354</v>
      </c>
      <c r="Q93" s="74" t="n">
        <v>6.614</v>
      </c>
      <c r="R93" s="56" t="n">
        <f aca="false">P93/3600</f>
        <v>1.07176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9.0672</v>
      </c>
      <c r="M94" s="76" t="n">
        <v>34.3643</v>
      </c>
      <c r="N94" s="76" t="n">
        <v>38.3616</v>
      </c>
      <c r="O94" s="76" t="n">
        <v>38.6873</v>
      </c>
      <c r="P94" s="76" t="n">
        <v>3844.174</v>
      </c>
      <c r="Q94" s="76" t="n">
        <v>7.051</v>
      </c>
      <c r="R94" s="62" t="n">
        <f aca="false">P94/3600</f>
        <v>1.06782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2.0509</v>
      </c>
      <c r="M95" s="72" t="n">
        <v>50.2524</v>
      </c>
      <c r="N95" s="72" t="n">
        <v>53.5618</v>
      </c>
      <c r="O95" s="72" t="n">
        <v>54.5324</v>
      </c>
      <c r="P95" s="72" t="n">
        <v>7053.864</v>
      </c>
      <c r="Q95" s="72" t="n">
        <v>13.478</v>
      </c>
      <c r="R95" s="51" t="n">
        <f aca="false">P95/3600</f>
        <v>1.95940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8.9376</v>
      </c>
      <c r="M96" s="74" t="n">
        <v>46.652</v>
      </c>
      <c r="N96" s="74" t="n">
        <v>50.5084</v>
      </c>
      <c r="O96" s="74" t="n">
        <v>51.6824</v>
      </c>
      <c r="P96" s="74" t="n">
        <v>6776.121</v>
      </c>
      <c r="Q96" s="74" t="n">
        <v>13.197</v>
      </c>
      <c r="R96" s="56" t="n">
        <f aca="false">P96/3600</f>
        <v>1.88225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</v>
      </c>
      <c r="M97" s="74" t="n">
        <v>43.1498</v>
      </c>
      <c r="N97" s="74" t="n">
        <v>48.181</v>
      </c>
      <c r="O97" s="74" t="n">
        <v>49.3549</v>
      </c>
      <c r="P97" s="74" t="n">
        <v>6594.427</v>
      </c>
      <c r="Q97" s="74" t="n">
        <v>13.852</v>
      </c>
      <c r="R97" s="56" t="n">
        <f aca="false">P97/3600</f>
        <v>1.83178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0.8259</v>
      </c>
      <c r="M98" s="76" t="n">
        <v>39.6058</v>
      </c>
      <c r="N98" s="76" t="n">
        <v>46.4515</v>
      </c>
      <c r="O98" s="76" t="n">
        <v>47.7682</v>
      </c>
      <c r="P98" s="76" t="n">
        <v>6436.602</v>
      </c>
      <c r="Q98" s="76" t="n">
        <v>12.854</v>
      </c>
      <c r="R98" s="62" t="n">
        <f aca="false">P98/3600</f>
        <v>1.7879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628901874633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99727976521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3991944444444</v>
      </c>
      <c r="R108" s="80" t="n">
        <f aca="false">SUM(R3:R98)</f>
        <v>187.5819772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9003608110334</v>
      </c>
      <c r="R113" s="80" t="n">
        <f aca="false">GEOMEAN(R3:R10,R19:R70)</f>
        <v>1.5395525293910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9074593483807</v>
      </c>
      <c r="R114" s="81" t="n">
        <f aca="false">R113/J113</f>
        <v>1.0017025073535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6.1992</v>
      </c>
      <c r="M19" s="72" t="n">
        <v>41.7957</v>
      </c>
      <c r="N19" s="72" t="n">
        <v>43.3573</v>
      </c>
      <c r="O19" s="72" t="n">
        <v>44.7739</v>
      </c>
      <c r="P19" s="72" t="n">
        <v>18720.251</v>
      </c>
      <c r="Q19" s="72" t="n">
        <v>29.343</v>
      </c>
      <c r="R19" s="51" t="n">
        <f aca="false">P19/3600</f>
        <v>5.20006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0.5224</v>
      </c>
      <c r="M20" s="74" t="n">
        <v>39.8008</v>
      </c>
      <c r="N20" s="74" t="n">
        <v>41.7466</v>
      </c>
      <c r="O20" s="74" t="n">
        <v>42.8274</v>
      </c>
      <c r="P20" s="74" t="n">
        <v>16594.295</v>
      </c>
      <c r="Q20" s="74" t="n">
        <v>25.63</v>
      </c>
      <c r="R20" s="56" t="n">
        <f aca="false">P20/3600</f>
        <v>4.60952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8.5208</v>
      </c>
      <c r="M21" s="74" t="n">
        <v>37.2626</v>
      </c>
      <c r="N21" s="74" t="n">
        <v>40.5041</v>
      </c>
      <c r="O21" s="74" t="n">
        <v>41.55</v>
      </c>
      <c r="P21" s="74" t="n">
        <v>14946.885</v>
      </c>
      <c r="Q21" s="74" t="n">
        <v>23.228</v>
      </c>
      <c r="R21" s="56" t="n">
        <f aca="false">P21/3600</f>
        <v>4.1519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69.6552</v>
      </c>
      <c r="M22" s="76" t="n">
        <v>34.6642</v>
      </c>
      <c r="N22" s="76" t="n">
        <v>39.6294</v>
      </c>
      <c r="O22" s="76" t="n">
        <v>40.8283</v>
      </c>
      <c r="P22" s="76" t="n">
        <v>13713.796</v>
      </c>
      <c r="Q22" s="76" t="n">
        <v>20.124</v>
      </c>
      <c r="R22" s="62" t="n">
        <f aca="false">P22/3600</f>
        <v>3.80938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28.444</v>
      </c>
      <c r="M23" s="72" t="n">
        <v>39.9589</v>
      </c>
      <c r="N23" s="72" t="n">
        <v>41.9776</v>
      </c>
      <c r="O23" s="72" t="n">
        <v>43.0617</v>
      </c>
      <c r="P23" s="72" t="n">
        <v>17956.817</v>
      </c>
      <c r="Q23" s="72" t="n">
        <v>30.747</v>
      </c>
      <c r="R23" s="51" t="n">
        <f aca="false">P23/3600</f>
        <v>4.988004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8.8128</v>
      </c>
      <c r="M24" s="74" t="n">
        <v>37.0648</v>
      </c>
      <c r="N24" s="74" t="n">
        <v>39.8611</v>
      </c>
      <c r="O24" s="74" t="n">
        <v>40.8238</v>
      </c>
      <c r="P24" s="74" t="n">
        <v>15395.745</v>
      </c>
      <c r="Q24" s="74" t="n">
        <v>24.523</v>
      </c>
      <c r="R24" s="56" t="n">
        <f aca="false">P24/3600</f>
        <v>4.27659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7.1112</v>
      </c>
      <c r="M25" s="74" t="n">
        <v>34.2777</v>
      </c>
      <c r="N25" s="74" t="n">
        <v>38.264</v>
      </c>
      <c r="O25" s="74" t="n">
        <v>39.4559</v>
      </c>
      <c r="P25" s="74" t="n">
        <v>13830.672</v>
      </c>
      <c r="Q25" s="74" t="n">
        <v>21.356</v>
      </c>
      <c r="R25" s="56" t="n">
        <f aca="false">P25/3600</f>
        <v>3.84185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1.8696</v>
      </c>
      <c r="M26" s="76" t="n">
        <v>31.6948</v>
      </c>
      <c r="N26" s="76" t="n">
        <v>37.1679</v>
      </c>
      <c r="O26" s="76" t="n">
        <v>38.7064</v>
      </c>
      <c r="P26" s="76" t="n">
        <v>12775.158</v>
      </c>
      <c r="Q26" s="76" t="n">
        <v>18.766</v>
      </c>
      <c r="R26" s="62" t="n">
        <f aca="false">P26/3600</f>
        <v>3.54865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14.4088</v>
      </c>
      <c r="M27" s="72" t="n">
        <v>38.7369</v>
      </c>
      <c r="N27" s="72" t="n">
        <v>40.1283</v>
      </c>
      <c r="O27" s="72" t="n">
        <v>43.3476</v>
      </c>
      <c r="P27" s="72" t="n">
        <v>36625.057</v>
      </c>
      <c r="Q27" s="72" t="n">
        <v>59.982</v>
      </c>
      <c r="R27" s="51" t="n">
        <f aca="false">P27/3600</f>
        <v>10.1736269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4.8096</v>
      </c>
      <c r="M28" s="74" t="n">
        <v>36.7896</v>
      </c>
      <c r="N28" s="74" t="n">
        <v>38.9335</v>
      </c>
      <c r="O28" s="74" t="n">
        <v>41.4762</v>
      </c>
      <c r="P28" s="74" t="n">
        <v>30024.811</v>
      </c>
      <c r="Q28" s="74" t="n">
        <v>44.35</v>
      </c>
      <c r="R28" s="56" t="n">
        <f aca="false">P28/3600</f>
        <v>8.34022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0.0208</v>
      </c>
      <c r="M29" s="74" t="n">
        <v>34.6775</v>
      </c>
      <c r="N29" s="74" t="n">
        <v>38.0245</v>
      </c>
      <c r="O29" s="74" t="n">
        <v>39.8792</v>
      </c>
      <c r="P29" s="74" t="n">
        <v>27088.059</v>
      </c>
      <c r="Q29" s="74" t="n">
        <v>38.017</v>
      </c>
      <c r="R29" s="56" t="n">
        <f aca="false">P29/3600</f>
        <v>7.52446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6.4016</v>
      </c>
      <c r="M30" s="76" t="n">
        <v>32.4166</v>
      </c>
      <c r="N30" s="76" t="n">
        <v>37.278</v>
      </c>
      <c r="O30" s="76" t="n">
        <v>38.7174</v>
      </c>
      <c r="P30" s="76" t="n">
        <v>25252.31</v>
      </c>
      <c r="Q30" s="76" t="n">
        <v>33.852</v>
      </c>
      <c r="R30" s="62" t="n">
        <f aca="false">P30/3600</f>
        <v>7.014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91.968</v>
      </c>
      <c r="M31" s="72" t="n">
        <v>39.4639</v>
      </c>
      <c r="N31" s="72" t="n">
        <v>43.7134</v>
      </c>
      <c r="O31" s="72" t="n">
        <v>44.9725</v>
      </c>
      <c r="P31" s="72" t="n">
        <v>43637.379</v>
      </c>
      <c r="Q31" s="72" t="n">
        <v>65.223</v>
      </c>
      <c r="R31" s="51" t="n">
        <f aca="false">P31/3600</f>
        <v>12.1214941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18.108</v>
      </c>
      <c r="M32" s="74" t="n">
        <v>37.5965</v>
      </c>
      <c r="N32" s="74" t="n">
        <v>42.3669</v>
      </c>
      <c r="O32" s="74" t="n">
        <v>42.9305</v>
      </c>
      <c r="P32" s="74" t="n">
        <v>36690.203</v>
      </c>
      <c r="Q32" s="74" t="n">
        <v>55.036</v>
      </c>
      <c r="R32" s="56" t="n">
        <f aca="false">P32/3600</f>
        <v>10.1917230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48.624</v>
      </c>
      <c r="M33" s="74" t="n">
        <v>35.6668</v>
      </c>
      <c r="N33" s="74" t="n">
        <v>41.0968</v>
      </c>
      <c r="O33" s="74" t="n">
        <v>41.1113</v>
      </c>
      <c r="P33" s="74" t="n">
        <v>32687.049</v>
      </c>
      <c r="Q33" s="74" t="n">
        <v>50.388</v>
      </c>
      <c r="R33" s="56" t="n">
        <f aca="false">P33/3600</f>
        <v>9.0797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8.0232</v>
      </c>
      <c r="M34" s="76" t="n">
        <v>33.6101</v>
      </c>
      <c r="N34" s="76" t="n">
        <v>40.1298</v>
      </c>
      <c r="O34" s="76" t="n">
        <v>39.7659</v>
      </c>
      <c r="P34" s="76" t="n">
        <v>29922.693</v>
      </c>
      <c r="Q34" s="76" t="n">
        <v>47.439</v>
      </c>
      <c r="R34" s="62" t="n">
        <f aca="false">P34/3600</f>
        <v>8.31185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01.0032</v>
      </c>
      <c r="M35" s="72" t="n">
        <v>38.2726</v>
      </c>
      <c r="N35" s="72" t="n">
        <v>41.944</v>
      </c>
      <c r="O35" s="72" t="n">
        <v>44.0458</v>
      </c>
      <c r="P35" s="72" t="n">
        <v>50219.779</v>
      </c>
      <c r="Q35" s="72" t="n">
        <v>97.032</v>
      </c>
      <c r="R35" s="51" t="n">
        <f aca="false">P35/3600</f>
        <v>13.9499386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7.2144</v>
      </c>
      <c r="M36" s="74" t="n">
        <v>35.4624</v>
      </c>
      <c r="N36" s="74" t="n">
        <v>40.5229</v>
      </c>
      <c r="O36" s="74" t="n">
        <v>42.8491</v>
      </c>
      <c r="P36" s="74" t="n">
        <v>36553.469</v>
      </c>
      <c r="Q36" s="74" t="n">
        <v>58.468</v>
      </c>
      <c r="R36" s="56" t="n">
        <f aca="false">P36/3600</f>
        <v>10.153741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4.6384</v>
      </c>
      <c r="M37" s="74" t="n">
        <v>33.7077</v>
      </c>
      <c r="N37" s="74" t="n">
        <v>39.2841</v>
      </c>
      <c r="O37" s="74" t="n">
        <v>41.8438</v>
      </c>
      <c r="P37" s="74" t="n">
        <v>31825.74</v>
      </c>
      <c r="Q37" s="74" t="n">
        <v>46.94</v>
      </c>
      <c r="R37" s="56" t="n">
        <f aca="false">P37/3600</f>
        <v>8.840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5.7824</v>
      </c>
      <c r="M38" s="76" t="n">
        <v>31.663</v>
      </c>
      <c r="N38" s="76" t="n">
        <v>38.4051</v>
      </c>
      <c r="O38" s="76" t="n">
        <v>41.1186</v>
      </c>
      <c r="P38" s="76" t="n">
        <v>29984.906</v>
      </c>
      <c r="Q38" s="76" t="n">
        <v>43.149</v>
      </c>
      <c r="R38" s="62" t="n">
        <f aca="false">P38/3600</f>
        <v>8.32914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18.3328</v>
      </c>
      <c r="M39" s="72" t="n">
        <v>40.315</v>
      </c>
      <c r="N39" s="72" t="n">
        <v>42.7417</v>
      </c>
      <c r="O39" s="72" t="n">
        <v>43.3345</v>
      </c>
      <c r="P39" s="72" t="n">
        <v>7508.339</v>
      </c>
      <c r="Q39" s="72" t="n">
        <v>12.448</v>
      </c>
      <c r="R39" s="51" t="n">
        <f aca="false">P39/3600</f>
        <v>2.0856497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2.6912</v>
      </c>
      <c r="M40" s="74" t="n">
        <v>37.1627</v>
      </c>
      <c r="N40" s="74" t="n">
        <v>40.2691</v>
      </c>
      <c r="O40" s="74" t="n">
        <v>40.6408</v>
      </c>
      <c r="P40" s="74" t="n">
        <v>6614.271</v>
      </c>
      <c r="Q40" s="74" t="n">
        <v>10.249</v>
      </c>
      <c r="R40" s="56" t="n">
        <f aca="false">P40/3600</f>
        <v>1.83729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2.4464</v>
      </c>
      <c r="M41" s="74" t="n">
        <v>34.3537</v>
      </c>
      <c r="N41" s="74" t="n">
        <v>38.2811</v>
      </c>
      <c r="O41" s="74" t="n">
        <v>38.5676</v>
      </c>
      <c r="P41" s="74" t="n">
        <v>5900.304</v>
      </c>
      <c r="Q41" s="74" t="n">
        <v>8.704</v>
      </c>
      <c r="R41" s="56" t="n">
        <f aca="false">P41/3600</f>
        <v>1.63897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29.5392</v>
      </c>
      <c r="M42" s="76" t="n">
        <v>31.9608</v>
      </c>
      <c r="N42" s="76" t="n">
        <v>36.9146</v>
      </c>
      <c r="O42" s="76" t="n">
        <v>37.0425</v>
      </c>
      <c r="P42" s="76" t="n">
        <v>5335.646</v>
      </c>
      <c r="Q42" s="76" t="n">
        <v>7.098</v>
      </c>
      <c r="R42" s="62" t="n">
        <f aca="false">P42/3600</f>
        <v>1.48212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3.1592</v>
      </c>
      <c r="M43" s="72" t="n">
        <v>40.1796</v>
      </c>
      <c r="N43" s="72" t="n">
        <v>43.1055</v>
      </c>
      <c r="O43" s="72" t="n">
        <v>44.4763</v>
      </c>
      <c r="P43" s="72" t="n">
        <v>8751.069</v>
      </c>
      <c r="Q43" s="72" t="n">
        <v>13.416</v>
      </c>
      <c r="R43" s="51" t="n">
        <f aca="false">P43/3600</f>
        <v>2.43085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4.7952</v>
      </c>
      <c r="M44" s="74" t="n">
        <v>37.3742</v>
      </c>
      <c r="N44" s="74" t="n">
        <v>41.043</v>
      </c>
      <c r="O44" s="74" t="n">
        <v>42.1519</v>
      </c>
      <c r="P44" s="74" t="n">
        <v>7687.335</v>
      </c>
      <c r="Q44" s="74" t="n">
        <v>11.341</v>
      </c>
      <c r="R44" s="56" t="n">
        <f aca="false">P44/3600</f>
        <v>2.1353708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3.2712</v>
      </c>
      <c r="M45" s="74" t="n">
        <v>34.4767</v>
      </c>
      <c r="N45" s="74" t="n">
        <v>39.3283</v>
      </c>
      <c r="O45" s="74" t="n">
        <v>40.2894</v>
      </c>
      <c r="P45" s="74" t="n">
        <v>6928.003</v>
      </c>
      <c r="Q45" s="74" t="n">
        <v>9.874</v>
      </c>
      <c r="R45" s="56" t="n">
        <f aca="false">P45/3600</f>
        <v>1.9244452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5.8496</v>
      </c>
      <c r="M46" s="76" t="n">
        <v>31.6298</v>
      </c>
      <c r="N46" s="76" t="n">
        <v>38.0296</v>
      </c>
      <c r="O46" s="76" t="n">
        <v>38.9051</v>
      </c>
      <c r="P46" s="76" t="n">
        <v>6409.162</v>
      </c>
      <c r="Q46" s="76" t="n">
        <v>8.658</v>
      </c>
      <c r="R46" s="62" t="n">
        <f aca="false">P46/3600</f>
        <v>1.78032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75.156</v>
      </c>
      <c r="M47" s="72" t="n">
        <v>38.4231</v>
      </c>
      <c r="N47" s="72" t="n">
        <v>40.9925</v>
      </c>
      <c r="O47" s="72" t="n">
        <v>41.9037</v>
      </c>
      <c r="P47" s="72" t="n">
        <v>8649.216</v>
      </c>
      <c r="Q47" s="72" t="n">
        <v>16.473</v>
      </c>
      <c r="R47" s="51" t="n">
        <f aca="false">P47/3600</f>
        <v>2.402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39.2168</v>
      </c>
      <c r="M48" s="74" t="n">
        <v>34.6111</v>
      </c>
      <c r="N48" s="74" t="n">
        <v>38.3227</v>
      </c>
      <c r="O48" s="74" t="n">
        <v>39.134</v>
      </c>
      <c r="P48" s="74" t="n">
        <v>7361.013</v>
      </c>
      <c r="Q48" s="74" t="n">
        <v>12.448</v>
      </c>
      <c r="R48" s="56" t="n">
        <f aca="false">P48/3600</f>
        <v>2.0447258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500.5224</v>
      </c>
      <c r="M49" s="74" t="n">
        <v>31.1518</v>
      </c>
      <c r="N49" s="74" t="n">
        <v>36.415</v>
      </c>
      <c r="O49" s="74" t="n">
        <v>37.1834</v>
      </c>
      <c r="P49" s="74" t="n">
        <v>6381.128</v>
      </c>
      <c r="Q49" s="74" t="n">
        <v>11.06</v>
      </c>
      <c r="R49" s="56" t="n">
        <f aca="false">P49/3600</f>
        <v>1.77253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4.2544</v>
      </c>
      <c r="M50" s="76" t="n">
        <v>27.9679</v>
      </c>
      <c r="N50" s="76" t="n">
        <v>35.0665</v>
      </c>
      <c r="O50" s="76" t="n">
        <v>35.7868</v>
      </c>
      <c r="P50" s="76" t="n">
        <v>5665.259</v>
      </c>
      <c r="Q50" s="76" t="n">
        <v>8.47</v>
      </c>
      <c r="R50" s="62" t="n">
        <f aca="false">P50/3600</f>
        <v>1.57368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5.0336</v>
      </c>
      <c r="M51" s="72" t="n">
        <v>39.9906</v>
      </c>
      <c r="N51" s="72" t="n">
        <v>41.5254</v>
      </c>
      <c r="O51" s="72" t="n">
        <v>42.8453</v>
      </c>
      <c r="P51" s="72" t="n">
        <v>6159.468</v>
      </c>
      <c r="Q51" s="72" t="n">
        <v>10.81</v>
      </c>
      <c r="R51" s="51" t="n">
        <f aca="false">P51/3600</f>
        <v>1.71096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5.74</v>
      </c>
      <c r="M52" s="74" t="n">
        <v>36.2984</v>
      </c>
      <c r="N52" s="74" t="n">
        <v>38.9134</v>
      </c>
      <c r="O52" s="74" t="n">
        <v>40.5173</v>
      </c>
      <c r="P52" s="74" t="n">
        <v>5322.526</v>
      </c>
      <c r="Q52" s="74" t="n">
        <v>8.455</v>
      </c>
      <c r="R52" s="56" t="n">
        <f aca="false">P52/3600</f>
        <v>1.47847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7.804</v>
      </c>
      <c r="M53" s="74" t="n">
        <v>33.1305</v>
      </c>
      <c r="N53" s="74" t="n">
        <v>37.0179</v>
      </c>
      <c r="O53" s="74" t="n">
        <v>38.7775</v>
      </c>
      <c r="P53" s="74" t="n">
        <v>4655.438</v>
      </c>
      <c r="Q53" s="74" t="n">
        <v>7.051</v>
      </c>
      <c r="R53" s="56" t="n">
        <f aca="false">P53/3600</f>
        <v>1.29317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5344</v>
      </c>
      <c r="M54" s="76" t="n">
        <v>30.2688</v>
      </c>
      <c r="N54" s="76" t="n">
        <v>35.7621</v>
      </c>
      <c r="O54" s="76" t="n">
        <v>37.485</v>
      </c>
      <c r="P54" s="76" t="n">
        <v>4113.914</v>
      </c>
      <c r="Q54" s="76" t="n">
        <v>6.645</v>
      </c>
      <c r="R54" s="62" t="n">
        <f aca="false">P54/3600</f>
        <v>1.14275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9.6288</v>
      </c>
      <c r="M55" s="72" t="n">
        <v>40.9839</v>
      </c>
      <c r="N55" s="72" t="n">
        <v>43.6117</v>
      </c>
      <c r="O55" s="72" t="n">
        <v>43.0454</v>
      </c>
      <c r="P55" s="72" t="n">
        <v>2042.988</v>
      </c>
      <c r="Q55" s="72" t="n">
        <v>3.525</v>
      </c>
      <c r="R55" s="51" t="n">
        <f aca="false">P55/3600</f>
        <v>0.56749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1.4488</v>
      </c>
      <c r="M56" s="74" t="n">
        <v>37.1212</v>
      </c>
      <c r="N56" s="74" t="n">
        <v>40.9276</v>
      </c>
      <c r="O56" s="74" t="n">
        <v>39.8969</v>
      </c>
      <c r="P56" s="74" t="n">
        <v>1821.65</v>
      </c>
      <c r="Q56" s="74" t="n">
        <v>2.995</v>
      </c>
      <c r="R56" s="56" t="n">
        <f aca="false">P56/3600</f>
        <v>0.5060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4.5752</v>
      </c>
      <c r="M57" s="74" t="n">
        <v>33.6543</v>
      </c>
      <c r="N57" s="74" t="n">
        <v>38.8632</v>
      </c>
      <c r="O57" s="74" t="n">
        <v>37.5831</v>
      </c>
      <c r="P57" s="74" t="n">
        <v>1633.835</v>
      </c>
      <c r="Q57" s="74" t="n">
        <v>2.511</v>
      </c>
      <c r="R57" s="56" t="n">
        <f aca="false">P57/3600</f>
        <v>0.4538430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5.4528</v>
      </c>
      <c r="M58" s="76" t="n">
        <v>30.7238</v>
      </c>
      <c r="N58" s="76" t="n">
        <v>37.4903</v>
      </c>
      <c r="O58" s="76" t="n">
        <v>35.9512</v>
      </c>
      <c r="P58" s="76" t="n">
        <v>1468.247</v>
      </c>
      <c r="Q58" s="76" t="n">
        <v>2.698</v>
      </c>
      <c r="R58" s="62" t="n">
        <f aca="false">P58/3600</f>
        <v>0.407846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9.2632</v>
      </c>
      <c r="M59" s="72" t="n">
        <v>38.3947</v>
      </c>
      <c r="N59" s="72" t="n">
        <v>42.5635</v>
      </c>
      <c r="O59" s="72" t="n">
        <v>43.5506</v>
      </c>
      <c r="P59" s="72" t="n">
        <v>2343.685</v>
      </c>
      <c r="Q59" s="72" t="n">
        <v>5.226</v>
      </c>
      <c r="R59" s="51" t="n">
        <f aca="false">P59/3600</f>
        <v>0.65102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2.5424</v>
      </c>
      <c r="M60" s="74" t="n">
        <v>34.6688</v>
      </c>
      <c r="N60" s="74" t="n">
        <v>40.6135</v>
      </c>
      <c r="O60" s="74" t="n">
        <v>41.5463</v>
      </c>
      <c r="P60" s="74" t="n">
        <v>1966.726</v>
      </c>
      <c r="Q60" s="74" t="n">
        <v>3.51</v>
      </c>
      <c r="R60" s="56" t="n">
        <f aca="false">P60/3600</f>
        <v>0.54631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5064</v>
      </c>
      <c r="M61" s="74" t="n">
        <v>31.4924</v>
      </c>
      <c r="N61" s="74" t="n">
        <v>39.2125</v>
      </c>
      <c r="O61" s="74" t="n">
        <v>40.0645</v>
      </c>
      <c r="P61" s="74" t="n">
        <v>1708.967</v>
      </c>
      <c r="Q61" s="74" t="n">
        <v>2.87</v>
      </c>
      <c r="R61" s="56" t="n">
        <f aca="false">P61/3600</f>
        <v>0.4747130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368</v>
      </c>
      <c r="M62" s="76" t="n">
        <v>28.5386</v>
      </c>
      <c r="N62" s="76" t="n">
        <v>38.2186</v>
      </c>
      <c r="O62" s="76" t="n">
        <v>39.0191</v>
      </c>
      <c r="P62" s="76" t="n">
        <v>1531.017</v>
      </c>
      <c r="Q62" s="76" t="n">
        <v>3.057</v>
      </c>
      <c r="R62" s="62" t="n">
        <f aca="false">P62/3600</f>
        <v>0.42528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2.6424</v>
      </c>
      <c r="M63" s="72" t="n">
        <v>38.098</v>
      </c>
      <c r="N63" s="72" t="n">
        <v>40.6684</v>
      </c>
      <c r="O63" s="72" t="n">
        <v>41.3552</v>
      </c>
      <c r="P63" s="72" t="n">
        <v>1954.964</v>
      </c>
      <c r="Q63" s="72" t="n">
        <v>3.759</v>
      </c>
      <c r="R63" s="51" t="n">
        <f aca="false">P63/3600</f>
        <v>0.54304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5.9592</v>
      </c>
      <c r="M64" s="74" t="n">
        <v>34.357</v>
      </c>
      <c r="N64" s="74" t="n">
        <v>38.0068</v>
      </c>
      <c r="O64" s="74" t="n">
        <v>38.5686</v>
      </c>
      <c r="P64" s="74" t="n">
        <v>1658.782</v>
      </c>
      <c r="Q64" s="74" t="n">
        <v>2.886</v>
      </c>
      <c r="R64" s="56" t="n">
        <f aca="false">P64/3600</f>
        <v>0.46077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616</v>
      </c>
      <c r="M65" s="74" t="n">
        <v>30.916</v>
      </c>
      <c r="N65" s="74" t="n">
        <v>36.0819</v>
      </c>
      <c r="O65" s="74" t="n">
        <v>36.5768</v>
      </c>
      <c r="P65" s="74" t="n">
        <v>1436.637</v>
      </c>
      <c r="Q65" s="74" t="n">
        <v>2.792</v>
      </c>
      <c r="R65" s="56" t="n">
        <f aca="false">P65/3600</f>
        <v>0.39906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3384</v>
      </c>
      <c r="M66" s="76" t="n">
        <v>27.9196</v>
      </c>
      <c r="N66" s="76" t="n">
        <v>34.6744</v>
      </c>
      <c r="O66" s="76" t="n">
        <v>35.1693</v>
      </c>
      <c r="P66" s="76" t="n">
        <v>1273.103</v>
      </c>
      <c r="Q66" s="76" t="n">
        <v>1.794</v>
      </c>
      <c r="R66" s="62" t="n">
        <f aca="false">P66/3600</f>
        <v>0.353639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70.612</v>
      </c>
      <c r="M67" s="72" t="n">
        <v>40.0147</v>
      </c>
      <c r="N67" s="72" t="n">
        <v>41.29</v>
      </c>
      <c r="O67" s="72" t="n">
        <v>42.3298</v>
      </c>
      <c r="P67" s="72" t="n">
        <v>1457.526</v>
      </c>
      <c r="Q67" s="72" t="n">
        <v>2.73</v>
      </c>
      <c r="R67" s="51" t="n">
        <f aca="false">P67/3600</f>
        <v>0.40486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8.0336</v>
      </c>
      <c r="M68" s="74" t="n">
        <v>35.9195</v>
      </c>
      <c r="N68" s="74" t="n">
        <v>38.4681</v>
      </c>
      <c r="O68" s="74" t="n">
        <v>39.6719</v>
      </c>
      <c r="P68" s="74" t="n">
        <v>1290.715</v>
      </c>
      <c r="Q68" s="74" t="n">
        <v>2.199</v>
      </c>
      <c r="R68" s="56" t="n">
        <f aca="false">P68/3600</f>
        <v>0.3585319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7424</v>
      </c>
      <c r="M69" s="74" t="n">
        <v>32.3152</v>
      </c>
      <c r="N69" s="74" t="n">
        <v>36.4914</v>
      </c>
      <c r="O69" s="74" t="n">
        <v>37.6524</v>
      </c>
      <c r="P69" s="74" t="n">
        <v>1126.29</v>
      </c>
      <c r="Q69" s="74" t="n">
        <v>1.762</v>
      </c>
      <c r="R69" s="56" t="n">
        <f aca="false">P69/3600</f>
        <v>0.3128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064</v>
      </c>
      <c r="M70" s="76" t="n">
        <v>29.4474</v>
      </c>
      <c r="N70" s="76" t="n">
        <v>35.0806</v>
      </c>
      <c r="O70" s="76" t="n">
        <v>36.1428</v>
      </c>
      <c r="P70" s="76" t="n">
        <v>992.208</v>
      </c>
      <c r="Q70" s="76" t="n">
        <v>1.435</v>
      </c>
      <c r="R70" s="62" t="n">
        <f aca="false">P70/3600</f>
        <v>0.27561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1.196</v>
      </c>
      <c r="M71" s="72" t="n">
        <v>43.4844</v>
      </c>
      <c r="N71" s="72" t="n">
        <v>46.7399</v>
      </c>
      <c r="O71" s="72" t="n">
        <v>47.6941</v>
      </c>
      <c r="P71" s="72" t="n">
        <v>13914.335</v>
      </c>
      <c r="Q71" s="72" t="n">
        <v>19.765</v>
      </c>
      <c r="R71" s="51" t="n">
        <f aca="false">P71/3600</f>
        <v>3.8650930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5.0984</v>
      </c>
      <c r="M72" s="74" t="n">
        <v>41.274</v>
      </c>
      <c r="N72" s="74" t="n">
        <v>45.408</v>
      </c>
      <c r="O72" s="74" t="n">
        <v>46.0636</v>
      </c>
      <c r="P72" s="74" t="n">
        <v>12615.32</v>
      </c>
      <c r="Q72" s="74" t="n">
        <v>16.068</v>
      </c>
      <c r="R72" s="56" t="n">
        <f aca="false">P72/3600</f>
        <v>3.5042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8.4096</v>
      </c>
      <c r="M73" s="74" t="n">
        <v>38.8173</v>
      </c>
      <c r="N73" s="74" t="n">
        <v>44.04</v>
      </c>
      <c r="O73" s="74" t="n">
        <v>44.4739</v>
      </c>
      <c r="P73" s="74" t="n">
        <v>12017.247</v>
      </c>
      <c r="Q73" s="74" t="n">
        <v>14.133</v>
      </c>
      <c r="R73" s="56" t="n">
        <f aca="false">P73/3600</f>
        <v>3.3381241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7736</v>
      </c>
      <c r="M74" s="76" t="n">
        <v>36.1168</v>
      </c>
      <c r="N74" s="76" t="n">
        <v>43.0369</v>
      </c>
      <c r="O74" s="76" t="n">
        <v>43.2916</v>
      </c>
      <c r="P74" s="76" t="n">
        <v>11631.302</v>
      </c>
      <c r="Q74" s="76" t="n">
        <v>13.166</v>
      </c>
      <c r="R74" s="62" t="n">
        <f aca="false">P74/3600</f>
        <v>3.23091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4.4608</v>
      </c>
      <c r="M75" s="72" t="n">
        <v>43.3449</v>
      </c>
      <c r="N75" s="72" t="n">
        <v>48.3258</v>
      </c>
      <c r="O75" s="72" t="n">
        <v>47.862</v>
      </c>
      <c r="P75" s="72" t="n">
        <v>14035.875</v>
      </c>
      <c r="Q75" s="72" t="n">
        <v>20.716</v>
      </c>
      <c r="R75" s="51" t="n">
        <f aca="false">P75/3600</f>
        <v>3.8988541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0.3192</v>
      </c>
      <c r="M76" s="74" t="n">
        <v>41.0828</v>
      </c>
      <c r="N76" s="74" t="n">
        <v>46.9341</v>
      </c>
      <c r="O76" s="74" t="n">
        <v>46.0002</v>
      </c>
      <c r="P76" s="74" t="n">
        <v>12802.926</v>
      </c>
      <c r="Q76" s="74" t="n">
        <v>16.972</v>
      </c>
      <c r="R76" s="56" t="n">
        <f aca="false">P76/3600</f>
        <v>3.55636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8.216</v>
      </c>
      <c r="M77" s="74" t="n">
        <v>38.5851</v>
      </c>
      <c r="N77" s="74" t="n">
        <v>45.7084</v>
      </c>
      <c r="O77" s="74" t="n">
        <v>44.2113</v>
      </c>
      <c r="P77" s="74" t="n">
        <v>12103.484</v>
      </c>
      <c r="Q77" s="74" t="n">
        <v>15.319</v>
      </c>
      <c r="R77" s="56" t="n">
        <f aca="false">P77/3600</f>
        <v>3.36207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2.464</v>
      </c>
      <c r="M78" s="76" t="n">
        <v>35.6864</v>
      </c>
      <c r="N78" s="76" t="n">
        <v>44.8365</v>
      </c>
      <c r="O78" s="76" t="n">
        <v>42.8763</v>
      </c>
      <c r="P78" s="76" t="n">
        <v>11697.259</v>
      </c>
      <c r="Q78" s="76" t="n">
        <v>13.79</v>
      </c>
      <c r="R78" s="62" t="n">
        <f aca="false">P78/3600</f>
        <v>3.2492386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4.3896</v>
      </c>
      <c r="M79" s="72" t="n">
        <v>43.2426</v>
      </c>
      <c r="N79" s="72" t="n">
        <v>48.1204</v>
      </c>
      <c r="O79" s="72" t="n">
        <v>48.3502</v>
      </c>
      <c r="P79" s="72" t="n">
        <v>14059.571</v>
      </c>
      <c r="Q79" s="72" t="n">
        <v>20.046</v>
      </c>
      <c r="R79" s="51" t="n">
        <f aca="false">P79/3600</f>
        <v>3.9054363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49.5936</v>
      </c>
      <c r="M80" s="74" t="n">
        <v>40.8772</v>
      </c>
      <c r="N80" s="74" t="n">
        <v>46.3985</v>
      </c>
      <c r="O80" s="74" t="n">
        <v>46.5245</v>
      </c>
      <c r="P80" s="74" t="n">
        <v>12714.833</v>
      </c>
      <c r="Q80" s="74" t="n">
        <v>17.674</v>
      </c>
      <c r="R80" s="56" t="n">
        <f aca="false">P80/3600</f>
        <v>3.531898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5.5464</v>
      </c>
      <c r="M81" s="74" t="n">
        <v>38.3935</v>
      </c>
      <c r="N81" s="74" t="n">
        <v>44.7075</v>
      </c>
      <c r="O81" s="74" t="n">
        <v>44.7208</v>
      </c>
      <c r="P81" s="74" t="n">
        <v>12069.928</v>
      </c>
      <c r="Q81" s="74" t="n">
        <v>14.882</v>
      </c>
      <c r="R81" s="56" t="n">
        <f aca="false">P81/3600</f>
        <v>3.35275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4512</v>
      </c>
      <c r="M82" s="76" t="n">
        <v>35.7646</v>
      </c>
      <c r="N82" s="76" t="n">
        <v>43.5532</v>
      </c>
      <c r="O82" s="76" t="n">
        <v>43.4934</v>
      </c>
      <c r="P82" s="76" t="n">
        <v>11606.326</v>
      </c>
      <c r="Q82" s="76" t="n">
        <v>14.398</v>
      </c>
      <c r="R82" s="62" t="n">
        <f aca="false">P82/3600</f>
        <v>3.22397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6.6568</v>
      </c>
      <c r="M83" s="72" t="n">
        <v>40.4326</v>
      </c>
      <c r="N83" s="72" t="n">
        <v>42.5728</v>
      </c>
      <c r="O83" s="72" t="n">
        <v>43.1057</v>
      </c>
      <c r="P83" s="72" t="n">
        <v>7434.505</v>
      </c>
      <c r="Q83" s="72" t="n">
        <v>11.793</v>
      </c>
      <c r="R83" s="51" t="n">
        <f aca="false">P83/3600</f>
        <v>2.065140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0.7464</v>
      </c>
      <c r="M84" s="74" t="n">
        <v>37.1691</v>
      </c>
      <c r="N84" s="74" t="n">
        <v>39.8362</v>
      </c>
      <c r="O84" s="74" t="n">
        <v>40.19</v>
      </c>
      <c r="P84" s="74" t="n">
        <v>6556.956</v>
      </c>
      <c r="Q84" s="74" t="n">
        <v>9.843</v>
      </c>
      <c r="R84" s="56" t="n">
        <f aca="false">P84/3600</f>
        <v>1.82137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5.0224</v>
      </c>
      <c r="M85" s="74" t="n">
        <v>34.2453</v>
      </c>
      <c r="N85" s="74" t="n">
        <v>37.686</v>
      </c>
      <c r="O85" s="74" t="n">
        <v>37.8929</v>
      </c>
      <c r="P85" s="74" t="n">
        <v>5832.21</v>
      </c>
      <c r="Q85" s="74" t="n">
        <v>8.314</v>
      </c>
      <c r="R85" s="56" t="n">
        <f aca="false">P85/3600</f>
        <v>1.6200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2.504</v>
      </c>
      <c r="M86" s="76" t="n">
        <v>31.6412</v>
      </c>
      <c r="N86" s="76" t="n">
        <v>36.1182</v>
      </c>
      <c r="O86" s="76" t="n">
        <v>36.2555</v>
      </c>
      <c r="P86" s="76" t="n">
        <v>5327.565</v>
      </c>
      <c r="Q86" s="76" t="n">
        <v>7.035</v>
      </c>
      <c r="R86" s="62" t="n">
        <f aca="false">P86/3600</f>
        <v>1.4798791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0.8107</v>
      </c>
      <c r="M87" s="72" t="n">
        <v>42.8764</v>
      </c>
      <c r="N87" s="72" t="n">
        <v>45.513</v>
      </c>
      <c r="O87" s="72" t="n">
        <v>45.812</v>
      </c>
      <c r="P87" s="72" t="n">
        <v>16109.898</v>
      </c>
      <c r="Q87" s="72" t="n">
        <v>22.682</v>
      </c>
      <c r="R87" s="51" t="n">
        <f aca="false">P87/3600</f>
        <v>4.47497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87.4981</v>
      </c>
      <c r="M88" s="74" t="n">
        <v>38.887</v>
      </c>
      <c r="N88" s="74" t="n">
        <v>42.6371</v>
      </c>
      <c r="O88" s="74" t="n">
        <v>42.8775</v>
      </c>
      <c r="P88" s="74" t="n">
        <v>14064.391</v>
      </c>
      <c r="Q88" s="74" t="n">
        <v>19.749</v>
      </c>
      <c r="R88" s="56" t="n">
        <f aca="false">P88/3600</f>
        <v>3.9067752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5.9925</v>
      </c>
      <c r="M89" s="74" t="n">
        <v>35.1533</v>
      </c>
      <c r="N89" s="74" t="n">
        <v>40.482</v>
      </c>
      <c r="O89" s="74" t="n">
        <v>40.3638</v>
      </c>
      <c r="P89" s="74" t="n">
        <v>12233.681</v>
      </c>
      <c r="Q89" s="74" t="n">
        <v>16.879</v>
      </c>
      <c r="R89" s="56" t="n">
        <f aca="false">P89/3600</f>
        <v>3.3982447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29.7552</v>
      </c>
      <c r="M90" s="76" t="n">
        <v>31.8846</v>
      </c>
      <c r="N90" s="76" t="n">
        <v>38.954</v>
      </c>
      <c r="O90" s="76" t="n">
        <v>38.2559</v>
      </c>
      <c r="P90" s="76" t="n">
        <v>10924.792</v>
      </c>
      <c r="Q90" s="76" t="n">
        <v>13.821</v>
      </c>
      <c r="R90" s="62" t="n">
        <f aca="false">P90/3600</f>
        <v>3.03466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2.344</v>
      </c>
      <c r="M91" s="72" t="n">
        <v>46.6071</v>
      </c>
      <c r="N91" s="72" t="n">
        <v>44.7226</v>
      </c>
      <c r="O91" s="72" t="n">
        <v>44.7664</v>
      </c>
      <c r="P91" s="72" t="n">
        <v>5698.081</v>
      </c>
      <c r="Q91" s="72" t="n">
        <v>5.491</v>
      </c>
      <c r="R91" s="51" t="n">
        <f aca="false">P91/3600</f>
        <v>1.582800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5.0208</v>
      </c>
      <c r="M92" s="74" t="n">
        <v>42.4971</v>
      </c>
      <c r="N92" s="74" t="n">
        <v>41.0209</v>
      </c>
      <c r="O92" s="74" t="n">
        <v>41.1578</v>
      </c>
      <c r="P92" s="74" t="n">
        <v>5592.422</v>
      </c>
      <c r="Q92" s="74" t="n">
        <v>5.46</v>
      </c>
      <c r="R92" s="56" t="n">
        <f aca="false">P92/3600</f>
        <v>1.55345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8864</v>
      </c>
      <c r="M93" s="74" t="n">
        <v>38.0287</v>
      </c>
      <c r="N93" s="74" t="n">
        <v>39.0052</v>
      </c>
      <c r="O93" s="74" t="n">
        <v>39.2544</v>
      </c>
      <c r="P93" s="74" t="n">
        <v>5507.496</v>
      </c>
      <c r="Q93" s="74" t="n">
        <v>5.491</v>
      </c>
      <c r="R93" s="56" t="n">
        <f aca="false">P93/3600</f>
        <v>1.5298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5.1936</v>
      </c>
      <c r="M94" s="76" t="n">
        <v>33.3589</v>
      </c>
      <c r="N94" s="76" t="n">
        <v>37.909</v>
      </c>
      <c r="O94" s="76" t="n">
        <v>38.007</v>
      </c>
      <c r="P94" s="76" t="n">
        <v>5440.946</v>
      </c>
      <c r="Q94" s="76" t="n">
        <v>5.772</v>
      </c>
      <c r="R94" s="62" t="n">
        <f aca="false">P94/3600</f>
        <v>1.51137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5.8451</v>
      </c>
      <c r="M95" s="72" t="n">
        <v>48.8754</v>
      </c>
      <c r="N95" s="72" t="n">
        <v>52.1686</v>
      </c>
      <c r="O95" s="72" t="n">
        <v>53.2158</v>
      </c>
      <c r="P95" s="72" t="n">
        <v>10848.976</v>
      </c>
      <c r="Q95" s="72" t="n">
        <v>12.714</v>
      </c>
      <c r="R95" s="51" t="n">
        <f aca="false">P95/3600</f>
        <v>3.01360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2205</v>
      </c>
      <c r="M96" s="74" t="n">
        <v>45.2031</v>
      </c>
      <c r="N96" s="74" t="n">
        <v>49.0181</v>
      </c>
      <c r="O96" s="74" t="n">
        <v>50.2664</v>
      </c>
      <c r="P96" s="74" t="n">
        <v>10492.25</v>
      </c>
      <c r="Q96" s="74" t="n">
        <v>12.698</v>
      </c>
      <c r="R96" s="56" t="n">
        <f aca="false">P96/3600</f>
        <v>2.914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5.9088</v>
      </c>
      <c r="M97" s="74" t="n">
        <v>41.5699</v>
      </c>
      <c r="N97" s="74" t="n">
        <v>46.6457</v>
      </c>
      <c r="O97" s="74" t="n">
        <v>47.9504</v>
      </c>
      <c r="P97" s="74" t="n">
        <v>10280.028</v>
      </c>
      <c r="Q97" s="74" t="n">
        <v>12.542</v>
      </c>
      <c r="R97" s="56" t="n">
        <f aca="false">P97/3600</f>
        <v>2.85556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1331</v>
      </c>
      <c r="M98" s="76" t="n">
        <v>37.9599</v>
      </c>
      <c r="N98" s="76" t="n">
        <v>44.8428</v>
      </c>
      <c r="O98" s="76" t="n">
        <v>46.3384</v>
      </c>
      <c r="P98" s="76" t="n">
        <v>9972.379</v>
      </c>
      <c r="Q98" s="76" t="n">
        <v>12.105</v>
      </c>
      <c r="R98" s="62" t="n">
        <f aca="false">P98/3600</f>
        <v>2.77010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6141066645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8439138961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4961111111111</v>
      </c>
      <c r="R108" s="80" t="n">
        <f aca="false">SUM(R3:R98)</f>
        <v>265.8831908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9625647557572</v>
      </c>
      <c r="R113" s="80" t="n">
        <f aca="false">GEOMEAN(R19:R82)</f>
        <v>2.1561349542866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855403785143</v>
      </c>
      <c r="R114" s="81" t="n">
        <f aca="false">R113/J113</f>
        <v>1.002456851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67.8192</v>
      </c>
      <c r="M3" s="50" t="n">
        <v>41.3877</v>
      </c>
      <c r="N3" s="50" t="n">
        <v>41.2726</v>
      </c>
      <c r="O3" s="50" t="n">
        <v>43.8895</v>
      </c>
      <c r="P3" s="50" t="n">
        <v>9822.962</v>
      </c>
      <c r="Q3" s="50" t="n">
        <v>25.599</v>
      </c>
      <c r="R3" s="52" t="n">
        <f aca="false">P3/3600</f>
        <v>2.72860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6.3296</v>
      </c>
      <c r="M4" s="55" t="n">
        <v>38.9246</v>
      </c>
      <c r="N4" s="55" t="n">
        <v>39.6386</v>
      </c>
      <c r="O4" s="55" t="n">
        <v>42.0922</v>
      </c>
      <c r="P4" s="55" t="n">
        <v>9139.884</v>
      </c>
      <c r="Q4" s="55" t="n">
        <v>20.607</v>
      </c>
      <c r="R4" s="57" t="n">
        <f aca="false">P4/3600</f>
        <v>2.53885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4.0064</v>
      </c>
      <c r="M5" s="55" t="n">
        <v>36.4062</v>
      </c>
      <c r="N5" s="55" t="n">
        <v>38.3677</v>
      </c>
      <c r="O5" s="55" t="n">
        <v>40.652</v>
      </c>
      <c r="P5" s="55" t="n">
        <v>8692.367</v>
      </c>
      <c r="Q5" s="55" t="n">
        <v>19.281</v>
      </c>
      <c r="R5" s="57" t="n">
        <f aca="false">P5/3600</f>
        <v>2.41454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0.672</v>
      </c>
      <c r="M6" s="61" t="n">
        <v>33.8019</v>
      </c>
      <c r="N6" s="61" t="n">
        <v>37.3501</v>
      </c>
      <c r="O6" s="61" t="n">
        <v>39.5956</v>
      </c>
      <c r="P6" s="61" t="n">
        <v>8436.541</v>
      </c>
      <c r="Q6" s="61" t="n">
        <v>16.754</v>
      </c>
      <c r="R6" s="63" t="n">
        <f aca="false">P6/3600</f>
        <v>2.3434836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785.5136</v>
      </c>
      <c r="M7" s="50" t="n">
        <v>39.7973</v>
      </c>
      <c r="N7" s="50" t="n">
        <v>44.6165</v>
      </c>
      <c r="O7" s="50" t="n">
        <v>44.4405</v>
      </c>
      <c r="P7" s="50" t="n">
        <v>12749.184</v>
      </c>
      <c r="Q7" s="50" t="n">
        <v>36.878</v>
      </c>
      <c r="R7" s="52" t="n">
        <f aca="false">P7/3600</f>
        <v>3.541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76.68</v>
      </c>
      <c r="M8" s="55" t="n">
        <v>36.9194</v>
      </c>
      <c r="N8" s="55" t="n">
        <v>42.7175</v>
      </c>
      <c r="O8" s="55" t="n">
        <v>43.0408</v>
      </c>
      <c r="P8" s="55" t="n">
        <v>11581.179</v>
      </c>
      <c r="Q8" s="55" t="n">
        <v>29.998</v>
      </c>
      <c r="R8" s="57" t="n">
        <f aca="false">P8/3600</f>
        <v>3.216994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2.952</v>
      </c>
      <c r="M9" s="55" t="n">
        <v>34.0264</v>
      </c>
      <c r="N9" s="55" t="n">
        <v>41.0929</v>
      </c>
      <c r="O9" s="55" t="n">
        <v>41.6876</v>
      </c>
      <c r="P9" s="55" t="n">
        <v>10773.815</v>
      </c>
      <c r="Q9" s="55" t="n">
        <v>24.819</v>
      </c>
      <c r="R9" s="57" t="n">
        <f aca="false">P9/3600</f>
        <v>2.9927263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5.6048</v>
      </c>
      <c r="M10" s="61" t="n">
        <v>31.3108</v>
      </c>
      <c r="N10" s="61" t="n">
        <v>39.8492</v>
      </c>
      <c r="O10" s="61" t="n">
        <v>40.637</v>
      </c>
      <c r="P10" s="61" t="n">
        <v>10294.411</v>
      </c>
      <c r="Q10" s="61" t="n">
        <v>22.62</v>
      </c>
      <c r="R10" s="63" t="n">
        <f aca="false">P10/3600</f>
        <v>2.859558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07.4976</v>
      </c>
      <c r="M19" s="72" t="n">
        <v>41.4059</v>
      </c>
      <c r="N19" s="72" t="n">
        <v>43.2719</v>
      </c>
      <c r="O19" s="72" t="n">
        <v>44.9851</v>
      </c>
      <c r="P19" s="72" t="n">
        <v>9089.496</v>
      </c>
      <c r="Q19" s="72" t="n">
        <v>22.479</v>
      </c>
      <c r="R19" s="51" t="n">
        <f aca="false">P19/3600</f>
        <v>2.5248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4.1984</v>
      </c>
      <c r="M20" s="74" t="n">
        <v>39.5623</v>
      </c>
      <c r="N20" s="74" t="n">
        <v>41.9731</v>
      </c>
      <c r="O20" s="74" t="n">
        <v>43.2681</v>
      </c>
      <c r="P20" s="74" t="n">
        <v>8453.608</v>
      </c>
      <c r="Q20" s="74" t="n">
        <v>19.921</v>
      </c>
      <c r="R20" s="56" t="n">
        <f aca="false">P20/3600</f>
        <v>2.34822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9.0976</v>
      </c>
      <c r="M21" s="74" t="n">
        <v>37.261</v>
      </c>
      <c r="N21" s="74" t="n">
        <v>40.8269</v>
      </c>
      <c r="O21" s="74" t="n">
        <v>41.9954</v>
      </c>
      <c r="P21" s="74" t="n">
        <v>7970.943</v>
      </c>
      <c r="Q21" s="74" t="n">
        <v>17.05</v>
      </c>
      <c r="R21" s="56" t="n">
        <f aca="false">P21/3600</f>
        <v>2.21415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7224</v>
      </c>
      <c r="M22" s="76" t="n">
        <v>34.8753</v>
      </c>
      <c r="N22" s="76" t="n">
        <v>39.9659</v>
      </c>
      <c r="O22" s="76" t="n">
        <v>41.1498</v>
      </c>
      <c r="P22" s="76" t="n">
        <v>7579.507</v>
      </c>
      <c r="Q22" s="76" t="n">
        <v>15.522</v>
      </c>
      <c r="R22" s="62" t="n">
        <f aca="false">P22/3600</f>
        <v>2.1054186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1.2376</v>
      </c>
      <c r="M23" s="72" t="n">
        <v>39.8003</v>
      </c>
      <c r="N23" s="72" t="n">
        <v>42.1027</v>
      </c>
      <c r="O23" s="72" t="n">
        <v>43.4605</v>
      </c>
      <c r="P23" s="72" t="n">
        <v>8387.838</v>
      </c>
      <c r="Q23" s="72" t="n">
        <v>23.743</v>
      </c>
      <c r="R23" s="51" t="n">
        <f aca="false">P23/3600</f>
        <v>2.32995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1.8928</v>
      </c>
      <c r="M24" s="74" t="n">
        <v>37.3523</v>
      </c>
      <c r="N24" s="74" t="n">
        <v>40.3182</v>
      </c>
      <c r="O24" s="74" t="n">
        <v>41.3935</v>
      </c>
      <c r="P24" s="74" t="n">
        <v>7762.823</v>
      </c>
      <c r="Q24" s="74" t="n">
        <v>19.562</v>
      </c>
      <c r="R24" s="56" t="n">
        <f aca="false">P24/3600</f>
        <v>2.15633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5.5856</v>
      </c>
      <c r="M25" s="74" t="n">
        <v>34.8129</v>
      </c>
      <c r="N25" s="74" t="n">
        <v>38.7853</v>
      </c>
      <c r="O25" s="74" t="n">
        <v>39.8911</v>
      </c>
      <c r="P25" s="74" t="n">
        <v>7409.935</v>
      </c>
      <c r="Q25" s="74" t="n">
        <v>17.955</v>
      </c>
      <c r="R25" s="56" t="n">
        <f aca="false">P25/3600</f>
        <v>2.05831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392</v>
      </c>
      <c r="M26" s="76" t="n">
        <v>32.3424</v>
      </c>
      <c r="N26" s="76" t="n">
        <v>37.6291</v>
      </c>
      <c r="O26" s="76" t="n">
        <v>38.9725</v>
      </c>
      <c r="P26" s="76" t="n">
        <v>7130.429</v>
      </c>
      <c r="Q26" s="76" t="n">
        <v>16.161</v>
      </c>
      <c r="R26" s="62" t="n">
        <f aca="false">P26/3600</f>
        <v>1.98067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03.7456</v>
      </c>
      <c r="M27" s="72" t="n">
        <v>38.2736</v>
      </c>
      <c r="N27" s="72" t="n">
        <v>39.8459</v>
      </c>
      <c r="O27" s="72" t="n">
        <v>43.2585</v>
      </c>
      <c r="P27" s="72" t="n">
        <v>18717.365</v>
      </c>
      <c r="Q27" s="72" t="n">
        <v>47.938</v>
      </c>
      <c r="R27" s="51" t="n">
        <f aca="false">P27/3600</f>
        <v>5.19926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86.9464</v>
      </c>
      <c r="M28" s="74" t="n">
        <v>36.673</v>
      </c>
      <c r="N28" s="74" t="n">
        <v>38.913</v>
      </c>
      <c r="O28" s="74" t="n">
        <v>41.5896</v>
      </c>
      <c r="P28" s="74" t="n">
        <v>16305.148</v>
      </c>
      <c r="Q28" s="74" t="n">
        <v>34.46</v>
      </c>
      <c r="R28" s="56" t="n">
        <f aca="false">P28/3600</f>
        <v>4.52920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5.2928</v>
      </c>
      <c r="M29" s="74" t="n">
        <v>34.7711</v>
      </c>
      <c r="N29" s="74" t="n">
        <v>38.1203</v>
      </c>
      <c r="O29" s="74" t="n">
        <v>40.0839</v>
      </c>
      <c r="P29" s="74" t="n">
        <v>15367.555</v>
      </c>
      <c r="Q29" s="74" t="n">
        <v>30.076</v>
      </c>
      <c r="R29" s="56" t="n">
        <f aca="false">P29/3600</f>
        <v>4.26876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5.5616</v>
      </c>
      <c r="M30" s="76" t="n">
        <v>32.603</v>
      </c>
      <c r="N30" s="76" t="n">
        <v>37.4241</v>
      </c>
      <c r="O30" s="76" t="n">
        <v>38.924</v>
      </c>
      <c r="P30" s="76" t="n">
        <v>14744.272</v>
      </c>
      <c r="Q30" s="76" t="n">
        <v>27.721</v>
      </c>
      <c r="R30" s="62" t="n">
        <f aca="false">P30/3600</f>
        <v>4.09563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192.9712</v>
      </c>
      <c r="M31" s="72" t="n">
        <v>38.9333</v>
      </c>
      <c r="N31" s="72" t="n">
        <v>43.5623</v>
      </c>
      <c r="O31" s="72" t="n">
        <v>44.6691</v>
      </c>
      <c r="P31" s="72" t="n">
        <v>21807.777</v>
      </c>
      <c r="Q31" s="72" t="n">
        <v>52.759</v>
      </c>
      <c r="R31" s="51" t="n">
        <f aca="false">P31/3600</f>
        <v>6.05771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3.4624</v>
      </c>
      <c r="M32" s="74" t="n">
        <v>37.3411</v>
      </c>
      <c r="N32" s="74" t="n">
        <v>42.3208</v>
      </c>
      <c r="O32" s="74" t="n">
        <v>42.787</v>
      </c>
      <c r="P32" s="74" t="n">
        <v>19659.435</v>
      </c>
      <c r="Q32" s="74" t="n">
        <v>41.074</v>
      </c>
      <c r="R32" s="56" t="n">
        <f aca="false">P32/3600</f>
        <v>5.46095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3.2936</v>
      </c>
      <c r="M33" s="74" t="n">
        <v>35.4954</v>
      </c>
      <c r="N33" s="74" t="n">
        <v>41.1177</v>
      </c>
      <c r="O33" s="74" t="n">
        <v>41.046</v>
      </c>
      <c r="P33" s="74" t="n">
        <v>18340.375</v>
      </c>
      <c r="Q33" s="74" t="n">
        <v>37.455</v>
      </c>
      <c r="R33" s="56" t="n">
        <f aca="false">P33/3600</f>
        <v>5.09454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18.7328</v>
      </c>
      <c r="M34" s="76" t="n">
        <v>33.5029</v>
      </c>
      <c r="N34" s="76" t="n">
        <v>40.1384</v>
      </c>
      <c r="O34" s="76" t="n">
        <v>39.7143</v>
      </c>
      <c r="P34" s="76" t="n">
        <v>17403.203</v>
      </c>
      <c r="Q34" s="76" t="n">
        <v>33.649</v>
      </c>
      <c r="R34" s="62" t="n">
        <f aca="false">P34/3600</f>
        <v>4.834223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408.6632</v>
      </c>
      <c r="M35" s="72" t="n">
        <v>36.981</v>
      </c>
      <c r="N35" s="72" t="n">
        <v>41.9043</v>
      </c>
      <c r="O35" s="72" t="n">
        <v>44.065</v>
      </c>
      <c r="P35" s="72" t="n">
        <v>24302.97</v>
      </c>
      <c r="Q35" s="72" t="n">
        <v>72.742</v>
      </c>
      <c r="R35" s="51" t="n">
        <f aca="false">P35/3600</f>
        <v>6.750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31.6344</v>
      </c>
      <c r="M36" s="74" t="n">
        <v>35.111</v>
      </c>
      <c r="N36" s="74" t="n">
        <v>40.6475</v>
      </c>
      <c r="O36" s="74" t="n">
        <v>42.9559</v>
      </c>
      <c r="P36" s="74" t="n">
        <v>20021.839</v>
      </c>
      <c r="Q36" s="74" t="n">
        <v>44.678</v>
      </c>
      <c r="R36" s="56" t="n">
        <f aca="false">P36/3600</f>
        <v>5.56162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1.7032</v>
      </c>
      <c r="M37" s="74" t="n">
        <v>33.678</v>
      </c>
      <c r="N37" s="74" t="n">
        <v>39.4978</v>
      </c>
      <c r="O37" s="74" t="n">
        <v>41.8905</v>
      </c>
      <c r="P37" s="74" t="n">
        <v>18858.03</v>
      </c>
      <c r="Q37" s="74" t="n">
        <v>38.438</v>
      </c>
      <c r="R37" s="56" t="n">
        <f aca="false">P37/3600</f>
        <v>5.2383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3.0248</v>
      </c>
      <c r="M38" s="76" t="n">
        <v>31.8305</v>
      </c>
      <c r="N38" s="76" t="n">
        <v>38.5964</v>
      </c>
      <c r="O38" s="76" t="n">
        <v>41.0369</v>
      </c>
      <c r="P38" s="76" t="n">
        <v>18336.131</v>
      </c>
      <c r="Q38" s="76" t="n">
        <v>35.583</v>
      </c>
      <c r="R38" s="62" t="n">
        <f aca="false">P38/3600</f>
        <v>5.09336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2.348</v>
      </c>
      <c r="M39" s="72" t="n">
        <v>40.1251</v>
      </c>
      <c r="N39" s="72" t="n">
        <v>42.5544</v>
      </c>
      <c r="O39" s="72" t="n">
        <v>42.9917</v>
      </c>
      <c r="P39" s="72" t="n">
        <v>3767.032</v>
      </c>
      <c r="Q39" s="72" t="n">
        <v>9.484</v>
      </c>
      <c r="R39" s="51" t="n">
        <f aca="false">P39/3600</f>
        <v>1.04639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4.3736</v>
      </c>
      <c r="M40" s="74" t="n">
        <v>37.1275</v>
      </c>
      <c r="N40" s="74" t="n">
        <v>40.2674</v>
      </c>
      <c r="O40" s="74" t="n">
        <v>40.3691</v>
      </c>
      <c r="P40" s="74" t="n">
        <v>3436.342</v>
      </c>
      <c r="Q40" s="74" t="n">
        <v>7.784</v>
      </c>
      <c r="R40" s="56" t="n">
        <f aca="false">P40/3600</f>
        <v>0.95453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2.6256</v>
      </c>
      <c r="M41" s="74" t="n">
        <v>34.2637</v>
      </c>
      <c r="N41" s="74" t="n">
        <v>38.3655</v>
      </c>
      <c r="O41" s="74" t="n">
        <v>38.2021</v>
      </c>
      <c r="P41" s="74" t="n">
        <v>3197.709</v>
      </c>
      <c r="Q41" s="74" t="n">
        <v>6.864</v>
      </c>
      <c r="R41" s="56" t="n">
        <f aca="false">P41/3600</f>
        <v>0.8882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8.9968</v>
      </c>
      <c r="M42" s="76" t="n">
        <v>31.7534</v>
      </c>
      <c r="N42" s="76" t="n">
        <v>36.9196</v>
      </c>
      <c r="O42" s="76" t="n">
        <v>36.5948</v>
      </c>
      <c r="P42" s="76" t="n">
        <v>3030.554</v>
      </c>
      <c r="Q42" s="76" t="n">
        <v>5.974</v>
      </c>
      <c r="R42" s="62" t="n">
        <f aca="false">P42/3600</f>
        <v>0.84182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1.6608</v>
      </c>
      <c r="M43" s="72" t="n">
        <v>39.8607</v>
      </c>
      <c r="N43" s="72" t="n">
        <v>43.1563</v>
      </c>
      <c r="O43" s="72" t="n">
        <v>44.5478</v>
      </c>
      <c r="P43" s="72" t="n">
        <v>4361.892</v>
      </c>
      <c r="Q43" s="72" t="n">
        <v>10.654</v>
      </c>
      <c r="R43" s="51" t="n">
        <f aca="false">P43/3600</f>
        <v>1.21163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10.0432</v>
      </c>
      <c r="M44" s="74" t="n">
        <v>37.3551</v>
      </c>
      <c r="N44" s="74" t="n">
        <v>41.2831</v>
      </c>
      <c r="O44" s="74" t="n">
        <v>42.3429</v>
      </c>
      <c r="P44" s="74" t="n">
        <v>4026.866</v>
      </c>
      <c r="Q44" s="74" t="n">
        <v>8.892</v>
      </c>
      <c r="R44" s="56" t="n">
        <f aca="false">P44/3600</f>
        <v>1.11857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6.7632</v>
      </c>
      <c r="M45" s="74" t="n">
        <v>34.6377</v>
      </c>
      <c r="N45" s="74" t="n">
        <v>39.6268</v>
      </c>
      <c r="O45" s="74" t="n">
        <v>40.4836</v>
      </c>
      <c r="P45" s="74" t="n">
        <v>3798.154</v>
      </c>
      <c r="Q45" s="74" t="n">
        <v>7.815</v>
      </c>
      <c r="R45" s="56" t="n">
        <f aca="false">P45/3600</f>
        <v>1.05504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4872</v>
      </c>
      <c r="M46" s="76" t="n">
        <v>31.9372</v>
      </c>
      <c r="N46" s="76" t="n">
        <v>38.3721</v>
      </c>
      <c r="O46" s="76" t="n">
        <v>39.1044</v>
      </c>
      <c r="P46" s="76" t="n">
        <v>3653.947</v>
      </c>
      <c r="Q46" s="76" t="n">
        <v>7.051</v>
      </c>
      <c r="R46" s="62" t="n">
        <f aca="false">P46/3600</f>
        <v>1.01498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39.1336</v>
      </c>
      <c r="M47" s="72" t="n">
        <v>37.7869</v>
      </c>
      <c r="N47" s="72" t="n">
        <v>40.8712</v>
      </c>
      <c r="O47" s="72" t="n">
        <v>41.8745</v>
      </c>
      <c r="P47" s="72" t="n">
        <v>3971.142</v>
      </c>
      <c r="Q47" s="72" t="n">
        <v>12.745</v>
      </c>
      <c r="R47" s="51" t="n">
        <f aca="false">P47/3600</f>
        <v>1.10309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7.9688</v>
      </c>
      <c r="M48" s="74" t="n">
        <v>34.3904</v>
      </c>
      <c r="N48" s="74" t="n">
        <v>38.5068</v>
      </c>
      <c r="O48" s="74" t="n">
        <v>39.4074</v>
      </c>
      <c r="P48" s="74" t="n">
        <v>3548.881</v>
      </c>
      <c r="Q48" s="74" t="n">
        <v>9.375</v>
      </c>
      <c r="R48" s="56" t="n">
        <f aca="false">P48/3600</f>
        <v>0.98580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1.86</v>
      </c>
      <c r="M49" s="74" t="n">
        <v>31.3167</v>
      </c>
      <c r="N49" s="74" t="n">
        <v>36.7401</v>
      </c>
      <c r="O49" s="74" t="n">
        <v>37.5316</v>
      </c>
      <c r="P49" s="74" t="n">
        <v>3256.724</v>
      </c>
      <c r="Q49" s="74" t="n">
        <v>7.69</v>
      </c>
      <c r="R49" s="56" t="n">
        <f aca="false">P49/3600</f>
        <v>0.9046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90.62</v>
      </c>
      <c r="M50" s="76" t="n">
        <v>28.4974</v>
      </c>
      <c r="N50" s="76" t="n">
        <v>35.4865</v>
      </c>
      <c r="O50" s="76" t="n">
        <v>36.1829</v>
      </c>
      <c r="P50" s="76" t="n">
        <v>3080.069</v>
      </c>
      <c r="Q50" s="76" t="n">
        <v>7.316</v>
      </c>
      <c r="R50" s="62" t="n">
        <f aca="false">P50/3600</f>
        <v>0.85557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6.7792</v>
      </c>
      <c r="M51" s="72" t="n">
        <v>38.6167</v>
      </c>
      <c r="N51" s="72" t="n">
        <v>41.0169</v>
      </c>
      <c r="O51" s="72" t="n">
        <v>42.4636</v>
      </c>
      <c r="P51" s="72" t="n">
        <v>2872.901</v>
      </c>
      <c r="Q51" s="72" t="n">
        <v>8.065</v>
      </c>
      <c r="R51" s="51" t="n">
        <f aca="false">P51/3600</f>
        <v>0.7980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1.16</v>
      </c>
      <c r="M52" s="74" t="n">
        <v>35.5708</v>
      </c>
      <c r="N52" s="74" t="n">
        <v>38.8194</v>
      </c>
      <c r="O52" s="74" t="n">
        <v>40.4005</v>
      </c>
      <c r="P52" s="74" t="n">
        <v>2566.251</v>
      </c>
      <c r="Q52" s="74" t="n">
        <v>6.302</v>
      </c>
      <c r="R52" s="56" t="n">
        <f aca="false">P52/3600</f>
        <v>0.7128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0.7816</v>
      </c>
      <c r="M53" s="74" t="n">
        <v>32.7316</v>
      </c>
      <c r="N53" s="74" t="n">
        <v>37.0273</v>
      </c>
      <c r="O53" s="74" t="n">
        <v>38.6944</v>
      </c>
      <c r="P53" s="74" t="n">
        <v>2319.427</v>
      </c>
      <c r="Q53" s="74" t="n">
        <v>5.023</v>
      </c>
      <c r="R53" s="56" t="n">
        <f aca="false">P53/3600</f>
        <v>0.64428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8.2272</v>
      </c>
      <c r="M54" s="76" t="n">
        <v>30.1546</v>
      </c>
      <c r="N54" s="76" t="n">
        <v>35.7354</v>
      </c>
      <c r="O54" s="76" t="n">
        <v>37.3669</v>
      </c>
      <c r="P54" s="76" t="n">
        <v>2142.835</v>
      </c>
      <c r="Q54" s="76" t="n">
        <v>4.368</v>
      </c>
      <c r="R54" s="62" t="n">
        <f aca="false">P54/3600</f>
        <v>0.5952319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2.0024</v>
      </c>
      <c r="M55" s="72" t="n">
        <v>40.1916</v>
      </c>
      <c r="N55" s="72" t="n">
        <v>43.3496</v>
      </c>
      <c r="O55" s="72" t="n">
        <v>42.4822</v>
      </c>
      <c r="P55" s="72" t="n">
        <v>999.181</v>
      </c>
      <c r="Q55" s="72" t="n">
        <v>2.886</v>
      </c>
      <c r="R55" s="51" t="n">
        <f aca="false">P55/3600</f>
        <v>0.277550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312</v>
      </c>
      <c r="M56" s="74" t="n">
        <v>36.6134</v>
      </c>
      <c r="N56" s="74" t="n">
        <v>40.891</v>
      </c>
      <c r="O56" s="74" t="n">
        <v>39.6694</v>
      </c>
      <c r="P56" s="74" t="n">
        <v>913.772</v>
      </c>
      <c r="Q56" s="74" t="n">
        <v>2.371</v>
      </c>
      <c r="R56" s="56" t="n">
        <f aca="false">P56/3600</f>
        <v>0.25382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0.8096</v>
      </c>
      <c r="M57" s="74" t="n">
        <v>33.3504</v>
      </c>
      <c r="N57" s="74" t="n">
        <v>38.9571</v>
      </c>
      <c r="O57" s="74" t="n">
        <v>37.4569</v>
      </c>
      <c r="P57" s="74" t="n">
        <v>845.755</v>
      </c>
      <c r="Q57" s="74" t="n">
        <v>1.996</v>
      </c>
      <c r="R57" s="56" t="n">
        <f aca="false">P57/3600</f>
        <v>0.23493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5.9896</v>
      </c>
      <c r="M58" s="76" t="n">
        <v>30.6063</v>
      </c>
      <c r="N58" s="76" t="n">
        <v>37.5133</v>
      </c>
      <c r="O58" s="76" t="n">
        <v>35.8693</v>
      </c>
      <c r="P58" s="76" t="n">
        <v>799.236</v>
      </c>
      <c r="Q58" s="76" t="n">
        <v>1.762</v>
      </c>
      <c r="R58" s="62" t="n">
        <f aca="false">P58/3600</f>
        <v>0.2220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2.7048</v>
      </c>
      <c r="M59" s="72" t="n">
        <v>37.457</v>
      </c>
      <c r="N59" s="72" t="n">
        <v>42.7628</v>
      </c>
      <c r="O59" s="72" t="n">
        <v>43.7536</v>
      </c>
      <c r="P59" s="72" t="n">
        <v>1080.271</v>
      </c>
      <c r="Q59" s="72" t="n">
        <v>3.447</v>
      </c>
      <c r="R59" s="51" t="n">
        <f aca="false">P59/3600</f>
        <v>0.30007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4408</v>
      </c>
      <c r="M60" s="74" t="n">
        <v>34.1995</v>
      </c>
      <c r="N60" s="74" t="n">
        <v>40.8556</v>
      </c>
      <c r="O60" s="74" t="n">
        <v>41.7157</v>
      </c>
      <c r="P60" s="74" t="n">
        <v>951.991</v>
      </c>
      <c r="Q60" s="74" t="n">
        <v>2.589</v>
      </c>
      <c r="R60" s="56" t="n">
        <f aca="false">P60/3600</f>
        <v>0.26444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2.7528</v>
      </c>
      <c r="M61" s="74" t="n">
        <v>31.4754</v>
      </c>
      <c r="N61" s="74" t="n">
        <v>39.3277</v>
      </c>
      <c r="O61" s="74" t="n">
        <v>40.2064</v>
      </c>
      <c r="P61" s="74" t="n">
        <v>890.043</v>
      </c>
      <c r="Q61" s="74" t="n">
        <v>2.184</v>
      </c>
      <c r="R61" s="56" t="n">
        <f aca="false">P61/3600</f>
        <v>0.24723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7.3768</v>
      </c>
      <c r="M62" s="76" t="n">
        <v>28.8491</v>
      </c>
      <c r="N62" s="76" t="n">
        <v>38.2182</v>
      </c>
      <c r="O62" s="76" t="n">
        <v>38.9906</v>
      </c>
      <c r="P62" s="76" t="n">
        <v>860.528</v>
      </c>
      <c r="Q62" s="76" t="n">
        <v>2.043</v>
      </c>
      <c r="R62" s="62" t="n">
        <f aca="false">P62/3600</f>
        <v>0.23903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7.9144</v>
      </c>
      <c r="M63" s="72" t="n">
        <v>37.7152</v>
      </c>
      <c r="N63" s="72" t="n">
        <v>40.7131</v>
      </c>
      <c r="O63" s="72" t="n">
        <v>41.5767</v>
      </c>
      <c r="P63" s="72" t="n">
        <v>884.896</v>
      </c>
      <c r="Q63" s="72" t="n">
        <v>2.901</v>
      </c>
      <c r="R63" s="51" t="n">
        <f aca="false">P63/3600</f>
        <v>0.24580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7.2904</v>
      </c>
      <c r="M64" s="74" t="n">
        <v>34.4475</v>
      </c>
      <c r="N64" s="74" t="n">
        <v>38.2902</v>
      </c>
      <c r="O64" s="74" t="n">
        <v>39.0191</v>
      </c>
      <c r="P64" s="74" t="n">
        <v>793.51</v>
      </c>
      <c r="Q64" s="74" t="n">
        <v>2.246</v>
      </c>
      <c r="R64" s="56" t="n">
        <f aca="false">P64/3600</f>
        <v>0.220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288</v>
      </c>
      <c r="M65" s="74" t="n">
        <v>31.3892</v>
      </c>
      <c r="N65" s="74" t="n">
        <v>36.427</v>
      </c>
      <c r="O65" s="74" t="n">
        <v>37.0777</v>
      </c>
      <c r="P65" s="74" t="n">
        <v>729.878</v>
      </c>
      <c r="Q65" s="74" t="n">
        <v>1.825</v>
      </c>
      <c r="R65" s="56" t="n">
        <f aca="false">P65/3600</f>
        <v>0.20274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756</v>
      </c>
      <c r="M66" s="76" t="n">
        <v>28.5979</v>
      </c>
      <c r="N66" s="76" t="n">
        <v>35.0722</v>
      </c>
      <c r="O66" s="76" t="n">
        <v>35.6373</v>
      </c>
      <c r="P66" s="76" t="n">
        <v>690.16</v>
      </c>
      <c r="Q66" s="76" t="n">
        <v>1.591</v>
      </c>
      <c r="R66" s="62" t="n">
        <f aca="false">P66/3600</f>
        <v>0.1917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0.2832</v>
      </c>
      <c r="M67" s="72" t="n">
        <v>38.9903</v>
      </c>
      <c r="N67" s="72" t="n">
        <v>41.0468</v>
      </c>
      <c r="O67" s="72" t="n">
        <v>42.1213</v>
      </c>
      <c r="P67" s="72" t="n">
        <v>658.336</v>
      </c>
      <c r="Q67" s="72" t="n">
        <v>2.137</v>
      </c>
      <c r="R67" s="51" t="n">
        <f aca="false">P67/3600</f>
        <v>0.18287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1976</v>
      </c>
      <c r="M68" s="74" t="n">
        <v>35.4167</v>
      </c>
      <c r="N68" s="74" t="n">
        <v>38.4935</v>
      </c>
      <c r="O68" s="74" t="n">
        <v>39.6573</v>
      </c>
      <c r="P68" s="74" t="n">
        <v>589.697</v>
      </c>
      <c r="Q68" s="74" t="n">
        <v>1.669</v>
      </c>
      <c r="R68" s="56" t="n">
        <f aca="false">P68/3600</f>
        <v>0.1638047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9.0944</v>
      </c>
      <c r="M69" s="74" t="n">
        <v>32.1004</v>
      </c>
      <c r="N69" s="74" t="n">
        <v>36.5841</v>
      </c>
      <c r="O69" s="74" t="n">
        <v>37.7259</v>
      </c>
      <c r="P69" s="74" t="n">
        <v>537.873</v>
      </c>
      <c r="Q69" s="74" t="n">
        <v>1.357</v>
      </c>
      <c r="R69" s="56" t="n">
        <f aca="false">P69/3600</f>
        <v>0.149409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3256</v>
      </c>
      <c r="M70" s="76" t="n">
        <v>29.3971</v>
      </c>
      <c r="N70" s="76" t="n">
        <v>35.1685</v>
      </c>
      <c r="O70" s="76" t="n">
        <v>36.2707</v>
      </c>
      <c r="P70" s="76" t="n">
        <v>494.084</v>
      </c>
      <c r="Q70" s="76" t="n">
        <v>1.185</v>
      </c>
      <c r="R70" s="62" t="n">
        <f aca="false">P70/3600</f>
        <v>0.13724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5.204</v>
      </c>
      <c r="M83" s="72" t="n">
        <v>40.2009</v>
      </c>
      <c r="N83" s="72" t="n">
        <v>42.2917</v>
      </c>
      <c r="O83" s="72" t="n">
        <v>42.7536</v>
      </c>
      <c r="P83" s="72" t="n">
        <v>3729.342</v>
      </c>
      <c r="Q83" s="72" t="n">
        <v>9.578</v>
      </c>
      <c r="R83" s="51" t="n">
        <f aca="false">P83/3600</f>
        <v>1.03592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2.9288</v>
      </c>
      <c r="M84" s="74" t="n">
        <v>37.1028</v>
      </c>
      <c r="N84" s="74" t="n">
        <v>39.7569</v>
      </c>
      <c r="O84" s="74" t="n">
        <v>39.9114</v>
      </c>
      <c r="P84" s="74" t="n">
        <v>3412.053</v>
      </c>
      <c r="Q84" s="74" t="n">
        <v>7.659</v>
      </c>
      <c r="R84" s="56" t="n">
        <f aca="false">P84/3600</f>
        <v>0.9477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7.9512</v>
      </c>
      <c r="M85" s="74" t="n">
        <v>34.1072</v>
      </c>
      <c r="N85" s="74" t="n">
        <v>37.6385</v>
      </c>
      <c r="O85" s="74" t="n">
        <v>37.6071</v>
      </c>
      <c r="P85" s="74" t="n">
        <v>3166.306</v>
      </c>
      <c r="Q85" s="74" t="n">
        <v>7.144</v>
      </c>
      <c r="R85" s="56" t="n">
        <f aca="false">P85/3600</f>
        <v>0.87952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7.5944</v>
      </c>
      <c r="M86" s="76" t="n">
        <v>31.4344</v>
      </c>
      <c r="N86" s="76" t="n">
        <v>36.0367</v>
      </c>
      <c r="O86" s="76" t="n">
        <v>35.8858</v>
      </c>
      <c r="P86" s="76" t="n">
        <v>2985.439</v>
      </c>
      <c r="Q86" s="76" t="n">
        <v>5.896</v>
      </c>
      <c r="R86" s="62" t="n">
        <f aca="false">P86/3600</f>
        <v>0.82928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0.7229</v>
      </c>
      <c r="M87" s="72" t="n">
        <v>41.5663</v>
      </c>
      <c r="N87" s="72" t="n">
        <v>45.1727</v>
      </c>
      <c r="O87" s="72" t="n">
        <v>45.0379</v>
      </c>
      <c r="P87" s="72" t="n">
        <v>8137.754</v>
      </c>
      <c r="Q87" s="72" t="n">
        <v>19.78</v>
      </c>
      <c r="R87" s="51" t="n">
        <f aca="false">P87/3600</f>
        <v>2.26048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6.2709</v>
      </c>
      <c r="M88" s="74" t="n">
        <v>37.803</v>
      </c>
      <c r="N88" s="74" t="n">
        <v>42.4495</v>
      </c>
      <c r="O88" s="74" t="n">
        <v>42.0096</v>
      </c>
      <c r="P88" s="74" t="n">
        <v>7230.893</v>
      </c>
      <c r="Q88" s="74" t="n">
        <v>16.036</v>
      </c>
      <c r="R88" s="56" t="n">
        <f aca="false">P88/3600</f>
        <v>2.008581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19.4728</v>
      </c>
      <c r="M89" s="74" t="n">
        <v>34.1949</v>
      </c>
      <c r="N89" s="74" t="n">
        <v>40.3659</v>
      </c>
      <c r="O89" s="74" t="n">
        <v>39.6796</v>
      </c>
      <c r="P89" s="74" t="n">
        <v>6511.014</v>
      </c>
      <c r="Q89" s="74" t="n">
        <v>13.431</v>
      </c>
      <c r="R89" s="56" t="n">
        <f aca="false">P89/3600</f>
        <v>1.8086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2.2458</v>
      </c>
      <c r="M90" s="76" t="n">
        <v>31.1403</v>
      </c>
      <c r="N90" s="76" t="n">
        <v>38.8942</v>
      </c>
      <c r="O90" s="76" t="n">
        <v>37.9305</v>
      </c>
      <c r="P90" s="76" t="n">
        <v>5969.974</v>
      </c>
      <c r="Q90" s="76" t="n">
        <v>12.573</v>
      </c>
      <c r="R90" s="62" t="n">
        <f aca="false">P90/3600</f>
        <v>1.65832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6.16</v>
      </c>
      <c r="M91" s="72" t="n">
        <v>45.7315</v>
      </c>
      <c r="N91" s="72" t="n">
        <v>44.8307</v>
      </c>
      <c r="O91" s="72" t="n">
        <v>44.8249</v>
      </c>
      <c r="P91" s="72" t="n">
        <v>3237.614</v>
      </c>
      <c r="Q91" s="72" t="n">
        <v>6.146</v>
      </c>
      <c r="R91" s="51" t="n">
        <f aca="false">P91/3600</f>
        <v>0.8993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0.6832</v>
      </c>
      <c r="M92" s="74" t="n">
        <v>41.3493</v>
      </c>
      <c r="N92" s="74" t="n">
        <v>41.3088</v>
      </c>
      <c r="O92" s="74" t="n">
        <v>41.2755</v>
      </c>
      <c r="P92" s="74" t="n">
        <v>3198.567</v>
      </c>
      <c r="Q92" s="74" t="n">
        <v>5.818</v>
      </c>
      <c r="R92" s="56" t="n">
        <f aca="false">P92/3600</f>
        <v>0.88849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1032</v>
      </c>
      <c r="M93" s="74" t="n">
        <v>36.6453</v>
      </c>
      <c r="N93" s="74" t="n">
        <v>39.1944</v>
      </c>
      <c r="O93" s="74" t="n">
        <v>39.1035</v>
      </c>
      <c r="P93" s="74" t="n">
        <v>3173.622</v>
      </c>
      <c r="Q93" s="74" t="n">
        <v>6.146</v>
      </c>
      <c r="R93" s="56" t="n">
        <f aca="false">P93/3600</f>
        <v>0.88156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2.5352</v>
      </c>
      <c r="M94" s="76" t="n">
        <v>32.0289</v>
      </c>
      <c r="N94" s="76" t="n">
        <v>37.9063</v>
      </c>
      <c r="O94" s="76" t="n">
        <v>37.6031</v>
      </c>
      <c r="P94" s="76" t="n">
        <v>3161.719</v>
      </c>
      <c r="Q94" s="76" t="n">
        <v>5.678</v>
      </c>
      <c r="R94" s="62" t="n">
        <f aca="false">P94/3600</f>
        <v>0.87825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3002</v>
      </c>
      <c r="M95" s="72" t="n">
        <v>49.3706</v>
      </c>
      <c r="N95" s="72" t="n">
        <v>52.4701</v>
      </c>
      <c r="O95" s="72" t="n">
        <v>53.5309</v>
      </c>
      <c r="P95" s="72" t="n">
        <v>5660.048</v>
      </c>
      <c r="Q95" s="72" t="n">
        <v>11.731</v>
      </c>
      <c r="R95" s="51" t="n">
        <f aca="false">P95/3600</f>
        <v>1.57223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0.8899</v>
      </c>
      <c r="M96" s="74" t="n">
        <v>45.6627</v>
      </c>
      <c r="N96" s="74" t="n">
        <v>49.3447</v>
      </c>
      <c r="O96" s="74" t="n">
        <v>50.4657</v>
      </c>
      <c r="P96" s="74" t="n">
        <v>5492.442</v>
      </c>
      <c r="Q96" s="74" t="n">
        <v>11.497</v>
      </c>
      <c r="R96" s="56" t="n">
        <f aca="false">P96/3600</f>
        <v>1.52567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3712</v>
      </c>
      <c r="M97" s="74" t="n">
        <v>42.0305</v>
      </c>
      <c r="N97" s="74" t="n">
        <v>46.9018</v>
      </c>
      <c r="O97" s="74" t="n">
        <v>48.1594</v>
      </c>
      <c r="P97" s="74" t="n">
        <v>5386.876</v>
      </c>
      <c r="Q97" s="74" t="n">
        <v>10.514</v>
      </c>
      <c r="R97" s="56" t="n">
        <f aca="false">P97/3600</f>
        <v>1.49635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8643</v>
      </c>
      <c r="M98" s="76" t="n">
        <v>38.4325</v>
      </c>
      <c r="N98" s="76" t="n">
        <v>44.8549</v>
      </c>
      <c r="O98" s="76" t="n">
        <v>46.2053</v>
      </c>
      <c r="P98" s="76" t="n">
        <v>5294.664</v>
      </c>
      <c r="Q98" s="76" t="n">
        <v>10.888</v>
      </c>
      <c r="R98" s="62" t="n">
        <f aca="false">P98/3600</f>
        <v>1.4707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7149104698094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8979492481074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3785555555556</v>
      </c>
      <c r="R108" s="80" t="n">
        <f aca="false">SUM(R3:R98)</f>
        <v>141.84369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82567500175119</v>
      </c>
      <c r="R113" s="80" t="n">
        <f aca="false">GEOMEAN(R3:R10,R19:R70)</f>
        <v>1.144132301318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7234007221017</v>
      </c>
      <c r="R114" s="81" t="n">
        <f aca="false">R113/J113</f>
        <v>1.002532789609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1-20T08:14:42Z</dcterms:modified>
  <cp:revision>0</cp:revision>
  <dc:subject/>
  <dc:title/>
</cp:coreProperties>
</file>