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Anchor</t>
  </si>
  <si>
    <t xml:space="preserve">Y</t>
  </si>
  <si>
    <t xml:space="preserve">U</t>
  </si>
  <si>
    <t xml:space="preserve">V</t>
  </si>
  <si>
    <t xml:space="preserve">Tested:</t>
  </si>
  <si>
    <t xml:space="preserve">Proposal 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79416"/>
        <c:axId val="29914508"/>
      </c:scatterChart>
      <c:valAx>
        <c:axId val="1679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508"/>
        <c:crossesAt val="0"/>
        <c:crossBetween val="midCat"/>
      </c:valAx>
      <c:valAx>
        <c:axId val="299145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264669"/>
        <c:axId val="22018219"/>
      </c:scatterChart>
      <c:valAx>
        <c:axId val="2926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219"/>
        <c:crossesAt val="0"/>
        <c:crossBetween val="midCat"/>
      </c:valAx>
      <c:valAx>
        <c:axId val="220182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880447"/>
        <c:axId val="93060244"/>
      </c:scatterChart>
      <c:valAx>
        <c:axId val="9888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244"/>
        <c:crossesAt val="0"/>
        <c:crossBetween val="midCat"/>
      </c:valAx>
      <c:valAx>
        <c:axId val="9306024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4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Proposal 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338557"/>
        <c:axId val="32713793"/>
      </c:scatterChart>
      <c:valAx>
        <c:axId val="883385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793"/>
        <c:crossesAt val="0"/>
        <c:crossBetween val="midCat"/>
      </c:valAx>
      <c:valAx>
        <c:axId val="327137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5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  <c r="O3" s="3"/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466537243336</v>
      </c>
      <c r="D25" s="23"/>
      <c r="E25" s="23"/>
      <c r="F25" s="23" t="n">
        <f aca="false">'RA-LC'!R114</f>
        <v>1.00497862214085</v>
      </c>
      <c r="G25" s="23"/>
      <c r="H25" s="23"/>
      <c r="I25" s="23" t="n">
        <f aca="false">'RA-HE10'!R114</f>
        <v>1.00336024363385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004705181909</v>
      </c>
      <c r="D26" s="24"/>
      <c r="E26" s="24"/>
      <c r="F26" s="24" t="n">
        <f aca="false">'RA-LC'!Q114</f>
        <v>1.01789118517</v>
      </c>
      <c r="G26" s="24"/>
      <c r="H26" s="24"/>
      <c r="I26" s="24" t="n">
        <f aca="false">'RA-HE10'!Q114</f>
        <v>1.0042755091362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559969653442</v>
      </c>
      <c r="D38" s="23"/>
      <c r="E38" s="23"/>
      <c r="F38" s="23" t="n">
        <f aca="false">'LB-LC'!R114</f>
        <v>1.0067949249309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028292891618</v>
      </c>
      <c r="D39" s="24"/>
      <c r="E39" s="24"/>
      <c r="F39" s="24" t="n">
        <f aca="false">'LB-LC'!Q114</f>
        <v>1.0028861715911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4255.039</v>
      </c>
      <c r="I19" s="72" t="n">
        <v>24.398</v>
      </c>
      <c r="J19" s="51" t="n">
        <f aca="false">H19/3600</f>
        <v>3.95973305555556</v>
      </c>
      <c r="L19" s="71" t="n">
        <v>5326.7992</v>
      </c>
      <c r="M19" s="72" t="n">
        <v>41.4707</v>
      </c>
      <c r="N19" s="72" t="n">
        <v>43.0553</v>
      </c>
      <c r="O19" s="72" t="n">
        <v>44.4912</v>
      </c>
      <c r="P19" s="72" t="n">
        <v>14348.187</v>
      </c>
      <c r="Q19" s="72" t="n">
        <v>24.57</v>
      </c>
      <c r="R19" s="51" t="n">
        <f aca="false">P19/3600</f>
        <v>3.98560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3256.123</v>
      </c>
      <c r="I20" s="74" t="n">
        <v>20.404</v>
      </c>
      <c r="J20" s="56" t="n">
        <f aca="false">H20/3600</f>
        <v>3.68225638888889</v>
      </c>
      <c r="L20" s="73" t="n">
        <v>2479.296</v>
      </c>
      <c r="M20" s="74" t="n">
        <v>39.4807</v>
      </c>
      <c r="N20" s="74" t="n">
        <v>41.4333</v>
      </c>
      <c r="O20" s="74" t="n">
        <v>42.6023</v>
      </c>
      <c r="P20" s="74" t="n">
        <v>13339.053</v>
      </c>
      <c r="Q20" s="74" t="n">
        <v>20.514</v>
      </c>
      <c r="R20" s="56" t="n">
        <f aca="false">P20/3600</f>
        <v>3.70529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2379.947</v>
      </c>
      <c r="I21" s="74" t="n">
        <v>17.518</v>
      </c>
      <c r="J21" s="56" t="n">
        <f aca="false">H21/3600</f>
        <v>3.43887416666667</v>
      </c>
      <c r="L21" s="73" t="n">
        <v>1182.888</v>
      </c>
      <c r="M21" s="74" t="n">
        <v>36.9526</v>
      </c>
      <c r="N21" s="74" t="n">
        <v>40.1812</v>
      </c>
      <c r="O21" s="74" t="n">
        <v>41.3692</v>
      </c>
      <c r="P21" s="74" t="n">
        <v>12472.627</v>
      </c>
      <c r="Q21" s="74" t="n">
        <v>17.472</v>
      </c>
      <c r="R21" s="56" t="n">
        <f aca="false">P21/3600</f>
        <v>3.46461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1692.797</v>
      </c>
      <c r="I22" s="76" t="n">
        <v>15.506</v>
      </c>
      <c r="J22" s="62" t="n">
        <f aca="false">H22/3600</f>
        <v>3.24799916666667</v>
      </c>
      <c r="L22" s="75" t="n">
        <v>565.1896</v>
      </c>
      <c r="M22" s="76" t="n">
        <v>34.3326</v>
      </c>
      <c r="N22" s="76" t="n">
        <v>39.3372</v>
      </c>
      <c r="O22" s="76" t="n">
        <v>40.6064</v>
      </c>
      <c r="P22" s="76" t="n">
        <v>11736.977</v>
      </c>
      <c r="Q22" s="76" t="n">
        <v>15.475</v>
      </c>
      <c r="R22" s="62" t="n">
        <f aca="false">P22/3600</f>
        <v>3.2602713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2968.521</v>
      </c>
      <c r="I23" s="72" t="n">
        <v>26.348</v>
      </c>
      <c r="J23" s="51" t="n">
        <f aca="false">H23/3600</f>
        <v>3.60236694444445</v>
      </c>
      <c r="L23" s="71" t="n">
        <v>7847.8824</v>
      </c>
      <c r="M23" s="72" t="n">
        <v>39.6492</v>
      </c>
      <c r="N23" s="72" t="n">
        <v>41.6714</v>
      </c>
      <c r="O23" s="72" t="n">
        <v>42.7423</v>
      </c>
      <c r="P23" s="72" t="n">
        <v>12995.072</v>
      </c>
      <c r="Q23" s="72" t="n">
        <v>26.301</v>
      </c>
      <c r="R23" s="51" t="n">
        <f aca="false">P23/3600</f>
        <v>3.60974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1913.023</v>
      </c>
      <c r="I24" s="74" t="n">
        <v>20.311</v>
      </c>
      <c r="J24" s="56" t="n">
        <f aca="false">H24/3600</f>
        <v>3.30917305555556</v>
      </c>
      <c r="L24" s="73" t="n">
        <v>3184.7352</v>
      </c>
      <c r="M24" s="74" t="n">
        <v>36.7962</v>
      </c>
      <c r="N24" s="74" t="n">
        <v>39.5846</v>
      </c>
      <c r="O24" s="74" t="n">
        <v>40.5786</v>
      </c>
      <c r="P24" s="74" t="n">
        <v>12009.868</v>
      </c>
      <c r="Q24" s="74" t="n">
        <v>20.529</v>
      </c>
      <c r="R24" s="56" t="n">
        <f aca="false">P24/3600</f>
        <v>3.33607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1235.031</v>
      </c>
      <c r="I25" s="74" t="n">
        <v>17.113</v>
      </c>
      <c r="J25" s="56" t="n">
        <f aca="false">H25/3600</f>
        <v>3.12084194444445</v>
      </c>
      <c r="L25" s="73" t="n">
        <v>1347.2088</v>
      </c>
      <c r="M25" s="74" t="n">
        <v>34.0507</v>
      </c>
      <c r="N25" s="74" t="n">
        <v>37.9848</v>
      </c>
      <c r="O25" s="74" t="n">
        <v>39.2355</v>
      </c>
      <c r="P25" s="74" t="n">
        <v>11316.415</v>
      </c>
      <c r="Q25" s="74" t="n">
        <v>17.238</v>
      </c>
      <c r="R25" s="56" t="n">
        <f aca="false">P25/3600</f>
        <v>3.14344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0735.782</v>
      </c>
      <c r="I26" s="76" t="n">
        <v>15.615</v>
      </c>
      <c r="J26" s="62" t="n">
        <f aca="false">H26/3600</f>
        <v>2.98216166666667</v>
      </c>
      <c r="L26" s="75" t="n">
        <v>579.0216</v>
      </c>
      <c r="M26" s="76" t="n">
        <v>31.5076</v>
      </c>
      <c r="N26" s="76" t="n">
        <v>36.9279</v>
      </c>
      <c r="O26" s="76" t="n">
        <v>38.5052</v>
      </c>
      <c r="P26" s="76" t="n">
        <v>10790.726</v>
      </c>
      <c r="Q26" s="76" t="n">
        <v>15.256</v>
      </c>
      <c r="R26" s="62" t="n">
        <f aca="false">P26/3600</f>
        <v>2.99742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26527.128</v>
      </c>
      <c r="I27" s="72" t="n">
        <v>53.18</v>
      </c>
      <c r="J27" s="51" t="n">
        <f aca="false">H27/3600</f>
        <v>7.36864666666667</v>
      </c>
      <c r="L27" s="71" t="n">
        <v>19769.3384</v>
      </c>
      <c r="M27" s="72" t="n">
        <v>38.5387</v>
      </c>
      <c r="N27" s="72" t="n">
        <v>39.886</v>
      </c>
      <c r="O27" s="72" t="n">
        <v>43.0128</v>
      </c>
      <c r="P27" s="72" t="n">
        <v>26861.016</v>
      </c>
      <c r="Q27" s="72" t="n">
        <v>52.977</v>
      </c>
      <c r="R27" s="51" t="n">
        <f aca="false">P27/3600</f>
        <v>7.46139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3310.949</v>
      </c>
      <c r="I28" s="74" t="n">
        <v>37.908</v>
      </c>
      <c r="J28" s="56" t="n">
        <f aca="false">H28/3600</f>
        <v>6.47526361111111</v>
      </c>
      <c r="L28" s="73" t="n">
        <v>6022.9</v>
      </c>
      <c r="M28" s="74" t="n">
        <v>36.6011</v>
      </c>
      <c r="N28" s="74" t="n">
        <v>38.722</v>
      </c>
      <c r="O28" s="74" t="n">
        <v>41.0792</v>
      </c>
      <c r="P28" s="74" t="n">
        <v>23479.336</v>
      </c>
      <c r="Q28" s="74" t="n">
        <v>36.691</v>
      </c>
      <c r="R28" s="56" t="n">
        <f aca="false">P28/3600</f>
        <v>6.52203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1858.773</v>
      </c>
      <c r="I29" s="74" t="n">
        <v>32.011</v>
      </c>
      <c r="J29" s="56" t="n">
        <f aca="false">H29/3600</f>
        <v>6.07188138888889</v>
      </c>
      <c r="L29" s="73" t="n">
        <v>2691.8872</v>
      </c>
      <c r="M29" s="74" t="n">
        <v>34.4339</v>
      </c>
      <c r="N29" s="74" t="n">
        <v>37.8143</v>
      </c>
      <c r="O29" s="74" t="n">
        <v>39.5485</v>
      </c>
      <c r="P29" s="74" t="n">
        <v>22071.855</v>
      </c>
      <c r="Q29" s="74" t="n">
        <v>31.558</v>
      </c>
      <c r="R29" s="56" t="n">
        <f aca="false">P29/3600</f>
        <v>6.13107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1060.255</v>
      </c>
      <c r="I30" s="76" t="n">
        <v>28.642</v>
      </c>
      <c r="J30" s="62" t="n">
        <f aca="false">H30/3600</f>
        <v>5.85007083333333</v>
      </c>
      <c r="L30" s="75" t="n">
        <v>1311.0328</v>
      </c>
      <c r="M30" s="76" t="n">
        <v>32.1369</v>
      </c>
      <c r="N30" s="76" t="n">
        <v>37.088</v>
      </c>
      <c r="O30" s="76" t="n">
        <v>38.3716</v>
      </c>
      <c r="P30" s="76" t="n">
        <v>21015.608</v>
      </c>
      <c r="Q30" s="76" t="n">
        <v>28.766</v>
      </c>
      <c r="R30" s="62" t="n">
        <f aca="false">P30/3600</f>
        <v>5.83766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2048.462</v>
      </c>
      <c r="I31" s="72" t="n">
        <v>59.966</v>
      </c>
      <c r="J31" s="51" t="n">
        <f aca="false">H31/3600</f>
        <v>8.90235055555556</v>
      </c>
      <c r="L31" s="71" t="n">
        <v>20767.732</v>
      </c>
      <c r="M31" s="72" t="n">
        <v>39.2594</v>
      </c>
      <c r="N31" s="72" t="n">
        <v>43.3933</v>
      </c>
      <c r="O31" s="72" t="n">
        <v>44.4797</v>
      </c>
      <c r="P31" s="72" t="n">
        <v>32300.231</v>
      </c>
      <c r="Q31" s="72" t="n">
        <v>60.465</v>
      </c>
      <c r="R31" s="51" t="n">
        <f aca="false">P31/3600</f>
        <v>8.97228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28749.68</v>
      </c>
      <c r="I32" s="74" t="n">
        <v>45.52</v>
      </c>
      <c r="J32" s="56" t="n">
        <f aca="false">H32/3600</f>
        <v>7.98602222222222</v>
      </c>
      <c r="L32" s="73" t="n">
        <v>7307.7872</v>
      </c>
      <c r="M32" s="74" t="n">
        <v>37.3963</v>
      </c>
      <c r="N32" s="74" t="n">
        <v>41.9891</v>
      </c>
      <c r="O32" s="74" t="n">
        <v>42.4167</v>
      </c>
      <c r="P32" s="74" t="n">
        <v>28870.175</v>
      </c>
      <c r="Q32" s="74" t="n">
        <v>45.442</v>
      </c>
      <c r="R32" s="56" t="n">
        <f aca="false">P32/3600</f>
        <v>8.01949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26574.428</v>
      </c>
      <c r="I33" s="74" t="n">
        <v>38.407</v>
      </c>
      <c r="J33" s="56" t="n">
        <f aca="false">H33/3600</f>
        <v>7.38178555555556</v>
      </c>
      <c r="L33" s="73" t="n">
        <v>3358.9376</v>
      </c>
      <c r="M33" s="74" t="n">
        <v>35.4203</v>
      </c>
      <c r="N33" s="74" t="n">
        <v>40.6696</v>
      </c>
      <c r="O33" s="74" t="n">
        <v>40.5903</v>
      </c>
      <c r="P33" s="74" t="n">
        <v>26686.982</v>
      </c>
      <c r="Q33" s="74" t="n">
        <v>37.876</v>
      </c>
      <c r="R33" s="56" t="n">
        <f aca="false">P33/3600</f>
        <v>7.41305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4897.565</v>
      </c>
      <c r="I34" s="76" t="n">
        <v>34.132</v>
      </c>
      <c r="J34" s="62" t="n">
        <f aca="false">H34/3600</f>
        <v>6.91599027777778</v>
      </c>
      <c r="L34" s="75" t="n">
        <v>1669.1464</v>
      </c>
      <c r="M34" s="76" t="n">
        <v>33.2482</v>
      </c>
      <c r="N34" s="76" t="n">
        <v>39.6614</v>
      </c>
      <c r="O34" s="76" t="n">
        <v>39.2052</v>
      </c>
      <c r="P34" s="76" t="n">
        <v>25024.939</v>
      </c>
      <c r="Q34" s="76" t="n">
        <v>33.727</v>
      </c>
      <c r="R34" s="62" t="n">
        <f aca="false">P34/3600</f>
        <v>6.95137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4252.434</v>
      </c>
      <c r="I35" s="72" t="n">
        <v>86.548</v>
      </c>
      <c r="J35" s="51" t="n">
        <f aca="false">H35/3600</f>
        <v>9.514565</v>
      </c>
      <c r="L35" s="71" t="n">
        <v>46519.664</v>
      </c>
      <c r="M35" s="72" t="n">
        <v>37.741</v>
      </c>
      <c r="N35" s="72" t="n">
        <v>41.7766</v>
      </c>
      <c r="O35" s="72" t="n">
        <v>43.8691</v>
      </c>
      <c r="P35" s="72" t="n">
        <v>34564.263</v>
      </c>
      <c r="Q35" s="72" t="n">
        <v>85.503</v>
      </c>
      <c r="R35" s="51" t="n">
        <f aca="false">P35/3600</f>
        <v>9.60118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28131.311</v>
      </c>
      <c r="I36" s="74" t="n">
        <v>49.342</v>
      </c>
      <c r="J36" s="56" t="n">
        <f aca="false">H36/3600</f>
        <v>7.81425305555556</v>
      </c>
      <c r="L36" s="73" t="n">
        <v>7083.9912</v>
      </c>
      <c r="M36" s="74" t="n">
        <v>35.2348</v>
      </c>
      <c r="N36" s="74" t="n">
        <v>40.2765</v>
      </c>
      <c r="O36" s="74" t="n">
        <v>42.6276</v>
      </c>
      <c r="P36" s="74" t="n">
        <v>28284.05</v>
      </c>
      <c r="Q36" s="74" t="n">
        <v>47.283</v>
      </c>
      <c r="R36" s="56" t="n">
        <f aca="false">P36/3600</f>
        <v>7.8566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6437.912</v>
      </c>
      <c r="I37" s="74" t="n">
        <v>38.391</v>
      </c>
      <c r="J37" s="56" t="n">
        <f aca="false">H37/3600</f>
        <v>7.34386444444445</v>
      </c>
      <c r="L37" s="73" t="n">
        <v>2011.9912</v>
      </c>
      <c r="M37" s="74" t="n">
        <v>33.44</v>
      </c>
      <c r="N37" s="74" t="n">
        <v>39.0149</v>
      </c>
      <c r="O37" s="74" t="n">
        <v>41.6056</v>
      </c>
      <c r="P37" s="74" t="n">
        <v>26642.054</v>
      </c>
      <c r="Q37" s="74" t="n">
        <v>39</v>
      </c>
      <c r="R37" s="56" t="n">
        <f aca="false">P37/3600</f>
        <v>7.40057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5546.558</v>
      </c>
      <c r="I38" s="76" t="n">
        <v>35.864</v>
      </c>
      <c r="J38" s="62" t="n">
        <f aca="false">H38/3600</f>
        <v>7.09626611111111</v>
      </c>
      <c r="L38" s="75" t="n">
        <v>764.5544</v>
      </c>
      <c r="M38" s="76" t="n">
        <v>31.2015</v>
      </c>
      <c r="N38" s="76" t="n">
        <v>38.1704</v>
      </c>
      <c r="O38" s="76" t="n">
        <v>40.845</v>
      </c>
      <c r="P38" s="76" t="n">
        <v>25767.875</v>
      </c>
      <c r="Q38" s="76" t="n">
        <v>35.661</v>
      </c>
      <c r="R38" s="62" t="n">
        <f aca="false">P38/3600</f>
        <v>7.15774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5324.928</v>
      </c>
      <c r="I39" s="72" t="n">
        <v>10.389</v>
      </c>
      <c r="J39" s="51" t="n">
        <f aca="false">H39/3600</f>
        <v>1.47914666666667</v>
      </c>
      <c r="L39" s="71" t="n">
        <v>3796.6256</v>
      </c>
      <c r="M39" s="72" t="n">
        <v>40.0621</v>
      </c>
      <c r="N39" s="72" t="n">
        <v>42.035</v>
      </c>
      <c r="O39" s="72" t="n">
        <v>42.4325</v>
      </c>
      <c r="P39" s="72" t="n">
        <v>5364.381</v>
      </c>
      <c r="Q39" s="72" t="n">
        <v>10.389</v>
      </c>
      <c r="R39" s="51" t="n">
        <f aca="false">P39/3600</f>
        <v>1.4901058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4920.981</v>
      </c>
      <c r="I40" s="74" t="n">
        <v>8.517</v>
      </c>
      <c r="J40" s="56" t="n">
        <f aca="false">H40/3600</f>
        <v>1.36693916666667</v>
      </c>
      <c r="L40" s="73" t="n">
        <v>1822.432</v>
      </c>
      <c r="M40" s="74" t="n">
        <v>36.9083</v>
      </c>
      <c r="N40" s="74" t="n">
        <v>39.5733</v>
      </c>
      <c r="O40" s="74" t="n">
        <v>39.6781</v>
      </c>
      <c r="P40" s="74" t="n">
        <v>4945.458</v>
      </c>
      <c r="Q40" s="74" t="n">
        <v>9.781</v>
      </c>
      <c r="R40" s="56" t="n">
        <f aca="false">P40/3600</f>
        <v>1.37373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4562.493</v>
      </c>
      <c r="I41" s="74" t="n">
        <v>8.158</v>
      </c>
      <c r="J41" s="56" t="n">
        <f aca="false">H41/3600</f>
        <v>1.26735916666667</v>
      </c>
      <c r="L41" s="73" t="n">
        <v>861.6744</v>
      </c>
      <c r="M41" s="74" t="n">
        <v>33.9514</v>
      </c>
      <c r="N41" s="74" t="n">
        <v>37.7471</v>
      </c>
      <c r="O41" s="74" t="n">
        <v>37.6246</v>
      </c>
      <c r="P41" s="74" t="n">
        <v>4602.522</v>
      </c>
      <c r="Q41" s="74" t="n">
        <v>7.113</v>
      </c>
      <c r="R41" s="56" t="n">
        <f aca="false">P41/3600</f>
        <v>1.27847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292.316</v>
      </c>
      <c r="I42" s="76" t="n">
        <v>6.052</v>
      </c>
      <c r="J42" s="62" t="n">
        <f aca="false">H42/3600</f>
        <v>1.19231</v>
      </c>
      <c r="L42" s="75" t="n">
        <v>427.5512</v>
      </c>
      <c r="M42" s="76" t="n">
        <v>31.3769</v>
      </c>
      <c r="N42" s="76" t="n">
        <v>36.4561</v>
      </c>
      <c r="O42" s="76" t="n">
        <v>36.1122</v>
      </c>
      <c r="P42" s="76" t="n">
        <v>4314.609</v>
      </c>
      <c r="Q42" s="76" t="n">
        <v>6.177</v>
      </c>
      <c r="R42" s="62" t="n">
        <f aca="false">P42/3600</f>
        <v>1.19850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6269.105</v>
      </c>
      <c r="I43" s="72" t="n">
        <v>12.105</v>
      </c>
      <c r="J43" s="51" t="n">
        <f aca="false">H43/3600</f>
        <v>1.74141805555556</v>
      </c>
      <c r="L43" s="71" t="n">
        <v>4229.216</v>
      </c>
      <c r="M43" s="72" t="n">
        <v>39.8162</v>
      </c>
      <c r="N43" s="72" t="n">
        <v>42.7007</v>
      </c>
      <c r="O43" s="72" t="n">
        <v>43.9403</v>
      </c>
      <c r="P43" s="72" t="n">
        <v>6309.4</v>
      </c>
      <c r="Q43" s="72" t="n">
        <v>12.23</v>
      </c>
      <c r="R43" s="51" t="n">
        <f aca="false">P43/3600</f>
        <v>1.752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5789.731</v>
      </c>
      <c r="I44" s="74" t="n">
        <v>9.687</v>
      </c>
      <c r="J44" s="56" t="n">
        <f aca="false">H44/3600</f>
        <v>1.60825861111111</v>
      </c>
      <c r="L44" s="73" t="n">
        <v>1914.344</v>
      </c>
      <c r="M44" s="74" t="n">
        <v>36.9792</v>
      </c>
      <c r="N44" s="74" t="n">
        <v>40.6003</v>
      </c>
      <c r="O44" s="74" t="n">
        <v>41.5621</v>
      </c>
      <c r="P44" s="74" t="n">
        <v>5832.288</v>
      </c>
      <c r="Q44" s="74" t="n">
        <v>9.952</v>
      </c>
      <c r="R44" s="56" t="n">
        <f aca="false">P44/3600</f>
        <v>1.6200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5441.289</v>
      </c>
      <c r="I45" s="74" t="n">
        <v>8.221</v>
      </c>
      <c r="J45" s="56" t="n">
        <f aca="false">H45/3600</f>
        <v>1.51146916666667</v>
      </c>
      <c r="L45" s="73" t="n">
        <v>920.5336</v>
      </c>
      <c r="M45" s="74" t="n">
        <v>34.037</v>
      </c>
      <c r="N45" s="74" t="n">
        <v>38.8837</v>
      </c>
      <c r="O45" s="74" t="n">
        <v>39.6967</v>
      </c>
      <c r="P45" s="74" t="n">
        <v>5471.834</v>
      </c>
      <c r="Q45" s="74" t="n">
        <v>8.268</v>
      </c>
      <c r="R45" s="56" t="n">
        <f aca="false">P45/3600</f>
        <v>1.51995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180.784</v>
      </c>
      <c r="I46" s="76" t="n">
        <v>7.581</v>
      </c>
      <c r="J46" s="62" t="n">
        <f aca="false">H46/3600</f>
        <v>1.43910666666667</v>
      </c>
      <c r="L46" s="75" t="n">
        <v>465.4344</v>
      </c>
      <c r="M46" s="76" t="n">
        <v>31.1733</v>
      </c>
      <c r="N46" s="76" t="n">
        <v>37.6688</v>
      </c>
      <c r="O46" s="76" t="n">
        <v>38.3662</v>
      </c>
      <c r="P46" s="76" t="n">
        <v>5235.103</v>
      </c>
      <c r="Q46" s="76" t="n">
        <v>8.33</v>
      </c>
      <c r="R46" s="62" t="n">
        <f aca="false">P46/3600</f>
        <v>1.454195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5697.972</v>
      </c>
      <c r="I47" s="72" t="n">
        <v>14.32</v>
      </c>
      <c r="J47" s="51" t="n">
        <f aca="false">H47/3600</f>
        <v>1.58277</v>
      </c>
      <c r="L47" s="71" t="n">
        <v>8075.8016</v>
      </c>
      <c r="M47" s="72" t="n">
        <v>37.961</v>
      </c>
      <c r="N47" s="72" t="n">
        <v>40.4843</v>
      </c>
      <c r="O47" s="72" t="n">
        <v>41.3571</v>
      </c>
      <c r="P47" s="72" t="n">
        <v>5720.498</v>
      </c>
      <c r="Q47" s="72" t="n">
        <v>14.492</v>
      </c>
      <c r="R47" s="51" t="n">
        <f aca="false">P47/3600</f>
        <v>1.58902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111.13</v>
      </c>
      <c r="I48" s="74" t="n">
        <v>10.592</v>
      </c>
      <c r="J48" s="56" t="n">
        <f aca="false">H48/3600</f>
        <v>1.41975833333333</v>
      </c>
      <c r="L48" s="73" t="n">
        <v>3496.124</v>
      </c>
      <c r="M48" s="74" t="n">
        <v>34.2292</v>
      </c>
      <c r="N48" s="74" t="n">
        <v>37.9298</v>
      </c>
      <c r="O48" s="74" t="n">
        <v>38.7262</v>
      </c>
      <c r="P48" s="74" t="n">
        <v>5105.639</v>
      </c>
      <c r="Q48" s="74" t="n">
        <v>10.592</v>
      </c>
      <c r="R48" s="56" t="n">
        <f aca="false">P48/3600</f>
        <v>1.4182330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4702.066</v>
      </c>
      <c r="I49" s="74" t="n">
        <v>8.907</v>
      </c>
      <c r="J49" s="56" t="n">
        <f aca="false">H49/3600</f>
        <v>1.30612944444444</v>
      </c>
      <c r="L49" s="73" t="n">
        <v>1536.4808</v>
      </c>
      <c r="M49" s="74" t="n">
        <v>30.8461</v>
      </c>
      <c r="N49" s="74" t="n">
        <v>36.0449</v>
      </c>
      <c r="O49" s="74" t="n">
        <v>36.8088</v>
      </c>
      <c r="P49" s="74" t="n">
        <v>4723.532</v>
      </c>
      <c r="Q49" s="74" t="n">
        <v>8.299</v>
      </c>
      <c r="R49" s="56" t="n">
        <f aca="false">P49/3600</f>
        <v>1.31209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408.255</v>
      </c>
      <c r="I50" s="76" t="n">
        <v>6.988</v>
      </c>
      <c r="J50" s="62" t="n">
        <f aca="false">H50/3600</f>
        <v>1.22451527777778</v>
      </c>
      <c r="L50" s="75" t="n">
        <v>648.3496</v>
      </c>
      <c r="M50" s="76" t="n">
        <v>27.6703</v>
      </c>
      <c r="N50" s="76" t="n">
        <v>34.7511</v>
      </c>
      <c r="O50" s="76" t="n">
        <v>35.4755</v>
      </c>
      <c r="P50" s="76" t="n">
        <v>4449.112</v>
      </c>
      <c r="Q50" s="76" t="n">
        <v>7.254</v>
      </c>
      <c r="R50" s="62" t="n">
        <f aca="false">P50/3600</f>
        <v>1.23586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4247.934</v>
      </c>
      <c r="I51" s="72" t="n">
        <v>9.391</v>
      </c>
      <c r="J51" s="51" t="n">
        <f aca="false">H51/3600</f>
        <v>1.17998166666667</v>
      </c>
      <c r="L51" s="71" t="n">
        <v>5537.6368</v>
      </c>
      <c r="M51" s="72" t="n">
        <v>39.3592</v>
      </c>
      <c r="N51" s="72" t="n">
        <v>41.0854</v>
      </c>
      <c r="O51" s="72" t="n">
        <v>42.4057</v>
      </c>
      <c r="P51" s="72" t="n">
        <v>4287.543</v>
      </c>
      <c r="Q51" s="72" t="n">
        <v>9.11</v>
      </c>
      <c r="R51" s="51" t="n">
        <f aca="false">P51/3600</f>
        <v>1.1909841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3839.619</v>
      </c>
      <c r="I52" s="74" t="n">
        <v>6.708</v>
      </c>
      <c r="J52" s="56" t="n">
        <f aca="false">H52/3600</f>
        <v>1.06656083333333</v>
      </c>
      <c r="L52" s="73" t="n">
        <v>2274.7488</v>
      </c>
      <c r="M52" s="74" t="n">
        <v>35.924</v>
      </c>
      <c r="N52" s="74" t="n">
        <v>38.5464</v>
      </c>
      <c r="O52" s="74" t="n">
        <v>40.0776</v>
      </c>
      <c r="P52" s="74" t="n">
        <v>3857.949</v>
      </c>
      <c r="Q52" s="74" t="n">
        <v>6.91</v>
      </c>
      <c r="R52" s="56" t="n">
        <f aca="false">P52/3600</f>
        <v>1.07165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3468.556</v>
      </c>
      <c r="I53" s="74" t="n">
        <v>5.35</v>
      </c>
      <c r="J53" s="56" t="n">
        <f aca="false">H53/3600</f>
        <v>0.963487777777778</v>
      </c>
      <c r="L53" s="73" t="n">
        <v>1016.4504</v>
      </c>
      <c r="M53" s="74" t="n">
        <v>32.8003</v>
      </c>
      <c r="N53" s="74" t="n">
        <v>36.652</v>
      </c>
      <c r="O53" s="74" t="n">
        <v>38.2543</v>
      </c>
      <c r="P53" s="74" t="n">
        <v>3499.803</v>
      </c>
      <c r="Q53" s="74" t="n">
        <v>5.382</v>
      </c>
      <c r="R53" s="56" t="n">
        <f aca="false">P53/3600</f>
        <v>0.9721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184.433</v>
      </c>
      <c r="I54" s="76" t="n">
        <v>4.539</v>
      </c>
      <c r="J54" s="62" t="n">
        <f aca="false">H54/3600</f>
        <v>0.884564722222222</v>
      </c>
      <c r="L54" s="75" t="n">
        <v>462.6952</v>
      </c>
      <c r="M54" s="76" t="n">
        <v>29.9876</v>
      </c>
      <c r="N54" s="76" t="n">
        <v>35.3873</v>
      </c>
      <c r="O54" s="76" t="n">
        <v>36.9895</v>
      </c>
      <c r="P54" s="76" t="n">
        <v>3213.636</v>
      </c>
      <c r="Q54" s="76" t="n">
        <v>4.539</v>
      </c>
      <c r="R54" s="62" t="n">
        <f aca="false">P54/3600</f>
        <v>0.89267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428.978</v>
      </c>
      <c r="I55" s="72" t="n">
        <v>3.198</v>
      </c>
      <c r="J55" s="51" t="n">
        <f aca="false">H55/3600</f>
        <v>0.396938333333333</v>
      </c>
      <c r="L55" s="71" t="n">
        <v>1741.3992</v>
      </c>
      <c r="M55" s="72" t="n">
        <v>40.3995</v>
      </c>
      <c r="N55" s="72" t="n">
        <v>42.9507</v>
      </c>
      <c r="O55" s="72" t="n">
        <v>42.3174</v>
      </c>
      <c r="P55" s="72" t="n">
        <v>1439.695</v>
      </c>
      <c r="Q55" s="72" t="n">
        <v>3.354</v>
      </c>
      <c r="R55" s="51" t="n">
        <f aca="false">P55/3600</f>
        <v>0.399915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323.88</v>
      </c>
      <c r="I56" s="74" t="n">
        <v>2.589</v>
      </c>
      <c r="J56" s="56" t="n">
        <f aca="false">H56/3600</f>
        <v>0.367744444444445</v>
      </c>
      <c r="L56" s="73" t="n">
        <v>887.296</v>
      </c>
      <c r="M56" s="74" t="n">
        <v>36.7319</v>
      </c>
      <c r="N56" s="74" t="n">
        <v>40.3734</v>
      </c>
      <c r="O56" s="74" t="n">
        <v>39.3626</v>
      </c>
      <c r="P56" s="74" t="n">
        <v>1329.418</v>
      </c>
      <c r="Q56" s="74" t="n">
        <v>3.182</v>
      </c>
      <c r="R56" s="56" t="n">
        <f aca="false">P56/3600</f>
        <v>0.36928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216.115</v>
      </c>
      <c r="I57" s="74" t="n">
        <v>2.152</v>
      </c>
      <c r="J57" s="56" t="n">
        <f aca="false">H57/3600</f>
        <v>0.337809722222222</v>
      </c>
      <c r="L57" s="73" t="n">
        <v>429.6528</v>
      </c>
      <c r="M57" s="74" t="n">
        <v>33.2845</v>
      </c>
      <c r="N57" s="74" t="n">
        <v>38.3759</v>
      </c>
      <c r="O57" s="74" t="n">
        <v>37.0846</v>
      </c>
      <c r="P57" s="74" t="n">
        <v>1227.254</v>
      </c>
      <c r="Q57" s="74" t="n">
        <v>2.168</v>
      </c>
      <c r="R57" s="56" t="n">
        <f aca="false">P57/3600</f>
        <v>0.34090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133.731</v>
      </c>
      <c r="I58" s="76" t="n">
        <v>1.856</v>
      </c>
      <c r="J58" s="62" t="n">
        <f aca="false">H58/3600</f>
        <v>0.314925277777778</v>
      </c>
      <c r="L58" s="75" t="n">
        <v>213.4304</v>
      </c>
      <c r="M58" s="76" t="n">
        <v>30.3849</v>
      </c>
      <c r="N58" s="76" t="n">
        <v>36.9372</v>
      </c>
      <c r="O58" s="76" t="n">
        <v>35.4569</v>
      </c>
      <c r="P58" s="76" t="n">
        <v>1143.591</v>
      </c>
      <c r="Q58" s="76" t="n">
        <v>1.872</v>
      </c>
      <c r="R58" s="62" t="n">
        <f aca="false">P58/3600</f>
        <v>0.317664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542.452</v>
      </c>
      <c r="I59" s="72" t="n">
        <v>4.726</v>
      </c>
      <c r="J59" s="51" t="n">
        <f aca="false">H59/3600</f>
        <v>0.428458888888889</v>
      </c>
      <c r="L59" s="71" t="n">
        <v>2137.488</v>
      </c>
      <c r="M59" s="72" t="n">
        <v>37.8333</v>
      </c>
      <c r="N59" s="72" t="n">
        <v>42.2786</v>
      </c>
      <c r="O59" s="72" t="n">
        <v>43.1816</v>
      </c>
      <c r="P59" s="72" t="n">
        <v>1548.786</v>
      </c>
      <c r="Q59" s="72" t="n">
        <v>4.243</v>
      </c>
      <c r="R59" s="51" t="n">
        <f aca="false">P59/3600</f>
        <v>0.43021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355.626</v>
      </c>
      <c r="I60" s="74" t="n">
        <v>2.964</v>
      </c>
      <c r="J60" s="56" t="n">
        <f aca="false">H60/3600</f>
        <v>0.376562777777778</v>
      </c>
      <c r="L60" s="73" t="n">
        <v>744.0216</v>
      </c>
      <c r="M60" s="74" t="n">
        <v>34.091</v>
      </c>
      <c r="N60" s="74" t="n">
        <v>40.3349</v>
      </c>
      <c r="O60" s="74" t="n">
        <v>41.1702</v>
      </c>
      <c r="P60" s="74" t="n">
        <v>1367.467</v>
      </c>
      <c r="Q60" s="74" t="n">
        <v>2.979</v>
      </c>
      <c r="R60" s="56" t="n">
        <f aca="false">P60/3600</f>
        <v>0.3798519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261.246</v>
      </c>
      <c r="I61" s="74" t="n">
        <v>2.34</v>
      </c>
      <c r="J61" s="56" t="n">
        <f aca="false">H61/3600</f>
        <v>0.350346111111111</v>
      </c>
      <c r="L61" s="73" t="n">
        <v>301.1888</v>
      </c>
      <c r="M61" s="74" t="n">
        <v>31.0223</v>
      </c>
      <c r="N61" s="74" t="n">
        <v>38.9991</v>
      </c>
      <c r="O61" s="74" t="n">
        <v>39.7401</v>
      </c>
      <c r="P61" s="74" t="n">
        <v>1272.057</v>
      </c>
      <c r="Q61" s="74" t="n">
        <v>2.324</v>
      </c>
      <c r="R61" s="56" t="n">
        <f aca="false">P61/3600</f>
        <v>0.35334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207.551</v>
      </c>
      <c r="I62" s="76" t="n">
        <v>2.028</v>
      </c>
      <c r="J62" s="62" t="n">
        <f aca="false">H62/3600</f>
        <v>0.335430833333333</v>
      </c>
      <c r="L62" s="75" t="n">
        <v>126.6352</v>
      </c>
      <c r="M62" s="76" t="n">
        <v>27.9962</v>
      </c>
      <c r="N62" s="76" t="n">
        <v>38.1404</v>
      </c>
      <c r="O62" s="76" t="n">
        <v>38.7904</v>
      </c>
      <c r="P62" s="76" t="n">
        <v>1213.962</v>
      </c>
      <c r="Q62" s="76" t="n">
        <v>2.043</v>
      </c>
      <c r="R62" s="62" t="n">
        <f aca="false">P62/3600</f>
        <v>0.33721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284.631</v>
      </c>
      <c r="I63" s="72" t="n">
        <v>3.463</v>
      </c>
      <c r="J63" s="51" t="n">
        <f aca="false">H63/3600</f>
        <v>0.356841944444444</v>
      </c>
      <c r="L63" s="71" t="n">
        <v>1902.8928</v>
      </c>
      <c r="M63" s="72" t="n">
        <v>37.6127</v>
      </c>
      <c r="N63" s="72" t="n">
        <v>40.1364</v>
      </c>
      <c r="O63" s="72" t="n">
        <v>40.7985</v>
      </c>
      <c r="P63" s="72" t="n">
        <v>1294.084</v>
      </c>
      <c r="Q63" s="72" t="n">
        <v>3.478</v>
      </c>
      <c r="R63" s="51" t="n">
        <f aca="false">P63/3600</f>
        <v>0.35946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146.695</v>
      </c>
      <c r="I64" s="74" t="n">
        <v>2.683</v>
      </c>
      <c r="J64" s="56" t="n">
        <f aca="false">H64/3600</f>
        <v>0.318526388888889</v>
      </c>
      <c r="L64" s="73" t="n">
        <v>821.7608</v>
      </c>
      <c r="M64" s="74" t="n">
        <v>33.9901</v>
      </c>
      <c r="N64" s="74" t="n">
        <v>37.5197</v>
      </c>
      <c r="O64" s="74" t="n">
        <v>38.1231</v>
      </c>
      <c r="P64" s="74" t="n">
        <v>1154.308</v>
      </c>
      <c r="Q64" s="74" t="n">
        <v>2.776</v>
      </c>
      <c r="R64" s="56" t="n">
        <f aca="false">P64/3600</f>
        <v>0.32064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055.7</v>
      </c>
      <c r="I65" s="74" t="n">
        <v>1.981</v>
      </c>
      <c r="J65" s="56" t="n">
        <f aca="false">H65/3600</f>
        <v>0.29325</v>
      </c>
      <c r="L65" s="73" t="n">
        <v>353.1512</v>
      </c>
      <c r="M65" s="74" t="n">
        <v>30.6416</v>
      </c>
      <c r="N65" s="74" t="n">
        <v>35.5742</v>
      </c>
      <c r="O65" s="74" t="n">
        <v>36.172</v>
      </c>
      <c r="P65" s="74" t="n">
        <v>1063.999</v>
      </c>
      <c r="Q65" s="74" t="n">
        <v>1.996</v>
      </c>
      <c r="R65" s="56" t="n">
        <f aca="false">P65/3600</f>
        <v>0.295555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989.26</v>
      </c>
      <c r="I66" s="76" t="n">
        <v>1.638</v>
      </c>
      <c r="J66" s="62" t="n">
        <f aca="false">H66/3600</f>
        <v>0.274794444444444</v>
      </c>
      <c r="L66" s="75" t="n">
        <v>148.9056</v>
      </c>
      <c r="M66" s="76" t="n">
        <v>27.6423</v>
      </c>
      <c r="N66" s="76" t="n">
        <v>34.2468</v>
      </c>
      <c r="O66" s="76" t="n">
        <v>34.8184</v>
      </c>
      <c r="P66" s="76" t="n">
        <v>995.125</v>
      </c>
      <c r="Q66" s="76" t="n">
        <v>1.653</v>
      </c>
      <c r="R66" s="62" t="n">
        <f aca="false">P66/3600</f>
        <v>0.276423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982.832</v>
      </c>
      <c r="I67" s="72" t="n">
        <v>2.324</v>
      </c>
      <c r="J67" s="51" t="n">
        <f aca="false">H67/3600</f>
        <v>0.273008888888889</v>
      </c>
      <c r="L67" s="71" t="n">
        <v>1325.948</v>
      </c>
      <c r="M67" s="72" t="n">
        <v>39.358</v>
      </c>
      <c r="N67" s="72" t="n">
        <v>40.7871</v>
      </c>
      <c r="O67" s="72" t="n">
        <v>41.7713</v>
      </c>
      <c r="P67" s="72" t="n">
        <v>990.336</v>
      </c>
      <c r="Q67" s="72" t="n">
        <v>2.371</v>
      </c>
      <c r="R67" s="51" t="n">
        <f aca="false">P67/3600</f>
        <v>0.27509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895.94</v>
      </c>
      <c r="I68" s="74" t="n">
        <v>1.856</v>
      </c>
      <c r="J68" s="56" t="n">
        <f aca="false">H68/3600</f>
        <v>0.248872222222222</v>
      </c>
      <c r="L68" s="73" t="n">
        <v>644.3856</v>
      </c>
      <c r="M68" s="74" t="n">
        <v>35.5098</v>
      </c>
      <c r="N68" s="74" t="n">
        <v>37.9939</v>
      </c>
      <c r="O68" s="74" t="n">
        <v>39.1011</v>
      </c>
      <c r="P68" s="74" t="n">
        <v>898.718</v>
      </c>
      <c r="Q68" s="74" t="n">
        <v>1.856</v>
      </c>
      <c r="R68" s="56" t="n">
        <f aca="false">P68/3600</f>
        <v>0.24964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810.577</v>
      </c>
      <c r="I69" s="74" t="n">
        <v>1.482</v>
      </c>
      <c r="J69" s="56" t="n">
        <f aca="false">H69/3600</f>
        <v>0.225160277777778</v>
      </c>
      <c r="L69" s="73" t="n">
        <v>301.232</v>
      </c>
      <c r="M69" s="74" t="n">
        <v>31.9737</v>
      </c>
      <c r="N69" s="74" t="n">
        <v>36.0698</v>
      </c>
      <c r="O69" s="74" t="n">
        <v>37.1359</v>
      </c>
      <c r="P69" s="74" t="n">
        <v>815.366</v>
      </c>
      <c r="Q69" s="74" t="n">
        <v>1.466</v>
      </c>
      <c r="R69" s="56" t="n">
        <f aca="false">P69/3600</f>
        <v>0.22649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740.315</v>
      </c>
      <c r="I70" s="76" t="n">
        <v>1.185</v>
      </c>
      <c r="J70" s="62" t="n">
        <f aca="false">H70/3600</f>
        <v>0.205643055555556</v>
      </c>
      <c r="L70" s="75" t="n">
        <v>143.9144</v>
      </c>
      <c r="M70" s="76" t="n">
        <v>29.1804</v>
      </c>
      <c r="N70" s="76" t="n">
        <v>34.6649</v>
      </c>
      <c r="O70" s="76" t="n">
        <v>35.7047</v>
      </c>
      <c r="P70" s="76" t="n">
        <v>743.746</v>
      </c>
      <c r="Q70" s="76" t="n">
        <v>1.232</v>
      </c>
      <c r="R70" s="62" t="n">
        <f aca="false">P70/3600</f>
        <v>0.20659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0879.677</v>
      </c>
      <c r="I71" s="72" t="n">
        <v>17.69</v>
      </c>
      <c r="J71" s="51" t="n">
        <f aca="false">H71/3600</f>
        <v>3.0221325</v>
      </c>
      <c r="L71" s="71" t="n">
        <v>2039.6152</v>
      </c>
      <c r="M71" s="72" t="n">
        <v>43.2166</v>
      </c>
      <c r="N71" s="72" t="n">
        <v>46.3749</v>
      </c>
      <c r="O71" s="72" t="n">
        <v>47.3149</v>
      </c>
      <c r="P71" s="72" t="n">
        <v>11026.021</v>
      </c>
      <c r="Q71" s="72" t="n">
        <v>17.238</v>
      </c>
      <c r="R71" s="51" t="n">
        <f aca="false">P71/3600</f>
        <v>3.0627836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0432.175</v>
      </c>
      <c r="I72" s="74" t="n">
        <v>14.898</v>
      </c>
      <c r="J72" s="56" t="n">
        <f aca="false">H72/3600</f>
        <v>2.89782638888889</v>
      </c>
      <c r="L72" s="73" t="n">
        <v>752.6912</v>
      </c>
      <c r="M72" s="74" t="n">
        <v>40.9704</v>
      </c>
      <c r="N72" s="74" t="n">
        <v>45.119</v>
      </c>
      <c r="O72" s="74" t="n">
        <v>45.7129</v>
      </c>
      <c r="P72" s="74" t="n">
        <v>10463.655</v>
      </c>
      <c r="Q72" s="74" t="n">
        <v>14.274</v>
      </c>
      <c r="R72" s="56" t="n">
        <f aca="false">P72/3600</f>
        <v>2.906570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0116.352</v>
      </c>
      <c r="I73" s="74" t="n">
        <v>13.478</v>
      </c>
      <c r="J73" s="56" t="n">
        <f aca="false">H73/3600</f>
        <v>2.81009777777778</v>
      </c>
      <c r="L73" s="73" t="n">
        <v>358.016</v>
      </c>
      <c r="M73" s="74" t="n">
        <v>38.4912</v>
      </c>
      <c r="N73" s="74" t="n">
        <v>43.8002</v>
      </c>
      <c r="O73" s="74" t="n">
        <v>44.1581</v>
      </c>
      <c r="P73" s="74" t="n">
        <v>10207.768</v>
      </c>
      <c r="Q73" s="74" t="n">
        <v>13.821</v>
      </c>
      <c r="R73" s="56" t="n">
        <f aca="false">P73/3600</f>
        <v>2.83549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9928.59</v>
      </c>
      <c r="I74" s="76" t="n">
        <v>12.23</v>
      </c>
      <c r="J74" s="62" t="n">
        <f aca="false">H74/3600</f>
        <v>2.75794166666667</v>
      </c>
      <c r="L74" s="75" t="n">
        <v>187.9664</v>
      </c>
      <c r="M74" s="76" t="n">
        <v>35.776</v>
      </c>
      <c r="N74" s="76" t="n">
        <v>42.7557</v>
      </c>
      <c r="O74" s="76" t="n">
        <v>42.9737</v>
      </c>
      <c r="P74" s="76" t="n">
        <v>10027.9</v>
      </c>
      <c r="Q74" s="76" t="n">
        <v>13.072</v>
      </c>
      <c r="R74" s="62" t="n">
        <f aca="false">P74/3600</f>
        <v>2.7855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1029.968</v>
      </c>
      <c r="I75" s="72" t="n">
        <v>18.018</v>
      </c>
      <c r="J75" s="51" t="n">
        <f aca="false">H75/3600</f>
        <v>3.06388</v>
      </c>
      <c r="L75" s="71" t="n">
        <v>2712.8424</v>
      </c>
      <c r="M75" s="72" t="n">
        <v>42.9398</v>
      </c>
      <c r="N75" s="72" t="n">
        <v>47.8036</v>
      </c>
      <c r="O75" s="72" t="n">
        <v>47.4462</v>
      </c>
      <c r="P75" s="72" t="n">
        <v>11113.163</v>
      </c>
      <c r="Q75" s="72" t="n">
        <v>17.534</v>
      </c>
      <c r="R75" s="51" t="n">
        <f aca="false">P75/3600</f>
        <v>3.0869897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0440.817</v>
      </c>
      <c r="I76" s="74" t="n">
        <v>15.116</v>
      </c>
      <c r="J76" s="56" t="n">
        <f aca="false">H76/3600</f>
        <v>2.90022694444444</v>
      </c>
      <c r="L76" s="73" t="n">
        <v>893.1704</v>
      </c>
      <c r="M76" s="74" t="n">
        <v>40.5295</v>
      </c>
      <c r="N76" s="74" t="n">
        <v>46.3836</v>
      </c>
      <c r="O76" s="74" t="n">
        <v>45.5928</v>
      </c>
      <c r="P76" s="74" t="n">
        <v>10518.614</v>
      </c>
      <c r="Q76" s="74" t="n">
        <v>14.398</v>
      </c>
      <c r="R76" s="56" t="n">
        <f aca="false">P76/3600</f>
        <v>2.92183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0146.772</v>
      </c>
      <c r="I77" s="74" t="n">
        <v>13.696</v>
      </c>
      <c r="J77" s="56" t="n">
        <f aca="false">H77/3600</f>
        <v>2.81854777777778</v>
      </c>
      <c r="L77" s="73" t="n">
        <v>414.3592</v>
      </c>
      <c r="M77" s="74" t="n">
        <v>37.902</v>
      </c>
      <c r="N77" s="74" t="n">
        <v>45.2683</v>
      </c>
      <c r="O77" s="74" t="n">
        <v>43.8704</v>
      </c>
      <c r="P77" s="74" t="n">
        <v>10235.302</v>
      </c>
      <c r="Q77" s="74" t="n">
        <v>13.494</v>
      </c>
      <c r="R77" s="56" t="n">
        <f aca="false">P77/3600</f>
        <v>2.84313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9945.625</v>
      </c>
      <c r="I78" s="76" t="n">
        <v>12.183</v>
      </c>
      <c r="J78" s="62" t="n">
        <f aca="false">H78/3600</f>
        <v>2.76267361111111</v>
      </c>
      <c r="L78" s="75" t="n">
        <v>218.9512</v>
      </c>
      <c r="M78" s="76" t="n">
        <v>35.0077</v>
      </c>
      <c r="N78" s="76" t="n">
        <v>44.425</v>
      </c>
      <c r="O78" s="76" t="n">
        <v>42.6282</v>
      </c>
      <c r="P78" s="76" t="n">
        <v>10021.972</v>
      </c>
      <c r="Q78" s="76" t="n">
        <v>12.745</v>
      </c>
      <c r="R78" s="62" t="n">
        <f aca="false">P78/3600</f>
        <v>2.78388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1085.379</v>
      </c>
      <c r="I79" s="72" t="n">
        <v>17.706</v>
      </c>
      <c r="J79" s="51" t="n">
        <f aca="false">H79/3600</f>
        <v>3.07927194444444</v>
      </c>
      <c r="L79" s="71" t="n">
        <v>2317.2752</v>
      </c>
      <c r="M79" s="72" t="n">
        <v>42.9283</v>
      </c>
      <c r="N79" s="72" t="n">
        <v>47.5454</v>
      </c>
      <c r="O79" s="72" t="n">
        <v>47.7169</v>
      </c>
      <c r="P79" s="72" t="n">
        <v>11163.754</v>
      </c>
      <c r="Q79" s="72" t="n">
        <v>16.894</v>
      </c>
      <c r="R79" s="51" t="n">
        <f aca="false">P79/3600</f>
        <v>3.10104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0488.07</v>
      </c>
      <c r="I80" s="74" t="n">
        <v>14.196</v>
      </c>
      <c r="J80" s="56" t="n">
        <f aca="false">H80/3600</f>
        <v>2.91335277777778</v>
      </c>
      <c r="L80" s="73" t="n">
        <v>745.4256</v>
      </c>
      <c r="M80" s="74" t="n">
        <v>40.5629</v>
      </c>
      <c r="N80" s="74" t="n">
        <v>45.7913</v>
      </c>
      <c r="O80" s="74" t="n">
        <v>45.9019</v>
      </c>
      <c r="P80" s="74" t="n">
        <v>10602.199</v>
      </c>
      <c r="Q80" s="74" t="n">
        <v>13.93</v>
      </c>
      <c r="R80" s="56" t="n">
        <f aca="false">P80/3600</f>
        <v>2.945055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0178.908</v>
      </c>
      <c r="I81" s="74" t="n">
        <v>13.587</v>
      </c>
      <c r="J81" s="56" t="n">
        <f aca="false">H81/3600</f>
        <v>2.82747444444444</v>
      </c>
      <c r="L81" s="73" t="n">
        <v>329.6536</v>
      </c>
      <c r="M81" s="74" t="n">
        <v>38.0694</v>
      </c>
      <c r="N81" s="74" t="n">
        <v>44.162</v>
      </c>
      <c r="O81" s="74" t="n">
        <v>44.1009</v>
      </c>
      <c r="P81" s="74" t="n">
        <v>10241.261</v>
      </c>
      <c r="Q81" s="74" t="n">
        <v>14.055</v>
      </c>
      <c r="R81" s="56" t="n">
        <f aca="false">P81/3600</f>
        <v>2.8447947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9952.692</v>
      </c>
      <c r="I82" s="76" t="n">
        <v>12.698</v>
      </c>
      <c r="J82" s="62" t="n">
        <f aca="false">H82/3600</f>
        <v>2.76463666666667</v>
      </c>
      <c r="L82" s="75" t="n">
        <v>168.2064</v>
      </c>
      <c r="M82" s="76" t="n">
        <v>35.4205</v>
      </c>
      <c r="N82" s="76" t="n">
        <v>43.04</v>
      </c>
      <c r="O82" s="76" t="n">
        <v>42.8578</v>
      </c>
      <c r="P82" s="76" t="n">
        <v>10024.702</v>
      </c>
      <c r="Q82" s="76" t="n">
        <v>11.902</v>
      </c>
      <c r="R82" s="62" t="n">
        <f aca="false">P82/3600</f>
        <v>2.78463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5250.735</v>
      </c>
      <c r="I83" s="72" t="n">
        <v>10.576</v>
      </c>
      <c r="J83" s="51" t="n">
        <f aca="false">H83/3600</f>
        <v>1.4585375</v>
      </c>
      <c r="L83" s="71" t="n">
        <v>4022.6712</v>
      </c>
      <c r="M83" s="72" t="n">
        <v>40.134</v>
      </c>
      <c r="N83" s="72" t="n">
        <v>41.7318</v>
      </c>
      <c r="O83" s="72" t="n">
        <v>42.1583</v>
      </c>
      <c r="P83" s="72" t="n">
        <v>5286.786</v>
      </c>
      <c r="Q83" s="72" t="n">
        <v>10.608</v>
      </c>
      <c r="R83" s="51" t="n">
        <f aca="false">P83/3600</f>
        <v>1.46855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4842.201</v>
      </c>
      <c r="I84" s="74" t="n">
        <v>9.001</v>
      </c>
      <c r="J84" s="56" t="n">
        <f aca="false">H84/3600</f>
        <v>1.34505583333333</v>
      </c>
      <c r="L84" s="73" t="n">
        <v>1941.5896</v>
      </c>
      <c r="M84" s="74" t="n">
        <v>36.8521</v>
      </c>
      <c r="N84" s="74" t="n">
        <v>38.9544</v>
      </c>
      <c r="O84" s="74" t="n">
        <v>39.1949</v>
      </c>
      <c r="P84" s="74" t="n">
        <v>4878.081</v>
      </c>
      <c r="Q84" s="74" t="n">
        <v>8.533</v>
      </c>
      <c r="R84" s="56" t="n">
        <f aca="false">P84/3600</f>
        <v>1.35502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4507.924</v>
      </c>
      <c r="I85" s="74" t="n">
        <v>7.066</v>
      </c>
      <c r="J85" s="56" t="n">
        <f aca="false">H85/3600</f>
        <v>1.25220111111111</v>
      </c>
      <c r="L85" s="73" t="n">
        <v>933.2192</v>
      </c>
      <c r="M85" s="74" t="n">
        <v>33.766</v>
      </c>
      <c r="N85" s="74" t="n">
        <v>36.898</v>
      </c>
      <c r="O85" s="74" t="n">
        <v>36.9523</v>
      </c>
      <c r="P85" s="74" t="n">
        <v>4520.529</v>
      </c>
      <c r="Q85" s="74" t="n">
        <v>7.394</v>
      </c>
      <c r="R85" s="56" t="n">
        <f aca="false">P85/3600</f>
        <v>1.25570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230.961</v>
      </c>
      <c r="I86" s="76" t="n">
        <v>6.286</v>
      </c>
      <c r="J86" s="62" t="n">
        <f aca="false">H86/3600</f>
        <v>1.17526694444444</v>
      </c>
      <c r="L86" s="75" t="n">
        <v>470.292</v>
      </c>
      <c r="M86" s="76" t="n">
        <v>30.9863</v>
      </c>
      <c r="N86" s="76" t="n">
        <v>35.3636</v>
      </c>
      <c r="O86" s="76" t="n">
        <v>35.2573</v>
      </c>
      <c r="P86" s="76" t="n">
        <v>4266.514</v>
      </c>
      <c r="Q86" s="76" t="n">
        <v>6.052</v>
      </c>
      <c r="R86" s="62" t="n">
        <f aca="false">P86/3600</f>
        <v>1.18514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1815.803</v>
      </c>
      <c r="I87" s="72" t="n">
        <v>20.982</v>
      </c>
      <c r="J87" s="51" t="n">
        <f aca="false">H87/3600</f>
        <v>3.2821675</v>
      </c>
      <c r="L87" s="71" t="n">
        <v>5778.2736</v>
      </c>
      <c r="M87" s="72" t="n">
        <v>41.9445</v>
      </c>
      <c r="N87" s="72" t="n">
        <v>44.9388</v>
      </c>
      <c r="O87" s="72" t="n">
        <v>44.8688</v>
      </c>
      <c r="P87" s="72" t="n">
        <v>11844.118</v>
      </c>
      <c r="Q87" s="72" t="n">
        <v>20.95</v>
      </c>
      <c r="R87" s="51" t="n">
        <f aca="false">P87/3600</f>
        <v>3.29003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0595.944</v>
      </c>
      <c r="I88" s="74" t="n">
        <v>17.206</v>
      </c>
      <c r="J88" s="56" t="n">
        <f aca="false">H88/3600</f>
        <v>2.94331777777778</v>
      </c>
      <c r="L88" s="73" t="n">
        <v>2936.3083</v>
      </c>
      <c r="M88" s="74" t="n">
        <v>38.0886</v>
      </c>
      <c r="N88" s="74" t="n">
        <v>42.0999</v>
      </c>
      <c r="O88" s="74" t="n">
        <v>41.723</v>
      </c>
      <c r="P88" s="74" t="n">
        <v>10665.785</v>
      </c>
      <c r="Q88" s="74" t="n">
        <v>17.113</v>
      </c>
      <c r="R88" s="56" t="n">
        <f aca="false">P88/3600</f>
        <v>2.962718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9564.189</v>
      </c>
      <c r="I89" s="74" t="n">
        <v>14.289</v>
      </c>
      <c r="J89" s="56" t="n">
        <f aca="false">H89/3600</f>
        <v>2.65671916666667</v>
      </c>
      <c r="L89" s="73" t="n">
        <v>1394.2603</v>
      </c>
      <c r="M89" s="74" t="n">
        <v>34.453</v>
      </c>
      <c r="N89" s="74" t="n">
        <v>39.9736</v>
      </c>
      <c r="O89" s="74" t="n">
        <v>39.2837</v>
      </c>
      <c r="P89" s="74" t="n">
        <v>9648.538</v>
      </c>
      <c r="Q89" s="74" t="n">
        <v>14.242</v>
      </c>
      <c r="R89" s="56" t="n">
        <f aca="false">P89/3600</f>
        <v>2.68014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8826.963</v>
      </c>
      <c r="I90" s="76" t="n">
        <v>12.854</v>
      </c>
      <c r="J90" s="62" t="n">
        <f aca="false">H90/3600</f>
        <v>2.45193416666667</v>
      </c>
      <c r="L90" s="75" t="n">
        <v>627.0082</v>
      </c>
      <c r="M90" s="76" t="n">
        <v>31.1969</v>
      </c>
      <c r="N90" s="76" t="n">
        <v>38.462</v>
      </c>
      <c r="O90" s="76" t="n">
        <v>37.4801</v>
      </c>
      <c r="P90" s="76" t="n">
        <v>8882.203</v>
      </c>
      <c r="Q90" s="76" t="n">
        <v>12.214</v>
      </c>
      <c r="R90" s="62" t="n">
        <f aca="false">P90/3600</f>
        <v>2.4672786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4767.665</v>
      </c>
      <c r="I91" s="72" t="n">
        <v>5.475</v>
      </c>
      <c r="J91" s="51" t="n">
        <f aca="false">H91/3600</f>
        <v>1.32435138888889</v>
      </c>
      <c r="L91" s="71" t="n">
        <v>377.8104</v>
      </c>
      <c r="M91" s="72" t="n">
        <v>44.5745</v>
      </c>
      <c r="N91" s="72" t="n">
        <v>44.115</v>
      </c>
      <c r="O91" s="72" t="n">
        <v>43.9815</v>
      </c>
      <c r="P91" s="72" t="n">
        <v>4789.77</v>
      </c>
      <c r="Q91" s="72" t="n">
        <v>5.397</v>
      </c>
      <c r="R91" s="51" t="n">
        <f aca="false">P91/3600</f>
        <v>1.3304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4686.981</v>
      </c>
      <c r="I92" s="74" t="n">
        <v>5.959</v>
      </c>
      <c r="J92" s="56" t="n">
        <f aca="false">H92/3600</f>
        <v>1.30193916666667</v>
      </c>
      <c r="L92" s="73" t="n">
        <v>270.5128</v>
      </c>
      <c r="M92" s="74" t="n">
        <v>40.0691</v>
      </c>
      <c r="N92" s="74" t="n">
        <v>40.7801</v>
      </c>
      <c r="O92" s="74" t="n">
        <v>40.562</v>
      </c>
      <c r="P92" s="74" t="n">
        <v>4725.482</v>
      </c>
      <c r="Q92" s="74" t="n">
        <v>5.756</v>
      </c>
      <c r="R92" s="56" t="n">
        <f aca="false">P92/3600</f>
        <v>1.31263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4619.682</v>
      </c>
      <c r="I93" s="74" t="n">
        <v>5.787</v>
      </c>
      <c r="J93" s="56" t="n">
        <f aca="false">H93/3600</f>
        <v>1.283245</v>
      </c>
      <c r="L93" s="73" t="n">
        <v>197.5744</v>
      </c>
      <c r="M93" s="74" t="n">
        <v>35.3554</v>
      </c>
      <c r="N93" s="74" t="n">
        <v>38.7288</v>
      </c>
      <c r="O93" s="74" t="n">
        <v>38.4243</v>
      </c>
      <c r="P93" s="74" t="n">
        <v>4676.716</v>
      </c>
      <c r="Q93" s="74" t="n">
        <v>5.475</v>
      </c>
      <c r="R93" s="56" t="n">
        <f aca="false">P93/3600</f>
        <v>1.29908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4611.399</v>
      </c>
      <c r="I94" s="76" t="n">
        <v>5.74</v>
      </c>
      <c r="J94" s="62" t="n">
        <f aca="false">H94/3600</f>
        <v>1.28094416666667</v>
      </c>
      <c r="L94" s="75" t="n">
        <v>133.8432</v>
      </c>
      <c r="M94" s="76" t="n">
        <v>30.8532</v>
      </c>
      <c r="N94" s="76" t="n">
        <v>37.3296</v>
      </c>
      <c r="O94" s="76" t="n">
        <v>37.0408</v>
      </c>
      <c r="P94" s="76" t="n">
        <v>4653.846</v>
      </c>
      <c r="Q94" s="76" t="n">
        <v>5.163</v>
      </c>
      <c r="R94" s="62" t="n">
        <f aca="false">P94/3600</f>
        <v>1.29273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9059.076</v>
      </c>
      <c r="I95" s="72" t="n">
        <v>11.45</v>
      </c>
      <c r="J95" s="51" t="n">
        <f aca="false">H95/3600</f>
        <v>2.51641</v>
      </c>
      <c r="L95" s="71" t="n">
        <v>726.3104</v>
      </c>
      <c r="M95" s="72" t="n">
        <v>47.5531</v>
      </c>
      <c r="N95" s="72" t="n">
        <v>50.9493</v>
      </c>
      <c r="O95" s="72" t="n">
        <v>51.9596</v>
      </c>
      <c r="P95" s="72" t="n">
        <v>9099.698</v>
      </c>
      <c r="Q95" s="72" t="n">
        <v>11.403</v>
      </c>
      <c r="R95" s="51" t="n">
        <f aca="false">P95/3600</f>
        <v>2.52769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8801.254</v>
      </c>
      <c r="I96" s="74" t="n">
        <v>11.684</v>
      </c>
      <c r="J96" s="56" t="n">
        <f aca="false">H96/3600</f>
        <v>2.44479277777778</v>
      </c>
      <c r="L96" s="73" t="n">
        <v>439.0131</v>
      </c>
      <c r="M96" s="74" t="n">
        <v>43.7896</v>
      </c>
      <c r="N96" s="74" t="n">
        <v>47.7026</v>
      </c>
      <c r="O96" s="74" t="n">
        <v>48.8497</v>
      </c>
      <c r="P96" s="74" t="n">
        <v>8901.157</v>
      </c>
      <c r="Q96" s="74" t="n">
        <v>11.7</v>
      </c>
      <c r="R96" s="56" t="n">
        <f aca="false">P96/3600</f>
        <v>2.472543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8609.749</v>
      </c>
      <c r="I97" s="74" t="n">
        <v>10.608</v>
      </c>
      <c r="J97" s="56" t="n">
        <f aca="false">H97/3600</f>
        <v>2.39159694444444</v>
      </c>
      <c r="L97" s="73" t="n">
        <v>263.144</v>
      </c>
      <c r="M97" s="74" t="n">
        <v>39.9913</v>
      </c>
      <c r="N97" s="74" t="n">
        <v>44.3534</v>
      </c>
      <c r="O97" s="74" t="n">
        <v>46.3901</v>
      </c>
      <c r="P97" s="74" t="n">
        <v>8687.717</v>
      </c>
      <c r="Q97" s="74" t="n">
        <v>10.405</v>
      </c>
      <c r="R97" s="56" t="n">
        <f aca="false">P97/3600</f>
        <v>2.413254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8477.788</v>
      </c>
      <c r="I98" s="76" t="n">
        <v>10.935</v>
      </c>
      <c r="J98" s="62" t="n">
        <f aca="false">H98/3600</f>
        <v>2.35494111111111</v>
      </c>
      <c r="L98" s="75" t="n">
        <v>163.3741</v>
      </c>
      <c r="M98" s="76" t="n">
        <v>36.2973</v>
      </c>
      <c r="N98" s="76" t="n">
        <v>42.9345</v>
      </c>
      <c r="O98" s="76" t="n">
        <v>44.0301</v>
      </c>
      <c r="P98" s="76" t="n">
        <v>8533.994</v>
      </c>
      <c r="Q98" s="76" t="n">
        <v>10.327</v>
      </c>
      <c r="R98" s="62" t="n">
        <f aca="false">P98/3600</f>
        <v>2.37055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95599658404827</v>
      </c>
      <c r="J106" s="80" t="n">
        <f aca="false">GEOMEAN(J3:J98)</f>
        <v>0</v>
      </c>
      <c r="Q106" s="80" t="n">
        <f aca="false">GEOMEAN(Q3:Q98)</f>
        <v>9.9299652519411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738536148667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7357777777778</v>
      </c>
      <c r="J108" s="80" t="n">
        <f aca="false">SUM(J3:J98)</f>
        <v>208.483938333333</v>
      </c>
      <c r="Q108" s="80" t="n">
        <f aca="false">SUM(Q3:Q98)/3600</f>
        <v>0.335056666666667</v>
      </c>
      <c r="R108" s="80" t="n">
        <f aca="false">SUM(R3:R98)</f>
        <v>209.9210480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0625371348202</v>
      </c>
      <c r="J113" s="80" t="n">
        <f aca="false">GEOMEAN(J19:J82)</f>
        <v>1.65102329787858</v>
      </c>
      <c r="Q113" s="80" t="n">
        <f aca="false">GEOMEAN(Q19:Q82)</f>
        <v>10.0915793436339</v>
      </c>
      <c r="R113" s="80" t="n">
        <f aca="false">GEOMEAN(R19:R82)</f>
        <v>1.662241877246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288617159117</v>
      </c>
      <c r="R114" s="81" t="n">
        <f aca="false">R113/J113</f>
        <v>1.006794924930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9319.503</v>
      </c>
      <c r="I19" s="72" t="n">
        <v>21.496</v>
      </c>
      <c r="J19" s="51" t="n">
        <f aca="false">H19/3600</f>
        <v>2.5887508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8332.536</v>
      </c>
      <c r="I20" s="74" t="n">
        <v>17.674</v>
      </c>
      <c r="J20" s="56" t="n">
        <f aca="false">H20/3600</f>
        <v>2.31459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7569.008</v>
      </c>
      <c r="I21" s="74" t="n">
        <v>15.943</v>
      </c>
      <c r="J21" s="56" t="n">
        <f aca="false">H21/3600</f>
        <v>2.102502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6899.283</v>
      </c>
      <c r="I22" s="76" t="n">
        <v>13.057</v>
      </c>
      <c r="J22" s="62" t="n">
        <f aca="false">H22/3600</f>
        <v>1.91646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8175.038</v>
      </c>
      <c r="I23" s="72" t="n">
        <v>24.133</v>
      </c>
      <c r="J23" s="51" t="n">
        <f aca="false">H23/3600</f>
        <v>2.270843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7136.31</v>
      </c>
      <c r="I24" s="74" t="n">
        <v>17.347</v>
      </c>
      <c r="J24" s="56" t="n">
        <f aca="false">H24/3600</f>
        <v>1.9823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6468.286</v>
      </c>
      <c r="I25" s="74" t="n">
        <v>14.383</v>
      </c>
      <c r="J25" s="56" t="n">
        <f aca="false">H25/3600</f>
        <v>1.796746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043.996</v>
      </c>
      <c r="I26" s="76" t="n">
        <v>13.15</v>
      </c>
      <c r="J26" s="62" t="n">
        <f aca="false">H26/3600</f>
        <v>1.67888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17442.297</v>
      </c>
      <c r="I27" s="72" t="n">
        <v>51.308</v>
      </c>
      <c r="J27" s="51" t="n">
        <f aca="false">H27/3600</f>
        <v>4.845082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4324.756</v>
      </c>
      <c r="I28" s="74" t="n">
        <v>31.324</v>
      </c>
      <c r="J28" s="56" t="n">
        <f aca="false">H28/3600</f>
        <v>3.979098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3094.865</v>
      </c>
      <c r="I29" s="74" t="n">
        <v>26.66</v>
      </c>
      <c r="J29" s="56" t="n">
        <f aca="false">H29/3600</f>
        <v>3.637462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2090.333</v>
      </c>
      <c r="I30" s="76" t="n">
        <v>23.556</v>
      </c>
      <c r="J30" s="62" t="n">
        <f aca="false">H30/3600</f>
        <v>3.3584258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2133.428</v>
      </c>
      <c r="I31" s="72" t="n">
        <v>55.192</v>
      </c>
      <c r="J31" s="51" t="n">
        <f aca="false">H31/3600</f>
        <v>6.1481744444444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18952.738</v>
      </c>
      <c r="I32" s="74" t="n">
        <v>40.591</v>
      </c>
      <c r="J32" s="56" t="n">
        <f aca="false">H32/3600</f>
        <v>5.2646494444444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16686.913</v>
      </c>
      <c r="I33" s="74" t="n">
        <v>33.087</v>
      </c>
      <c r="J33" s="56" t="n">
        <f aca="false">H33/3600</f>
        <v>4.635253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5047.302</v>
      </c>
      <c r="I34" s="76" t="n">
        <v>29</v>
      </c>
      <c r="J34" s="62" t="n">
        <f aca="false">H34/3600</f>
        <v>4.179806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2624.423</v>
      </c>
      <c r="I35" s="72" t="n">
        <v>86.158</v>
      </c>
      <c r="J35" s="51" t="n">
        <f aca="false">H35/3600</f>
        <v>6.2845619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6542.128</v>
      </c>
      <c r="I36" s="74" t="n">
        <v>42.182</v>
      </c>
      <c r="J36" s="56" t="n">
        <f aca="false">H36/3600</f>
        <v>4.595035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4799.855</v>
      </c>
      <c r="I37" s="74" t="n">
        <v>32.432</v>
      </c>
      <c r="J37" s="56" t="n">
        <f aca="false">H37/3600</f>
        <v>4.1110708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3875.803</v>
      </c>
      <c r="I38" s="76" t="n">
        <v>28.938</v>
      </c>
      <c r="J38" s="62" t="n">
        <f aca="false">H38/3600</f>
        <v>3.8543897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3566.571</v>
      </c>
      <c r="I39" s="72" t="n">
        <v>9.5</v>
      </c>
      <c r="J39" s="51" t="n">
        <f aca="false">H39/3600</f>
        <v>0.990714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3149.411</v>
      </c>
      <c r="I40" s="74" t="n">
        <v>7.55</v>
      </c>
      <c r="J40" s="56" t="n">
        <f aca="false">H40/3600</f>
        <v>0.87483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2825.727</v>
      </c>
      <c r="I41" s="74" t="n">
        <v>6.115</v>
      </c>
      <c r="J41" s="56" t="n">
        <f aca="false">H41/3600</f>
        <v>0.7849241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2552.133</v>
      </c>
      <c r="I42" s="76" t="n">
        <v>5.132</v>
      </c>
      <c r="J42" s="62" t="n">
        <f aca="false">H42/3600</f>
        <v>0.70892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4150.543</v>
      </c>
      <c r="I43" s="72" t="n">
        <v>10.951</v>
      </c>
      <c r="J43" s="51" t="n">
        <f aca="false">H43/3600</f>
        <v>1.1529286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3637.177</v>
      </c>
      <c r="I44" s="74" t="n">
        <v>8.408</v>
      </c>
      <c r="J44" s="56" t="n">
        <f aca="false">H44/3600</f>
        <v>1.0103269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3279.469</v>
      </c>
      <c r="I45" s="74" t="n">
        <v>7.051</v>
      </c>
      <c r="J45" s="56" t="n">
        <f aca="false">H45/3600</f>
        <v>0.9109636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044.22</v>
      </c>
      <c r="I46" s="76" t="n">
        <v>6.24</v>
      </c>
      <c r="J46" s="62" t="n">
        <f aca="false">H46/3600</f>
        <v>0.84561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3887.246</v>
      </c>
      <c r="I47" s="72" t="n">
        <v>13.54</v>
      </c>
      <c r="J47" s="51" t="n">
        <f aca="false">H47/3600</f>
        <v>1.07979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3252.637</v>
      </c>
      <c r="I48" s="74" t="n">
        <v>10.093</v>
      </c>
      <c r="J48" s="56" t="n">
        <f aca="false">H48/3600</f>
        <v>0.90351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2818.269</v>
      </c>
      <c r="I49" s="74" t="n">
        <v>7.098</v>
      </c>
      <c r="J49" s="56" t="n">
        <f aca="false">H49/3600</f>
        <v>0.78285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2522.306</v>
      </c>
      <c r="I50" s="76" t="n">
        <v>5.865</v>
      </c>
      <c r="J50" s="62" t="n">
        <f aca="false">H50/3600</f>
        <v>0.700640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3149.395</v>
      </c>
      <c r="I51" s="72" t="n">
        <v>8.564</v>
      </c>
      <c r="J51" s="51" t="n">
        <f aca="false">H51/3600</f>
        <v>0.87483194444444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2720.176</v>
      </c>
      <c r="I52" s="74" t="n">
        <v>6.676</v>
      </c>
      <c r="J52" s="56" t="n">
        <f aca="false">H52/3600</f>
        <v>0.75560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2346.556</v>
      </c>
      <c r="I53" s="74" t="n">
        <v>4.851</v>
      </c>
      <c r="J53" s="56" t="n">
        <f aca="false">H53/3600</f>
        <v>0.65182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046.661</v>
      </c>
      <c r="I54" s="76" t="n">
        <v>4.399</v>
      </c>
      <c r="J54" s="62" t="n">
        <f aca="false">H54/3600</f>
        <v>0.56851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997.543</v>
      </c>
      <c r="I55" s="72" t="n">
        <v>2.932</v>
      </c>
      <c r="J55" s="51" t="n">
        <f aca="false">H55/3600</f>
        <v>0.2770952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884.771</v>
      </c>
      <c r="I56" s="74" t="n">
        <v>2.324</v>
      </c>
      <c r="J56" s="56" t="n">
        <f aca="false">H56/3600</f>
        <v>0.2457697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782.325</v>
      </c>
      <c r="I57" s="74" t="n">
        <v>1.965</v>
      </c>
      <c r="J57" s="56" t="n">
        <f aca="false">H57/3600</f>
        <v>0.217312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702.547</v>
      </c>
      <c r="I58" s="76" t="n">
        <v>2.028</v>
      </c>
      <c r="J58" s="62" t="n">
        <f aca="false">H58/3600</f>
        <v>0.1951519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015.686</v>
      </c>
      <c r="I59" s="72" t="n">
        <v>3.946</v>
      </c>
      <c r="J59" s="51" t="n">
        <f aca="false">H59/3600</f>
        <v>0.28213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830.327</v>
      </c>
      <c r="I60" s="74" t="n">
        <v>2.667</v>
      </c>
      <c r="J60" s="56" t="n">
        <f aca="false">H60/3600</f>
        <v>0.2306463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722.593</v>
      </c>
      <c r="I61" s="74" t="n">
        <v>1.934</v>
      </c>
      <c r="J61" s="56" t="n">
        <f aca="false">H61/3600</f>
        <v>0.2007202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657.385</v>
      </c>
      <c r="I62" s="76" t="n">
        <v>1.622</v>
      </c>
      <c r="J62" s="62" t="n">
        <f aca="false">H62/3600</f>
        <v>0.1826069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867.782</v>
      </c>
      <c r="I63" s="72" t="n">
        <v>3.166</v>
      </c>
      <c r="J63" s="51" t="n">
        <f aca="false">H63/3600</f>
        <v>0.24105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712.11</v>
      </c>
      <c r="I64" s="74" t="n">
        <v>2.48</v>
      </c>
      <c r="J64" s="56" t="n">
        <f aca="false">H64/3600</f>
        <v>0.197808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617.059</v>
      </c>
      <c r="I65" s="74" t="n">
        <v>1.7</v>
      </c>
      <c r="J65" s="56" t="n">
        <f aca="false">H65/3600</f>
        <v>0.171405277777778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555.828</v>
      </c>
      <c r="I66" s="76" t="n">
        <v>1.372</v>
      </c>
      <c r="J66" s="62" t="n">
        <f aca="false">H66/3600</f>
        <v>0.15439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715.713</v>
      </c>
      <c r="I67" s="72" t="n">
        <v>2.839</v>
      </c>
      <c r="J67" s="51" t="n">
        <f aca="false">H67/3600</f>
        <v>0.1988091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626.153</v>
      </c>
      <c r="I68" s="74" t="n">
        <v>1.622</v>
      </c>
      <c r="J68" s="56" t="n">
        <f aca="false">H68/3600</f>
        <v>0.1739313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537.108</v>
      </c>
      <c r="I69" s="74" t="n">
        <v>1.31</v>
      </c>
      <c r="J69" s="56" t="n">
        <f aca="false">H69/3600</f>
        <v>0.14919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467.798</v>
      </c>
      <c r="I70" s="76" t="n">
        <v>1.06</v>
      </c>
      <c r="J70" s="62" t="n">
        <f aca="false">H70/3600</f>
        <v>0.12994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6174.927</v>
      </c>
      <c r="I71" s="72" t="n">
        <v>14.788</v>
      </c>
      <c r="J71" s="51" t="n">
        <f aca="false">H71/3600</f>
        <v>1.71525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5709.984</v>
      </c>
      <c r="I72" s="74" t="n">
        <v>12.074</v>
      </c>
      <c r="J72" s="56" t="n">
        <f aca="false">H72/3600</f>
        <v>1.58610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5467.544</v>
      </c>
      <c r="I73" s="74" t="n">
        <v>11.793</v>
      </c>
      <c r="J73" s="56" t="n">
        <f aca="false">H73/3600</f>
        <v>1.518762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5342.057</v>
      </c>
      <c r="I74" s="76" t="n">
        <v>10.124</v>
      </c>
      <c r="J74" s="62" t="n">
        <f aca="false">H74/3600</f>
        <v>1.4839047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6275.844</v>
      </c>
      <c r="I75" s="72" t="n">
        <v>14.991</v>
      </c>
      <c r="J75" s="51" t="n">
        <f aca="false">H75/3600</f>
        <v>1.7432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5758.609</v>
      </c>
      <c r="I76" s="74" t="n">
        <v>11.871</v>
      </c>
      <c r="J76" s="56" t="n">
        <f aca="false">H76/3600</f>
        <v>1.5996136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5499.649</v>
      </c>
      <c r="I77" s="74" t="n">
        <v>12.074</v>
      </c>
      <c r="J77" s="56" t="n">
        <f aca="false">H77/3600</f>
        <v>1.5276802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5339.936</v>
      </c>
      <c r="I78" s="76" t="n">
        <v>10.358</v>
      </c>
      <c r="J78" s="62" t="n">
        <f aca="false">H78/3600</f>
        <v>1.48331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6383.687</v>
      </c>
      <c r="I79" s="72" t="n">
        <v>14.523</v>
      </c>
      <c r="J79" s="51" t="n">
        <f aca="false">H79/3600</f>
        <v>1.7732463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5850.93</v>
      </c>
      <c r="I80" s="74" t="n">
        <v>12.433</v>
      </c>
      <c r="J80" s="56" t="n">
        <f aca="false">H80/3600</f>
        <v>1.62525833333333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5557.899</v>
      </c>
      <c r="I81" s="74" t="n">
        <v>10.452</v>
      </c>
      <c r="J81" s="56" t="n">
        <f aca="false">H81/3600</f>
        <v>1.5438608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5380.589</v>
      </c>
      <c r="I82" s="76" t="n">
        <v>10.249</v>
      </c>
      <c r="J82" s="62" t="n">
        <f aca="false">H82/3600</f>
        <v>1.4946080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3504.093</v>
      </c>
      <c r="I83" s="72" t="n">
        <v>9.75</v>
      </c>
      <c r="J83" s="51" t="n">
        <f aca="false">H83/3600</f>
        <v>0.97335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3093.657</v>
      </c>
      <c r="I84" s="74" t="n">
        <v>8.283</v>
      </c>
      <c r="J84" s="56" t="n">
        <f aca="false">H84/3600</f>
        <v>0.859349166666667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2769.722</v>
      </c>
      <c r="I85" s="74" t="n">
        <v>6.162</v>
      </c>
      <c r="J85" s="56" t="n">
        <f aca="false">H85/3600</f>
        <v>0.76936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2519.279</v>
      </c>
      <c r="I86" s="76" t="n">
        <v>5.179</v>
      </c>
      <c r="J86" s="62" t="n">
        <f aca="false">H86/3600</f>
        <v>0.69979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8223.164</v>
      </c>
      <c r="I87" s="72" t="n">
        <v>19.032</v>
      </c>
      <c r="J87" s="51" t="n">
        <f aca="false">H87/3600</f>
        <v>2.28421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7075.548</v>
      </c>
      <c r="I88" s="74" t="n">
        <v>15.537</v>
      </c>
      <c r="J88" s="56" t="n">
        <f aca="false">H88/3600</f>
        <v>1.96543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6063.995</v>
      </c>
      <c r="I89" s="74" t="n">
        <v>13.416</v>
      </c>
      <c r="J89" s="56" t="n">
        <f aca="false">H89/3600</f>
        <v>1.6844430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5343.43</v>
      </c>
      <c r="I90" s="76" t="n">
        <v>11.122</v>
      </c>
      <c r="J90" s="62" t="n">
        <f aca="false">H90/3600</f>
        <v>1.484286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2613.254</v>
      </c>
      <c r="I91" s="72" t="n">
        <v>4.773</v>
      </c>
      <c r="J91" s="51" t="n">
        <f aca="false">H91/3600</f>
        <v>0.725903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561.649</v>
      </c>
      <c r="I92" s="74" t="n">
        <v>4.929</v>
      </c>
      <c r="J92" s="56" t="n">
        <f aca="false">H92/3600</f>
        <v>0.711569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515.442</v>
      </c>
      <c r="I93" s="74" t="n">
        <v>4.18</v>
      </c>
      <c r="J93" s="56" t="n">
        <f aca="false">H93/3600</f>
        <v>0.698733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491.105</v>
      </c>
      <c r="I94" s="76" t="n">
        <v>5.928</v>
      </c>
      <c r="J94" s="62" t="n">
        <f aca="false">H94/3600</f>
        <v>0.6919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5355.333</v>
      </c>
      <c r="I95" s="72" t="n">
        <v>10.015</v>
      </c>
      <c r="J95" s="51" t="n">
        <f aca="false">H95/3600</f>
        <v>1.48759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5137.198</v>
      </c>
      <c r="I96" s="74" t="n">
        <v>9.094</v>
      </c>
      <c r="J96" s="56" t="n">
        <f aca="false">H96/3600</f>
        <v>1.42699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4936.956</v>
      </c>
      <c r="I97" s="74" t="n">
        <v>9.297</v>
      </c>
      <c r="J97" s="56" t="n">
        <f aca="false">H97/3600</f>
        <v>1.37137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4796.181</v>
      </c>
      <c r="I98" s="76" t="n">
        <v>8.938</v>
      </c>
      <c r="J98" s="62" t="n">
        <f aca="false">H98/3600</f>
        <v>1.33227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6974955603457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96104444444445</v>
      </c>
      <c r="J108" s="80" t="n">
        <f aca="false">SUM(J3:J98)</f>
        <v>126.6504686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8.80133142974323</v>
      </c>
      <c r="J113" s="80" t="n">
        <f aca="false">GEOMEAN(J19:J82)</f>
        <v>1.00997201554258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3420.204</v>
      </c>
      <c r="I3" s="72" t="n">
        <v>35.63</v>
      </c>
      <c r="J3" s="51" t="n">
        <f aca="false">H3/3600</f>
        <v>3.72783444444444</v>
      </c>
      <c r="L3" s="49" t="n">
        <v>12993.4752</v>
      </c>
      <c r="M3" s="50" t="n">
        <v>41.9086</v>
      </c>
      <c r="N3" s="50" t="n">
        <v>41.6784</v>
      </c>
      <c r="O3" s="50" t="n">
        <v>44.4254</v>
      </c>
      <c r="P3" s="50" t="n">
        <v>13508.001</v>
      </c>
      <c r="Q3" s="50" t="n">
        <v>36.316</v>
      </c>
      <c r="R3" s="51" t="n">
        <f aca="false">P3/3600</f>
        <v>3.75222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1792.372</v>
      </c>
      <c r="I4" s="74" t="n">
        <v>31.948</v>
      </c>
      <c r="J4" s="56" t="n">
        <f aca="false">H4/3600</f>
        <v>3.27565888888889</v>
      </c>
      <c r="L4" s="54" t="n">
        <v>5285.7456</v>
      </c>
      <c r="M4" s="55" t="n">
        <v>39.3939</v>
      </c>
      <c r="N4" s="55" t="n">
        <v>39.9803</v>
      </c>
      <c r="O4" s="55" t="n">
        <v>42.4848</v>
      </c>
      <c r="P4" s="55" t="n">
        <v>11838.189</v>
      </c>
      <c r="Q4" s="55" t="n">
        <v>31.699</v>
      </c>
      <c r="R4" s="56" t="n">
        <f aca="false">P4/3600</f>
        <v>3.288385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0859.71</v>
      </c>
      <c r="I5" s="74" t="n">
        <v>29.406</v>
      </c>
      <c r="J5" s="56" t="n">
        <f aca="false">H5/3600</f>
        <v>3.01658611111111</v>
      </c>
      <c r="L5" s="54" t="n">
        <v>2545.464</v>
      </c>
      <c r="M5" s="55" t="n">
        <v>36.822</v>
      </c>
      <c r="N5" s="55" t="n">
        <v>38.7026</v>
      </c>
      <c r="O5" s="55" t="n">
        <v>40.9485</v>
      </c>
      <c r="P5" s="55" t="n">
        <v>10908.724</v>
      </c>
      <c r="Q5" s="55" t="n">
        <v>29.78</v>
      </c>
      <c r="R5" s="56" t="n">
        <f aca="false">P5/3600</f>
        <v>3.03020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0327.545</v>
      </c>
      <c r="I6" s="76" t="n">
        <v>26.878</v>
      </c>
      <c r="J6" s="62" t="n">
        <f aca="false">H6/3600</f>
        <v>2.8687625</v>
      </c>
      <c r="L6" s="60" t="n">
        <v>1323.5056</v>
      </c>
      <c r="M6" s="61" t="n">
        <v>34.1365</v>
      </c>
      <c r="N6" s="61" t="n">
        <v>37.7288</v>
      </c>
      <c r="O6" s="61" t="n">
        <v>39.8697</v>
      </c>
      <c r="P6" s="61" t="n">
        <v>10318.138</v>
      </c>
      <c r="Q6" s="61" t="n">
        <v>26.52</v>
      </c>
      <c r="R6" s="62" t="n">
        <f aca="false">P6/3600</f>
        <v>2.866149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18983.298</v>
      </c>
      <c r="I7" s="72" t="n">
        <v>49.062</v>
      </c>
      <c r="J7" s="51" t="n">
        <f aca="false">H7/3600</f>
        <v>5.27313833333333</v>
      </c>
      <c r="L7" s="49" t="n">
        <v>32929.0432</v>
      </c>
      <c r="M7" s="50" t="n">
        <v>40.49</v>
      </c>
      <c r="N7" s="50" t="n">
        <v>45.2823</v>
      </c>
      <c r="O7" s="50" t="n">
        <v>44.8938</v>
      </c>
      <c r="P7" s="50" t="n">
        <v>19017.369</v>
      </c>
      <c r="Q7" s="50" t="n">
        <v>48.313</v>
      </c>
      <c r="R7" s="51" t="n">
        <f aca="false">P7/3600</f>
        <v>5.28260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16497.403</v>
      </c>
      <c r="I8" s="74" t="n">
        <v>41.698</v>
      </c>
      <c r="J8" s="56" t="n">
        <f aca="false">H8/3600</f>
        <v>4.58261194444444</v>
      </c>
      <c r="L8" s="54" t="n">
        <v>15788.344</v>
      </c>
      <c r="M8" s="55" t="n">
        <v>37.4979</v>
      </c>
      <c r="N8" s="55" t="n">
        <v>43.3579</v>
      </c>
      <c r="O8" s="55" t="n">
        <v>43.5308</v>
      </c>
      <c r="P8" s="55" t="n">
        <v>16590.863</v>
      </c>
      <c r="Q8" s="55" t="n">
        <v>41.917</v>
      </c>
      <c r="R8" s="56" t="n">
        <f aca="false">P8/3600</f>
        <v>4.608573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4874.984</v>
      </c>
      <c r="I9" s="74" t="n">
        <v>35.739</v>
      </c>
      <c r="J9" s="56" t="n">
        <f aca="false">H9/3600</f>
        <v>4.13194</v>
      </c>
      <c r="L9" s="54" t="n">
        <v>8294.4336</v>
      </c>
      <c r="M9" s="55" t="n">
        <v>34.5388</v>
      </c>
      <c r="N9" s="55" t="n">
        <v>41.7295</v>
      </c>
      <c r="O9" s="55" t="n">
        <v>42.2353</v>
      </c>
      <c r="P9" s="55" t="n">
        <v>14935.903</v>
      </c>
      <c r="Q9" s="55" t="n">
        <v>36.114</v>
      </c>
      <c r="R9" s="56" t="n">
        <f aca="false">P9/3600</f>
        <v>4.1488619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3757.04</v>
      </c>
      <c r="I10" s="76" t="n">
        <v>33.337</v>
      </c>
      <c r="J10" s="62" t="n">
        <f aca="false">H10/3600</f>
        <v>3.8214</v>
      </c>
      <c r="L10" s="60" t="n">
        <v>4640.4192</v>
      </c>
      <c r="M10" s="61" t="n">
        <v>31.7479</v>
      </c>
      <c r="N10" s="61" t="n">
        <v>40.4658</v>
      </c>
      <c r="O10" s="61" t="n">
        <v>41.1772</v>
      </c>
      <c r="P10" s="61" t="n">
        <v>13783.482</v>
      </c>
      <c r="Q10" s="61" t="n">
        <v>33.93</v>
      </c>
      <c r="R10" s="62" t="n">
        <f aca="false">P10/3600</f>
        <v>3.8287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52204.633</v>
      </c>
      <c r="I11" s="72" t="n">
        <v>131.336</v>
      </c>
      <c r="J11" s="51" t="n">
        <f aca="false">H11/3600</f>
        <v>14.5012869444444</v>
      </c>
      <c r="L11" s="49" t="n">
        <v>217491.7696</v>
      </c>
      <c r="M11" s="50" t="n">
        <v>39.66</v>
      </c>
      <c r="N11" s="50" t="n">
        <v>39.8267</v>
      </c>
      <c r="O11" s="50" t="n">
        <v>38.1269</v>
      </c>
      <c r="P11" s="50" t="n">
        <v>52255.332</v>
      </c>
      <c r="Q11" s="50" t="n">
        <v>129.963</v>
      </c>
      <c r="R11" s="51" t="n">
        <f aca="false">P11/3600</f>
        <v>14.5153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43777.358</v>
      </c>
      <c r="I12" s="74" t="n">
        <v>111.493</v>
      </c>
      <c r="J12" s="56" t="n">
        <f aca="false">H12/3600</f>
        <v>12.1603772222222</v>
      </c>
      <c r="L12" s="54" t="n">
        <v>94355.928</v>
      </c>
      <c r="M12" s="55" t="n">
        <v>33.7282</v>
      </c>
      <c r="N12" s="55" t="n">
        <v>38.4285</v>
      </c>
      <c r="O12" s="55" t="n">
        <v>36.7449</v>
      </c>
      <c r="P12" s="55" t="n">
        <v>43925.9</v>
      </c>
      <c r="Q12" s="55" t="n">
        <v>110.011</v>
      </c>
      <c r="R12" s="56" t="n">
        <f aca="false">P12/3600</f>
        <v>12.201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2224.352</v>
      </c>
      <c r="I13" s="74" t="n">
        <v>82.43</v>
      </c>
      <c r="J13" s="56" t="n">
        <f aca="false">H13/3600</f>
        <v>8.95120888888889</v>
      </c>
      <c r="L13" s="54" t="n">
        <v>29505.2176</v>
      </c>
      <c r="M13" s="55" t="n">
        <v>29.7477</v>
      </c>
      <c r="N13" s="55" t="n">
        <v>37.494</v>
      </c>
      <c r="O13" s="55" t="n">
        <v>35.7388</v>
      </c>
      <c r="P13" s="55" t="n">
        <v>32362.536</v>
      </c>
      <c r="Q13" s="55" t="n">
        <v>82.43</v>
      </c>
      <c r="R13" s="56" t="n">
        <f aca="false">P13/3600</f>
        <v>8.98959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25917.495</v>
      </c>
      <c r="I14" s="76" t="n">
        <v>64.677</v>
      </c>
      <c r="J14" s="62" t="n">
        <f aca="false">H14/3600</f>
        <v>7.19930416666667</v>
      </c>
      <c r="L14" s="60" t="n">
        <v>7174.8432</v>
      </c>
      <c r="M14" s="61" t="n">
        <v>28.0836</v>
      </c>
      <c r="N14" s="61" t="n">
        <v>36.7344</v>
      </c>
      <c r="O14" s="61" t="n">
        <v>34.9016</v>
      </c>
      <c r="P14" s="61" t="n">
        <v>26081.17</v>
      </c>
      <c r="Q14" s="61" t="n">
        <v>64.474</v>
      </c>
      <c r="R14" s="62" t="n">
        <f aca="false">P14/3600</f>
        <v>7.2447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33325.808</v>
      </c>
      <c r="I15" s="72" t="n">
        <v>75.067</v>
      </c>
      <c r="J15" s="51" t="n">
        <f aca="false">H15/3600</f>
        <v>9.25716888888889</v>
      </c>
      <c r="L15" s="49" t="n">
        <v>23297.8064</v>
      </c>
      <c r="M15" s="50" t="n">
        <v>41.6542</v>
      </c>
      <c r="N15" s="50" t="n">
        <v>46.9115</v>
      </c>
      <c r="O15" s="50" t="n">
        <v>46.5332</v>
      </c>
      <c r="P15" s="50" t="n">
        <v>33374.995</v>
      </c>
      <c r="Q15" s="50" t="n">
        <v>73.975</v>
      </c>
      <c r="R15" s="51" t="n">
        <f aca="false">P15/3600</f>
        <v>9.2708319444444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27445.159</v>
      </c>
      <c r="I16" s="74" t="n">
        <v>61.838</v>
      </c>
      <c r="J16" s="56" t="n">
        <f aca="false">H16/3600</f>
        <v>7.62365527777778</v>
      </c>
      <c r="L16" s="54" t="n">
        <v>5968.6048</v>
      </c>
      <c r="M16" s="55" t="n">
        <v>40.2423</v>
      </c>
      <c r="N16" s="55" t="n">
        <v>46.1531</v>
      </c>
      <c r="O16" s="55" t="n">
        <v>45.9742</v>
      </c>
      <c r="P16" s="55" t="n">
        <v>27587.244</v>
      </c>
      <c r="Q16" s="55" t="n">
        <v>62.353</v>
      </c>
      <c r="R16" s="56" t="n">
        <f aca="false">P16/3600</f>
        <v>7.66312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24910.732</v>
      </c>
      <c r="I17" s="74" t="n">
        <v>57.985</v>
      </c>
      <c r="J17" s="56" t="n">
        <f aca="false">H17/3600</f>
        <v>6.91964777777778</v>
      </c>
      <c r="L17" s="54" t="n">
        <v>2491.3504</v>
      </c>
      <c r="M17" s="55" t="n">
        <v>38.9461</v>
      </c>
      <c r="N17" s="55" t="n">
        <v>45.519</v>
      </c>
      <c r="O17" s="55" t="n">
        <v>45.5111</v>
      </c>
      <c r="P17" s="55" t="n">
        <v>25099.695</v>
      </c>
      <c r="Q17" s="55" t="n">
        <v>56.971</v>
      </c>
      <c r="R17" s="56" t="n">
        <f aca="false">P17/3600</f>
        <v>6.97213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3379.23</v>
      </c>
      <c r="I18" s="76" t="n">
        <v>51.152</v>
      </c>
      <c r="J18" s="62" t="n">
        <f aca="false">H18/3600</f>
        <v>6.49423055555556</v>
      </c>
      <c r="L18" s="60" t="n">
        <v>1192.3184</v>
      </c>
      <c r="M18" s="61" t="n">
        <v>37.2131</v>
      </c>
      <c r="N18" s="61" t="n">
        <v>45.0671</v>
      </c>
      <c r="O18" s="61" t="n">
        <v>45.171</v>
      </c>
      <c r="P18" s="61" t="n">
        <v>23457.683</v>
      </c>
      <c r="Q18" s="61" t="n">
        <v>50.653</v>
      </c>
      <c r="R18" s="62" t="n">
        <f aca="false">P18/3600</f>
        <v>6.516023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2290.434</v>
      </c>
      <c r="I19" s="72" t="n">
        <v>31.184</v>
      </c>
      <c r="J19" s="51" t="n">
        <f aca="false">H19/3600</f>
        <v>3.41400944444444</v>
      </c>
      <c r="L19" s="71" t="n">
        <v>4758.1544</v>
      </c>
      <c r="M19" s="72" t="n">
        <v>41.8667</v>
      </c>
      <c r="N19" s="72" t="n">
        <v>43.7652</v>
      </c>
      <c r="O19" s="72" t="n">
        <v>45.586</v>
      </c>
      <c r="P19" s="72" t="n">
        <v>12339.98</v>
      </c>
      <c r="Q19" s="72" t="n">
        <v>31.917</v>
      </c>
      <c r="R19" s="51" t="n">
        <f aca="false">P19/3600</f>
        <v>3.4277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0846.558</v>
      </c>
      <c r="I20" s="74" t="n">
        <v>27.222</v>
      </c>
      <c r="J20" s="56" t="n">
        <f aca="false">H20/3600</f>
        <v>3.01293277777778</v>
      </c>
      <c r="L20" s="73" t="n">
        <v>2195.7504</v>
      </c>
      <c r="M20" s="74" t="n">
        <v>39.9811</v>
      </c>
      <c r="N20" s="74" t="n">
        <v>42.4208</v>
      </c>
      <c r="O20" s="74" t="n">
        <v>43.6344</v>
      </c>
      <c r="P20" s="74" t="n">
        <v>10885.667</v>
      </c>
      <c r="Q20" s="74" t="n">
        <v>29.016</v>
      </c>
      <c r="R20" s="56" t="n">
        <f aca="false">P20/3600</f>
        <v>3.023796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9917.982</v>
      </c>
      <c r="I21" s="74" t="n">
        <v>25.63</v>
      </c>
      <c r="J21" s="56" t="n">
        <f aca="false">H21/3600</f>
        <v>2.754995</v>
      </c>
      <c r="L21" s="73" t="n">
        <v>1080.5104</v>
      </c>
      <c r="M21" s="74" t="n">
        <v>37.6316</v>
      </c>
      <c r="N21" s="74" t="n">
        <v>41.283</v>
      </c>
      <c r="O21" s="74" t="n">
        <v>42.2609</v>
      </c>
      <c r="P21" s="74" t="n">
        <v>9952.614</v>
      </c>
      <c r="Q21" s="74" t="n">
        <v>25.381</v>
      </c>
      <c r="R21" s="56" t="n">
        <f aca="false">P21/3600</f>
        <v>2.76461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9287.913</v>
      </c>
      <c r="I22" s="76" t="n">
        <v>23.025</v>
      </c>
      <c r="J22" s="62" t="n">
        <f aca="false">H22/3600</f>
        <v>2.57997583333333</v>
      </c>
      <c r="L22" s="75" t="n">
        <v>546.6776</v>
      </c>
      <c r="M22" s="76" t="n">
        <v>35.2041</v>
      </c>
      <c r="N22" s="76" t="n">
        <v>40.4341</v>
      </c>
      <c r="O22" s="76" t="n">
        <v>41.4117</v>
      </c>
      <c r="P22" s="76" t="n">
        <v>9269.395</v>
      </c>
      <c r="Q22" s="76" t="n">
        <v>22.51</v>
      </c>
      <c r="R22" s="62" t="n">
        <f aca="false">P22/3600</f>
        <v>2.574831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1656.527</v>
      </c>
      <c r="I23" s="72" t="n">
        <v>31.808</v>
      </c>
      <c r="J23" s="51" t="n">
        <f aca="false">H23/3600</f>
        <v>3.23792416666667</v>
      </c>
      <c r="L23" s="71" t="n">
        <v>7641.8256</v>
      </c>
      <c r="M23" s="72" t="n">
        <v>40.2478</v>
      </c>
      <c r="N23" s="72" t="n">
        <v>42.686</v>
      </c>
      <c r="O23" s="72" t="n">
        <v>44.0754</v>
      </c>
      <c r="P23" s="72" t="n">
        <v>11677.977</v>
      </c>
      <c r="Q23" s="72" t="n">
        <v>32.026</v>
      </c>
      <c r="R23" s="51" t="n">
        <f aca="false">P23/3600</f>
        <v>3.24388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0080.456</v>
      </c>
      <c r="I24" s="74" t="n">
        <v>28.641</v>
      </c>
      <c r="J24" s="56" t="n">
        <f aca="false">H24/3600</f>
        <v>2.80012666666667</v>
      </c>
      <c r="L24" s="73" t="n">
        <v>3345.2584</v>
      </c>
      <c r="M24" s="74" t="n">
        <v>37.722</v>
      </c>
      <c r="N24" s="74" t="n">
        <v>40.8817</v>
      </c>
      <c r="O24" s="74" t="n">
        <v>41.6833</v>
      </c>
      <c r="P24" s="74" t="n">
        <v>10130.657</v>
      </c>
      <c r="Q24" s="74" t="n">
        <v>29.265</v>
      </c>
      <c r="R24" s="56" t="n">
        <f aca="false">P24/3600</f>
        <v>2.8140713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9248.367</v>
      </c>
      <c r="I25" s="74" t="n">
        <v>25.24</v>
      </c>
      <c r="J25" s="56" t="n">
        <f aca="false">H25/3600</f>
        <v>2.56899083333333</v>
      </c>
      <c r="L25" s="73" t="n">
        <v>1548.2368</v>
      </c>
      <c r="M25" s="74" t="n">
        <v>35.0927</v>
      </c>
      <c r="N25" s="74" t="n">
        <v>39.364</v>
      </c>
      <c r="O25" s="74" t="n">
        <v>40.0681</v>
      </c>
      <c r="P25" s="74" t="n">
        <v>9276.634</v>
      </c>
      <c r="Q25" s="74" t="n">
        <v>25.833</v>
      </c>
      <c r="R25" s="56" t="n">
        <f aca="false">P25/3600</f>
        <v>2.57684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8736.389</v>
      </c>
      <c r="I26" s="76" t="n">
        <v>21.84</v>
      </c>
      <c r="J26" s="62" t="n">
        <f aca="false">H26/3600</f>
        <v>2.42677472222222</v>
      </c>
      <c r="L26" s="75" t="n">
        <v>722.156</v>
      </c>
      <c r="M26" s="76" t="n">
        <v>32.5556</v>
      </c>
      <c r="N26" s="76" t="n">
        <v>38.2278</v>
      </c>
      <c r="O26" s="76" t="n">
        <v>39.1857</v>
      </c>
      <c r="P26" s="76" t="n">
        <v>8731.444</v>
      </c>
      <c r="Q26" s="76" t="n">
        <v>22.916</v>
      </c>
      <c r="R26" s="62" t="n">
        <f aca="false">P26/3600</f>
        <v>2.42540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26352.642</v>
      </c>
      <c r="I27" s="72" t="n">
        <v>62.836</v>
      </c>
      <c r="J27" s="51" t="n">
        <f aca="false">H27/3600</f>
        <v>7.32017833333333</v>
      </c>
      <c r="L27" s="71" t="n">
        <v>18086.0376</v>
      </c>
      <c r="M27" s="72" t="n">
        <v>38.6252</v>
      </c>
      <c r="N27" s="72" t="n">
        <v>40.1731</v>
      </c>
      <c r="O27" s="72" t="n">
        <v>43.8053</v>
      </c>
      <c r="P27" s="72" t="n">
        <v>26378.32</v>
      </c>
      <c r="Q27" s="72" t="n">
        <v>63.96</v>
      </c>
      <c r="R27" s="51" t="n">
        <f aca="false">P27/3600</f>
        <v>7.3273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1405.858</v>
      </c>
      <c r="I28" s="74" t="n">
        <v>51.152</v>
      </c>
      <c r="J28" s="56" t="n">
        <f aca="false">H28/3600</f>
        <v>5.94607166666667</v>
      </c>
      <c r="L28" s="73" t="n">
        <v>5753.4088</v>
      </c>
      <c r="M28" s="74" t="n">
        <v>37.0149</v>
      </c>
      <c r="N28" s="74" t="n">
        <v>39.237</v>
      </c>
      <c r="O28" s="74" t="n">
        <v>42.0878</v>
      </c>
      <c r="P28" s="74" t="n">
        <v>21408.245</v>
      </c>
      <c r="Q28" s="74" t="n">
        <v>52.478</v>
      </c>
      <c r="R28" s="56" t="n">
        <f aca="false">P28/3600</f>
        <v>5.946734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19311.695</v>
      </c>
      <c r="I29" s="74" t="n">
        <v>45.973</v>
      </c>
      <c r="J29" s="56" t="n">
        <f aca="false">H29/3600</f>
        <v>5.36435972222222</v>
      </c>
      <c r="L29" s="73" t="n">
        <v>2701.6864</v>
      </c>
      <c r="M29" s="74" t="n">
        <v>35.1067</v>
      </c>
      <c r="N29" s="74" t="n">
        <v>38.4258</v>
      </c>
      <c r="O29" s="74" t="n">
        <v>40.5921</v>
      </c>
      <c r="P29" s="74" t="n">
        <v>19336.358</v>
      </c>
      <c r="Q29" s="74" t="n">
        <v>46.02</v>
      </c>
      <c r="R29" s="56" t="n">
        <f aca="false">P29/3600</f>
        <v>5.37121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18022.196</v>
      </c>
      <c r="I30" s="76" t="n">
        <v>42.806</v>
      </c>
      <c r="J30" s="62" t="n">
        <f aca="false">H30/3600</f>
        <v>5.00616555555556</v>
      </c>
      <c r="L30" s="75" t="n">
        <v>1382.4024</v>
      </c>
      <c r="M30" s="76" t="n">
        <v>32.9262</v>
      </c>
      <c r="N30" s="76" t="n">
        <v>37.7312</v>
      </c>
      <c r="O30" s="76" t="n">
        <v>39.4407</v>
      </c>
      <c r="P30" s="76" t="n">
        <v>18177.588</v>
      </c>
      <c r="Q30" s="76" t="n">
        <v>43.336</v>
      </c>
      <c r="R30" s="62" t="n">
        <f aca="false">P30/3600</f>
        <v>5.049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0641.23</v>
      </c>
      <c r="I31" s="72" t="n">
        <v>71.167</v>
      </c>
      <c r="J31" s="51" t="n">
        <f aca="false">H31/3600</f>
        <v>8.51145277777778</v>
      </c>
      <c r="L31" s="71" t="n">
        <v>17216.804</v>
      </c>
      <c r="M31" s="72" t="n">
        <v>39.3285</v>
      </c>
      <c r="N31" s="72" t="n">
        <v>44.0668</v>
      </c>
      <c r="O31" s="72" t="n">
        <v>45.4255</v>
      </c>
      <c r="P31" s="72" t="n">
        <v>30773.425</v>
      </c>
      <c r="Q31" s="72" t="n">
        <v>70.621</v>
      </c>
      <c r="R31" s="51" t="n">
        <f aca="false">P31/3600</f>
        <v>8.54817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25866.14</v>
      </c>
      <c r="I32" s="74" t="n">
        <v>60.231</v>
      </c>
      <c r="J32" s="56" t="n">
        <f aca="false">H32/3600</f>
        <v>7.18503888888889</v>
      </c>
      <c r="L32" s="73" t="n">
        <v>6039.932</v>
      </c>
      <c r="M32" s="74" t="n">
        <v>37.6565</v>
      </c>
      <c r="N32" s="74" t="n">
        <v>42.8276</v>
      </c>
      <c r="O32" s="74" t="n">
        <v>43.4524</v>
      </c>
      <c r="P32" s="74" t="n">
        <v>25939.678</v>
      </c>
      <c r="Q32" s="74" t="n">
        <v>59.358</v>
      </c>
      <c r="R32" s="56" t="n">
        <f aca="false">P32/3600</f>
        <v>7.20546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3343.506</v>
      </c>
      <c r="I33" s="74" t="n">
        <v>55.723</v>
      </c>
      <c r="J33" s="56" t="n">
        <f aca="false">H33/3600</f>
        <v>6.48430722222222</v>
      </c>
      <c r="L33" s="73" t="n">
        <v>2843.0336</v>
      </c>
      <c r="M33" s="74" t="n">
        <v>35.8229</v>
      </c>
      <c r="N33" s="74" t="n">
        <v>41.6182</v>
      </c>
      <c r="O33" s="74" t="n">
        <v>41.6283</v>
      </c>
      <c r="P33" s="74" t="n">
        <v>23429.883</v>
      </c>
      <c r="Q33" s="74" t="n">
        <v>55.302</v>
      </c>
      <c r="R33" s="56" t="n">
        <f aca="false">P33/3600</f>
        <v>6.50830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1629.749</v>
      </c>
      <c r="I34" s="76" t="n">
        <v>51.62</v>
      </c>
      <c r="J34" s="62" t="n">
        <f aca="false">H34/3600</f>
        <v>6.00826361111111</v>
      </c>
      <c r="L34" s="75" t="n">
        <v>1493.7392</v>
      </c>
      <c r="M34" s="76" t="n">
        <v>33.8494</v>
      </c>
      <c r="N34" s="76" t="n">
        <v>40.6458</v>
      </c>
      <c r="O34" s="76" t="n">
        <v>40.2716</v>
      </c>
      <c r="P34" s="76" t="n">
        <v>21708.296</v>
      </c>
      <c r="Q34" s="76" t="n">
        <v>52.478</v>
      </c>
      <c r="R34" s="62" t="n">
        <f aca="false">P34/3600</f>
        <v>6.03008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36105.233</v>
      </c>
      <c r="I35" s="72" t="n">
        <v>99.06</v>
      </c>
      <c r="J35" s="51" t="n">
        <f aca="false">H35/3600</f>
        <v>10.0292313888889</v>
      </c>
      <c r="L35" s="71" t="n">
        <v>39570.4592</v>
      </c>
      <c r="M35" s="72" t="n">
        <v>37.5739</v>
      </c>
      <c r="N35" s="72" t="n">
        <v>42.3431</v>
      </c>
      <c r="O35" s="72" t="n">
        <v>44.4998</v>
      </c>
      <c r="P35" s="72" t="n">
        <v>36128.509</v>
      </c>
      <c r="Q35" s="72" t="n">
        <v>98.28</v>
      </c>
      <c r="R35" s="51" t="n">
        <f aca="false">P35/3600</f>
        <v>10.035696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26442.452</v>
      </c>
      <c r="I36" s="74" t="n">
        <v>65.8</v>
      </c>
      <c r="J36" s="56" t="n">
        <f aca="false">H36/3600</f>
        <v>7.34512555555556</v>
      </c>
      <c r="L36" s="73" t="n">
        <v>7226.5456</v>
      </c>
      <c r="M36" s="74" t="n">
        <v>35.4391</v>
      </c>
      <c r="N36" s="74" t="n">
        <v>41.0636</v>
      </c>
      <c r="O36" s="74" t="n">
        <v>43.3206</v>
      </c>
      <c r="P36" s="74" t="n">
        <v>26547.845</v>
      </c>
      <c r="Q36" s="74" t="n">
        <v>66.346</v>
      </c>
      <c r="R36" s="56" t="n">
        <f aca="false">P36/3600</f>
        <v>7.37440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3361.087</v>
      </c>
      <c r="I37" s="74" t="n">
        <v>58.297</v>
      </c>
      <c r="J37" s="56" t="n">
        <f aca="false">H37/3600</f>
        <v>6.48919083333333</v>
      </c>
      <c r="L37" s="73" t="n">
        <v>2259.688</v>
      </c>
      <c r="M37" s="74" t="n">
        <v>34.013</v>
      </c>
      <c r="N37" s="74" t="n">
        <v>39.8075</v>
      </c>
      <c r="O37" s="74" t="n">
        <v>42.282</v>
      </c>
      <c r="P37" s="74" t="n">
        <v>23456.216</v>
      </c>
      <c r="Q37" s="74" t="n">
        <v>58.484</v>
      </c>
      <c r="R37" s="56" t="n">
        <f aca="false">P37/3600</f>
        <v>6.51561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2092.212</v>
      </c>
      <c r="I38" s="76" t="n">
        <v>55.005</v>
      </c>
      <c r="J38" s="62" t="n">
        <f aca="false">H38/3600</f>
        <v>6.13672555555556</v>
      </c>
      <c r="L38" s="75" t="n">
        <v>980.2568</v>
      </c>
      <c r="M38" s="76" t="n">
        <v>32.2234</v>
      </c>
      <c r="N38" s="76" t="n">
        <v>38.8461</v>
      </c>
      <c r="O38" s="76" t="n">
        <v>41.4737</v>
      </c>
      <c r="P38" s="76" t="n">
        <v>22277.416</v>
      </c>
      <c r="Q38" s="76" t="n">
        <v>54.178</v>
      </c>
      <c r="R38" s="62" t="n">
        <f aca="false">P38/3600</f>
        <v>6.18817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720902059652</v>
      </c>
      <c r="J106" s="80" t="n">
        <f aca="false">GEOMEAN(J3:J98)</f>
        <v>0</v>
      </c>
      <c r="Q106" s="80" t="n">
        <f aca="false">GEOMEAN(Q3:Q98)</f>
        <v>46.57035450130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42755091362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4982222222222</v>
      </c>
      <c r="J108" s="80" t="n">
        <f aca="false">SUM(J3:J98)</f>
        <v>208.4266525</v>
      </c>
      <c r="Q108" s="80" t="n">
        <f aca="false">SUM(Q3:Q98)/3600</f>
        <v>0.515312222222222</v>
      </c>
      <c r="R108" s="80" t="n">
        <f aca="false">SUM(R3:R98)</f>
        <v>209.13093638888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720902059652</v>
      </c>
      <c r="J113" s="80" t="n">
        <f aca="false">GEOMEAN(J3:J38)</f>
        <v>5.1716818089357</v>
      </c>
      <c r="Q113" s="80" t="n">
        <f aca="false">GEOMEAN(Q3:Q38)</f>
        <v>46.570354501307</v>
      </c>
      <c r="R113" s="80" t="n">
        <f aca="false">GEOMEAN(R3:R38)</f>
        <v>5.1890599198104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427550913623</v>
      </c>
      <c r="R114" s="81" t="n">
        <f aca="false">R113/J113</f>
        <v>1.0033602436338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 Anchor</v>
      </c>
      <c r="O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Proposal 1</v>
      </c>
      <c r="O3" s="3"/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6607995636448</v>
      </c>
      <c r="D26" s="24"/>
      <c r="E26" s="24"/>
      <c r="F26" s="24" t="n">
        <f aca="false">'RA-LC'!Q107</f>
        <v>1.01633263991141</v>
      </c>
      <c r="G26" s="24"/>
      <c r="H26" s="24"/>
      <c r="I26" s="24" t="n">
        <f aca="false">'RA-HE10'!Q107</f>
        <v>1.0042755091362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832342631291</v>
      </c>
      <c r="D39" s="24"/>
      <c r="E39" s="24"/>
      <c r="F39" s="24" t="n">
        <f aca="false">'LB-LC'!Q107</f>
        <v>0.997385361486679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3437.277</v>
      </c>
      <c r="I3" s="50" t="n">
        <v>29.796</v>
      </c>
      <c r="J3" s="51" t="n">
        <f aca="false">H3/3600</f>
        <v>3.73257694444444</v>
      </c>
      <c r="L3" s="49" t="n">
        <v>13262.6384</v>
      </c>
      <c r="M3" s="50" t="n">
        <v>41.7775</v>
      </c>
      <c r="N3" s="50" t="n">
        <v>41.5529</v>
      </c>
      <c r="O3" s="50" t="n">
        <v>44.2324</v>
      </c>
      <c r="P3" s="50" t="n">
        <v>13483.758</v>
      </c>
      <c r="Q3" s="50" t="n">
        <v>29.406</v>
      </c>
      <c r="R3" s="52" t="n">
        <f aca="false">P3/3600</f>
        <v>3.74548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1758.021</v>
      </c>
      <c r="I4" s="55" t="n">
        <v>25.552</v>
      </c>
      <c r="J4" s="56" t="n">
        <f aca="false">H4/3600</f>
        <v>3.26611694444444</v>
      </c>
      <c r="L4" s="54" t="n">
        <v>5330.9312</v>
      </c>
      <c r="M4" s="55" t="n">
        <v>39.3012</v>
      </c>
      <c r="N4" s="55" t="n">
        <v>39.8948</v>
      </c>
      <c r="O4" s="55" t="n">
        <v>42.349</v>
      </c>
      <c r="P4" s="55" t="n">
        <v>11830.998</v>
      </c>
      <c r="Q4" s="55" t="n">
        <v>25.116</v>
      </c>
      <c r="R4" s="57" t="n">
        <f aca="false">P4/3600</f>
        <v>3.28638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0808.946</v>
      </c>
      <c r="I5" s="55" t="n">
        <v>23.353</v>
      </c>
      <c r="J5" s="56" t="n">
        <f aca="false">H5/3600</f>
        <v>3.002485</v>
      </c>
      <c r="L5" s="54" t="n">
        <v>2556.4752</v>
      </c>
      <c r="M5" s="55" t="n">
        <v>36.7687</v>
      </c>
      <c r="N5" s="55" t="n">
        <v>38.6359</v>
      </c>
      <c r="O5" s="55" t="n">
        <v>40.8616</v>
      </c>
      <c r="P5" s="55" t="n">
        <v>10891.081</v>
      </c>
      <c r="Q5" s="55" t="n">
        <v>22.776</v>
      </c>
      <c r="R5" s="57" t="n">
        <f aca="false">P5/3600</f>
        <v>3.0253002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0270.044</v>
      </c>
      <c r="I6" s="61" t="n">
        <v>21.512</v>
      </c>
      <c r="J6" s="62" t="n">
        <f aca="false">H6/3600</f>
        <v>2.85279</v>
      </c>
      <c r="L6" s="60" t="n">
        <v>1328.2304</v>
      </c>
      <c r="M6" s="61" t="n">
        <v>34.1184</v>
      </c>
      <c r="N6" s="61" t="n">
        <v>37.6847</v>
      </c>
      <c r="O6" s="61" t="n">
        <v>39.8142</v>
      </c>
      <c r="P6" s="61" t="n">
        <v>10311.337</v>
      </c>
      <c r="Q6" s="61" t="n">
        <v>21.387</v>
      </c>
      <c r="R6" s="63" t="n">
        <f aca="false">P6/3600</f>
        <v>2.8642602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18940.218</v>
      </c>
      <c r="I7" s="50" t="n">
        <v>43.789</v>
      </c>
      <c r="J7" s="51" t="n">
        <f aca="false">H7/3600</f>
        <v>5.26117166666667</v>
      </c>
      <c r="L7" s="49" t="n">
        <v>33223.4384</v>
      </c>
      <c r="M7" s="50" t="n">
        <v>40.4117</v>
      </c>
      <c r="N7" s="50" t="n">
        <v>45.0382</v>
      </c>
      <c r="O7" s="50" t="n">
        <v>44.6988</v>
      </c>
      <c r="P7" s="50" t="n">
        <v>19013.734</v>
      </c>
      <c r="Q7" s="50" t="n">
        <v>44.335</v>
      </c>
      <c r="R7" s="52" t="n">
        <f aca="false">P7/3600</f>
        <v>5.28159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16517.472</v>
      </c>
      <c r="I8" s="55" t="n">
        <v>38.22</v>
      </c>
      <c r="J8" s="56" t="n">
        <f aca="false">H8/3600</f>
        <v>4.58818666666667</v>
      </c>
      <c r="L8" s="54" t="n">
        <v>15834.5328</v>
      </c>
      <c r="M8" s="55" t="n">
        <v>37.4491</v>
      </c>
      <c r="N8" s="55" t="n">
        <v>43.1847</v>
      </c>
      <c r="O8" s="55" t="n">
        <v>43.3706</v>
      </c>
      <c r="P8" s="55" t="n">
        <v>16576.152</v>
      </c>
      <c r="Q8" s="55" t="n">
        <v>38.391</v>
      </c>
      <c r="R8" s="57" t="n">
        <f aca="false">P8/3600</f>
        <v>4.60448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4856.405</v>
      </c>
      <c r="I9" s="55" t="n">
        <v>32.323</v>
      </c>
      <c r="J9" s="56" t="n">
        <f aca="false">H9/3600</f>
        <v>4.12677916666667</v>
      </c>
      <c r="L9" s="54" t="n">
        <v>8314.0864</v>
      </c>
      <c r="M9" s="55" t="n">
        <v>34.5185</v>
      </c>
      <c r="N9" s="55" t="n">
        <v>41.5969</v>
      </c>
      <c r="O9" s="55" t="n">
        <v>42.114</v>
      </c>
      <c r="P9" s="55" t="n">
        <v>14903.174</v>
      </c>
      <c r="Q9" s="55" t="n">
        <v>32.073</v>
      </c>
      <c r="R9" s="57" t="n">
        <f aca="false">P9/3600</f>
        <v>4.13977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3701.426</v>
      </c>
      <c r="I10" s="61" t="n">
        <v>29.733</v>
      </c>
      <c r="J10" s="62" t="n">
        <f aca="false">H10/3600</f>
        <v>3.80595166666667</v>
      </c>
      <c r="L10" s="60" t="n">
        <v>4646.4352</v>
      </c>
      <c r="M10" s="61" t="n">
        <v>31.7451</v>
      </c>
      <c r="N10" s="61" t="n">
        <v>40.3641</v>
      </c>
      <c r="O10" s="61" t="n">
        <v>41.088</v>
      </c>
      <c r="P10" s="61" t="n">
        <v>13750.285</v>
      </c>
      <c r="Q10" s="61" t="n">
        <v>29.562</v>
      </c>
      <c r="R10" s="63" t="n">
        <f aca="false">P10/3600</f>
        <v>3.819523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2307.22</v>
      </c>
      <c r="I19" s="72" t="n">
        <v>27.69</v>
      </c>
      <c r="J19" s="51" t="n">
        <f aca="false">H19/3600</f>
        <v>3.41867222222222</v>
      </c>
      <c r="L19" s="71" t="n">
        <v>4855.2512</v>
      </c>
      <c r="M19" s="72" t="n">
        <v>41.7341</v>
      </c>
      <c r="N19" s="72" t="n">
        <v>43.5819</v>
      </c>
      <c r="O19" s="72" t="n">
        <v>45.2942</v>
      </c>
      <c r="P19" s="72" t="n">
        <v>12388.98</v>
      </c>
      <c r="Q19" s="72" t="n">
        <v>27.596</v>
      </c>
      <c r="R19" s="51" t="n">
        <f aca="false">P19/3600</f>
        <v>3.4413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0860.193</v>
      </c>
      <c r="I20" s="74" t="n">
        <v>24.117</v>
      </c>
      <c r="J20" s="56" t="n">
        <f aca="false">H20/3600</f>
        <v>3.01672027777778</v>
      </c>
      <c r="L20" s="73" t="n">
        <v>2211.684</v>
      </c>
      <c r="M20" s="74" t="n">
        <v>39.8874</v>
      </c>
      <c r="N20" s="74" t="n">
        <v>42.2831</v>
      </c>
      <c r="O20" s="74" t="n">
        <v>43.4582</v>
      </c>
      <c r="P20" s="74" t="n">
        <v>10937.584</v>
      </c>
      <c r="Q20" s="74" t="n">
        <v>23.821</v>
      </c>
      <c r="R20" s="56" t="n">
        <f aca="false">P20/3600</f>
        <v>3.03821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9902.912</v>
      </c>
      <c r="I21" s="74" t="n">
        <v>21.746</v>
      </c>
      <c r="J21" s="56" t="n">
        <f aca="false">H21/3600</f>
        <v>2.75080888888889</v>
      </c>
      <c r="L21" s="73" t="n">
        <v>1083.844</v>
      </c>
      <c r="M21" s="74" t="n">
        <v>37.5752</v>
      </c>
      <c r="N21" s="74" t="n">
        <v>41.1729</v>
      </c>
      <c r="O21" s="74" t="n">
        <v>42.1472</v>
      </c>
      <c r="P21" s="74" t="n">
        <v>9936.624</v>
      </c>
      <c r="Q21" s="74" t="n">
        <v>21.528</v>
      </c>
      <c r="R21" s="56" t="n">
        <f aca="false">P21/3600</f>
        <v>2.76017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9244.576</v>
      </c>
      <c r="I22" s="76" t="n">
        <v>20.326</v>
      </c>
      <c r="J22" s="62" t="n">
        <f aca="false">H22/3600</f>
        <v>2.56793777777778</v>
      </c>
      <c r="L22" s="75" t="n">
        <v>549.1712</v>
      </c>
      <c r="M22" s="76" t="n">
        <v>35.1806</v>
      </c>
      <c r="N22" s="76" t="n">
        <v>40.3331</v>
      </c>
      <c r="O22" s="76" t="n">
        <v>41.3316</v>
      </c>
      <c r="P22" s="76" t="n">
        <v>9222.595</v>
      </c>
      <c r="Q22" s="76" t="n">
        <v>20.046</v>
      </c>
      <c r="R22" s="62" t="n">
        <f aca="false">P22/3600</f>
        <v>2.5618319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1647.214</v>
      </c>
      <c r="I23" s="72" t="n">
        <v>29.281</v>
      </c>
      <c r="J23" s="51" t="n">
        <f aca="false">H23/3600</f>
        <v>3.23533722222222</v>
      </c>
      <c r="L23" s="71" t="n">
        <v>7769.5528</v>
      </c>
      <c r="M23" s="72" t="n">
        <v>40.1547</v>
      </c>
      <c r="N23" s="72" t="n">
        <v>42.5149</v>
      </c>
      <c r="O23" s="72" t="n">
        <v>43.8356</v>
      </c>
      <c r="P23" s="72" t="n">
        <v>11675.716</v>
      </c>
      <c r="Q23" s="72" t="n">
        <v>27.986</v>
      </c>
      <c r="R23" s="51" t="n">
        <f aca="false">P23/3600</f>
        <v>3.24325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0083.498</v>
      </c>
      <c r="I24" s="74" t="n">
        <v>23.134</v>
      </c>
      <c r="J24" s="56" t="n">
        <f aca="false">H24/3600</f>
        <v>2.80097166666667</v>
      </c>
      <c r="L24" s="73" t="n">
        <v>3369.2728</v>
      </c>
      <c r="M24" s="74" t="n">
        <v>37.6554</v>
      </c>
      <c r="N24" s="74" t="n">
        <v>40.7609</v>
      </c>
      <c r="O24" s="74" t="n">
        <v>41.5662</v>
      </c>
      <c r="P24" s="74" t="n">
        <v>10108.926</v>
      </c>
      <c r="Q24" s="74" t="n">
        <v>23.992</v>
      </c>
      <c r="R24" s="56" t="n">
        <f aca="false">P24/3600</f>
        <v>2.80803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9208.275</v>
      </c>
      <c r="I25" s="74" t="n">
        <v>20.124</v>
      </c>
      <c r="J25" s="56" t="n">
        <f aca="false">H25/3600</f>
        <v>2.55785416666667</v>
      </c>
      <c r="L25" s="73" t="n">
        <v>1557.0584</v>
      </c>
      <c r="M25" s="74" t="n">
        <v>35.0653</v>
      </c>
      <c r="N25" s="74" t="n">
        <v>39.268</v>
      </c>
      <c r="O25" s="74" t="n">
        <v>40.019</v>
      </c>
      <c r="P25" s="74" t="n">
        <v>9256.947</v>
      </c>
      <c r="Q25" s="74" t="n">
        <v>20.077</v>
      </c>
      <c r="R25" s="56" t="n">
        <f aca="false">P25/3600</f>
        <v>2.571374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8662.492</v>
      </c>
      <c r="I26" s="76" t="n">
        <v>19.078</v>
      </c>
      <c r="J26" s="62" t="n">
        <f aca="false">H26/3600</f>
        <v>2.40624777777778</v>
      </c>
      <c r="L26" s="75" t="n">
        <v>725.0352</v>
      </c>
      <c r="M26" s="76" t="n">
        <v>32.539</v>
      </c>
      <c r="N26" s="76" t="n">
        <v>38.1543</v>
      </c>
      <c r="O26" s="76" t="n">
        <v>39.1508</v>
      </c>
      <c r="P26" s="76" t="n">
        <v>8708.434</v>
      </c>
      <c r="Q26" s="76" t="n">
        <v>19.032</v>
      </c>
      <c r="R26" s="62" t="n">
        <f aca="false">P26/3600</f>
        <v>2.41900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26376.136</v>
      </c>
      <c r="I27" s="72" t="n">
        <v>54.646</v>
      </c>
      <c r="J27" s="51" t="n">
        <f aca="false">H27/3600</f>
        <v>7.32670444444444</v>
      </c>
      <c r="L27" s="71" t="n">
        <v>18523.4616</v>
      </c>
      <c r="M27" s="72" t="n">
        <v>38.5624</v>
      </c>
      <c r="N27" s="72" t="n">
        <v>40.1192</v>
      </c>
      <c r="O27" s="72" t="n">
        <v>43.6406</v>
      </c>
      <c r="P27" s="72" t="n">
        <v>26505.195</v>
      </c>
      <c r="Q27" s="72" t="n">
        <v>53.788</v>
      </c>
      <c r="R27" s="51" t="n">
        <f aca="false">P27/3600</f>
        <v>7.36255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1330.011</v>
      </c>
      <c r="I28" s="74" t="n">
        <v>41.168</v>
      </c>
      <c r="J28" s="56" t="n">
        <f aca="false">H28/3600</f>
        <v>5.92500305555556</v>
      </c>
      <c r="L28" s="73" t="n">
        <v>5817.7912</v>
      </c>
      <c r="M28" s="74" t="n">
        <v>36.9598</v>
      </c>
      <c r="N28" s="74" t="n">
        <v>39.1726</v>
      </c>
      <c r="O28" s="74" t="n">
        <v>41.9885</v>
      </c>
      <c r="P28" s="74" t="n">
        <v>21369.931</v>
      </c>
      <c r="Q28" s="74" t="n">
        <v>41.168</v>
      </c>
      <c r="R28" s="56" t="n">
        <f aca="false">P28/3600</f>
        <v>5.9360919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19188.423</v>
      </c>
      <c r="I29" s="74" t="n">
        <v>37.424</v>
      </c>
      <c r="J29" s="56" t="n">
        <f aca="false">H29/3600</f>
        <v>5.3301175</v>
      </c>
      <c r="L29" s="73" t="n">
        <v>2718.2824</v>
      </c>
      <c r="M29" s="74" t="n">
        <v>35.0771</v>
      </c>
      <c r="N29" s="74" t="n">
        <v>38.3719</v>
      </c>
      <c r="O29" s="74" t="n">
        <v>40.5091</v>
      </c>
      <c r="P29" s="74" t="n">
        <v>19359.181</v>
      </c>
      <c r="Q29" s="74" t="n">
        <v>35.349</v>
      </c>
      <c r="R29" s="56" t="n">
        <f aca="false">P29/3600</f>
        <v>5.37755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18044.707</v>
      </c>
      <c r="I30" s="76" t="n">
        <v>35.287</v>
      </c>
      <c r="J30" s="62" t="n">
        <f aca="false">H30/3600</f>
        <v>5.01241861111111</v>
      </c>
      <c r="L30" s="75" t="n">
        <v>1389.2032</v>
      </c>
      <c r="M30" s="76" t="n">
        <v>32.9183</v>
      </c>
      <c r="N30" s="76" t="n">
        <v>37.6865</v>
      </c>
      <c r="O30" s="76" t="n">
        <v>39.3842</v>
      </c>
      <c r="P30" s="76" t="n">
        <v>18126.857</v>
      </c>
      <c r="Q30" s="76" t="n">
        <v>34.288</v>
      </c>
      <c r="R30" s="62" t="n">
        <f aca="false">P30/3600</f>
        <v>5.03523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0541.359</v>
      </c>
      <c r="I31" s="72" t="n">
        <v>63.18</v>
      </c>
      <c r="J31" s="51" t="n">
        <f aca="false">H31/3600</f>
        <v>8.48371083333333</v>
      </c>
      <c r="L31" s="71" t="n">
        <v>17583.32</v>
      </c>
      <c r="M31" s="72" t="n">
        <v>39.2484</v>
      </c>
      <c r="N31" s="72" t="n">
        <v>43.8611</v>
      </c>
      <c r="O31" s="72" t="n">
        <v>45.1465</v>
      </c>
      <c r="P31" s="72" t="n">
        <v>30692.757</v>
      </c>
      <c r="Q31" s="72" t="n">
        <v>62.415</v>
      </c>
      <c r="R31" s="51" t="n">
        <f aca="false">P31/3600</f>
        <v>8.5257658333333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25779.528</v>
      </c>
      <c r="I32" s="74" t="n">
        <v>52.681</v>
      </c>
      <c r="J32" s="56" t="n">
        <f aca="false">H32/3600</f>
        <v>7.16098</v>
      </c>
      <c r="L32" s="73" t="n">
        <v>6110.66</v>
      </c>
      <c r="M32" s="74" t="n">
        <v>37.5949</v>
      </c>
      <c r="N32" s="74" t="n">
        <v>42.6638</v>
      </c>
      <c r="O32" s="74" t="n">
        <v>43.2651</v>
      </c>
      <c r="P32" s="74" t="n">
        <v>25964.732</v>
      </c>
      <c r="Q32" s="74" t="n">
        <v>52.072</v>
      </c>
      <c r="R32" s="56" t="n">
        <f aca="false">P32/3600</f>
        <v>7.21242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3232.044</v>
      </c>
      <c r="I33" s="74" t="n">
        <v>48.469</v>
      </c>
      <c r="J33" s="56" t="n">
        <f aca="false">H33/3600</f>
        <v>6.45334555555556</v>
      </c>
      <c r="L33" s="73" t="n">
        <v>2862.6504</v>
      </c>
      <c r="M33" s="74" t="n">
        <v>35.7826</v>
      </c>
      <c r="N33" s="74" t="n">
        <v>41.4898</v>
      </c>
      <c r="O33" s="74" t="n">
        <v>41.5029</v>
      </c>
      <c r="P33" s="74" t="n">
        <v>23325.036</v>
      </c>
      <c r="Q33" s="74" t="n">
        <v>48.032</v>
      </c>
      <c r="R33" s="56" t="n">
        <f aca="false">P33/3600</f>
        <v>6.47917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1525.37</v>
      </c>
      <c r="I34" s="76" t="n">
        <v>45.645</v>
      </c>
      <c r="J34" s="62" t="n">
        <f aca="false">H34/3600</f>
        <v>5.97926944444444</v>
      </c>
      <c r="L34" s="75" t="n">
        <v>1500.8656</v>
      </c>
      <c r="M34" s="76" t="n">
        <v>33.8274</v>
      </c>
      <c r="N34" s="76" t="n">
        <v>40.5569</v>
      </c>
      <c r="O34" s="76" t="n">
        <v>40.2057</v>
      </c>
      <c r="P34" s="76" t="n">
        <v>21657.408</v>
      </c>
      <c r="Q34" s="76" t="n">
        <v>46.144</v>
      </c>
      <c r="R34" s="62" t="n">
        <f aca="false">P34/3600</f>
        <v>6.01594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35990.37</v>
      </c>
      <c r="I35" s="72" t="n">
        <v>86.704</v>
      </c>
      <c r="J35" s="51" t="n">
        <f aca="false">H35/3600</f>
        <v>9.997325</v>
      </c>
      <c r="L35" s="71" t="n">
        <v>40172.104</v>
      </c>
      <c r="M35" s="72" t="n">
        <v>37.5161</v>
      </c>
      <c r="N35" s="72" t="n">
        <v>42.1581</v>
      </c>
      <c r="O35" s="72" t="n">
        <v>44.2945</v>
      </c>
      <c r="P35" s="72" t="n">
        <v>36175.964</v>
      </c>
      <c r="Q35" s="72" t="n">
        <v>86.439</v>
      </c>
      <c r="R35" s="51" t="n">
        <f aca="false">P35/3600</f>
        <v>10.04887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26352.003</v>
      </c>
      <c r="I36" s="74" t="n">
        <v>55.629</v>
      </c>
      <c r="J36" s="56" t="n">
        <f aca="false">H36/3600</f>
        <v>7.32000083333333</v>
      </c>
      <c r="L36" s="73" t="n">
        <v>7333.0792</v>
      </c>
      <c r="M36" s="74" t="n">
        <v>35.3989</v>
      </c>
      <c r="N36" s="74" t="n">
        <v>40.9187</v>
      </c>
      <c r="O36" s="74" t="n">
        <v>43.1695</v>
      </c>
      <c r="P36" s="74" t="n">
        <v>26473.62</v>
      </c>
      <c r="Q36" s="74" t="n">
        <v>55.832</v>
      </c>
      <c r="R36" s="56" t="n">
        <f aca="false">P36/3600</f>
        <v>7.3537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3287.596</v>
      </c>
      <c r="I37" s="74" t="n">
        <v>48.438</v>
      </c>
      <c r="J37" s="56" t="n">
        <f aca="false">H37/3600</f>
        <v>6.46877666666667</v>
      </c>
      <c r="L37" s="73" t="n">
        <v>2276.8416</v>
      </c>
      <c r="M37" s="74" t="n">
        <v>33.9864</v>
      </c>
      <c r="N37" s="74" t="n">
        <v>39.7141</v>
      </c>
      <c r="O37" s="74" t="n">
        <v>42.1826</v>
      </c>
      <c r="P37" s="74" t="n">
        <v>23397.56</v>
      </c>
      <c r="Q37" s="74" t="n">
        <v>47.096</v>
      </c>
      <c r="R37" s="56" t="n">
        <f aca="false">P37/3600</f>
        <v>6.4993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2021.747</v>
      </c>
      <c r="I38" s="76" t="n">
        <v>46.269</v>
      </c>
      <c r="J38" s="62" t="n">
        <f aca="false">H38/3600</f>
        <v>6.11715194444444</v>
      </c>
      <c r="L38" s="75" t="n">
        <v>987.0896</v>
      </c>
      <c r="M38" s="76" t="n">
        <v>32.2123</v>
      </c>
      <c r="N38" s="76" t="n">
        <v>38.7995</v>
      </c>
      <c r="O38" s="76" t="n">
        <v>41.4017</v>
      </c>
      <c r="P38" s="76" t="n">
        <v>22143.708</v>
      </c>
      <c r="Q38" s="76" t="n">
        <v>45.536</v>
      </c>
      <c r="R38" s="62" t="n">
        <f aca="false">P38/3600</f>
        <v>6.1510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5388.951</v>
      </c>
      <c r="I39" s="72" t="n">
        <v>10.748</v>
      </c>
      <c r="J39" s="51" t="n">
        <f aca="false">H39/3600</f>
        <v>1.49693083333333</v>
      </c>
      <c r="L39" s="71" t="n">
        <v>3491.6976</v>
      </c>
      <c r="M39" s="72" t="n">
        <v>40.5432</v>
      </c>
      <c r="N39" s="72" t="n">
        <v>43.1526</v>
      </c>
      <c r="O39" s="72" t="n">
        <v>43.7809</v>
      </c>
      <c r="P39" s="72" t="n">
        <v>5411.727</v>
      </c>
      <c r="Q39" s="72" t="n">
        <v>10.779</v>
      </c>
      <c r="R39" s="51" t="n">
        <f aca="false">P39/3600</f>
        <v>1.50325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4723.205</v>
      </c>
      <c r="I40" s="74" t="n">
        <v>9.032</v>
      </c>
      <c r="J40" s="56" t="n">
        <f aca="false">H40/3600</f>
        <v>1.31200138888889</v>
      </c>
      <c r="L40" s="73" t="n">
        <v>1674.5792</v>
      </c>
      <c r="M40" s="74" t="n">
        <v>37.4708</v>
      </c>
      <c r="N40" s="74" t="n">
        <v>40.8972</v>
      </c>
      <c r="O40" s="74" t="n">
        <v>41.2062</v>
      </c>
      <c r="P40" s="74" t="n">
        <v>4729.163</v>
      </c>
      <c r="Q40" s="74" t="n">
        <v>9.625</v>
      </c>
      <c r="R40" s="56" t="n">
        <f aca="false">P40/3600</f>
        <v>1.313656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4198.622</v>
      </c>
      <c r="I41" s="74" t="n">
        <v>8.361</v>
      </c>
      <c r="J41" s="56" t="n">
        <f aca="false">H41/3600</f>
        <v>1.16628388888889</v>
      </c>
      <c r="L41" s="73" t="n">
        <v>825.2336</v>
      </c>
      <c r="M41" s="74" t="n">
        <v>34.5912</v>
      </c>
      <c r="N41" s="74" t="n">
        <v>39.0331</v>
      </c>
      <c r="O41" s="74" t="n">
        <v>39.1198</v>
      </c>
      <c r="P41" s="74" t="n">
        <v>4222.334</v>
      </c>
      <c r="Q41" s="74" t="n">
        <v>8.002</v>
      </c>
      <c r="R41" s="56" t="n">
        <f aca="false">P41/3600</f>
        <v>1.17287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3840.508</v>
      </c>
      <c r="I42" s="76" t="n">
        <v>7.051</v>
      </c>
      <c r="J42" s="62" t="n">
        <f aca="false">H42/3600</f>
        <v>1.06680777777778</v>
      </c>
      <c r="L42" s="75" t="n">
        <v>436.6216</v>
      </c>
      <c r="M42" s="76" t="n">
        <v>32.1201</v>
      </c>
      <c r="N42" s="76" t="n">
        <v>37.7045</v>
      </c>
      <c r="O42" s="76" t="n">
        <v>37.5836</v>
      </c>
      <c r="P42" s="76" t="n">
        <v>3856.061</v>
      </c>
      <c r="Q42" s="76" t="n">
        <v>6.692</v>
      </c>
      <c r="R42" s="62" t="n">
        <f aca="false">P42/3600</f>
        <v>1.0711280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6126.395</v>
      </c>
      <c r="I43" s="72" t="n">
        <v>12.417</v>
      </c>
      <c r="J43" s="51" t="n">
        <f aca="false">H43/3600</f>
        <v>1.70177638888889</v>
      </c>
      <c r="L43" s="71" t="n">
        <v>3682.5112</v>
      </c>
      <c r="M43" s="72" t="n">
        <v>40.2995</v>
      </c>
      <c r="N43" s="72" t="n">
        <v>43.6187</v>
      </c>
      <c r="O43" s="72" t="n">
        <v>45.1578</v>
      </c>
      <c r="P43" s="72" t="n">
        <v>6151.855</v>
      </c>
      <c r="Q43" s="72" t="n">
        <v>12.214</v>
      </c>
      <c r="R43" s="51" t="n">
        <f aca="false">P43/3600</f>
        <v>1.7088486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5394.739</v>
      </c>
      <c r="I44" s="74" t="n">
        <v>10.374</v>
      </c>
      <c r="J44" s="56" t="n">
        <f aca="false">H44/3600</f>
        <v>1.49853861111111</v>
      </c>
      <c r="L44" s="73" t="n">
        <v>1726.084</v>
      </c>
      <c r="M44" s="74" t="n">
        <v>37.8289</v>
      </c>
      <c r="N44" s="74" t="n">
        <v>41.7453</v>
      </c>
      <c r="O44" s="74" t="n">
        <v>42.9471</v>
      </c>
      <c r="P44" s="74" t="n">
        <v>5414.675</v>
      </c>
      <c r="Q44" s="74" t="n">
        <v>10.935</v>
      </c>
      <c r="R44" s="56" t="n">
        <f aca="false">P44/3600</f>
        <v>1.5040763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4918.719</v>
      </c>
      <c r="I45" s="74" t="n">
        <v>9.204</v>
      </c>
      <c r="J45" s="56" t="n">
        <f aca="false">H45/3600</f>
        <v>1.36631083333333</v>
      </c>
      <c r="L45" s="73" t="n">
        <v>867.7728</v>
      </c>
      <c r="M45" s="74" t="n">
        <v>35.1017</v>
      </c>
      <c r="N45" s="74" t="n">
        <v>40.1328</v>
      </c>
      <c r="O45" s="74" t="n">
        <v>41.0904</v>
      </c>
      <c r="P45" s="74" t="n">
        <v>4951.76</v>
      </c>
      <c r="Q45" s="74" t="n">
        <v>9.328</v>
      </c>
      <c r="R45" s="56" t="n">
        <f aca="false">P45/3600</f>
        <v>1.3754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4603.989</v>
      </c>
      <c r="I46" s="76" t="n">
        <v>8.377</v>
      </c>
      <c r="J46" s="62" t="n">
        <f aca="false">H46/3600</f>
        <v>1.27888583333333</v>
      </c>
      <c r="L46" s="75" t="n">
        <v>458.5464</v>
      </c>
      <c r="M46" s="76" t="n">
        <v>32.3629</v>
      </c>
      <c r="N46" s="76" t="n">
        <v>38.8305</v>
      </c>
      <c r="O46" s="76" t="n">
        <v>39.7172</v>
      </c>
      <c r="P46" s="76" t="n">
        <v>4624.877</v>
      </c>
      <c r="Q46" s="76" t="n">
        <v>8.455</v>
      </c>
      <c r="R46" s="62" t="n">
        <f aca="false">P46/3600</f>
        <v>1.284688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5919.601</v>
      </c>
      <c r="I47" s="72" t="n">
        <v>14.008</v>
      </c>
      <c r="J47" s="51" t="n">
        <f aca="false">H47/3600</f>
        <v>1.64433361111111</v>
      </c>
      <c r="L47" s="71" t="n">
        <v>6870.0408</v>
      </c>
      <c r="M47" s="72" t="n">
        <v>38.4732</v>
      </c>
      <c r="N47" s="72" t="n">
        <v>41.527</v>
      </c>
      <c r="O47" s="72" t="n">
        <v>42.573</v>
      </c>
      <c r="P47" s="72" t="n">
        <v>5948.789</v>
      </c>
      <c r="Q47" s="72" t="n">
        <v>14.086</v>
      </c>
      <c r="R47" s="51" t="n">
        <f aca="false">P47/3600</f>
        <v>1.652441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5013.973</v>
      </c>
      <c r="I48" s="74" t="n">
        <v>11.185</v>
      </c>
      <c r="J48" s="56" t="n">
        <f aca="false">H48/3600</f>
        <v>1.39277027777778</v>
      </c>
      <c r="L48" s="73" t="n">
        <v>3124.536</v>
      </c>
      <c r="M48" s="74" t="n">
        <v>34.9908</v>
      </c>
      <c r="N48" s="74" t="n">
        <v>39.0024</v>
      </c>
      <c r="O48" s="74" t="n">
        <v>39.9476</v>
      </c>
      <c r="P48" s="74" t="n">
        <v>5031.508</v>
      </c>
      <c r="Q48" s="74" t="n">
        <v>11.263</v>
      </c>
      <c r="R48" s="56" t="n">
        <f aca="false">P48/3600</f>
        <v>1.39764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4410.05</v>
      </c>
      <c r="I49" s="74" t="n">
        <v>9.64</v>
      </c>
      <c r="J49" s="56" t="n">
        <f aca="false">H49/3600</f>
        <v>1.22501388888889</v>
      </c>
      <c r="L49" s="73" t="n">
        <v>1480.4432</v>
      </c>
      <c r="M49" s="74" t="n">
        <v>31.7951</v>
      </c>
      <c r="N49" s="74" t="n">
        <v>37.164</v>
      </c>
      <c r="O49" s="74" t="n">
        <v>38.0222</v>
      </c>
      <c r="P49" s="74" t="n">
        <v>4435.181</v>
      </c>
      <c r="Q49" s="74" t="n">
        <v>9.547</v>
      </c>
      <c r="R49" s="56" t="n">
        <f aca="false">P49/3600</f>
        <v>1.2319947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016.788</v>
      </c>
      <c r="I50" s="76" t="n">
        <v>9.313</v>
      </c>
      <c r="J50" s="62" t="n">
        <f aca="false">H50/3600</f>
        <v>1.11577444444444</v>
      </c>
      <c r="L50" s="75" t="n">
        <v>703.9216</v>
      </c>
      <c r="M50" s="76" t="n">
        <v>28.8276</v>
      </c>
      <c r="N50" s="76" t="n">
        <v>35.9174</v>
      </c>
      <c r="O50" s="76" t="n">
        <v>36.6493</v>
      </c>
      <c r="P50" s="76" t="n">
        <v>4041.265</v>
      </c>
      <c r="Q50" s="76" t="n">
        <v>8.673</v>
      </c>
      <c r="R50" s="62" t="n">
        <f aca="false">P50/3600</f>
        <v>1.1225736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4292.675</v>
      </c>
      <c r="I51" s="72" t="n">
        <v>9.812</v>
      </c>
      <c r="J51" s="51" t="n">
        <f aca="false">H51/3600</f>
        <v>1.19240972222222</v>
      </c>
      <c r="L51" s="71" t="n">
        <v>4870.6832</v>
      </c>
      <c r="M51" s="72" t="n">
        <v>39.1563</v>
      </c>
      <c r="N51" s="72" t="n">
        <v>41.5447</v>
      </c>
      <c r="O51" s="72" t="n">
        <v>42.9964</v>
      </c>
      <c r="P51" s="72" t="n">
        <v>4318.695</v>
      </c>
      <c r="Q51" s="72" t="n">
        <v>9.828</v>
      </c>
      <c r="R51" s="51" t="n">
        <f aca="false">P51/3600</f>
        <v>1.19963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3643.292</v>
      </c>
      <c r="I52" s="74" t="n">
        <v>7.784</v>
      </c>
      <c r="J52" s="56" t="n">
        <f aca="false">H52/3600</f>
        <v>1.01202555555556</v>
      </c>
      <c r="L52" s="73" t="n">
        <v>2051.7264</v>
      </c>
      <c r="M52" s="74" t="n">
        <v>35.95</v>
      </c>
      <c r="N52" s="74" t="n">
        <v>39.2973</v>
      </c>
      <c r="O52" s="74" t="n">
        <v>40.8947</v>
      </c>
      <c r="P52" s="74" t="n">
        <v>3663.728</v>
      </c>
      <c r="Q52" s="74" t="n">
        <v>7.815</v>
      </c>
      <c r="R52" s="56" t="n">
        <f aca="false">P52/3600</f>
        <v>1.01770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174.589</v>
      </c>
      <c r="I53" s="74" t="n">
        <v>6.427</v>
      </c>
      <c r="J53" s="56" t="n">
        <f aca="false">H53/3600</f>
        <v>0.881830277777778</v>
      </c>
      <c r="L53" s="73" t="n">
        <v>961.876</v>
      </c>
      <c r="M53" s="74" t="n">
        <v>33.1002</v>
      </c>
      <c r="N53" s="74" t="n">
        <v>37.4724</v>
      </c>
      <c r="O53" s="74" t="n">
        <v>39.2105</v>
      </c>
      <c r="P53" s="74" t="n">
        <v>3184.105</v>
      </c>
      <c r="Q53" s="74" t="n">
        <v>6.442</v>
      </c>
      <c r="R53" s="56" t="n">
        <f aca="false">P53/3600</f>
        <v>0.88447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2831.311</v>
      </c>
      <c r="I54" s="76" t="n">
        <v>5.397</v>
      </c>
      <c r="J54" s="62" t="n">
        <f aca="false">H54/3600</f>
        <v>0.786475277777778</v>
      </c>
      <c r="L54" s="75" t="n">
        <v>470.4264</v>
      </c>
      <c r="M54" s="76" t="n">
        <v>30.4515</v>
      </c>
      <c r="N54" s="76" t="n">
        <v>36.162</v>
      </c>
      <c r="O54" s="76" t="n">
        <v>37.9309</v>
      </c>
      <c r="P54" s="76" t="n">
        <v>2841.342</v>
      </c>
      <c r="Q54" s="76" t="n">
        <v>5.506</v>
      </c>
      <c r="R54" s="62" t="n">
        <f aca="false">P54/3600</f>
        <v>0.78926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459.663</v>
      </c>
      <c r="I55" s="72" t="n">
        <v>3.369</v>
      </c>
      <c r="J55" s="51" t="n">
        <f aca="false">H55/3600</f>
        <v>0.405461944444444</v>
      </c>
      <c r="L55" s="71" t="n">
        <v>1525.7512</v>
      </c>
      <c r="M55" s="72" t="n">
        <v>40.8068</v>
      </c>
      <c r="N55" s="72" t="n">
        <v>44.1006</v>
      </c>
      <c r="O55" s="72" t="n">
        <v>43.2767</v>
      </c>
      <c r="P55" s="72" t="n">
        <v>1465.903</v>
      </c>
      <c r="Q55" s="72" t="n">
        <v>3.338</v>
      </c>
      <c r="R55" s="51" t="n">
        <f aca="false">P55/3600</f>
        <v>0.407195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294.755</v>
      </c>
      <c r="I56" s="74" t="n">
        <v>2.776</v>
      </c>
      <c r="J56" s="56" t="n">
        <f aca="false">H56/3600</f>
        <v>0.359654166666667</v>
      </c>
      <c r="L56" s="73" t="n">
        <v>763.9872</v>
      </c>
      <c r="M56" s="74" t="n">
        <v>37.0613</v>
      </c>
      <c r="N56" s="74" t="n">
        <v>41.5442</v>
      </c>
      <c r="O56" s="74" t="n">
        <v>40.3282</v>
      </c>
      <c r="P56" s="74" t="n">
        <v>1301.479</v>
      </c>
      <c r="Q56" s="74" t="n">
        <v>2.823</v>
      </c>
      <c r="R56" s="56" t="n">
        <f aca="false">P56/3600</f>
        <v>0.3615219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150.486</v>
      </c>
      <c r="I57" s="74" t="n">
        <v>2.901</v>
      </c>
      <c r="J57" s="56" t="n">
        <f aca="false">H57/3600</f>
        <v>0.319579444444444</v>
      </c>
      <c r="L57" s="73" t="n">
        <v>379.3584</v>
      </c>
      <c r="M57" s="74" t="n">
        <v>33.7045</v>
      </c>
      <c r="N57" s="74" t="n">
        <v>39.5671</v>
      </c>
      <c r="O57" s="74" t="n">
        <v>38.0391</v>
      </c>
      <c r="P57" s="74" t="n">
        <v>1157.1</v>
      </c>
      <c r="Q57" s="74" t="n">
        <v>2.324</v>
      </c>
      <c r="R57" s="56" t="n">
        <f aca="false">P57/3600</f>
        <v>0.321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044.031</v>
      </c>
      <c r="I58" s="76" t="n">
        <v>1.918</v>
      </c>
      <c r="J58" s="62" t="n">
        <f aca="false">H58/3600</f>
        <v>0.290008611111111</v>
      </c>
      <c r="L58" s="75" t="n">
        <v>197.3248</v>
      </c>
      <c r="M58" s="76" t="n">
        <v>30.894</v>
      </c>
      <c r="N58" s="76" t="n">
        <v>38.1515</v>
      </c>
      <c r="O58" s="76" t="n">
        <v>36.4348</v>
      </c>
      <c r="P58" s="76" t="n">
        <v>1049.648</v>
      </c>
      <c r="Q58" s="76" t="n">
        <v>1.965</v>
      </c>
      <c r="R58" s="62" t="n">
        <f aca="false">P58/3600</f>
        <v>0.29156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592.731</v>
      </c>
      <c r="I59" s="72" t="n">
        <v>4.024</v>
      </c>
      <c r="J59" s="51" t="n">
        <f aca="false">H59/3600</f>
        <v>0.442425277777778</v>
      </c>
      <c r="L59" s="71" t="n">
        <v>1629.1264</v>
      </c>
      <c r="M59" s="72" t="n">
        <v>38.2877</v>
      </c>
      <c r="N59" s="72" t="n">
        <v>43.2002</v>
      </c>
      <c r="O59" s="72" t="n">
        <v>44.2564</v>
      </c>
      <c r="P59" s="72" t="n">
        <v>1598.737</v>
      </c>
      <c r="Q59" s="72" t="n">
        <v>4.274</v>
      </c>
      <c r="R59" s="51" t="n">
        <f aca="false">P59/3600</f>
        <v>0.4440936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309.903</v>
      </c>
      <c r="I60" s="74" t="n">
        <v>3.166</v>
      </c>
      <c r="J60" s="56" t="n">
        <f aca="false">H60/3600</f>
        <v>0.363861944444445</v>
      </c>
      <c r="L60" s="73" t="n">
        <v>630.7088</v>
      </c>
      <c r="M60" s="74" t="n">
        <v>35.114</v>
      </c>
      <c r="N60" s="74" t="n">
        <v>41.0558</v>
      </c>
      <c r="O60" s="74" t="n">
        <v>42.0993</v>
      </c>
      <c r="P60" s="74" t="n">
        <v>1321.244</v>
      </c>
      <c r="Q60" s="74" t="n">
        <v>3.213</v>
      </c>
      <c r="R60" s="56" t="n">
        <f aca="false">P60/3600</f>
        <v>0.36701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160.486</v>
      </c>
      <c r="I61" s="74" t="n">
        <v>2.792</v>
      </c>
      <c r="J61" s="56" t="n">
        <f aca="false">H61/3600</f>
        <v>0.322357222222222</v>
      </c>
      <c r="L61" s="73" t="n">
        <v>285.184</v>
      </c>
      <c r="M61" s="74" t="n">
        <v>32.249</v>
      </c>
      <c r="N61" s="74" t="n">
        <v>39.5882</v>
      </c>
      <c r="O61" s="74" t="n">
        <v>40.5418</v>
      </c>
      <c r="P61" s="74" t="n">
        <v>1165.868</v>
      </c>
      <c r="Q61" s="74" t="n">
        <v>2.901</v>
      </c>
      <c r="R61" s="56" t="n">
        <f aca="false">P61/3600</f>
        <v>0.32385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084.451</v>
      </c>
      <c r="I62" s="76" t="n">
        <v>2.574</v>
      </c>
      <c r="J62" s="62" t="n">
        <f aca="false">H62/3600</f>
        <v>0.301236388888889</v>
      </c>
      <c r="L62" s="75" t="n">
        <v>143.74</v>
      </c>
      <c r="M62" s="76" t="n">
        <v>29.482</v>
      </c>
      <c r="N62" s="76" t="n">
        <v>38.5183</v>
      </c>
      <c r="O62" s="76" t="n">
        <v>39.425</v>
      </c>
      <c r="P62" s="76" t="n">
        <v>1089.459</v>
      </c>
      <c r="Q62" s="76" t="n">
        <v>2.558</v>
      </c>
      <c r="R62" s="62" t="n">
        <f aca="false">P62/3600</f>
        <v>0.30262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326.361</v>
      </c>
      <c r="I63" s="72" t="n">
        <v>3.307</v>
      </c>
      <c r="J63" s="51" t="n">
        <f aca="false">H63/3600</f>
        <v>0.368433611111111</v>
      </c>
      <c r="L63" s="71" t="n">
        <v>1664.3448</v>
      </c>
      <c r="M63" s="72" t="n">
        <v>38.3863</v>
      </c>
      <c r="N63" s="72" t="n">
        <v>41.3688</v>
      </c>
      <c r="O63" s="72" t="n">
        <v>42.316</v>
      </c>
      <c r="P63" s="72" t="n">
        <v>1333.037</v>
      </c>
      <c r="Q63" s="72" t="n">
        <v>3.338</v>
      </c>
      <c r="R63" s="51" t="n">
        <f aca="false">P63/3600</f>
        <v>0.370288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129.426</v>
      </c>
      <c r="I64" s="74" t="n">
        <v>2.652</v>
      </c>
      <c r="J64" s="56" t="n">
        <f aca="false">H64/3600</f>
        <v>0.313729444444444</v>
      </c>
      <c r="L64" s="73" t="n">
        <v>764.7904</v>
      </c>
      <c r="M64" s="74" t="n">
        <v>35.019</v>
      </c>
      <c r="N64" s="74" t="n">
        <v>38.8233</v>
      </c>
      <c r="O64" s="74" t="n">
        <v>39.5623</v>
      </c>
      <c r="P64" s="74" t="n">
        <v>1135.182</v>
      </c>
      <c r="Q64" s="74" t="n">
        <v>2.683</v>
      </c>
      <c r="R64" s="56" t="n">
        <f aca="false">P64/3600</f>
        <v>0.31532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991.646</v>
      </c>
      <c r="I65" s="74" t="n">
        <v>2.121</v>
      </c>
      <c r="J65" s="56" t="n">
        <f aca="false">H65/3600</f>
        <v>0.275457222222222</v>
      </c>
      <c r="L65" s="73" t="n">
        <v>357.7768</v>
      </c>
      <c r="M65" s="74" t="n">
        <v>31.7819</v>
      </c>
      <c r="N65" s="74" t="n">
        <v>36.8663</v>
      </c>
      <c r="O65" s="74" t="n">
        <v>37.5459</v>
      </c>
      <c r="P65" s="74" t="n">
        <v>993.409</v>
      </c>
      <c r="Q65" s="74" t="n">
        <v>2.121</v>
      </c>
      <c r="R65" s="56" t="n">
        <f aca="false">P65/3600</f>
        <v>0.275946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895.675</v>
      </c>
      <c r="I66" s="76" t="n">
        <v>1.731</v>
      </c>
      <c r="J66" s="62" t="n">
        <f aca="false">H66/3600</f>
        <v>0.248798611111111</v>
      </c>
      <c r="L66" s="75" t="n">
        <v>167.0536</v>
      </c>
      <c r="M66" s="76" t="n">
        <v>28.8439</v>
      </c>
      <c r="N66" s="76" t="n">
        <v>35.5119</v>
      </c>
      <c r="O66" s="76" t="n">
        <v>36.1364</v>
      </c>
      <c r="P66" s="76" t="n">
        <v>901.166</v>
      </c>
      <c r="Q66" s="76" t="n">
        <v>1.762</v>
      </c>
      <c r="R66" s="62" t="n">
        <f aca="false">P66/3600</f>
        <v>0.25032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004.72</v>
      </c>
      <c r="I67" s="72" t="n">
        <v>2.449</v>
      </c>
      <c r="J67" s="51" t="n">
        <f aca="false">H67/3600</f>
        <v>0.279088888888889</v>
      </c>
      <c r="L67" s="71" t="n">
        <v>1222.948</v>
      </c>
      <c r="M67" s="72" t="n">
        <v>39.6216</v>
      </c>
      <c r="N67" s="72" t="n">
        <v>41.6533</v>
      </c>
      <c r="O67" s="72" t="n">
        <v>42.7335</v>
      </c>
      <c r="P67" s="72" t="n">
        <v>1006.217</v>
      </c>
      <c r="Q67" s="72" t="n">
        <v>2.449</v>
      </c>
      <c r="R67" s="51" t="n">
        <f aca="false">P67/3600</f>
        <v>0.27950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866.425</v>
      </c>
      <c r="I68" s="74" t="n">
        <v>1.95</v>
      </c>
      <c r="J68" s="56" t="n">
        <f aca="false">H68/3600</f>
        <v>0.240673611111111</v>
      </c>
      <c r="L68" s="73" t="n">
        <v>598.1048</v>
      </c>
      <c r="M68" s="74" t="n">
        <v>35.8743</v>
      </c>
      <c r="N68" s="74" t="n">
        <v>39.0252</v>
      </c>
      <c r="O68" s="74" t="n">
        <v>40.2555</v>
      </c>
      <c r="P68" s="74" t="n">
        <v>873.414</v>
      </c>
      <c r="Q68" s="74" t="n">
        <v>1.965</v>
      </c>
      <c r="R68" s="56" t="n">
        <f aca="false">P68/3600</f>
        <v>0.24261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754.557</v>
      </c>
      <c r="I69" s="74" t="n">
        <v>1.591</v>
      </c>
      <c r="J69" s="56" t="n">
        <f aca="false">H69/3600</f>
        <v>0.209599166666667</v>
      </c>
      <c r="L69" s="73" t="n">
        <v>290.7744</v>
      </c>
      <c r="M69" s="74" t="n">
        <v>32.4588</v>
      </c>
      <c r="N69" s="74" t="n">
        <v>37.0892</v>
      </c>
      <c r="O69" s="74" t="n">
        <v>38.2977</v>
      </c>
      <c r="P69" s="74" t="n">
        <v>757.599</v>
      </c>
      <c r="Q69" s="74" t="n">
        <v>2.184</v>
      </c>
      <c r="R69" s="56" t="n">
        <f aca="false">P69/3600</f>
        <v>0.210444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669.209</v>
      </c>
      <c r="I70" s="76" t="n">
        <v>1.31</v>
      </c>
      <c r="J70" s="62" t="n">
        <f aca="false">H70/3600</f>
        <v>0.185891388888889</v>
      </c>
      <c r="L70" s="75" t="n">
        <v>143.2544</v>
      </c>
      <c r="M70" s="76" t="n">
        <v>29.6396</v>
      </c>
      <c r="N70" s="76" t="n">
        <v>35.695</v>
      </c>
      <c r="O70" s="76" t="n">
        <v>36.7782</v>
      </c>
      <c r="P70" s="76" t="n">
        <v>672.61</v>
      </c>
      <c r="Q70" s="76" t="n">
        <v>1.326</v>
      </c>
      <c r="R70" s="62" t="n">
        <f aca="false">P70/3600</f>
        <v>0.1868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5357.377</v>
      </c>
      <c r="I83" s="72" t="n">
        <v>10.966</v>
      </c>
      <c r="J83" s="51" t="n">
        <f aca="false">H83/3600</f>
        <v>1.48816027777778</v>
      </c>
      <c r="L83" s="71" t="n">
        <v>3626.04</v>
      </c>
      <c r="M83" s="72" t="n">
        <v>40.676</v>
      </c>
      <c r="N83" s="72" t="n">
        <v>43.1107</v>
      </c>
      <c r="O83" s="72" t="n">
        <v>43.6737</v>
      </c>
      <c r="P83" s="72" t="n">
        <v>5363.913</v>
      </c>
      <c r="Q83" s="72" t="n">
        <v>11.2</v>
      </c>
      <c r="R83" s="51" t="n">
        <f aca="false">P83/3600</f>
        <v>1.489975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4690.756</v>
      </c>
      <c r="I84" s="74" t="n">
        <v>9.344</v>
      </c>
      <c r="J84" s="56" t="n">
        <f aca="false">H84/3600</f>
        <v>1.30298777777778</v>
      </c>
      <c r="L84" s="73" t="n">
        <v>1781.732</v>
      </c>
      <c r="M84" s="74" t="n">
        <v>37.5275</v>
      </c>
      <c r="N84" s="74" t="n">
        <v>40.6141</v>
      </c>
      <c r="O84" s="74" t="n">
        <v>40.8849</v>
      </c>
      <c r="P84" s="74" t="n">
        <v>4710.537</v>
      </c>
      <c r="Q84" s="74" t="n">
        <v>9.141</v>
      </c>
      <c r="R84" s="56" t="n">
        <f aca="false">P84/3600</f>
        <v>1.30848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4173.288</v>
      </c>
      <c r="I85" s="74" t="n">
        <v>7.909</v>
      </c>
      <c r="J85" s="56" t="n">
        <f aca="false">H85/3600</f>
        <v>1.15924666666667</v>
      </c>
      <c r="L85" s="73" t="n">
        <v>897.2488</v>
      </c>
      <c r="M85" s="74" t="n">
        <v>34.5479</v>
      </c>
      <c r="N85" s="74" t="n">
        <v>38.5391</v>
      </c>
      <c r="O85" s="74" t="n">
        <v>38.5829</v>
      </c>
      <c r="P85" s="74" t="n">
        <v>4182.585</v>
      </c>
      <c r="Q85" s="74" t="n">
        <v>7.768</v>
      </c>
      <c r="R85" s="56" t="n">
        <f aca="false">P85/3600</f>
        <v>1.1618291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3811.882</v>
      </c>
      <c r="I86" s="76" t="n">
        <v>6.926</v>
      </c>
      <c r="J86" s="62" t="n">
        <f aca="false">H86/3600</f>
        <v>1.05885611111111</v>
      </c>
      <c r="L86" s="75" t="n">
        <v>483.5776</v>
      </c>
      <c r="M86" s="76" t="n">
        <v>31.9185</v>
      </c>
      <c r="N86" s="76" t="n">
        <v>36.9796</v>
      </c>
      <c r="O86" s="76" t="n">
        <v>36.919</v>
      </c>
      <c r="P86" s="76" t="n">
        <v>3831.148</v>
      </c>
      <c r="Q86" s="76" t="n">
        <v>6.879</v>
      </c>
      <c r="R86" s="62" t="n">
        <f aca="false">P86/3600</f>
        <v>1.06420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1436.957</v>
      </c>
      <c r="I87" s="72" t="n">
        <v>22.027</v>
      </c>
      <c r="J87" s="51" t="n">
        <f aca="false">H87/3600</f>
        <v>3.1769325</v>
      </c>
      <c r="L87" s="71" t="n">
        <v>5546.4768</v>
      </c>
      <c r="M87" s="72" t="n">
        <v>42.4449</v>
      </c>
      <c r="N87" s="72" t="n">
        <v>45.8788</v>
      </c>
      <c r="O87" s="72" t="n">
        <v>45.9412</v>
      </c>
      <c r="P87" s="72" t="n">
        <v>11479.124</v>
      </c>
      <c r="Q87" s="72" t="n">
        <v>21.777</v>
      </c>
      <c r="R87" s="51" t="n">
        <f aca="false">P87/3600</f>
        <v>3.18864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9841.027</v>
      </c>
      <c r="I88" s="74" t="n">
        <v>19.219</v>
      </c>
      <c r="J88" s="56" t="n">
        <f aca="false">H88/3600</f>
        <v>2.73361861111111</v>
      </c>
      <c r="L88" s="73" t="n">
        <v>2835.8131</v>
      </c>
      <c r="M88" s="74" t="n">
        <v>38.4631</v>
      </c>
      <c r="N88" s="74" t="n">
        <v>43.1754</v>
      </c>
      <c r="O88" s="74" t="n">
        <v>43.2241</v>
      </c>
      <c r="P88" s="74" t="n">
        <v>9893.006</v>
      </c>
      <c r="Q88" s="74" t="n">
        <v>19.094</v>
      </c>
      <c r="R88" s="56" t="n">
        <f aca="false">P88/3600</f>
        <v>2.74805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8480.471</v>
      </c>
      <c r="I89" s="74" t="n">
        <v>16.192</v>
      </c>
      <c r="J89" s="56" t="n">
        <f aca="false">H89/3600</f>
        <v>2.35568638888889</v>
      </c>
      <c r="L89" s="73" t="n">
        <v>1399.3997</v>
      </c>
      <c r="M89" s="74" t="n">
        <v>34.8094</v>
      </c>
      <c r="N89" s="74" t="n">
        <v>41.086</v>
      </c>
      <c r="O89" s="74" t="n">
        <v>40.8632</v>
      </c>
      <c r="P89" s="74" t="n">
        <v>8533.48</v>
      </c>
      <c r="Q89" s="74" t="n">
        <v>16.177</v>
      </c>
      <c r="R89" s="56" t="n">
        <f aca="false">P89/3600</f>
        <v>2.3704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7530.039</v>
      </c>
      <c r="I90" s="76" t="n">
        <v>14.055</v>
      </c>
      <c r="J90" s="62" t="n">
        <f aca="false">H90/3600</f>
        <v>2.0916775</v>
      </c>
      <c r="L90" s="75" t="n">
        <v>705.4762</v>
      </c>
      <c r="M90" s="76" t="n">
        <v>31.7762</v>
      </c>
      <c r="N90" s="76" t="n">
        <v>39.6152</v>
      </c>
      <c r="O90" s="76" t="n">
        <v>38.9393</v>
      </c>
      <c r="P90" s="76" t="n">
        <v>7583.173</v>
      </c>
      <c r="Q90" s="76" t="n">
        <v>13.915</v>
      </c>
      <c r="R90" s="62" t="n">
        <f aca="false">P90/3600</f>
        <v>2.106436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4017.677</v>
      </c>
      <c r="I91" s="72" t="n">
        <v>6.879</v>
      </c>
      <c r="J91" s="51" t="n">
        <f aca="false">H91/3600</f>
        <v>1.11602138888889</v>
      </c>
      <c r="L91" s="71" t="n">
        <v>1511.8232</v>
      </c>
      <c r="M91" s="72" t="n">
        <v>47.6933</v>
      </c>
      <c r="N91" s="72" t="n">
        <v>45.6441</v>
      </c>
      <c r="O91" s="72" t="n">
        <v>45.7407</v>
      </c>
      <c r="P91" s="72" t="n">
        <v>4053.371</v>
      </c>
      <c r="Q91" s="72" t="n">
        <v>6.068</v>
      </c>
      <c r="R91" s="51" t="n">
        <f aca="false">P91/3600</f>
        <v>1.1259363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3932.439</v>
      </c>
      <c r="I92" s="74" t="n">
        <v>6.271</v>
      </c>
      <c r="J92" s="56" t="n">
        <f aca="false">H92/3600</f>
        <v>1.09234416666667</v>
      </c>
      <c r="L92" s="73" t="n">
        <v>1136.6224</v>
      </c>
      <c r="M92" s="74" t="n">
        <v>43.6796</v>
      </c>
      <c r="N92" s="74" t="n">
        <v>41.6796</v>
      </c>
      <c r="O92" s="74" t="n">
        <v>41.951</v>
      </c>
      <c r="P92" s="74" t="n">
        <v>3967.835</v>
      </c>
      <c r="Q92" s="74" t="n">
        <v>6.52</v>
      </c>
      <c r="R92" s="56" t="n">
        <f aca="false">P92/3600</f>
        <v>1.1021763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3847.091</v>
      </c>
      <c r="I93" s="74" t="n">
        <v>6.988</v>
      </c>
      <c r="J93" s="56" t="n">
        <f aca="false">H93/3600</f>
        <v>1.06863638888889</v>
      </c>
      <c r="L93" s="73" t="n">
        <v>852.8864</v>
      </c>
      <c r="M93" s="74" t="n">
        <v>39.1185</v>
      </c>
      <c r="N93" s="74" t="n">
        <v>39.546</v>
      </c>
      <c r="O93" s="74" t="n">
        <v>39.9824</v>
      </c>
      <c r="P93" s="74" t="n">
        <v>3867.745</v>
      </c>
      <c r="Q93" s="74" t="n">
        <v>6.708</v>
      </c>
      <c r="R93" s="56" t="n">
        <f aca="false">P93/3600</f>
        <v>1.0743736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3819.448</v>
      </c>
      <c r="I94" s="76" t="n">
        <v>7.082</v>
      </c>
      <c r="J94" s="62" t="n">
        <f aca="false">H94/3600</f>
        <v>1.06095777777778</v>
      </c>
      <c r="L94" s="75" t="n">
        <v>618.7376</v>
      </c>
      <c r="M94" s="76" t="n">
        <v>34.3656</v>
      </c>
      <c r="N94" s="76" t="n">
        <v>38.3616</v>
      </c>
      <c r="O94" s="76" t="n">
        <v>38.6887</v>
      </c>
      <c r="P94" s="76" t="n">
        <v>3839.775</v>
      </c>
      <c r="Q94" s="76" t="n">
        <v>7.082</v>
      </c>
      <c r="R94" s="62" t="n">
        <f aca="false">P94/3600</f>
        <v>1.066604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7032.601</v>
      </c>
      <c r="I95" s="72" t="n">
        <v>13.291</v>
      </c>
      <c r="J95" s="51" t="n">
        <f aca="false">H95/3600</f>
        <v>1.95350027777778</v>
      </c>
      <c r="L95" s="71" t="n">
        <v>852.721</v>
      </c>
      <c r="M95" s="72" t="n">
        <v>50.2518</v>
      </c>
      <c r="N95" s="72" t="n">
        <v>53.5629</v>
      </c>
      <c r="O95" s="72" t="n">
        <v>54.5341</v>
      </c>
      <c r="P95" s="72" t="n">
        <v>7079.167</v>
      </c>
      <c r="Q95" s="72" t="n">
        <v>13.868</v>
      </c>
      <c r="R95" s="51" t="n">
        <f aca="false">P95/3600</f>
        <v>1.966435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6781.987</v>
      </c>
      <c r="I96" s="74" t="n">
        <v>13.712</v>
      </c>
      <c r="J96" s="56" t="n">
        <f aca="false">H96/3600</f>
        <v>1.88388527777778</v>
      </c>
      <c r="L96" s="73" t="n">
        <v>529.3779</v>
      </c>
      <c r="M96" s="74" t="n">
        <v>46.6545</v>
      </c>
      <c r="N96" s="74" t="n">
        <v>50.5111</v>
      </c>
      <c r="O96" s="74" t="n">
        <v>51.6807</v>
      </c>
      <c r="P96" s="74" t="n">
        <v>6809.427</v>
      </c>
      <c r="Q96" s="74" t="n">
        <v>13.431</v>
      </c>
      <c r="R96" s="56" t="n">
        <f aca="false">P96/3600</f>
        <v>1.89150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6544.539</v>
      </c>
      <c r="I97" s="74" t="n">
        <v>14.648</v>
      </c>
      <c r="J97" s="56" t="n">
        <f aca="false">H97/3600</f>
        <v>1.8179275</v>
      </c>
      <c r="L97" s="73" t="n">
        <v>337.3914</v>
      </c>
      <c r="M97" s="74" t="n">
        <v>43.1507</v>
      </c>
      <c r="N97" s="74" t="n">
        <v>48.1813</v>
      </c>
      <c r="O97" s="74" t="n">
        <v>49.3609</v>
      </c>
      <c r="P97" s="74" t="n">
        <v>6588.984</v>
      </c>
      <c r="Q97" s="74" t="n">
        <v>13.946</v>
      </c>
      <c r="R97" s="56" t="n">
        <f aca="false">P97/3600</f>
        <v>1.83027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6411.985</v>
      </c>
      <c r="I98" s="76" t="n">
        <v>13.587</v>
      </c>
      <c r="J98" s="62" t="n">
        <f aca="false">H98/3600</f>
        <v>1.78110694444444</v>
      </c>
      <c r="L98" s="75" t="n">
        <v>220.6906</v>
      </c>
      <c r="M98" s="76" t="n">
        <v>39.6044</v>
      </c>
      <c r="N98" s="76" t="n">
        <v>46.4503</v>
      </c>
      <c r="O98" s="76" t="n">
        <v>47.7654</v>
      </c>
      <c r="P98" s="76" t="n">
        <v>6456.773</v>
      </c>
      <c r="Q98" s="76" t="n">
        <v>12.901</v>
      </c>
      <c r="R98" s="62" t="n">
        <f aca="false">P98/3600</f>
        <v>1.7935480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991284698283</v>
      </c>
      <c r="J106" s="80" t="n">
        <f aca="false">GEOMEAN(J3:J98)</f>
        <v>0</v>
      </c>
      <c r="Q106" s="80" t="n">
        <f aca="false">GEOMEAN(Q3:Q98)</f>
        <v>11.659444975008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60799563644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5603055555556</v>
      </c>
      <c r="J108" s="80" t="n">
        <f aca="false">SUM(J3:J98)</f>
        <v>187.171383055556</v>
      </c>
      <c r="Q108" s="80" t="n">
        <f aca="false">SUM(Q3:Q98)/3600</f>
        <v>0.39227</v>
      </c>
      <c r="R108" s="80" t="n">
        <f aca="false">SUM(R3:R98)</f>
        <v>188.077070555556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9113836831106</v>
      </c>
      <c r="J113" s="80" t="n">
        <f aca="false">GEOMEAN(J3:J10,J19:J70)</f>
        <v>1.53693588474524</v>
      </c>
      <c r="Q113" s="80" t="n">
        <f aca="false">GEOMEAN(Q3:Q10,Q19:Q70)</f>
        <v>11.9119441353808</v>
      </c>
      <c r="R113" s="80" t="n">
        <f aca="false">GEOMEAN(R3:R10,R19:R70)</f>
        <v>1.5441062630537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04705181909</v>
      </c>
      <c r="R114" s="81" t="n">
        <f aca="false">R113/J113</f>
        <v>1.004665372433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18679.722</v>
      </c>
      <c r="I19" s="72" t="n">
        <v>29.484</v>
      </c>
      <c r="J19" s="51" t="n">
        <f aca="false">H19/3600</f>
        <v>5.18881166666667</v>
      </c>
      <c r="L19" s="71" t="n">
        <v>5286.484</v>
      </c>
      <c r="M19" s="72" t="n">
        <v>41.7951</v>
      </c>
      <c r="N19" s="72" t="n">
        <v>43.3571</v>
      </c>
      <c r="O19" s="72" t="n">
        <v>44.7767</v>
      </c>
      <c r="P19" s="72" t="n">
        <v>18783.603</v>
      </c>
      <c r="Q19" s="72" t="n">
        <v>29.078</v>
      </c>
      <c r="R19" s="51" t="n">
        <f aca="false">P19/3600</f>
        <v>5.2176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16501.318</v>
      </c>
      <c r="I20" s="74" t="n">
        <v>25.74</v>
      </c>
      <c r="J20" s="56" t="n">
        <f aca="false">H20/3600</f>
        <v>4.58369944444444</v>
      </c>
      <c r="L20" s="73" t="n">
        <v>2441.0896</v>
      </c>
      <c r="M20" s="74" t="n">
        <v>39.8008</v>
      </c>
      <c r="N20" s="74" t="n">
        <v>41.7411</v>
      </c>
      <c r="O20" s="74" t="n">
        <v>42.8266</v>
      </c>
      <c r="P20" s="74" t="n">
        <v>16618.241</v>
      </c>
      <c r="Q20" s="74" t="n">
        <v>25.646</v>
      </c>
      <c r="R20" s="56" t="n">
        <f aca="false">P20/3600</f>
        <v>4.6161780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4920.147</v>
      </c>
      <c r="I21" s="74" t="n">
        <v>22.994</v>
      </c>
      <c r="J21" s="56" t="n">
        <f aca="false">H21/3600</f>
        <v>4.14448527777778</v>
      </c>
      <c r="L21" s="73" t="n">
        <v>1168.5488</v>
      </c>
      <c r="M21" s="74" t="n">
        <v>37.2614</v>
      </c>
      <c r="N21" s="74" t="n">
        <v>40.4886</v>
      </c>
      <c r="O21" s="74" t="n">
        <v>41.5592</v>
      </c>
      <c r="P21" s="74" t="n">
        <v>15009.659</v>
      </c>
      <c r="Q21" s="74" t="n">
        <v>22.401</v>
      </c>
      <c r="R21" s="56" t="n">
        <f aca="false">P21/3600</f>
        <v>4.1693497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3650.991</v>
      </c>
      <c r="I22" s="76" t="n">
        <v>20.217</v>
      </c>
      <c r="J22" s="62" t="n">
        <f aca="false">H22/3600</f>
        <v>3.79194194444444</v>
      </c>
      <c r="L22" s="75" t="n">
        <v>569.8552</v>
      </c>
      <c r="M22" s="76" t="n">
        <v>34.6701</v>
      </c>
      <c r="N22" s="76" t="n">
        <v>39.6388</v>
      </c>
      <c r="O22" s="76" t="n">
        <v>40.8188</v>
      </c>
      <c r="P22" s="76" t="n">
        <v>13729.287</v>
      </c>
      <c r="Q22" s="76" t="n">
        <v>20.295</v>
      </c>
      <c r="R22" s="62" t="n">
        <f aca="false">P22/3600</f>
        <v>3.8136908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17930.141</v>
      </c>
      <c r="I23" s="72" t="n">
        <v>31.215</v>
      </c>
      <c r="J23" s="51" t="n">
        <f aca="false">H23/3600</f>
        <v>4.98059472222222</v>
      </c>
      <c r="L23" s="71" t="n">
        <v>8028.2072</v>
      </c>
      <c r="M23" s="72" t="n">
        <v>39.9589</v>
      </c>
      <c r="N23" s="72" t="n">
        <v>41.9836</v>
      </c>
      <c r="O23" s="72" t="n">
        <v>43.0646</v>
      </c>
      <c r="P23" s="72" t="n">
        <v>18024.833</v>
      </c>
      <c r="Q23" s="72" t="n">
        <v>30.201</v>
      </c>
      <c r="R23" s="51" t="n">
        <f aca="false">P23/3600</f>
        <v>5.006898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5381.845</v>
      </c>
      <c r="I24" s="74" t="n">
        <v>24.975</v>
      </c>
      <c r="J24" s="56" t="n">
        <f aca="false">H24/3600</f>
        <v>4.27273472222222</v>
      </c>
      <c r="L24" s="73" t="n">
        <v>3199.7168</v>
      </c>
      <c r="M24" s="74" t="n">
        <v>37.0673</v>
      </c>
      <c r="N24" s="74" t="n">
        <v>39.8675</v>
      </c>
      <c r="O24" s="74" t="n">
        <v>40.8227</v>
      </c>
      <c r="P24" s="74" t="n">
        <v>15415.229</v>
      </c>
      <c r="Q24" s="74" t="n">
        <v>24.46</v>
      </c>
      <c r="R24" s="56" t="n">
        <f aca="false">P24/3600</f>
        <v>4.282008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3814.245</v>
      </c>
      <c r="I25" s="74" t="n">
        <v>22.495</v>
      </c>
      <c r="J25" s="56" t="n">
        <f aca="false">H25/3600</f>
        <v>3.83729027777778</v>
      </c>
      <c r="L25" s="73" t="n">
        <v>1346.0576</v>
      </c>
      <c r="M25" s="74" t="n">
        <v>34.278</v>
      </c>
      <c r="N25" s="74" t="n">
        <v>38.2592</v>
      </c>
      <c r="O25" s="74" t="n">
        <v>39.4608</v>
      </c>
      <c r="P25" s="74" t="n">
        <v>13855.538</v>
      </c>
      <c r="Q25" s="74" t="n">
        <v>22.167</v>
      </c>
      <c r="R25" s="56" t="n">
        <f aca="false">P25/3600</f>
        <v>3.84876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2740.105</v>
      </c>
      <c r="I26" s="76" t="n">
        <v>20.014</v>
      </c>
      <c r="J26" s="62" t="n">
        <f aca="false">H26/3600</f>
        <v>3.53891805555556</v>
      </c>
      <c r="L26" s="75" t="n">
        <v>582.7984</v>
      </c>
      <c r="M26" s="76" t="n">
        <v>31.6964</v>
      </c>
      <c r="N26" s="76" t="n">
        <v>37.1721</v>
      </c>
      <c r="O26" s="76" t="n">
        <v>38.7097</v>
      </c>
      <c r="P26" s="76" t="n">
        <v>12796.187</v>
      </c>
      <c r="Q26" s="76" t="n">
        <v>19.562</v>
      </c>
      <c r="R26" s="62" t="n">
        <f aca="false">P26/3600</f>
        <v>3.554496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36531.972</v>
      </c>
      <c r="I27" s="72" t="n">
        <v>59.451</v>
      </c>
      <c r="J27" s="51" t="n">
        <f aca="false">H27/3600</f>
        <v>10.14777</v>
      </c>
      <c r="L27" s="71" t="n">
        <v>20014.6288</v>
      </c>
      <c r="M27" s="72" t="n">
        <v>38.7371</v>
      </c>
      <c r="N27" s="72" t="n">
        <v>40.129</v>
      </c>
      <c r="O27" s="72" t="n">
        <v>43.3487</v>
      </c>
      <c r="P27" s="72" t="n">
        <v>36744.304</v>
      </c>
      <c r="Q27" s="72" t="n">
        <v>59.42</v>
      </c>
      <c r="R27" s="51" t="n">
        <f aca="false">P27/3600</f>
        <v>10.20675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29927.872</v>
      </c>
      <c r="I28" s="74" t="n">
        <v>43.867</v>
      </c>
      <c r="J28" s="56" t="n">
        <f aca="false">H28/3600</f>
        <v>8.31329777777778</v>
      </c>
      <c r="L28" s="73" t="n">
        <v>5823.264</v>
      </c>
      <c r="M28" s="74" t="n">
        <v>36.7915</v>
      </c>
      <c r="N28" s="74" t="n">
        <v>38.9356</v>
      </c>
      <c r="O28" s="74" t="n">
        <v>41.4806</v>
      </c>
      <c r="P28" s="74" t="n">
        <v>30160.609</v>
      </c>
      <c r="Q28" s="74" t="n">
        <v>43.399</v>
      </c>
      <c r="R28" s="56" t="n">
        <f aca="false">P28/3600</f>
        <v>8.377946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26970.31</v>
      </c>
      <c r="I29" s="74" t="n">
        <v>38.75</v>
      </c>
      <c r="J29" s="56" t="n">
        <f aca="false">H29/3600</f>
        <v>7.49175277777778</v>
      </c>
      <c r="L29" s="73" t="n">
        <v>2621.512</v>
      </c>
      <c r="M29" s="74" t="n">
        <v>34.6812</v>
      </c>
      <c r="N29" s="74" t="n">
        <v>38.0325</v>
      </c>
      <c r="O29" s="74" t="n">
        <v>39.8683</v>
      </c>
      <c r="P29" s="74" t="n">
        <v>27151.863</v>
      </c>
      <c r="Q29" s="74" t="n">
        <v>37.783</v>
      </c>
      <c r="R29" s="56" t="n">
        <f aca="false">P29/3600</f>
        <v>7.54218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25092.581</v>
      </c>
      <c r="I30" s="76" t="n">
        <v>35.646</v>
      </c>
      <c r="J30" s="62" t="n">
        <f aca="false">H30/3600</f>
        <v>6.97016138888889</v>
      </c>
      <c r="L30" s="75" t="n">
        <v>1297.152</v>
      </c>
      <c r="M30" s="76" t="n">
        <v>32.419</v>
      </c>
      <c r="N30" s="76" t="n">
        <v>37.2804</v>
      </c>
      <c r="O30" s="76" t="n">
        <v>38.7097</v>
      </c>
      <c r="P30" s="76" t="n">
        <v>25368.046</v>
      </c>
      <c r="Q30" s="76" t="n">
        <v>33.508</v>
      </c>
      <c r="R30" s="62" t="n">
        <f aca="false">P30/3600</f>
        <v>7.04667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43637.348</v>
      </c>
      <c r="I31" s="72" t="n">
        <v>66.502</v>
      </c>
      <c r="J31" s="51" t="n">
        <f aca="false">H31/3600</f>
        <v>12.1214855555556</v>
      </c>
      <c r="L31" s="71" t="n">
        <v>19992.8376</v>
      </c>
      <c r="M31" s="72" t="n">
        <v>39.4649</v>
      </c>
      <c r="N31" s="72" t="n">
        <v>43.7162</v>
      </c>
      <c r="O31" s="72" t="n">
        <v>44.9755</v>
      </c>
      <c r="P31" s="72" t="n">
        <v>43719.56</v>
      </c>
      <c r="Q31" s="72" t="n">
        <v>65.691</v>
      </c>
      <c r="R31" s="51" t="n">
        <f aca="false">P31/3600</f>
        <v>12.1443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36678.737</v>
      </c>
      <c r="I32" s="74" t="n">
        <v>54.818</v>
      </c>
      <c r="J32" s="56" t="n">
        <f aca="false">H32/3600</f>
        <v>10.1885380555556</v>
      </c>
      <c r="L32" s="73" t="n">
        <v>6822.2048</v>
      </c>
      <c r="M32" s="74" t="n">
        <v>37.5971</v>
      </c>
      <c r="N32" s="74" t="n">
        <v>42.3666</v>
      </c>
      <c r="O32" s="74" t="n">
        <v>42.9272</v>
      </c>
      <c r="P32" s="74" t="n">
        <v>36957.978</v>
      </c>
      <c r="Q32" s="74" t="n">
        <v>54.615</v>
      </c>
      <c r="R32" s="56" t="n">
        <f aca="false">P32/3600</f>
        <v>10.26610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2591.826</v>
      </c>
      <c r="I33" s="74" t="n">
        <v>50.887</v>
      </c>
      <c r="J33" s="56" t="n">
        <f aca="false">H33/3600</f>
        <v>9.053285</v>
      </c>
      <c r="L33" s="73" t="n">
        <v>3149.4424</v>
      </c>
      <c r="M33" s="74" t="n">
        <v>35.6694</v>
      </c>
      <c r="N33" s="74" t="n">
        <v>41.1</v>
      </c>
      <c r="O33" s="74" t="n">
        <v>41.1118</v>
      </c>
      <c r="P33" s="74" t="n">
        <v>32837.527</v>
      </c>
      <c r="Q33" s="74" t="n">
        <v>50.559</v>
      </c>
      <c r="R33" s="56" t="n">
        <f aca="false">P33/3600</f>
        <v>9.12153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29870.152</v>
      </c>
      <c r="I34" s="76" t="n">
        <v>47.377</v>
      </c>
      <c r="J34" s="62" t="n">
        <f aca="false">H34/3600</f>
        <v>8.29726444444444</v>
      </c>
      <c r="L34" s="75" t="n">
        <v>1607.6832</v>
      </c>
      <c r="M34" s="76" t="n">
        <v>33.6043</v>
      </c>
      <c r="N34" s="76" t="n">
        <v>40.1359</v>
      </c>
      <c r="O34" s="76" t="n">
        <v>39.7672</v>
      </c>
      <c r="P34" s="76" t="n">
        <v>30017.931</v>
      </c>
      <c r="Q34" s="76" t="n">
        <v>47.018</v>
      </c>
      <c r="R34" s="62" t="n">
        <f aca="false">P34/3600</f>
        <v>8.33831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50198.969</v>
      </c>
      <c r="I35" s="72" t="n">
        <v>97.375</v>
      </c>
      <c r="J35" s="51" t="n">
        <f aca="false">H35/3600</f>
        <v>13.9441580555556</v>
      </c>
      <c r="L35" s="71" t="n">
        <v>53035.296</v>
      </c>
      <c r="M35" s="72" t="n">
        <v>38.2722</v>
      </c>
      <c r="N35" s="72" t="n">
        <v>41.9495</v>
      </c>
      <c r="O35" s="72" t="n">
        <v>44.0525</v>
      </c>
      <c r="P35" s="72" t="n">
        <v>50398.961</v>
      </c>
      <c r="Q35" s="72" t="n">
        <v>96.033</v>
      </c>
      <c r="R35" s="51" t="n">
        <f aca="false">P35/3600</f>
        <v>13.9997113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36549.241</v>
      </c>
      <c r="I36" s="74" t="n">
        <v>57.376</v>
      </c>
      <c r="J36" s="56" t="n">
        <f aca="false">H36/3600</f>
        <v>10.1525669444444</v>
      </c>
      <c r="L36" s="73" t="n">
        <v>7416.6888</v>
      </c>
      <c r="M36" s="74" t="n">
        <v>35.4638</v>
      </c>
      <c r="N36" s="74" t="n">
        <v>40.5295</v>
      </c>
      <c r="O36" s="74" t="n">
        <v>42.8556</v>
      </c>
      <c r="P36" s="74" t="n">
        <v>36568.445</v>
      </c>
      <c r="Q36" s="74" t="n">
        <v>57.829</v>
      </c>
      <c r="R36" s="56" t="n">
        <f aca="false">P36/3600</f>
        <v>10.1579013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1870.777</v>
      </c>
      <c r="I37" s="74" t="n">
        <v>47.314</v>
      </c>
      <c r="J37" s="56" t="n">
        <f aca="false">H37/3600</f>
        <v>8.85299361111111</v>
      </c>
      <c r="L37" s="73" t="n">
        <v>1967.7928</v>
      </c>
      <c r="M37" s="74" t="n">
        <v>33.7091</v>
      </c>
      <c r="N37" s="74" t="n">
        <v>39.2963</v>
      </c>
      <c r="O37" s="74" t="n">
        <v>41.8741</v>
      </c>
      <c r="P37" s="74" t="n">
        <v>32044.702</v>
      </c>
      <c r="Q37" s="74" t="n">
        <v>47.408</v>
      </c>
      <c r="R37" s="56" t="n">
        <f aca="false">P37/3600</f>
        <v>8.90130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29860.262</v>
      </c>
      <c r="I38" s="76" t="n">
        <v>43.227</v>
      </c>
      <c r="J38" s="62" t="n">
        <f aca="false">H38/3600</f>
        <v>8.29451722222222</v>
      </c>
      <c r="L38" s="75" t="n">
        <v>765.6672</v>
      </c>
      <c r="M38" s="76" t="n">
        <v>31.6584</v>
      </c>
      <c r="N38" s="76" t="n">
        <v>38.4162</v>
      </c>
      <c r="O38" s="76" t="n">
        <v>41.1084</v>
      </c>
      <c r="P38" s="76" t="n">
        <v>30070.675</v>
      </c>
      <c r="Q38" s="76" t="n">
        <v>43.804</v>
      </c>
      <c r="R38" s="62" t="n">
        <f aca="false">P38/3600</f>
        <v>8.35296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7511.179</v>
      </c>
      <c r="I39" s="72" t="n">
        <v>11.778</v>
      </c>
      <c r="J39" s="51" t="n">
        <f aca="false">H39/3600</f>
        <v>2.08643861111111</v>
      </c>
      <c r="L39" s="71" t="n">
        <v>3718.5856</v>
      </c>
      <c r="M39" s="72" t="n">
        <v>40.3142</v>
      </c>
      <c r="N39" s="72" t="n">
        <v>42.7311</v>
      </c>
      <c r="O39" s="72" t="n">
        <v>43.3318</v>
      </c>
      <c r="P39" s="72" t="n">
        <v>7541.724</v>
      </c>
      <c r="Q39" s="72" t="n">
        <v>12.09</v>
      </c>
      <c r="R39" s="51" t="n">
        <f aca="false">P39/3600</f>
        <v>2.09492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6612.633</v>
      </c>
      <c r="I40" s="74" t="n">
        <v>10.186</v>
      </c>
      <c r="J40" s="56" t="n">
        <f aca="false">H40/3600</f>
        <v>1.8368425</v>
      </c>
      <c r="L40" s="73" t="n">
        <v>1743.544</v>
      </c>
      <c r="M40" s="74" t="n">
        <v>37.1642</v>
      </c>
      <c r="N40" s="74" t="n">
        <v>40.2567</v>
      </c>
      <c r="O40" s="74" t="n">
        <v>40.6362</v>
      </c>
      <c r="P40" s="74" t="n">
        <v>6632.585</v>
      </c>
      <c r="Q40" s="74" t="n">
        <v>10.233</v>
      </c>
      <c r="R40" s="56" t="n">
        <f aca="false">P40/3600</f>
        <v>1.8423847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5878.761</v>
      </c>
      <c r="I41" s="74" t="n">
        <v>8.439</v>
      </c>
      <c r="J41" s="56" t="n">
        <f aca="false">H41/3600</f>
        <v>1.63298916666667</v>
      </c>
      <c r="L41" s="73" t="n">
        <v>832.7928</v>
      </c>
      <c r="M41" s="74" t="n">
        <v>34.3561</v>
      </c>
      <c r="N41" s="74" t="n">
        <v>38.3091</v>
      </c>
      <c r="O41" s="74" t="n">
        <v>38.5566</v>
      </c>
      <c r="P41" s="74" t="n">
        <v>5910.678</v>
      </c>
      <c r="Q41" s="74" t="n">
        <v>8.361</v>
      </c>
      <c r="R41" s="56" t="n">
        <f aca="false">P41/3600</f>
        <v>1.64185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5332.448</v>
      </c>
      <c r="I42" s="76" t="n">
        <v>7.098</v>
      </c>
      <c r="J42" s="62" t="n">
        <f aca="false">H42/3600</f>
        <v>1.48123555555556</v>
      </c>
      <c r="L42" s="75" t="n">
        <v>429.3704</v>
      </c>
      <c r="M42" s="76" t="n">
        <v>31.9634</v>
      </c>
      <c r="N42" s="76" t="n">
        <v>36.9353</v>
      </c>
      <c r="O42" s="76" t="n">
        <v>37.059</v>
      </c>
      <c r="P42" s="76" t="n">
        <v>5358.437</v>
      </c>
      <c r="Q42" s="76" t="n">
        <v>8.143</v>
      </c>
      <c r="R42" s="62" t="n">
        <f aca="false">P42/3600</f>
        <v>1.4884547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8735.204</v>
      </c>
      <c r="I43" s="72" t="n">
        <v>13.509</v>
      </c>
      <c r="J43" s="51" t="n">
        <f aca="false">H43/3600</f>
        <v>2.42644555555556</v>
      </c>
      <c r="L43" s="71" t="n">
        <v>4227.988</v>
      </c>
      <c r="M43" s="72" t="n">
        <v>40.1804</v>
      </c>
      <c r="N43" s="72" t="n">
        <v>43.1098</v>
      </c>
      <c r="O43" s="72" t="n">
        <v>44.4723</v>
      </c>
      <c r="P43" s="72" t="n">
        <v>8789.788</v>
      </c>
      <c r="Q43" s="72" t="n">
        <v>13.431</v>
      </c>
      <c r="R43" s="51" t="n">
        <f aca="false">P43/3600</f>
        <v>2.44160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7641.626</v>
      </c>
      <c r="I44" s="74" t="n">
        <v>11.372</v>
      </c>
      <c r="J44" s="56" t="n">
        <f aca="false">H44/3600</f>
        <v>2.12267388888889</v>
      </c>
      <c r="L44" s="73" t="n">
        <v>1886.312</v>
      </c>
      <c r="M44" s="74" t="n">
        <v>37.3804</v>
      </c>
      <c r="N44" s="74" t="n">
        <v>41.0535</v>
      </c>
      <c r="O44" s="74" t="n">
        <v>42.1489</v>
      </c>
      <c r="P44" s="74" t="n">
        <v>7699.206</v>
      </c>
      <c r="Q44" s="74" t="n">
        <v>11.653</v>
      </c>
      <c r="R44" s="56" t="n">
        <f aca="false">P44/3600</f>
        <v>2.13866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6914.821</v>
      </c>
      <c r="I45" s="74" t="n">
        <v>10.374</v>
      </c>
      <c r="J45" s="56" t="n">
        <f aca="false">H45/3600</f>
        <v>1.92078361111111</v>
      </c>
      <c r="L45" s="73" t="n">
        <v>912.8928</v>
      </c>
      <c r="M45" s="74" t="n">
        <v>34.4743</v>
      </c>
      <c r="N45" s="74" t="n">
        <v>39.3069</v>
      </c>
      <c r="O45" s="74" t="n">
        <v>40.2602</v>
      </c>
      <c r="P45" s="74" t="n">
        <v>6957.69</v>
      </c>
      <c r="Q45" s="74" t="n">
        <v>9.812</v>
      </c>
      <c r="R45" s="56" t="n">
        <f aca="false">P45/3600</f>
        <v>1.9326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6389.366</v>
      </c>
      <c r="I46" s="76" t="n">
        <v>8.611</v>
      </c>
      <c r="J46" s="62" t="n">
        <f aca="false">H46/3600</f>
        <v>1.77482388888889</v>
      </c>
      <c r="L46" s="75" t="n">
        <v>466.6304</v>
      </c>
      <c r="M46" s="76" t="n">
        <v>31.6314</v>
      </c>
      <c r="N46" s="76" t="n">
        <v>38.0523</v>
      </c>
      <c r="O46" s="76" t="n">
        <v>38.9007</v>
      </c>
      <c r="P46" s="76" t="n">
        <v>6424.652</v>
      </c>
      <c r="Q46" s="76" t="n">
        <v>8.673</v>
      </c>
      <c r="R46" s="62" t="n">
        <f aca="false">P46/3600</f>
        <v>1.78462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8637.547</v>
      </c>
      <c r="I47" s="72" t="n">
        <v>15.756</v>
      </c>
      <c r="J47" s="51" t="n">
        <f aca="false">H47/3600</f>
        <v>2.39931861111111</v>
      </c>
      <c r="L47" s="71" t="n">
        <v>8067.7576</v>
      </c>
      <c r="M47" s="72" t="n">
        <v>38.4265</v>
      </c>
      <c r="N47" s="72" t="n">
        <v>40.9971</v>
      </c>
      <c r="O47" s="72" t="n">
        <v>41.9171</v>
      </c>
      <c r="P47" s="72" t="n">
        <v>8681.212</v>
      </c>
      <c r="Q47" s="72" t="n">
        <v>15.771</v>
      </c>
      <c r="R47" s="51" t="n">
        <f aca="false">P47/3600</f>
        <v>2.41144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7364.351</v>
      </c>
      <c r="I48" s="74" t="n">
        <v>12.261</v>
      </c>
      <c r="J48" s="56" t="n">
        <f aca="false">H48/3600</f>
        <v>2.04565305555556</v>
      </c>
      <c r="L48" s="73" t="n">
        <v>3437.9376</v>
      </c>
      <c r="M48" s="74" t="n">
        <v>34.6179</v>
      </c>
      <c r="N48" s="74" t="n">
        <v>38.3119</v>
      </c>
      <c r="O48" s="74" t="n">
        <v>39.1386</v>
      </c>
      <c r="P48" s="74" t="n">
        <v>7399.452</v>
      </c>
      <c r="Q48" s="74" t="n">
        <v>12.37</v>
      </c>
      <c r="R48" s="56" t="n">
        <f aca="false">P48/3600</f>
        <v>2.05540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6379.896</v>
      </c>
      <c r="I49" s="74" t="n">
        <v>10.311</v>
      </c>
      <c r="J49" s="56" t="n">
        <f aca="false">H49/3600</f>
        <v>1.77219333333333</v>
      </c>
      <c r="L49" s="73" t="n">
        <v>1500.3392</v>
      </c>
      <c r="M49" s="74" t="n">
        <v>31.1552</v>
      </c>
      <c r="N49" s="74" t="n">
        <v>36.4142</v>
      </c>
      <c r="O49" s="74" t="n">
        <v>37.1763</v>
      </c>
      <c r="P49" s="74" t="n">
        <v>6410.441</v>
      </c>
      <c r="Q49" s="74" t="n">
        <v>10.108</v>
      </c>
      <c r="R49" s="56" t="n">
        <f aca="false">P49/3600</f>
        <v>1.7806780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5669.674</v>
      </c>
      <c r="I50" s="76" t="n">
        <v>8.626</v>
      </c>
      <c r="J50" s="62" t="n">
        <f aca="false">H50/3600</f>
        <v>1.57490944444444</v>
      </c>
      <c r="L50" s="75" t="n">
        <v>653.8592</v>
      </c>
      <c r="M50" s="76" t="n">
        <v>27.9753</v>
      </c>
      <c r="N50" s="76" t="n">
        <v>35.0603</v>
      </c>
      <c r="O50" s="76" t="n">
        <v>35.7885</v>
      </c>
      <c r="P50" s="76" t="n">
        <v>5688.019</v>
      </c>
      <c r="Q50" s="76" t="n">
        <v>8.626</v>
      </c>
      <c r="R50" s="62" t="n">
        <f aca="false">P50/3600</f>
        <v>1.580005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6146.566</v>
      </c>
      <c r="I51" s="72" t="n">
        <v>10.717</v>
      </c>
      <c r="J51" s="51" t="n">
        <f aca="false">H51/3600</f>
        <v>1.70737944444444</v>
      </c>
      <c r="L51" s="71" t="n">
        <v>5814.8504</v>
      </c>
      <c r="M51" s="72" t="n">
        <v>39.9898</v>
      </c>
      <c r="N51" s="72" t="n">
        <v>41.5275</v>
      </c>
      <c r="O51" s="72" t="n">
        <v>42.8478</v>
      </c>
      <c r="P51" s="72" t="n">
        <v>6187.735</v>
      </c>
      <c r="Q51" s="72" t="n">
        <v>10.888</v>
      </c>
      <c r="R51" s="51" t="n">
        <f aca="false">P51/3600</f>
        <v>1.71881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5299.704</v>
      </c>
      <c r="I52" s="74" t="n">
        <v>8.502</v>
      </c>
      <c r="J52" s="56" t="n">
        <f aca="false">H52/3600</f>
        <v>1.47214</v>
      </c>
      <c r="L52" s="73" t="n">
        <v>2295.4808</v>
      </c>
      <c r="M52" s="74" t="n">
        <v>36.3009</v>
      </c>
      <c r="N52" s="74" t="n">
        <v>38.9166</v>
      </c>
      <c r="O52" s="74" t="n">
        <v>40.5108</v>
      </c>
      <c r="P52" s="74" t="n">
        <v>5328.766</v>
      </c>
      <c r="Q52" s="74" t="n">
        <v>8.845</v>
      </c>
      <c r="R52" s="56" t="n">
        <f aca="false">P52/3600</f>
        <v>1.48021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4635.111</v>
      </c>
      <c r="I53" s="74" t="n">
        <v>7.082</v>
      </c>
      <c r="J53" s="56" t="n">
        <f aca="false">H53/3600</f>
        <v>1.28753083333333</v>
      </c>
      <c r="L53" s="73" t="n">
        <v>1007.4512</v>
      </c>
      <c r="M53" s="74" t="n">
        <v>33.1283</v>
      </c>
      <c r="N53" s="74" t="n">
        <v>37.0225</v>
      </c>
      <c r="O53" s="74" t="n">
        <v>38.7725</v>
      </c>
      <c r="P53" s="74" t="n">
        <v>4672.847</v>
      </c>
      <c r="Q53" s="74" t="n">
        <v>7.784</v>
      </c>
      <c r="R53" s="56" t="n">
        <f aca="false">P53/3600</f>
        <v>1.2980130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4104.055</v>
      </c>
      <c r="I54" s="76" t="n">
        <v>5.959</v>
      </c>
      <c r="J54" s="62" t="n">
        <f aca="false">H54/3600</f>
        <v>1.14001527777778</v>
      </c>
      <c r="L54" s="75" t="n">
        <v>462.1792</v>
      </c>
      <c r="M54" s="76" t="n">
        <v>30.2709</v>
      </c>
      <c r="N54" s="76" t="n">
        <v>35.7472</v>
      </c>
      <c r="O54" s="76" t="n">
        <v>37.4854</v>
      </c>
      <c r="P54" s="76" t="n">
        <v>4135.473</v>
      </c>
      <c r="Q54" s="76" t="n">
        <v>6.536</v>
      </c>
      <c r="R54" s="62" t="n">
        <f aca="false">P54/3600</f>
        <v>1.14874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036.084</v>
      </c>
      <c r="I55" s="72" t="n">
        <v>3.51</v>
      </c>
      <c r="J55" s="51" t="n">
        <f aca="false">H55/3600</f>
        <v>0.565578888888889</v>
      </c>
      <c r="L55" s="71" t="n">
        <v>1758.7728</v>
      </c>
      <c r="M55" s="72" t="n">
        <v>40.9856</v>
      </c>
      <c r="N55" s="72" t="n">
        <v>43.6007</v>
      </c>
      <c r="O55" s="72" t="n">
        <v>43.0371</v>
      </c>
      <c r="P55" s="72" t="n">
        <v>2046.286</v>
      </c>
      <c r="Q55" s="72" t="n">
        <v>3.868</v>
      </c>
      <c r="R55" s="51" t="n">
        <f aca="false">P55/3600</f>
        <v>0.56841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1821.412</v>
      </c>
      <c r="I56" s="74" t="n">
        <v>2.995</v>
      </c>
      <c r="J56" s="56" t="n">
        <f aca="false">H56/3600</f>
        <v>0.505947777777778</v>
      </c>
      <c r="L56" s="73" t="n">
        <v>872.168</v>
      </c>
      <c r="M56" s="74" t="n">
        <v>37.1253</v>
      </c>
      <c r="N56" s="74" t="n">
        <v>40.9045</v>
      </c>
      <c r="O56" s="74" t="n">
        <v>39.8936</v>
      </c>
      <c r="P56" s="74" t="n">
        <v>1829.586</v>
      </c>
      <c r="Q56" s="74" t="n">
        <v>3.01</v>
      </c>
      <c r="R56" s="56" t="n">
        <f aca="false">P56/3600</f>
        <v>0.50821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623.728</v>
      </c>
      <c r="I57" s="74" t="n">
        <v>2.761</v>
      </c>
      <c r="J57" s="56" t="n">
        <f aca="false">H57/3600</f>
        <v>0.451035555555556</v>
      </c>
      <c r="L57" s="73" t="n">
        <v>424.34</v>
      </c>
      <c r="M57" s="74" t="n">
        <v>33.6473</v>
      </c>
      <c r="N57" s="74" t="n">
        <v>38.8884</v>
      </c>
      <c r="O57" s="74" t="n">
        <v>37.5785</v>
      </c>
      <c r="P57" s="74" t="n">
        <v>1638.392</v>
      </c>
      <c r="Q57" s="74" t="n">
        <v>2.527</v>
      </c>
      <c r="R57" s="56" t="n">
        <f aca="false">P57/3600</f>
        <v>0.45510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468.945</v>
      </c>
      <c r="I58" s="76" t="n">
        <v>2.121</v>
      </c>
      <c r="J58" s="62" t="n">
        <f aca="false">H58/3600</f>
        <v>0.408040277777778</v>
      </c>
      <c r="L58" s="75" t="n">
        <v>216.1256</v>
      </c>
      <c r="M58" s="76" t="n">
        <v>30.7274</v>
      </c>
      <c r="N58" s="76" t="n">
        <v>37.4895</v>
      </c>
      <c r="O58" s="76" t="n">
        <v>35.9221</v>
      </c>
      <c r="P58" s="76" t="n">
        <v>1473.578</v>
      </c>
      <c r="Q58" s="76" t="n">
        <v>2.652</v>
      </c>
      <c r="R58" s="62" t="n">
        <f aca="false">P58/3600</f>
        <v>0.40932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337.196</v>
      </c>
      <c r="I59" s="72" t="n">
        <v>4.648</v>
      </c>
      <c r="J59" s="51" t="n">
        <f aca="false">H59/3600</f>
        <v>0.649221111111111</v>
      </c>
      <c r="L59" s="71" t="n">
        <v>2198.5616</v>
      </c>
      <c r="M59" s="72" t="n">
        <v>38.3964</v>
      </c>
      <c r="N59" s="72" t="n">
        <v>42.5711</v>
      </c>
      <c r="O59" s="72" t="n">
        <v>43.5555</v>
      </c>
      <c r="P59" s="72" t="n">
        <v>2350.207</v>
      </c>
      <c r="Q59" s="72" t="n">
        <v>4.695</v>
      </c>
      <c r="R59" s="51" t="n">
        <f aca="false">P59/3600</f>
        <v>0.652835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1961.095</v>
      </c>
      <c r="I60" s="74" t="n">
        <v>3.447</v>
      </c>
      <c r="J60" s="56" t="n">
        <f aca="false">H60/3600</f>
        <v>0.544748611111111</v>
      </c>
      <c r="L60" s="73" t="n">
        <v>761.484</v>
      </c>
      <c r="M60" s="74" t="n">
        <v>34.6751</v>
      </c>
      <c r="N60" s="74" t="n">
        <v>40.6128</v>
      </c>
      <c r="O60" s="74" t="n">
        <v>41.5337</v>
      </c>
      <c r="P60" s="74" t="n">
        <v>1973.029</v>
      </c>
      <c r="Q60" s="74" t="n">
        <v>3.775</v>
      </c>
      <c r="R60" s="56" t="n">
        <f aca="false">P60/3600</f>
        <v>0.548063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1712.009</v>
      </c>
      <c r="I61" s="74" t="n">
        <v>2.886</v>
      </c>
      <c r="J61" s="56" t="n">
        <f aca="false">H61/3600</f>
        <v>0.475558055555556</v>
      </c>
      <c r="L61" s="73" t="n">
        <v>299.5928</v>
      </c>
      <c r="M61" s="74" t="n">
        <v>31.5077</v>
      </c>
      <c r="N61" s="74" t="n">
        <v>39.204</v>
      </c>
      <c r="O61" s="74" t="n">
        <v>40.1423</v>
      </c>
      <c r="P61" s="74" t="n">
        <v>1715.971</v>
      </c>
      <c r="Q61" s="74" t="n">
        <v>2.886</v>
      </c>
      <c r="R61" s="56" t="n">
        <f aca="false">P61/3600</f>
        <v>0.476658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529.598</v>
      </c>
      <c r="I62" s="76" t="n">
        <v>2.511</v>
      </c>
      <c r="J62" s="62" t="n">
        <f aca="false">H62/3600</f>
        <v>0.424888333333333</v>
      </c>
      <c r="L62" s="75" t="n">
        <v>129.9728</v>
      </c>
      <c r="M62" s="76" t="n">
        <v>28.5246</v>
      </c>
      <c r="N62" s="76" t="n">
        <v>38.2396</v>
      </c>
      <c r="O62" s="76" t="n">
        <v>39.0434</v>
      </c>
      <c r="P62" s="76" t="n">
        <v>1535.869</v>
      </c>
      <c r="Q62" s="76" t="n">
        <v>3.447</v>
      </c>
      <c r="R62" s="62" t="n">
        <f aca="false">P62/3600</f>
        <v>0.42663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1958.411</v>
      </c>
      <c r="I63" s="72" t="n">
        <v>3.744</v>
      </c>
      <c r="J63" s="51" t="n">
        <f aca="false">H63/3600</f>
        <v>0.544003055555556</v>
      </c>
      <c r="L63" s="71" t="n">
        <v>1944.716</v>
      </c>
      <c r="M63" s="72" t="n">
        <v>38.1016</v>
      </c>
      <c r="N63" s="72" t="n">
        <v>40.6661</v>
      </c>
      <c r="O63" s="72" t="n">
        <v>41.3573</v>
      </c>
      <c r="P63" s="72" t="n">
        <v>1966.773</v>
      </c>
      <c r="Q63" s="72" t="n">
        <v>3.775</v>
      </c>
      <c r="R63" s="51" t="n">
        <f aca="false">P63/3600</f>
        <v>0.54632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657.986</v>
      </c>
      <c r="I64" s="74" t="n">
        <v>2.854</v>
      </c>
      <c r="J64" s="56" t="n">
        <f aca="false">H64/3600</f>
        <v>0.460551666666667</v>
      </c>
      <c r="L64" s="73" t="n">
        <v>826.2632</v>
      </c>
      <c r="M64" s="74" t="n">
        <v>34.3587</v>
      </c>
      <c r="N64" s="74" t="n">
        <v>38.0132</v>
      </c>
      <c r="O64" s="74" t="n">
        <v>38.5732</v>
      </c>
      <c r="P64" s="74" t="n">
        <v>1664.881</v>
      </c>
      <c r="Q64" s="74" t="n">
        <v>2.87</v>
      </c>
      <c r="R64" s="56" t="n">
        <f aca="false">P64/3600</f>
        <v>0.4624669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428.01</v>
      </c>
      <c r="I65" s="74" t="n">
        <v>2.199</v>
      </c>
      <c r="J65" s="56" t="n">
        <f aca="false">H65/3600</f>
        <v>0.396669444444444</v>
      </c>
      <c r="L65" s="73" t="n">
        <v>354.1056</v>
      </c>
      <c r="M65" s="74" t="n">
        <v>30.9253</v>
      </c>
      <c r="N65" s="74" t="n">
        <v>36.0815</v>
      </c>
      <c r="O65" s="74" t="n">
        <v>36.5665</v>
      </c>
      <c r="P65" s="74" t="n">
        <v>1442.051</v>
      </c>
      <c r="Q65" s="74" t="n">
        <v>2.23</v>
      </c>
      <c r="R65" s="56" t="n">
        <f aca="false">P65/3600</f>
        <v>0.400569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266.269</v>
      </c>
      <c r="I66" s="76" t="n">
        <v>1.794</v>
      </c>
      <c r="J66" s="62" t="n">
        <f aca="false">H66/3600</f>
        <v>0.351741388888889</v>
      </c>
      <c r="L66" s="75" t="n">
        <v>151.8816</v>
      </c>
      <c r="M66" s="76" t="n">
        <v>27.906</v>
      </c>
      <c r="N66" s="76" t="n">
        <v>34.6624</v>
      </c>
      <c r="O66" s="76" t="n">
        <v>35.166</v>
      </c>
      <c r="P66" s="76" t="n">
        <v>1271.433</v>
      </c>
      <c r="Q66" s="76" t="n">
        <v>1.84</v>
      </c>
      <c r="R66" s="62" t="n">
        <f aca="false">P66/3600</f>
        <v>0.353175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451.114</v>
      </c>
      <c r="I67" s="72" t="n">
        <v>2.73</v>
      </c>
      <c r="J67" s="51" t="n">
        <f aca="false">H67/3600</f>
        <v>0.403087222222222</v>
      </c>
      <c r="L67" s="71" t="n">
        <v>1369.0536</v>
      </c>
      <c r="M67" s="72" t="n">
        <v>40.0079</v>
      </c>
      <c r="N67" s="72" t="n">
        <v>41.3014</v>
      </c>
      <c r="O67" s="72" t="n">
        <v>42.3337</v>
      </c>
      <c r="P67" s="72" t="n">
        <v>1458.696</v>
      </c>
      <c r="Q67" s="72" t="n">
        <v>2.745</v>
      </c>
      <c r="R67" s="51" t="n">
        <f aca="false">P67/3600</f>
        <v>0.40519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287.205</v>
      </c>
      <c r="I68" s="74" t="n">
        <v>2.246</v>
      </c>
      <c r="J68" s="56" t="n">
        <f aca="false">H68/3600</f>
        <v>0.357556944444444</v>
      </c>
      <c r="L68" s="73" t="n">
        <v>647.2112</v>
      </c>
      <c r="M68" s="74" t="n">
        <v>35.9235</v>
      </c>
      <c r="N68" s="74" t="n">
        <v>38.464</v>
      </c>
      <c r="O68" s="74" t="n">
        <v>39.6562</v>
      </c>
      <c r="P68" s="74" t="n">
        <v>1289.045</v>
      </c>
      <c r="Q68" s="74" t="n">
        <v>2.23</v>
      </c>
      <c r="R68" s="56" t="n">
        <f aca="false">P68/3600</f>
        <v>0.358068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125.401</v>
      </c>
      <c r="I69" s="74" t="n">
        <v>1.794</v>
      </c>
      <c r="J69" s="56" t="n">
        <f aca="false">H69/3600</f>
        <v>0.312611388888889</v>
      </c>
      <c r="L69" s="73" t="n">
        <v>303.8584</v>
      </c>
      <c r="M69" s="74" t="n">
        <v>32.3137</v>
      </c>
      <c r="N69" s="74" t="n">
        <v>36.4843</v>
      </c>
      <c r="O69" s="74" t="n">
        <v>37.6438</v>
      </c>
      <c r="P69" s="74" t="n">
        <v>1132.047</v>
      </c>
      <c r="Q69" s="74" t="n">
        <v>1.762</v>
      </c>
      <c r="R69" s="56" t="n">
        <f aca="false">P69/3600</f>
        <v>0.31445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986.998</v>
      </c>
      <c r="I70" s="76" t="n">
        <v>1.404</v>
      </c>
      <c r="J70" s="62" t="n">
        <f aca="false">H70/3600</f>
        <v>0.274166111111111</v>
      </c>
      <c r="L70" s="75" t="n">
        <v>146.0984</v>
      </c>
      <c r="M70" s="76" t="n">
        <v>29.456</v>
      </c>
      <c r="N70" s="76" t="n">
        <v>35.0623</v>
      </c>
      <c r="O70" s="76" t="n">
        <v>36.1361</v>
      </c>
      <c r="P70" s="76" t="n">
        <v>991.225</v>
      </c>
      <c r="Q70" s="76" t="n">
        <v>1.404</v>
      </c>
      <c r="R70" s="62" t="n">
        <f aca="false">P70/3600</f>
        <v>0.275340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3830.469</v>
      </c>
      <c r="I71" s="72" t="n">
        <v>20.264</v>
      </c>
      <c r="J71" s="51" t="n">
        <f aca="false">H71/3600</f>
        <v>3.84179694444444</v>
      </c>
      <c r="L71" s="71" t="n">
        <v>2102.4568</v>
      </c>
      <c r="M71" s="72" t="n">
        <v>43.4913</v>
      </c>
      <c r="N71" s="72" t="n">
        <v>46.7388</v>
      </c>
      <c r="O71" s="72" t="n">
        <v>47.7116</v>
      </c>
      <c r="P71" s="72" t="n">
        <v>13912.541</v>
      </c>
      <c r="Q71" s="72" t="n">
        <v>19.858</v>
      </c>
      <c r="R71" s="51" t="n">
        <f aca="false">P71/3600</f>
        <v>3.864594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2599.05</v>
      </c>
      <c r="I72" s="74" t="n">
        <v>17.004</v>
      </c>
      <c r="J72" s="56" t="n">
        <f aca="false">H72/3600</f>
        <v>3.49973611111111</v>
      </c>
      <c r="L72" s="73" t="n">
        <v>754.4448</v>
      </c>
      <c r="M72" s="74" t="n">
        <v>41.2738</v>
      </c>
      <c r="N72" s="74" t="n">
        <v>45.4039</v>
      </c>
      <c r="O72" s="74" t="n">
        <v>46.0589</v>
      </c>
      <c r="P72" s="74" t="n">
        <v>12677.58</v>
      </c>
      <c r="Q72" s="74" t="n">
        <v>16.13</v>
      </c>
      <c r="R72" s="56" t="n">
        <f aca="false">P72/3600</f>
        <v>3.5215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2004.938</v>
      </c>
      <c r="I73" s="74" t="n">
        <v>14.57</v>
      </c>
      <c r="J73" s="56" t="n">
        <f aca="false">H73/3600</f>
        <v>3.334705</v>
      </c>
      <c r="L73" s="73" t="n">
        <v>358.9648</v>
      </c>
      <c r="M73" s="74" t="n">
        <v>38.818</v>
      </c>
      <c r="N73" s="74" t="n">
        <v>44.078</v>
      </c>
      <c r="O73" s="74" t="n">
        <v>44.4936</v>
      </c>
      <c r="P73" s="74" t="n">
        <v>12069.678</v>
      </c>
      <c r="Q73" s="74" t="n">
        <v>14.149</v>
      </c>
      <c r="R73" s="56" t="n">
        <f aca="false">P73/3600</f>
        <v>3.35268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1613.689</v>
      </c>
      <c r="I74" s="76" t="n">
        <v>13.306</v>
      </c>
      <c r="J74" s="62" t="n">
        <f aca="false">H74/3600</f>
        <v>3.22602472222222</v>
      </c>
      <c r="L74" s="75" t="n">
        <v>189.7456</v>
      </c>
      <c r="M74" s="76" t="n">
        <v>36.1377</v>
      </c>
      <c r="N74" s="76" t="n">
        <v>43.0507</v>
      </c>
      <c r="O74" s="76" t="n">
        <v>43.3187</v>
      </c>
      <c r="P74" s="76" t="n">
        <v>11711.002</v>
      </c>
      <c r="Q74" s="76" t="n">
        <v>13.728</v>
      </c>
      <c r="R74" s="62" t="n">
        <f aca="false">P74/3600</f>
        <v>3.25305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4004.659</v>
      </c>
      <c r="I75" s="72" t="n">
        <v>20.763</v>
      </c>
      <c r="J75" s="51" t="n">
        <f aca="false">H75/3600</f>
        <v>3.89018305555556</v>
      </c>
      <c r="L75" s="71" t="n">
        <v>2773.8376</v>
      </c>
      <c r="M75" s="72" t="n">
        <v>43.3486</v>
      </c>
      <c r="N75" s="72" t="n">
        <v>48.3193</v>
      </c>
      <c r="O75" s="72" t="n">
        <v>47.8654</v>
      </c>
      <c r="P75" s="72" t="n">
        <v>14100.739</v>
      </c>
      <c r="Q75" s="72" t="n">
        <v>20.966</v>
      </c>
      <c r="R75" s="51" t="n">
        <f aca="false">P75/3600</f>
        <v>3.916871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2708.063</v>
      </c>
      <c r="I76" s="74" t="n">
        <v>16.941</v>
      </c>
      <c r="J76" s="56" t="n">
        <f aca="false">H76/3600</f>
        <v>3.5300175</v>
      </c>
      <c r="L76" s="73" t="n">
        <v>901.2288</v>
      </c>
      <c r="M76" s="74" t="n">
        <v>41.0823</v>
      </c>
      <c r="N76" s="74" t="n">
        <v>46.955</v>
      </c>
      <c r="O76" s="74" t="n">
        <v>45.9872</v>
      </c>
      <c r="P76" s="74" t="n">
        <v>12819.915</v>
      </c>
      <c r="Q76" s="74" t="n">
        <v>17.066</v>
      </c>
      <c r="R76" s="56" t="n">
        <f aca="false">P76/3600</f>
        <v>3.56108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2037.667</v>
      </c>
      <c r="I77" s="74" t="n">
        <v>15.49</v>
      </c>
      <c r="J77" s="56" t="n">
        <f aca="false">H77/3600</f>
        <v>3.34379638888889</v>
      </c>
      <c r="L77" s="73" t="n">
        <v>418.9816</v>
      </c>
      <c r="M77" s="74" t="n">
        <v>38.5828</v>
      </c>
      <c r="N77" s="74" t="n">
        <v>45.704</v>
      </c>
      <c r="O77" s="74" t="n">
        <v>44.2203</v>
      </c>
      <c r="P77" s="74" t="n">
        <v>12137.367</v>
      </c>
      <c r="Q77" s="74" t="n">
        <v>15.724</v>
      </c>
      <c r="R77" s="56" t="n">
        <f aca="false">P77/3600</f>
        <v>3.3714908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1639.554</v>
      </c>
      <c r="I78" s="76" t="n">
        <v>14.57</v>
      </c>
      <c r="J78" s="62" t="n">
        <f aca="false">H78/3600</f>
        <v>3.23320944444444</v>
      </c>
      <c r="L78" s="75" t="n">
        <v>221.9752</v>
      </c>
      <c r="M78" s="76" t="n">
        <v>35.6888</v>
      </c>
      <c r="N78" s="76" t="n">
        <v>44.9305</v>
      </c>
      <c r="O78" s="76" t="n">
        <v>42.8573</v>
      </c>
      <c r="P78" s="76" t="n">
        <v>11730.986</v>
      </c>
      <c r="Q78" s="76" t="n">
        <v>14.882</v>
      </c>
      <c r="R78" s="62" t="n">
        <f aca="false">P78/3600</f>
        <v>3.25860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4027.17</v>
      </c>
      <c r="I79" s="72" t="n">
        <v>19.905</v>
      </c>
      <c r="J79" s="51" t="n">
        <f aca="false">H79/3600</f>
        <v>3.89643611111111</v>
      </c>
      <c r="L79" s="71" t="n">
        <v>2383.8672</v>
      </c>
      <c r="M79" s="72" t="n">
        <v>43.243</v>
      </c>
      <c r="N79" s="72" t="n">
        <v>48.1202</v>
      </c>
      <c r="O79" s="72" t="n">
        <v>48.3485</v>
      </c>
      <c r="P79" s="72" t="n">
        <v>14101.13</v>
      </c>
      <c r="Q79" s="72" t="n">
        <v>19.843</v>
      </c>
      <c r="R79" s="51" t="n">
        <f aca="false">P79/3600</f>
        <v>3.9169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2673.087</v>
      </c>
      <c r="I80" s="74" t="n">
        <v>17.55</v>
      </c>
      <c r="J80" s="56" t="n">
        <f aca="false">H80/3600</f>
        <v>3.52030194444444</v>
      </c>
      <c r="L80" s="73" t="n">
        <v>750.0944</v>
      </c>
      <c r="M80" s="74" t="n">
        <v>40.8867</v>
      </c>
      <c r="N80" s="74" t="n">
        <v>46.4043</v>
      </c>
      <c r="O80" s="74" t="n">
        <v>46.5286</v>
      </c>
      <c r="P80" s="74" t="n">
        <v>12758.919</v>
      </c>
      <c r="Q80" s="74" t="n">
        <v>16.676</v>
      </c>
      <c r="R80" s="56" t="n">
        <f aca="false">P80/3600</f>
        <v>3.5441441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1980.399</v>
      </c>
      <c r="I81" s="74" t="n">
        <v>15.631</v>
      </c>
      <c r="J81" s="56" t="n">
        <f aca="false">H81/3600</f>
        <v>3.32788861111111</v>
      </c>
      <c r="L81" s="73" t="n">
        <v>326.1752</v>
      </c>
      <c r="M81" s="74" t="n">
        <v>38.3827</v>
      </c>
      <c r="N81" s="74" t="n">
        <v>44.7688</v>
      </c>
      <c r="O81" s="74" t="n">
        <v>44.7327</v>
      </c>
      <c r="P81" s="74" t="n">
        <v>12025.421</v>
      </c>
      <c r="Q81" s="74" t="n">
        <v>15.412</v>
      </c>
      <c r="R81" s="56" t="n">
        <f aca="false">P81/3600</f>
        <v>3.3403947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1593.612</v>
      </c>
      <c r="I82" s="76" t="n">
        <v>14.102</v>
      </c>
      <c r="J82" s="62" t="n">
        <f aca="false">H82/3600</f>
        <v>3.22044777777778</v>
      </c>
      <c r="L82" s="75" t="n">
        <v>168.0848</v>
      </c>
      <c r="M82" s="76" t="n">
        <v>35.7654</v>
      </c>
      <c r="N82" s="76" t="n">
        <v>43.4882</v>
      </c>
      <c r="O82" s="76" t="n">
        <v>43.4777</v>
      </c>
      <c r="P82" s="76" t="n">
        <v>11684.061</v>
      </c>
      <c r="Q82" s="76" t="n">
        <v>13.306</v>
      </c>
      <c r="R82" s="62" t="n">
        <f aca="false">P82/3600</f>
        <v>3.24557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7414.864</v>
      </c>
      <c r="I83" s="72" t="n">
        <v>12.526</v>
      </c>
      <c r="J83" s="51" t="n">
        <f aca="false">H83/3600</f>
        <v>2.05968444444444</v>
      </c>
      <c r="L83" s="71" t="n">
        <v>3905.6728</v>
      </c>
      <c r="M83" s="72" t="n">
        <v>40.43</v>
      </c>
      <c r="N83" s="72" t="n">
        <v>42.5653</v>
      </c>
      <c r="O83" s="72" t="n">
        <v>43.1159</v>
      </c>
      <c r="P83" s="72" t="n">
        <v>7475.923</v>
      </c>
      <c r="Q83" s="72" t="n">
        <v>11.824</v>
      </c>
      <c r="R83" s="51" t="n">
        <f aca="false">P83/3600</f>
        <v>2.076645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6555.037</v>
      </c>
      <c r="I84" s="74" t="n">
        <v>10.062</v>
      </c>
      <c r="J84" s="56" t="n">
        <f aca="false">H84/3600</f>
        <v>1.82084361111111</v>
      </c>
      <c r="L84" s="73" t="n">
        <v>1830.796</v>
      </c>
      <c r="M84" s="74" t="n">
        <v>37.1701</v>
      </c>
      <c r="N84" s="74" t="n">
        <v>39.8419</v>
      </c>
      <c r="O84" s="74" t="n">
        <v>40.1809</v>
      </c>
      <c r="P84" s="74" t="n">
        <v>6580.512</v>
      </c>
      <c r="Q84" s="74" t="n">
        <v>9.952</v>
      </c>
      <c r="R84" s="56" t="n">
        <f aca="false">P84/3600</f>
        <v>1.8279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5816.251</v>
      </c>
      <c r="I85" s="74" t="n">
        <v>8.673</v>
      </c>
      <c r="J85" s="56" t="n">
        <f aca="false">H85/3600</f>
        <v>1.61562527777778</v>
      </c>
      <c r="L85" s="73" t="n">
        <v>885.2584</v>
      </c>
      <c r="M85" s="74" t="n">
        <v>34.2508</v>
      </c>
      <c r="N85" s="74" t="n">
        <v>37.7097</v>
      </c>
      <c r="O85" s="74" t="n">
        <v>37.9412</v>
      </c>
      <c r="P85" s="74" t="n">
        <v>5837.608</v>
      </c>
      <c r="Q85" s="74" t="n">
        <v>8.392</v>
      </c>
      <c r="R85" s="56" t="n">
        <f aca="false">P85/3600</f>
        <v>1.62155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5287.379</v>
      </c>
      <c r="I86" s="76" t="n">
        <v>7.082</v>
      </c>
      <c r="J86" s="62" t="n">
        <f aca="false">H86/3600</f>
        <v>1.46871638888889</v>
      </c>
      <c r="L86" s="75" t="n">
        <v>462.3528</v>
      </c>
      <c r="M86" s="76" t="n">
        <v>31.6392</v>
      </c>
      <c r="N86" s="76" t="n">
        <v>36.1275</v>
      </c>
      <c r="O86" s="76" t="n">
        <v>36.2912</v>
      </c>
      <c r="P86" s="76" t="n">
        <v>5320.826</v>
      </c>
      <c r="Q86" s="76" t="n">
        <v>7.035</v>
      </c>
      <c r="R86" s="62" t="n">
        <f aca="false">P86/3600</f>
        <v>1.47800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5986.377</v>
      </c>
      <c r="I87" s="72" t="n">
        <v>22.807</v>
      </c>
      <c r="J87" s="51" t="n">
        <f aca="false">H87/3600</f>
        <v>4.44066027777778</v>
      </c>
      <c r="L87" s="71" t="n">
        <v>5823.6139</v>
      </c>
      <c r="M87" s="72" t="n">
        <v>42.8787</v>
      </c>
      <c r="N87" s="72" t="n">
        <v>45.499</v>
      </c>
      <c r="O87" s="72" t="n">
        <v>45.8193</v>
      </c>
      <c r="P87" s="72" t="n">
        <v>16074.97</v>
      </c>
      <c r="Q87" s="72" t="n">
        <v>22.963</v>
      </c>
      <c r="R87" s="51" t="n">
        <f aca="false">P87/3600</f>
        <v>4.4652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3980.65</v>
      </c>
      <c r="I88" s="74" t="n">
        <v>19.687</v>
      </c>
      <c r="J88" s="56" t="n">
        <f aca="false">H88/3600</f>
        <v>3.88351388888889</v>
      </c>
      <c r="L88" s="73" t="n">
        <v>2890.7458</v>
      </c>
      <c r="M88" s="74" t="n">
        <v>38.89</v>
      </c>
      <c r="N88" s="74" t="n">
        <v>42.6382</v>
      </c>
      <c r="O88" s="74" t="n">
        <v>42.893</v>
      </c>
      <c r="P88" s="74" t="n">
        <v>14064.579</v>
      </c>
      <c r="Q88" s="74" t="n">
        <v>19.234</v>
      </c>
      <c r="R88" s="56" t="n">
        <f aca="false">P88/3600</f>
        <v>3.90682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2219.782</v>
      </c>
      <c r="I89" s="74" t="n">
        <v>16.38</v>
      </c>
      <c r="J89" s="56" t="n">
        <f aca="false">H89/3600</f>
        <v>3.39438388888889</v>
      </c>
      <c r="L89" s="73" t="n">
        <v>1376.5258</v>
      </c>
      <c r="M89" s="74" t="n">
        <v>35.1582</v>
      </c>
      <c r="N89" s="74" t="n">
        <v>40.4834</v>
      </c>
      <c r="O89" s="74" t="n">
        <v>40.3697</v>
      </c>
      <c r="P89" s="74" t="n">
        <v>12272.915</v>
      </c>
      <c r="Q89" s="74" t="n">
        <v>16.863</v>
      </c>
      <c r="R89" s="56" t="n">
        <f aca="false">P89/3600</f>
        <v>3.409143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0839.991</v>
      </c>
      <c r="I90" s="76" t="n">
        <v>13.946</v>
      </c>
      <c r="J90" s="62" t="n">
        <f aca="false">H90/3600</f>
        <v>3.01110861111111</v>
      </c>
      <c r="L90" s="75" t="n">
        <v>630.9466</v>
      </c>
      <c r="M90" s="76" t="n">
        <v>31.8827</v>
      </c>
      <c r="N90" s="76" t="n">
        <v>38.9504</v>
      </c>
      <c r="O90" s="76" t="n">
        <v>38.2643</v>
      </c>
      <c r="P90" s="76" t="n">
        <v>10940.533</v>
      </c>
      <c r="Q90" s="76" t="n">
        <v>14.773</v>
      </c>
      <c r="R90" s="62" t="n">
        <f aca="false">P90/3600</f>
        <v>3.0390369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5650.111</v>
      </c>
      <c r="I91" s="72" t="n">
        <v>5.553</v>
      </c>
      <c r="J91" s="51" t="n">
        <f aca="false">H91/3600</f>
        <v>1.56947527777778</v>
      </c>
      <c r="L91" s="71" t="n">
        <v>352.6784</v>
      </c>
      <c r="M91" s="72" t="n">
        <v>46.5987</v>
      </c>
      <c r="N91" s="72" t="n">
        <v>44.7356</v>
      </c>
      <c r="O91" s="72" t="n">
        <v>44.7573</v>
      </c>
      <c r="P91" s="72" t="n">
        <v>5693.214</v>
      </c>
      <c r="Q91" s="72" t="n">
        <v>5.553</v>
      </c>
      <c r="R91" s="51" t="n">
        <f aca="false">P91/3600</f>
        <v>1.58144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5572.267</v>
      </c>
      <c r="I92" s="74" t="n">
        <v>5.538</v>
      </c>
      <c r="J92" s="56" t="n">
        <f aca="false">H92/3600</f>
        <v>1.54785194444444</v>
      </c>
      <c r="L92" s="73" t="n">
        <v>255.4048</v>
      </c>
      <c r="M92" s="74" t="n">
        <v>42.5107</v>
      </c>
      <c r="N92" s="74" t="n">
        <v>41.021</v>
      </c>
      <c r="O92" s="74" t="n">
        <v>41.1485</v>
      </c>
      <c r="P92" s="74" t="n">
        <v>5610.144</v>
      </c>
      <c r="Q92" s="74" t="n">
        <v>5.912</v>
      </c>
      <c r="R92" s="56" t="n">
        <f aca="false">P92/3600</f>
        <v>1.55837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5490.055</v>
      </c>
      <c r="I93" s="74" t="n">
        <v>5.99</v>
      </c>
      <c r="J93" s="56" t="n">
        <f aca="false">H93/3600</f>
        <v>1.52501527777778</v>
      </c>
      <c r="L93" s="73" t="n">
        <v>189.2896</v>
      </c>
      <c r="M93" s="74" t="n">
        <v>38.0297</v>
      </c>
      <c r="N93" s="74" t="n">
        <v>38.9845</v>
      </c>
      <c r="O93" s="74" t="n">
        <v>39.227</v>
      </c>
      <c r="P93" s="74" t="n">
        <v>5516.575</v>
      </c>
      <c r="Q93" s="74" t="n">
        <v>5.553</v>
      </c>
      <c r="R93" s="56" t="n">
        <f aca="false">P93/3600</f>
        <v>1.5323819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5417.156</v>
      </c>
      <c r="I94" s="76" t="n">
        <v>6.068</v>
      </c>
      <c r="J94" s="62" t="n">
        <f aca="false">H94/3600</f>
        <v>1.50476555555556</v>
      </c>
      <c r="L94" s="75" t="n">
        <v>134.4408</v>
      </c>
      <c r="M94" s="76" t="n">
        <v>33.369</v>
      </c>
      <c r="N94" s="76" t="n">
        <v>37.8553</v>
      </c>
      <c r="O94" s="76" t="n">
        <v>37.9564</v>
      </c>
      <c r="P94" s="76" t="n">
        <v>5451.975</v>
      </c>
      <c r="Q94" s="76" t="n">
        <v>6.162</v>
      </c>
      <c r="R94" s="62" t="n">
        <f aca="false">P94/3600</f>
        <v>1.51443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0838.353</v>
      </c>
      <c r="I95" s="72" t="n">
        <v>13.026</v>
      </c>
      <c r="J95" s="51" t="n">
        <f aca="false">H95/3600</f>
        <v>3.01065361111111</v>
      </c>
      <c r="L95" s="71" t="n">
        <v>704.9978</v>
      </c>
      <c r="M95" s="72" t="n">
        <v>48.8654</v>
      </c>
      <c r="N95" s="72" t="n">
        <v>52.1532</v>
      </c>
      <c r="O95" s="72" t="n">
        <v>53.2687</v>
      </c>
      <c r="P95" s="72" t="n">
        <v>10851.644</v>
      </c>
      <c r="Q95" s="72" t="n">
        <v>13.197</v>
      </c>
      <c r="R95" s="51" t="n">
        <f aca="false">P95/3600</f>
        <v>3.01434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0523.918</v>
      </c>
      <c r="I96" s="74" t="n">
        <v>13.525</v>
      </c>
      <c r="J96" s="56" t="n">
        <f aca="false">H96/3600</f>
        <v>2.92331055555556</v>
      </c>
      <c r="L96" s="73" t="n">
        <v>415.6822</v>
      </c>
      <c r="M96" s="74" t="n">
        <v>45.1984</v>
      </c>
      <c r="N96" s="74" t="n">
        <v>48.9615</v>
      </c>
      <c r="O96" s="74" t="n">
        <v>50.214</v>
      </c>
      <c r="P96" s="74" t="n">
        <v>10558.753</v>
      </c>
      <c r="Q96" s="74" t="n">
        <v>12.667</v>
      </c>
      <c r="R96" s="56" t="n">
        <f aca="false">P96/3600</f>
        <v>2.9329869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0145.587</v>
      </c>
      <c r="I97" s="74" t="n">
        <v>12.62</v>
      </c>
      <c r="J97" s="56" t="n">
        <f aca="false">H97/3600</f>
        <v>2.81821861111111</v>
      </c>
      <c r="L97" s="73" t="n">
        <v>246.3843</v>
      </c>
      <c r="M97" s="74" t="n">
        <v>41.5417</v>
      </c>
      <c r="N97" s="74" t="n">
        <v>46.5806</v>
      </c>
      <c r="O97" s="74" t="n">
        <v>48.0157</v>
      </c>
      <c r="P97" s="74" t="n">
        <v>10233.149</v>
      </c>
      <c r="Q97" s="74" t="n">
        <v>13.743</v>
      </c>
      <c r="R97" s="56" t="n">
        <f aca="false">P97/3600</f>
        <v>2.8425413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9897.577</v>
      </c>
      <c r="I98" s="76" t="n">
        <v>12.464</v>
      </c>
      <c r="J98" s="62" t="n">
        <f aca="false">H98/3600</f>
        <v>2.74932694444444</v>
      </c>
      <c r="L98" s="75" t="n">
        <v>152.1555</v>
      </c>
      <c r="M98" s="76" t="n">
        <v>37.9745</v>
      </c>
      <c r="N98" s="76" t="n">
        <v>44.7668</v>
      </c>
      <c r="O98" s="76" t="n">
        <v>46.3491</v>
      </c>
      <c r="P98" s="76" t="n">
        <v>10000.756</v>
      </c>
      <c r="Q98" s="76" t="n">
        <v>12.573</v>
      </c>
      <c r="R98" s="62" t="n">
        <f aca="false">P98/3600</f>
        <v>2.77798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5927306674093</v>
      </c>
      <c r="J106" s="80" t="n">
        <f aca="false">GEOMEAN(J3:J98)</f>
        <v>0</v>
      </c>
      <c r="Q106" s="80" t="n">
        <f aca="false">GEOMEAN(Q3:Q98)</f>
        <v>11.689221906884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83234263129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722</v>
      </c>
      <c r="J108" s="80" t="n">
        <f aca="false">SUM(J3:J98)</f>
        <v>265.180743333333</v>
      </c>
      <c r="Q108" s="80" t="n">
        <f aca="false">SUM(Q3:Q98)/3600</f>
        <v>0.395570277777778</v>
      </c>
      <c r="R108" s="80" t="n">
        <f aca="false">SUM(R3:R98)</f>
        <v>266.6901019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8611044195923</v>
      </c>
      <c r="J113" s="80" t="n">
        <f aca="false">GEOMEAN(J19:J82)</f>
        <v>2.15085063311246</v>
      </c>
      <c r="Q113" s="80" t="n">
        <f aca="false">GEOMEAN(Q19:Q82)</f>
        <v>11.9830713132063</v>
      </c>
      <c r="R113" s="80" t="n">
        <f aca="false">GEOMEAN(R19:R82)</f>
        <v>2.16289474394875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028292891618</v>
      </c>
      <c r="R114" s="81" t="n">
        <f aca="false">R113/J113</f>
        <v>1.005599696534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3145.363</v>
      </c>
      <c r="I19" s="72" t="n">
        <v>26.426</v>
      </c>
      <c r="J19" s="51" t="n">
        <f aca="false">H19/3600</f>
        <v>3.6514897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1145.798</v>
      </c>
      <c r="I20" s="74" t="n">
        <v>23.212</v>
      </c>
      <c r="J20" s="56" t="n">
        <f aca="false">H20/3600</f>
        <v>3.09605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9724.901</v>
      </c>
      <c r="I21" s="74" t="n">
        <v>20.576</v>
      </c>
      <c r="J21" s="56" t="n">
        <f aca="false">H21/3600</f>
        <v>2.7013613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8600.934</v>
      </c>
      <c r="I22" s="76" t="n">
        <v>18.532</v>
      </c>
      <c r="J22" s="62" t="n">
        <f aca="false">H22/3600</f>
        <v>2.389148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2215.086</v>
      </c>
      <c r="I23" s="72" t="n">
        <v>27.736</v>
      </c>
      <c r="J23" s="51" t="n">
        <f aca="false">H23/3600</f>
        <v>3.393079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9931.929</v>
      </c>
      <c r="I24" s="74" t="n">
        <v>21.684</v>
      </c>
      <c r="J24" s="56" t="n">
        <f aca="false">H24/3600</f>
        <v>2.7588691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8550.032</v>
      </c>
      <c r="I25" s="74" t="n">
        <v>19.344</v>
      </c>
      <c r="J25" s="56" t="n">
        <f aca="false">H25/3600</f>
        <v>2.375008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7661.579</v>
      </c>
      <c r="I26" s="76" t="n">
        <v>18.283</v>
      </c>
      <c r="J26" s="62" t="n">
        <f aca="false">H26/3600</f>
        <v>2.1282163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25888.728</v>
      </c>
      <c r="I27" s="72" t="n">
        <v>56.394</v>
      </c>
      <c r="J27" s="51" t="n">
        <f aca="false">H27/3600</f>
        <v>7.1913133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19841.752</v>
      </c>
      <c r="I28" s="74" t="n">
        <v>38.251</v>
      </c>
      <c r="J28" s="56" t="n">
        <f aca="false">H28/3600</f>
        <v>5.51159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17211.353</v>
      </c>
      <c r="I29" s="74" t="n">
        <v>35.209</v>
      </c>
      <c r="J29" s="56" t="n">
        <f aca="false">H29/3600</f>
        <v>4.7809313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15653.831</v>
      </c>
      <c r="I30" s="76" t="n">
        <v>31.434</v>
      </c>
      <c r="J30" s="62" t="n">
        <f aca="false">H30/3600</f>
        <v>4.3482863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31992.504</v>
      </c>
      <c r="I31" s="72" t="n">
        <v>59.217</v>
      </c>
      <c r="J31" s="51" t="n">
        <f aca="false">H31/3600</f>
        <v>8.88680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25630.111</v>
      </c>
      <c r="I32" s="74" t="n">
        <v>49.374</v>
      </c>
      <c r="J32" s="56" t="n">
        <f aca="false">H32/3600</f>
        <v>7.1194752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1711.509</v>
      </c>
      <c r="I33" s="74" t="n">
        <v>44.132</v>
      </c>
      <c r="J33" s="56" t="n">
        <f aca="false">H33/3600</f>
        <v>6.0309747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19181.013</v>
      </c>
      <c r="I34" s="76" t="n">
        <v>41.901</v>
      </c>
      <c r="J34" s="62" t="n">
        <f aca="false">H34/3600</f>
        <v>5.3280591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36010.557</v>
      </c>
      <c r="I35" s="72" t="n">
        <v>94.863</v>
      </c>
      <c r="J35" s="51" t="n">
        <f aca="false">H35/3600</f>
        <v>10.0029325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23909.974</v>
      </c>
      <c r="I36" s="74" t="n">
        <v>53.133</v>
      </c>
      <c r="J36" s="56" t="n">
        <f aca="false">H36/3600</f>
        <v>6.641659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19483.779</v>
      </c>
      <c r="I37" s="74" t="n">
        <v>40.653</v>
      </c>
      <c r="J37" s="56" t="n">
        <f aca="false">H37/3600</f>
        <v>5.4121608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17670.821</v>
      </c>
      <c r="I38" s="76" t="n">
        <v>36.41</v>
      </c>
      <c r="J38" s="62" t="n">
        <f aca="false">H38/3600</f>
        <v>4.9085613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5364.35</v>
      </c>
      <c r="I39" s="72" t="n">
        <v>10.748</v>
      </c>
      <c r="J39" s="51" t="n">
        <f aca="false">H39/3600</f>
        <v>1.49009722222222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4540.98</v>
      </c>
      <c r="I40" s="74" t="n">
        <v>9.672</v>
      </c>
      <c r="J40" s="56" t="n">
        <f aca="false">H40/3600</f>
        <v>1.261383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3889.82</v>
      </c>
      <c r="I41" s="74" t="n">
        <v>7.628</v>
      </c>
      <c r="J41" s="56" t="n">
        <f aca="false">H41/3600</f>
        <v>1.0805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3414.658</v>
      </c>
      <c r="I42" s="76" t="n">
        <v>6.474</v>
      </c>
      <c r="J42" s="62" t="n">
        <f aca="false">H42/3600</f>
        <v>0.94851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6207.313</v>
      </c>
      <c r="I43" s="72" t="n">
        <v>12.355</v>
      </c>
      <c r="J43" s="51" t="n">
        <f aca="false">H43/3600</f>
        <v>1.7242536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5166.105</v>
      </c>
      <c r="I44" s="74" t="n">
        <v>10.467</v>
      </c>
      <c r="J44" s="56" t="n">
        <f aca="false">H44/3600</f>
        <v>1.4350291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4490.249</v>
      </c>
      <c r="I45" s="74" t="n">
        <v>8.736</v>
      </c>
      <c r="J45" s="56" t="n">
        <f aca="false">H45/3600</f>
        <v>1.24729138888889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4009.597</v>
      </c>
      <c r="I46" s="76" t="n">
        <v>8.049</v>
      </c>
      <c r="J46" s="62" t="n">
        <f aca="false">H46/3600</f>
        <v>1.1137769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6236.454</v>
      </c>
      <c r="I47" s="72" t="n">
        <v>14.851</v>
      </c>
      <c r="J47" s="51" t="n">
        <f aca="false">H47/3600</f>
        <v>1.73234833333333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4979.903</v>
      </c>
      <c r="I48" s="74" t="n">
        <v>10.951</v>
      </c>
      <c r="J48" s="56" t="n">
        <f aca="false">H48/3600</f>
        <v>1.3833063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4131.152</v>
      </c>
      <c r="I49" s="74" t="n">
        <v>8.923</v>
      </c>
      <c r="J49" s="56" t="n">
        <f aca="false">H49/3600</f>
        <v>1.147542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3509.757</v>
      </c>
      <c r="I50" s="76" t="n">
        <v>7.488</v>
      </c>
      <c r="J50" s="62" t="n">
        <f aca="false">H50/3600</f>
        <v>0.974932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4715.763</v>
      </c>
      <c r="I51" s="72" t="n">
        <v>10.264</v>
      </c>
      <c r="J51" s="51" t="n">
        <f aca="false">H51/3600</f>
        <v>1.3099341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3910.833</v>
      </c>
      <c r="I52" s="74" t="n">
        <v>8.049</v>
      </c>
      <c r="J52" s="56" t="n">
        <f aca="false">H52/3600</f>
        <v>1.086342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3280.95</v>
      </c>
      <c r="I53" s="74" t="n">
        <v>6.645</v>
      </c>
      <c r="J53" s="56" t="n">
        <f aca="false">H53/3600</f>
        <v>0.9113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2781.141</v>
      </c>
      <c r="I54" s="76" t="n">
        <v>5.538</v>
      </c>
      <c r="J54" s="62" t="n">
        <f aca="false">H54/3600</f>
        <v>0.77253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1490.988</v>
      </c>
      <c r="I55" s="72" t="n">
        <v>3.276</v>
      </c>
      <c r="J55" s="51" t="n">
        <f aca="false">H55/3600</f>
        <v>0.41416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286.503</v>
      </c>
      <c r="I56" s="74" t="n">
        <v>2.745</v>
      </c>
      <c r="J56" s="56" t="n">
        <f aca="false">H56/3600</f>
        <v>0.357361944444444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111.19</v>
      </c>
      <c r="I57" s="74" t="n">
        <v>2.277</v>
      </c>
      <c r="J57" s="56" t="n">
        <f aca="false">H57/3600</f>
        <v>0.308663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964.487</v>
      </c>
      <c r="I58" s="76" t="n">
        <v>1.903</v>
      </c>
      <c r="J58" s="62" t="n">
        <f aca="false">H58/3600</f>
        <v>0.2679130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1645.6</v>
      </c>
      <c r="I59" s="72" t="n">
        <v>4.102</v>
      </c>
      <c r="J59" s="51" t="n">
        <f aca="false">H59/3600</f>
        <v>0.45711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285.457</v>
      </c>
      <c r="I60" s="74" t="n">
        <v>3.432</v>
      </c>
      <c r="J60" s="56" t="n">
        <f aca="false">H60/3600</f>
        <v>0.3570713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056.886</v>
      </c>
      <c r="I61" s="74" t="n">
        <v>2.308</v>
      </c>
      <c r="J61" s="56" t="n">
        <f aca="false">H61/3600</f>
        <v>0.29357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918.685</v>
      </c>
      <c r="I62" s="76" t="n">
        <v>1.872</v>
      </c>
      <c r="J62" s="62" t="n">
        <f aca="false">H62/3600</f>
        <v>0.2551902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387.653</v>
      </c>
      <c r="I63" s="72" t="n">
        <v>3.276</v>
      </c>
      <c r="J63" s="51" t="n">
        <f aca="false">H63/3600</f>
        <v>0.3854591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101.408</v>
      </c>
      <c r="I64" s="74" t="n">
        <v>2.386</v>
      </c>
      <c r="J64" s="56" t="n">
        <f aca="false">H64/3600</f>
        <v>0.30594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909.247</v>
      </c>
      <c r="I65" s="74" t="n">
        <v>1.996</v>
      </c>
      <c r="J65" s="56" t="n">
        <f aca="false">H65/3600</f>
        <v>0.2525686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774.619</v>
      </c>
      <c r="I66" s="76" t="n">
        <v>2.246</v>
      </c>
      <c r="J66" s="62" t="n">
        <f aca="false">H66/3600</f>
        <v>0.2151719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094.17</v>
      </c>
      <c r="I67" s="72" t="n">
        <v>2.589</v>
      </c>
      <c r="J67" s="51" t="n">
        <f aca="false">H67/3600</f>
        <v>0.3039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932.507</v>
      </c>
      <c r="I68" s="74" t="n">
        <v>2.059</v>
      </c>
      <c r="J68" s="56" t="n">
        <f aca="false">H68/3600</f>
        <v>0.2590297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782.887</v>
      </c>
      <c r="I69" s="74" t="n">
        <v>1.653</v>
      </c>
      <c r="J69" s="56" t="n">
        <f aca="false">H69/3600</f>
        <v>0.2174686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661.971</v>
      </c>
      <c r="I70" s="76" t="n">
        <v>1.31</v>
      </c>
      <c r="J70" s="62" t="n">
        <f aca="false">H70/3600</f>
        <v>0.1838808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8595.474</v>
      </c>
      <c r="I71" s="72" t="n">
        <v>18.595</v>
      </c>
      <c r="J71" s="51" t="n">
        <f aca="false">H71/3600</f>
        <v>2.38763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7547.106</v>
      </c>
      <c r="I72" s="74" t="n">
        <v>15.428</v>
      </c>
      <c r="J72" s="56" t="n">
        <f aca="false">H72/3600</f>
        <v>2.09641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7046.906</v>
      </c>
      <c r="I73" s="74" t="n">
        <v>12.542</v>
      </c>
      <c r="J73" s="56" t="n">
        <f aca="false">H73/3600</f>
        <v>1.95747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6779.289</v>
      </c>
      <c r="I74" s="76" t="n">
        <v>11.653</v>
      </c>
      <c r="J74" s="62" t="n">
        <f aca="false">H74/3600</f>
        <v>1.8831358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8771.585</v>
      </c>
      <c r="I75" s="72" t="n">
        <v>19.047</v>
      </c>
      <c r="J75" s="51" t="n">
        <f aca="false">H75/3600</f>
        <v>2.4365513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7638.023</v>
      </c>
      <c r="I76" s="74" t="n">
        <v>14.929</v>
      </c>
      <c r="J76" s="56" t="n">
        <f aca="false">H76/3600</f>
        <v>2.1216730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7093.956</v>
      </c>
      <c r="I77" s="74" t="n">
        <v>14.617</v>
      </c>
      <c r="J77" s="56" t="n">
        <f aca="false">H77/3600</f>
        <v>1.97054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6795.108</v>
      </c>
      <c r="I78" s="76" t="n">
        <v>12.776</v>
      </c>
      <c r="J78" s="62" t="n">
        <f aca="false">H78/3600</f>
        <v>1.8875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8793.066</v>
      </c>
      <c r="I79" s="72" t="n">
        <v>18.049</v>
      </c>
      <c r="J79" s="51" t="n">
        <f aca="false">H79/3600</f>
        <v>2.44251833333333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7681.796</v>
      </c>
      <c r="I80" s="74" t="n">
        <v>14.898</v>
      </c>
      <c r="J80" s="56" t="n">
        <f aca="false">H80/3600</f>
        <v>2.13383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7098.714</v>
      </c>
      <c r="I81" s="74" t="n">
        <v>12.682</v>
      </c>
      <c r="J81" s="56" t="n">
        <f aca="false">H81/3600</f>
        <v>1.97186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6778.695</v>
      </c>
      <c r="I82" s="76" t="n">
        <v>11.2</v>
      </c>
      <c r="J82" s="62" t="n">
        <f aca="false">H82/3600</f>
        <v>1.8829708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5316.504</v>
      </c>
      <c r="I83" s="72" t="n">
        <v>11.2</v>
      </c>
      <c r="J83" s="51" t="n">
        <f aca="false">H83/3600</f>
        <v>1.47680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4497.721</v>
      </c>
      <c r="I84" s="74" t="n">
        <v>9.172</v>
      </c>
      <c r="J84" s="56" t="n">
        <f aca="false">H84/3600</f>
        <v>1.2493669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3839.868</v>
      </c>
      <c r="I85" s="74" t="n">
        <v>7.815</v>
      </c>
      <c r="J85" s="56" t="n">
        <f aca="false">H85/3600</f>
        <v>1.0666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3365.846</v>
      </c>
      <c r="I86" s="76" t="n">
        <v>6.052</v>
      </c>
      <c r="J86" s="62" t="n">
        <f aca="false">H86/3600</f>
        <v>0.934957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1711.876</v>
      </c>
      <c r="I87" s="72" t="n">
        <v>21.2</v>
      </c>
      <c r="J87" s="51" t="n">
        <f aca="false">H87/3600</f>
        <v>3.25329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9877.204</v>
      </c>
      <c r="I88" s="74" t="n">
        <v>17.581</v>
      </c>
      <c r="J88" s="56" t="n">
        <f aca="false">H88/3600</f>
        <v>2.743667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8256.112</v>
      </c>
      <c r="I89" s="74" t="n">
        <v>14.445</v>
      </c>
      <c r="J89" s="56" t="n">
        <f aca="false">H89/3600</f>
        <v>2.293364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7034.535</v>
      </c>
      <c r="I90" s="76" t="n">
        <v>12.292</v>
      </c>
      <c r="J90" s="62" t="n">
        <f aca="false">H90/3600</f>
        <v>1.954037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3443.534</v>
      </c>
      <c r="I91" s="72" t="n">
        <v>5.335</v>
      </c>
      <c r="J91" s="51" t="n">
        <f aca="false">H91/3600</f>
        <v>0.95653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3352.305</v>
      </c>
      <c r="I92" s="74" t="n">
        <v>4.539</v>
      </c>
      <c r="J92" s="56" t="n">
        <f aca="false">H92/3600</f>
        <v>0.93119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3276.333</v>
      </c>
      <c r="I93" s="74" t="n">
        <v>5.21</v>
      </c>
      <c r="J93" s="56" t="n">
        <f aca="false">H93/3600</f>
        <v>0.91009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3210.126</v>
      </c>
      <c r="I94" s="76" t="n">
        <v>4.524</v>
      </c>
      <c r="J94" s="62" t="n">
        <f aca="false">H94/3600</f>
        <v>0.89170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6835.23</v>
      </c>
      <c r="I95" s="72" t="n">
        <v>11.871</v>
      </c>
      <c r="J95" s="51" t="n">
        <f aca="false">H95/3600</f>
        <v>1.89867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6591.853</v>
      </c>
      <c r="I96" s="74" t="n">
        <v>11.778</v>
      </c>
      <c r="J96" s="56" t="n">
        <f aca="false">H96/3600</f>
        <v>1.8310702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6252.069</v>
      </c>
      <c r="I97" s="74" t="n">
        <v>10.951</v>
      </c>
      <c r="J97" s="56" t="n">
        <f aca="false">H97/3600</f>
        <v>1.7366858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6008.444</v>
      </c>
      <c r="I98" s="76" t="n">
        <v>11.076</v>
      </c>
      <c r="J98" s="62" t="n">
        <f aca="false">H98/3600</f>
        <v>1.66901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731783216864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68025</v>
      </c>
      <c r="J108" s="80" t="n">
        <f aca="false">SUM(J3:J98)</f>
        <v>174.0789208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6613065138237</v>
      </c>
      <c r="J113" s="80" t="n">
        <f aca="false">GEOMEAN(J19:J82)</f>
        <v>1.41130083577534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9792.933</v>
      </c>
      <c r="I3" s="50" t="n">
        <v>25.818</v>
      </c>
      <c r="J3" s="51" t="n">
        <f aca="false">H3/3600</f>
        <v>2.72025916666667</v>
      </c>
      <c r="L3" s="49" t="n">
        <v>12669.08</v>
      </c>
      <c r="M3" s="50" t="n">
        <v>41.3882</v>
      </c>
      <c r="N3" s="50" t="n">
        <v>41.2721</v>
      </c>
      <c r="O3" s="50" t="n">
        <v>43.8902</v>
      </c>
      <c r="P3" s="50" t="n">
        <v>9856.362</v>
      </c>
      <c r="Q3" s="50" t="n">
        <v>25.896</v>
      </c>
      <c r="R3" s="52" t="n">
        <f aca="false">P3/3600</f>
        <v>2.73787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9089.496</v>
      </c>
      <c r="I4" s="55" t="n">
        <v>20.888</v>
      </c>
      <c r="J4" s="56" t="n">
        <f aca="false">H4/3600</f>
        <v>2.52486</v>
      </c>
      <c r="L4" s="54" t="n">
        <v>5265.5904</v>
      </c>
      <c r="M4" s="55" t="n">
        <v>38.9244</v>
      </c>
      <c r="N4" s="55" t="n">
        <v>39.6386</v>
      </c>
      <c r="O4" s="55" t="n">
        <v>42.0909</v>
      </c>
      <c r="P4" s="55" t="n">
        <v>9180.725</v>
      </c>
      <c r="Q4" s="55" t="n">
        <v>20.888</v>
      </c>
      <c r="R4" s="57" t="n">
        <f aca="false">P4/3600</f>
        <v>2.5502013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8706.609</v>
      </c>
      <c r="I5" s="55" t="n">
        <v>18.673</v>
      </c>
      <c r="J5" s="56" t="n">
        <f aca="false">H5/3600</f>
        <v>2.4185025</v>
      </c>
      <c r="L5" s="54" t="n">
        <v>2554.1776</v>
      </c>
      <c r="M5" s="55" t="n">
        <v>36.4046</v>
      </c>
      <c r="N5" s="55" t="n">
        <v>38.3679</v>
      </c>
      <c r="O5" s="55" t="n">
        <v>40.6528</v>
      </c>
      <c r="P5" s="55" t="n">
        <v>8726.374</v>
      </c>
      <c r="Q5" s="55" t="n">
        <v>18.205</v>
      </c>
      <c r="R5" s="57" t="n">
        <f aca="false">P5/3600</f>
        <v>2.42399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8408.04</v>
      </c>
      <c r="I6" s="61" t="n">
        <v>17.487</v>
      </c>
      <c r="J6" s="62" t="n">
        <f aca="false">H6/3600</f>
        <v>2.33556666666667</v>
      </c>
      <c r="L6" s="60" t="n">
        <v>1331.2272</v>
      </c>
      <c r="M6" s="61" t="n">
        <v>33.8015</v>
      </c>
      <c r="N6" s="61" t="n">
        <v>37.349</v>
      </c>
      <c r="O6" s="61" t="n">
        <v>39.5943</v>
      </c>
      <c r="P6" s="61" t="n">
        <v>8435.48</v>
      </c>
      <c r="Q6" s="61" t="n">
        <v>17.409</v>
      </c>
      <c r="R6" s="63" t="n">
        <f aca="false">P6/3600</f>
        <v>2.3431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2734.255</v>
      </c>
      <c r="I7" s="50" t="n">
        <v>37.705</v>
      </c>
      <c r="J7" s="51" t="n">
        <f aca="false">H7/3600</f>
        <v>3.53729305555556</v>
      </c>
      <c r="L7" s="49" t="n">
        <v>32790.4336</v>
      </c>
      <c r="M7" s="50" t="n">
        <v>39.7974</v>
      </c>
      <c r="N7" s="50" t="n">
        <v>44.6165</v>
      </c>
      <c r="O7" s="50" t="n">
        <v>44.4415</v>
      </c>
      <c r="P7" s="50" t="n">
        <v>12815.64</v>
      </c>
      <c r="Q7" s="50" t="n">
        <v>37.502</v>
      </c>
      <c r="R7" s="52" t="n">
        <f aca="false">P7/3600</f>
        <v>3.559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1541.914</v>
      </c>
      <c r="I8" s="55" t="n">
        <v>29.421</v>
      </c>
      <c r="J8" s="56" t="n">
        <f aca="false">H8/3600</f>
        <v>3.20608722222222</v>
      </c>
      <c r="L8" s="54" t="n">
        <v>16080.5008</v>
      </c>
      <c r="M8" s="55" t="n">
        <v>36.92</v>
      </c>
      <c r="N8" s="55" t="n">
        <v>42.7179</v>
      </c>
      <c r="O8" s="55" t="n">
        <v>43.0372</v>
      </c>
      <c r="P8" s="55" t="n">
        <v>11612.597</v>
      </c>
      <c r="Q8" s="55" t="n">
        <v>29.421</v>
      </c>
      <c r="R8" s="57" t="n">
        <f aca="false">P8/3600</f>
        <v>3.2257213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0797.683</v>
      </c>
      <c r="I9" s="55" t="n">
        <v>25.396</v>
      </c>
      <c r="J9" s="56" t="n">
        <f aca="false">H9/3600</f>
        <v>2.99935638888889</v>
      </c>
      <c r="L9" s="54" t="n">
        <v>8473.976</v>
      </c>
      <c r="M9" s="55" t="n">
        <v>34.0257</v>
      </c>
      <c r="N9" s="55" t="n">
        <v>41.093</v>
      </c>
      <c r="O9" s="55" t="n">
        <v>41.6833</v>
      </c>
      <c r="P9" s="55" t="n">
        <v>10825.873</v>
      </c>
      <c r="Q9" s="55" t="n">
        <v>25.069</v>
      </c>
      <c r="R9" s="57" t="n">
        <f aca="false">P9/3600</f>
        <v>3.0071869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0301.025</v>
      </c>
      <c r="I10" s="61" t="n">
        <v>23.056</v>
      </c>
      <c r="J10" s="62" t="n">
        <f aca="false">H10/3600</f>
        <v>2.86139583333333</v>
      </c>
      <c r="L10" s="60" t="n">
        <v>4745.9856</v>
      </c>
      <c r="M10" s="61" t="n">
        <v>31.3089</v>
      </c>
      <c r="N10" s="61" t="n">
        <v>39.8556</v>
      </c>
      <c r="O10" s="61" t="n">
        <v>40.6409</v>
      </c>
      <c r="P10" s="61" t="n">
        <v>10352.24</v>
      </c>
      <c r="Q10" s="61" t="n">
        <v>22.776</v>
      </c>
      <c r="R10" s="63" t="n">
        <f aca="false">P10/3600</f>
        <v>2.8756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9084.176</v>
      </c>
      <c r="I19" s="72" t="n">
        <v>22.729</v>
      </c>
      <c r="J19" s="51" t="n">
        <f aca="false">H19/3600</f>
        <v>2.52338222222222</v>
      </c>
      <c r="L19" s="71" t="n">
        <v>4907.888</v>
      </c>
      <c r="M19" s="72" t="n">
        <v>41.4059</v>
      </c>
      <c r="N19" s="72" t="n">
        <v>43.272</v>
      </c>
      <c r="O19" s="72" t="n">
        <v>44.9844</v>
      </c>
      <c r="P19" s="72" t="n">
        <v>9126.671</v>
      </c>
      <c r="Q19" s="72" t="n">
        <v>22.573</v>
      </c>
      <c r="R19" s="51" t="n">
        <f aca="false">P19/3600</f>
        <v>2.53518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8423.656</v>
      </c>
      <c r="I20" s="74" t="n">
        <v>19.11</v>
      </c>
      <c r="J20" s="56" t="n">
        <f aca="false">H20/3600</f>
        <v>2.33990444444444</v>
      </c>
      <c r="L20" s="73" t="n">
        <v>2234.8136</v>
      </c>
      <c r="M20" s="74" t="n">
        <v>39.5626</v>
      </c>
      <c r="N20" s="74" t="n">
        <v>41.9746</v>
      </c>
      <c r="O20" s="74" t="n">
        <v>43.2707</v>
      </c>
      <c r="P20" s="74" t="n">
        <v>8465.386</v>
      </c>
      <c r="Q20" s="74" t="n">
        <v>18.907</v>
      </c>
      <c r="R20" s="56" t="n">
        <f aca="false">P20/3600</f>
        <v>2.35149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7926.935</v>
      </c>
      <c r="I21" s="74" t="n">
        <v>17.035</v>
      </c>
      <c r="J21" s="56" t="n">
        <f aca="false">H21/3600</f>
        <v>2.20192638888889</v>
      </c>
      <c r="L21" s="73" t="n">
        <v>1088.8576</v>
      </c>
      <c r="M21" s="74" t="n">
        <v>37.2607</v>
      </c>
      <c r="N21" s="74" t="n">
        <v>40.8281</v>
      </c>
      <c r="O21" s="74" t="n">
        <v>41.9948</v>
      </c>
      <c r="P21" s="74" t="n">
        <v>8005.45</v>
      </c>
      <c r="Q21" s="74" t="n">
        <v>17.456</v>
      </c>
      <c r="R21" s="56" t="n">
        <f aca="false">P21/3600</f>
        <v>2.2237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7583.984</v>
      </c>
      <c r="I22" s="76" t="n">
        <v>15.756</v>
      </c>
      <c r="J22" s="62" t="n">
        <f aca="false">H22/3600</f>
        <v>2.10666222222222</v>
      </c>
      <c r="L22" s="75" t="n">
        <v>544.324</v>
      </c>
      <c r="M22" s="76" t="n">
        <v>34.8746</v>
      </c>
      <c r="N22" s="76" t="n">
        <v>39.9666</v>
      </c>
      <c r="O22" s="76" t="n">
        <v>41.1484</v>
      </c>
      <c r="P22" s="76" t="n">
        <v>7616.089</v>
      </c>
      <c r="Q22" s="76" t="n">
        <v>15.553</v>
      </c>
      <c r="R22" s="62" t="n">
        <f aca="false">P22/3600</f>
        <v>2.1155802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8380.475</v>
      </c>
      <c r="I23" s="72" t="n">
        <v>23.805</v>
      </c>
      <c r="J23" s="51" t="n">
        <f aca="false">H23/3600</f>
        <v>2.32790972222222</v>
      </c>
      <c r="L23" s="71" t="n">
        <v>7600.0152</v>
      </c>
      <c r="M23" s="72" t="n">
        <v>39.8001</v>
      </c>
      <c r="N23" s="72" t="n">
        <v>42.1028</v>
      </c>
      <c r="O23" s="72" t="n">
        <v>43.4603</v>
      </c>
      <c r="P23" s="72" t="n">
        <v>8410.115</v>
      </c>
      <c r="Q23" s="72" t="n">
        <v>23.79</v>
      </c>
      <c r="R23" s="51" t="n">
        <f aca="false">P23/3600</f>
        <v>2.3361430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7744.555</v>
      </c>
      <c r="I24" s="74" t="n">
        <v>19.546</v>
      </c>
      <c r="J24" s="56" t="n">
        <f aca="false">H24/3600</f>
        <v>2.15126527777778</v>
      </c>
      <c r="L24" s="73" t="n">
        <v>3363.064</v>
      </c>
      <c r="M24" s="74" t="n">
        <v>37.3523</v>
      </c>
      <c r="N24" s="74" t="n">
        <v>40.3194</v>
      </c>
      <c r="O24" s="74" t="n">
        <v>41.3946</v>
      </c>
      <c r="P24" s="74" t="n">
        <v>7797.439</v>
      </c>
      <c r="Q24" s="74" t="n">
        <v>19.328</v>
      </c>
      <c r="R24" s="56" t="n">
        <f aca="false">P24/3600</f>
        <v>2.16595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7367.331</v>
      </c>
      <c r="I25" s="74" t="n">
        <v>16.941</v>
      </c>
      <c r="J25" s="56" t="n">
        <f aca="false">H25/3600</f>
        <v>2.04648083333333</v>
      </c>
      <c r="L25" s="73" t="n">
        <v>1565.9504</v>
      </c>
      <c r="M25" s="74" t="n">
        <v>34.8128</v>
      </c>
      <c r="N25" s="74" t="n">
        <v>38.7866</v>
      </c>
      <c r="O25" s="74" t="n">
        <v>39.891</v>
      </c>
      <c r="P25" s="74" t="n">
        <v>7423.413</v>
      </c>
      <c r="Q25" s="74" t="n">
        <v>17.893</v>
      </c>
      <c r="R25" s="56" t="n">
        <f aca="false">P25/3600</f>
        <v>2.06205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103.488</v>
      </c>
      <c r="I26" s="76" t="n">
        <v>15.412</v>
      </c>
      <c r="J26" s="62" t="n">
        <f aca="false">H26/3600</f>
        <v>1.97319111111111</v>
      </c>
      <c r="L26" s="75" t="n">
        <v>729.5248</v>
      </c>
      <c r="M26" s="76" t="n">
        <v>32.3444</v>
      </c>
      <c r="N26" s="76" t="n">
        <v>37.6299</v>
      </c>
      <c r="O26" s="76" t="n">
        <v>38.9743</v>
      </c>
      <c r="P26" s="76" t="n">
        <v>7154.812</v>
      </c>
      <c r="Q26" s="76" t="n">
        <v>15.225</v>
      </c>
      <c r="R26" s="62" t="n">
        <f aca="false">P26/3600</f>
        <v>1.98744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18729.018</v>
      </c>
      <c r="I27" s="72" t="n">
        <v>48.859</v>
      </c>
      <c r="J27" s="51" t="n">
        <f aca="false">H27/3600</f>
        <v>5.202505</v>
      </c>
      <c r="L27" s="71" t="n">
        <v>17600.38</v>
      </c>
      <c r="M27" s="72" t="n">
        <v>38.2742</v>
      </c>
      <c r="N27" s="72" t="n">
        <v>39.8466</v>
      </c>
      <c r="O27" s="72" t="n">
        <v>43.2606</v>
      </c>
      <c r="P27" s="72" t="n">
        <v>18826.144</v>
      </c>
      <c r="Q27" s="72" t="n">
        <v>47.985</v>
      </c>
      <c r="R27" s="51" t="n">
        <f aca="false">P27/3600</f>
        <v>5.22948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6263.246</v>
      </c>
      <c r="I28" s="74" t="n">
        <v>35.365</v>
      </c>
      <c r="J28" s="56" t="n">
        <f aca="false">H28/3600</f>
        <v>4.51756833333333</v>
      </c>
      <c r="L28" s="73" t="n">
        <v>5887.4224</v>
      </c>
      <c r="M28" s="74" t="n">
        <v>36.6735</v>
      </c>
      <c r="N28" s="74" t="n">
        <v>38.912</v>
      </c>
      <c r="O28" s="74" t="n">
        <v>41.5887</v>
      </c>
      <c r="P28" s="74" t="n">
        <v>16427.374</v>
      </c>
      <c r="Q28" s="74" t="n">
        <v>34.569</v>
      </c>
      <c r="R28" s="56" t="n">
        <f aca="false">P28/3600</f>
        <v>4.56315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5290.039</v>
      </c>
      <c r="I29" s="74" t="n">
        <v>30.732</v>
      </c>
      <c r="J29" s="56" t="n">
        <f aca="false">H29/3600</f>
        <v>4.24723305555556</v>
      </c>
      <c r="L29" s="73" t="n">
        <v>2736.2808</v>
      </c>
      <c r="M29" s="74" t="n">
        <v>34.7699</v>
      </c>
      <c r="N29" s="74" t="n">
        <v>38.1182</v>
      </c>
      <c r="O29" s="74" t="n">
        <v>40.086</v>
      </c>
      <c r="P29" s="74" t="n">
        <v>15365.293</v>
      </c>
      <c r="Q29" s="74" t="n">
        <v>30.264</v>
      </c>
      <c r="R29" s="56" t="n">
        <f aca="false">P29/3600</f>
        <v>4.2681369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4638.363</v>
      </c>
      <c r="I30" s="76" t="n">
        <v>28.22</v>
      </c>
      <c r="J30" s="62" t="n">
        <f aca="false">H30/3600</f>
        <v>4.06621194444444</v>
      </c>
      <c r="L30" s="75" t="n">
        <v>1385.1368</v>
      </c>
      <c r="M30" s="76" t="n">
        <v>32.6052</v>
      </c>
      <c r="N30" s="76" t="n">
        <v>37.4228</v>
      </c>
      <c r="O30" s="76" t="n">
        <v>38.9275</v>
      </c>
      <c r="P30" s="76" t="n">
        <v>14739.701</v>
      </c>
      <c r="Q30" s="76" t="n">
        <v>27.736</v>
      </c>
      <c r="R30" s="62" t="n">
        <f aca="false">P30/3600</f>
        <v>4.09436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1845.123</v>
      </c>
      <c r="I31" s="72" t="n">
        <v>52.369</v>
      </c>
      <c r="J31" s="51" t="n">
        <f aca="false">H31/3600</f>
        <v>6.06808972222222</v>
      </c>
      <c r="L31" s="71" t="n">
        <v>17195.62</v>
      </c>
      <c r="M31" s="72" t="n">
        <v>38.9335</v>
      </c>
      <c r="N31" s="72" t="n">
        <v>43.5627</v>
      </c>
      <c r="O31" s="72" t="n">
        <v>44.6722</v>
      </c>
      <c r="P31" s="72" t="n">
        <v>21856.121</v>
      </c>
      <c r="Q31" s="72" t="n">
        <v>52.228</v>
      </c>
      <c r="R31" s="51" t="n">
        <f aca="false">P31/3600</f>
        <v>6.07114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19654.365</v>
      </c>
      <c r="I32" s="74" t="n">
        <v>41.293</v>
      </c>
      <c r="J32" s="56" t="n">
        <f aca="false">H32/3600</f>
        <v>5.45954583333333</v>
      </c>
      <c r="L32" s="73" t="n">
        <v>6284.3904</v>
      </c>
      <c r="M32" s="74" t="n">
        <v>37.3406</v>
      </c>
      <c r="N32" s="74" t="n">
        <v>42.3221</v>
      </c>
      <c r="O32" s="74" t="n">
        <v>42.7861</v>
      </c>
      <c r="P32" s="74" t="n">
        <v>19727.825</v>
      </c>
      <c r="Q32" s="74" t="n">
        <v>40.466</v>
      </c>
      <c r="R32" s="56" t="n">
        <f aca="false">P32/3600</f>
        <v>5.47995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18286.508</v>
      </c>
      <c r="I33" s="74" t="n">
        <v>36.223</v>
      </c>
      <c r="J33" s="56" t="n">
        <f aca="false">H33/3600</f>
        <v>5.07958555555556</v>
      </c>
      <c r="L33" s="73" t="n">
        <v>2933.1856</v>
      </c>
      <c r="M33" s="74" t="n">
        <v>35.4931</v>
      </c>
      <c r="N33" s="74" t="n">
        <v>41.1217</v>
      </c>
      <c r="O33" s="74" t="n">
        <v>41.0472</v>
      </c>
      <c r="P33" s="74" t="n">
        <v>18372.308</v>
      </c>
      <c r="Q33" s="74" t="n">
        <v>36.238</v>
      </c>
      <c r="R33" s="56" t="n">
        <f aca="false">P33/3600</f>
        <v>5.10341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7306.748</v>
      </c>
      <c r="I34" s="76" t="n">
        <v>34.039</v>
      </c>
      <c r="J34" s="62" t="n">
        <f aca="false">H34/3600</f>
        <v>4.80743</v>
      </c>
      <c r="L34" s="75" t="n">
        <v>1519.336</v>
      </c>
      <c r="M34" s="76" t="n">
        <v>33.5026</v>
      </c>
      <c r="N34" s="76" t="n">
        <v>40.1428</v>
      </c>
      <c r="O34" s="76" t="n">
        <v>39.7158</v>
      </c>
      <c r="P34" s="76" t="n">
        <v>17413.561</v>
      </c>
      <c r="Q34" s="76" t="n">
        <v>33.571</v>
      </c>
      <c r="R34" s="62" t="n">
        <f aca="false">P34/3600</f>
        <v>4.83710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4165.893</v>
      </c>
      <c r="I35" s="72" t="n">
        <v>73.195</v>
      </c>
      <c r="J35" s="51" t="n">
        <f aca="false">H35/3600</f>
        <v>6.71274805555556</v>
      </c>
      <c r="L35" s="71" t="n">
        <v>34397.4832</v>
      </c>
      <c r="M35" s="72" t="n">
        <v>36.98</v>
      </c>
      <c r="N35" s="72" t="n">
        <v>41.9036</v>
      </c>
      <c r="O35" s="72" t="n">
        <v>44.0657</v>
      </c>
      <c r="P35" s="72" t="n">
        <v>24367.804</v>
      </c>
      <c r="Q35" s="72" t="n">
        <v>72.462</v>
      </c>
      <c r="R35" s="51" t="n">
        <f aca="false">P35/3600</f>
        <v>6.76883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19989.539</v>
      </c>
      <c r="I36" s="74" t="n">
        <v>44.194</v>
      </c>
      <c r="J36" s="56" t="n">
        <f aca="false">H36/3600</f>
        <v>5.55264972222222</v>
      </c>
      <c r="L36" s="73" t="n">
        <v>6729.9472</v>
      </c>
      <c r="M36" s="74" t="n">
        <v>35.1102</v>
      </c>
      <c r="N36" s="74" t="n">
        <v>40.6492</v>
      </c>
      <c r="O36" s="74" t="n">
        <v>42.9557</v>
      </c>
      <c r="P36" s="74" t="n">
        <v>20014.179</v>
      </c>
      <c r="Q36" s="74" t="n">
        <v>44.912</v>
      </c>
      <c r="R36" s="56" t="n">
        <f aca="false">P36/3600</f>
        <v>5.55949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18811.839</v>
      </c>
      <c r="I37" s="74" t="n">
        <v>38.75</v>
      </c>
      <c r="J37" s="56" t="n">
        <f aca="false">H37/3600</f>
        <v>5.22551083333333</v>
      </c>
      <c r="L37" s="73" t="n">
        <v>2242.2416</v>
      </c>
      <c r="M37" s="74" t="n">
        <v>33.6775</v>
      </c>
      <c r="N37" s="74" t="n">
        <v>39.4967</v>
      </c>
      <c r="O37" s="74" t="n">
        <v>41.8845</v>
      </c>
      <c r="P37" s="74" t="n">
        <v>18954.844</v>
      </c>
      <c r="Q37" s="74" t="n">
        <v>38.594</v>
      </c>
      <c r="R37" s="56" t="n">
        <f aca="false">P37/3600</f>
        <v>5.26523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18264.075</v>
      </c>
      <c r="I38" s="76" t="n">
        <v>35.599</v>
      </c>
      <c r="J38" s="62" t="n">
        <f aca="false">H38/3600</f>
        <v>5.07335416666667</v>
      </c>
      <c r="L38" s="75" t="n">
        <v>973.1504</v>
      </c>
      <c r="M38" s="76" t="n">
        <v>31.8305</v>
      </c>
      <c r="N38" s="76" t="n">
        <v>38.5945</v>
      </c>
      <c r="O38" s="76" t="n">
        <v>41.0386</v>
      </c>
      <c r="P38" s="76" t="n">
        <v>18342.98</v>
      </c>
      <c r="Q38" s="76" t="n">
        <v>35.474</v>
      </c>
      <c r="R38" s="62" t="n">
        <f aca="false">P38/3600</f>
        <v>5.0952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3747.22</v>
      </c>
      <c r="I39" s="72" t="n">
        <v>9.422</v>
      </c>
      <c r="J39" s="51" t="n">
        <f aca="false">H39/3600</f>
        <v>1.04089444444444</v>
      </c>
      <c r="L39" s="71" t="n">
        <v>3513.6024</v>
      </c>
      <c r="M39" s="72" t="n">
        <v>40.1256</v>
      </c>
      <c r="N39" s="72" t="n">
        <v>42.5532</v>
      </c>
      <c r="O39" s="72" t="n">
        <v>42.9925</v>
      </c>
      <c r="P39" s="72" t="n">
        <v>3775.893</v>
      </c>
      <c r="Q39" s="72" t="n">
        <v>9.765</v>
      </c>
      <c r="R39" s="51" t="n">
        <f aca="false">P39/3600</f>
        <v>1.0488591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3435.719</v>
      </c>
      <c r="I40" s="74" t="n">
        <v>8.127</v>
      </c>
      <c r="J40" s="56" t="n">
        <f aca="false">H40/3600</f>
        <v>0.954366388888889</v>
      </c>
      <c r="L40" s="73" t="n">
        <v>1713.6104</v>
      </c>
      <c r="M40" s="74" t="n">
        <v>37.1245</v>
      </c>
      <c r="N40" s="74" t="n">
        <v>40.2649</v>
      </c>
      <c r="O40" s="74" t="n">
        <v>40.3636</v>
      </c>
      <c r="P40" s="74" t="n">
        <v>3459.306</v>
      </c>
      <c r="Q40" s="74" t="n">
        <v>7.8</v>
      </c>
      <c r="R40" s="56" t="n">
        <f aca="false">P40/3600</f>
        <v>0.96091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182.327</v>
      </c>
      <c r="I41" s="74" t="n">
        <v>6.614</v>
      </c>
      <c r="J41" s="56" t="n">
        <f aca="false">H41/3600</f>
        <v>0.883979722222222</v>
      </c>
      <c r="L41" s="73" t="n">
        <v>842.5768</v>
      </c>
      <c r="M41" s="74" t="n">
        <v>34.2629</v>
      </c>
      <c r="N41" s="74" t="n">
        <v>38.3666</v>
      </c>
      <c r="O41" s="74" t="n">
        <v>38.2125</v>
      </c>
      <c r="P41" s="74" t="n">
        <v>3210.033</v>
      </c>
      <c r="Q41" s="74" t="n">
        <v>7.004</v>
      </c>
      <c r="R41" s="56" t="n">
        <f aca="false">P41/3600</f>
        <v>0.89167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020.446</v>
      </c>
      <c r="I42" s="76" t="n">
        <v>5.974</v>
      </c>
      <c r="J42" s="62" t="n">
        <f aca="false">H42/3600</f>
        <v>0.839012777777778</v>
      </c>
      <c r="L42" s="75" t="n">
        <v>438.6456</v>
      </c>
      <c r="M42" s="76" t="n">
        <v>31.7527</v>
      </c>
      <c r="N42" s="76" t="n">
        <v>36.9234</v>
      </c>
      <c r="O42" s="76" t="n">
        <v>36.596</v>
      </c>
      <c r="P42" s="76" t="n">
        <v>3029.946</v>
      </c>
      <c r="Q42" s="76" t="n">
        <v>5.834</v>
      </c>
      <c r="R42" s="62" t="n">
        <f aca="false">P42/3600</f>
        <v>0.84165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330.832</v>
      </c>
      <c r="I43" s="72" t="n">
        <v>10.904</v>
      </c>
      <c r="J43" s="51" t="n">
        <f aca="false">H43/3600</f>
        <v>1.20300888888889</v>
      </c>
      <c r="L43" s="71" t="n">
        <v>3614.0696</v>
      </c>
      <c r="M43" s="72" t="n">
        <v>39.8616</v>
      </c>
      <c r="N43" s="72" t="n">
        <v>43.1594</v>
      </c>
      <c r="O43" s="72" t="n">
        <v>44.5435</v>
      </c>
      <c r="P43" s="72" t="n">
        <v>4357.369</v>
      </c>
      <c r="Q43" s="72" t="n">
        <v>10.764</v>
      </c>
      <c r="R43" s="51" t="n">
        <f aca="false">P43/3600</f>
        <v>1.2103802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009.69</v>
      </c>
      <c r="I44" s="74" t="n">
        <v>8.829</v>
      </c>
      <c r="J44" s="56" t="n">
        <f aca="false">H44/3600</f>
        <v>1.11380277777778</v>
      </c>
      <c r="L44" s="73" t="n">
        <v>1709.8152</v>
      </c>
      <c r="M44" s="74" t="n">
        <v>37.3544</v>
      </c>
      <c r="N44" s="74" t="n">
        <v>41.2886</v>
      </c>
      <c r="O44" s="74" t="n">
        <v>42.3474</v>
      </c>
      <c r="P44" s="74" t="n">
        <v>4027.038</v>
      </c>
      <c r="Q44" s="74" t="n">
        <v>9.578</v>
      </c>
      <c r="R44" s="56" t="n">
        <f aca="false">P44/3600</f>
        <v>1.11862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3785.19</v>
      </c>
      <c r="I45" s="74" t="n">
        <v>7.737</v>
      </c>
      <c r="J45" s="56" t="n">
        <f aca="false">H45/3600</f>
        <v>1.05144166666667</v>
      </c>
      <c r="L45" s="73" t="n">
        <v>857.3392</v>
      </c>
      <c r="M45" s="74" t="n">
        <v>34.6394</v>
      </c>
      <c r="N45" s="74" t="n">
        <v>39.6196</v>
      </c>
      <c r="O45" s="74" t="n">
        <v>40.4765</v>
      </c>
      <c r="P45" s="74" t="n">
        <v>3817.139</v>
      </c>
      <c r="Q45" s="74" t="n">
        <v>7.815</v>
      </c>
      <c r="R45" s="56" t="n">
        <f aca="false">P45/3600</f>
        <v>1.0603163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3658.097</v>
      </c>
      <c r="I46" s="76" t="n">
        <v>7.254</v>
      </c>
      <c r="J46" s="62" t="n">
        <f aca="false">H46/3600</f>
        <v>1.01613805555556</v>
      </c>
      <c r="L46" s="75" t="n">
        <v>450.2248</v>
      </c>
      <c r="M46" s="76" t="n">
        <v>31.9352</v>
      </c>
      <c r="N46" s="76" t="n">
        <v>38.3794</v>
      </c>
      <c r="O46" s="76" t="n">
        <v>39.1093</v>
      </c>
      <c r="P46" s="76" t="n">
        <v>3655.601</v>
      </c>
      <c r="Q46" s="76" t="n">
        <v>7.129</v>
      </c>
      <c r="R46" s="62" t="n">
        <f aca="false">P46/3600</f>
        <v>1.015444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3969.162</v>
      </c>
      <c r="I47" s="72" t="n">
        <v>12.121</v>
      </c>
      <c r="J47" s="51" t="n">
        <f aca="false">H47/3600</f>
        <v>1.102545</v>
      </c>
      <c r="L47" s="71" t="n">
        <v>6740.7656</v>
      </c>
      <c r="M47" s="72" t="n">
        <v>37.7875</v>
      </c>
      <c r="N47" s="72" t="n">
        <v>40.8747</v>
      </c>
      <c r="O47" s="72" t="n">
        <v>41.8731</v>
      </c>
      <c r="P47" s="72" t="n">
        <v>3980.331</v>
      </c>
      <c r="Q47" s="72" t="n">
        <v>12.355</v>
      </c>
      <c r="R47" s="51" t="n">
        <f aca="false">P47/3600</f>
        <v>1.10564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3546.369</v>
      </c>
      <c r="I48" s="74" t="n">
        <v>9.828</v>
      </c>
      <c r="J48" s="56" t="n">
        <f aca="false">H48/3600</f>
        <v>0.9851025</v>
      </c>
      <c r="L48" s="73" t="n">
        <v>3108.376</v>
      </c>
      <c r="M48" s="74" t="n">
        <v>34.3904</v>
      </c>
      <c r="N48" s="74" t="n">
        <v>38.5091</v>
      </c>
      <c r="O48" s="74" t="n">
        <v>39.4077</v>
      </c>
      <c r="P48" s="74" t="n">
        <v>3552.984</v>
      </c>
      <c r="Q48" s="74" t="n">
        <v>9.422</v>
      </c>
      <c r="R48" s="56" t="n">
        <f aca="false">P48/3600</f>
        <v>0.9869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247.473</v>
      </c>
      <c r="I49" s="74" t="n">
        <v>7.987</v>
      </c>
      <c r="J49" s="56" t="n">
        <f aca="false">H49/3600</f>
        <v>0.902075833333333</v>
      </c>
      <c r="L49" s="73" t="n">
        <v>1461.7976</v>
      </c>
      <c r="M49" s="74" t="n">
        <v>31.3183</v>
      </c>
      <c r="N49" s="74" t="n">
        <v>36.7414</v>
      </c>
      <c r="O49" s="74" t="n">
        <v>37.5308</v>
      </c>
      <c r="P49" s="74" t="n">
        <v>3270.483</v>
      </c>
      <c r="Q49" s="74" t="n">
        <v>8.392</v>
      </c>
      <c r="R49" s="56" t="n">
        <f aca="false">P49/3600</f>
        <v>0.90846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073.158</v>
      </c>
      <c r="I50" s="76" t="n">
        <v>6.879</v>
      </c>
      <c r="J50" s="62" t="n">
        <f aca="false">H50/3600</f>
        <v>0.853655</v>
      </c>
      <c r="L50" s="75" t="n">
        <v>689.8528</v>
      </c>
      <c r="M50" s="76" t="n">
        <v>28.4935</v>
      </c>
      <c r="N50" s="76" t="n">
        <v>35.488</v>
      </c>
      <c r="O50" s="76" t="n">
        <v>36.177</v>
      </c>
      <c r="P50" s="76" t="n">
        <v>3092.643</v>
      </c>
      <c r="Q50" s="76" t="n">
        <v>7.113</v>
      </c>
      <c r="R50" s="62" t="n">
        <f aca="false">P50/3600</f>
        <v>0.85906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2876.988</v>
      </c>
      <c r="I51" s="72" t="n">
        <v>8.47</v>
      </c>
      <c r="J51" s="51" t="n">
        <f aca="false">H51/3600</f>
        <v>0.799163333333333</v>
      </c>
      <c r="L51" s="71" t="n">
        <v>4687.4384</v>
      </c>
      <c r="M51" s="72" t="n">
        <v>38.6176</v>
      </c>
      <c r="N51" s="72" t="n">
        <v>41.02</v>
      </c>
      <c r="O51" s="72" t="n">
        <v>42.4666</v>
      </c>
      <c r="P51" s="72" t="n">
        <v>2888.657</v>
      </c>
      <c r="Q51" s="72" t="n">
        <v>8.096</v>
      </c>
      <c r="R51" s="51" t="n">
        <f aca="false">P51/3600</f>
        <v>0.80240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2569.714</v>
      </c>
      <c r="I52" s="74" t="n">
        <v>6.193</v>
      </c>
      <c r="J52" s="56" t="n">
        <f aca="false">H52/3600</f>
        <v>0.713809444444444</v>
      </c>
      <c r="L52" s="73" t="n">
        <v>2050.8736</v>
      </c>
      <c r="M52" s="74" t="n">
        <v>35.5703</v>
      </c>
      <c r="N52" s="74" t="n">
        <v>38.8139</v>
      </c>
      <c r="O52" s="74" t="n">
        <v>40.4</v>
      </c>
      <c r="P52" s="74" t="n">
        <v>2573.006</v>
      </c>
      <c r="Q52" s="74" t="n">
        <v>6.115</v>
      </c>
      <c r="R52" s="56" t="n">
        <f aca="false">P52/3600</f>
        <v>0.71472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311.19</v>
      </c>
      <c r="I53" s="74" t="n">
        <v>5.194</v>
      </c>
      <c r="J53" s="56" t="n">
        <f aca="false">H53/3600</f>
        <v>0.641997222222222</v>
      </c>
      <c r="L53" s="73" t="n">
        <v>960.5904</v>
      </c>
      <c r="M53" s="74" t="n">
        <v>32.7291</v>
      </c>
      <c r="N53" s="74" t="n">
        <v>37.0383</v>
      </c>
      <c r="O53" s="74" t="n">
        <v>38.699</v>
      </c>
      <c r="P53" s="74" t="n">
        <v>2327.461</v>
      </c>
      <c r="Q53" s="74" t="n">
        <v>5.054</v>
      </c>
      <c r="R53" s="56" t="n">
        <f aca="false">P53/3600</f>
        <v>0.64651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138.358</v>
      </c>
      <c r="I54" s="76" t="n">
        <v>4.414</v>
      </c>
      <c r="J54" s="62" t="n">
        <f aca="false">H54/3600</f>
        <v>0.593988333333333</v>
      </c>
      <c r="L54" s="75" t="n">
        <v>468.1944</v>
      </c>
      <c r="M54" s="76" t="n">
        <v>30.1494</v>
      </c>
      <c r="N54" s="76" t="n">
        <v>35.7359</v>
      </c>
      <c r="O54" s="76" t="n">
        <v>37.3595</v>
      </c>
      <c r="P54" s="76" t="n">
        <v>2148.826</v>
      </c>
      <c r="Q54" s="76" t="n">
        <v>4.368</v>
      </c>
      <c r="R54" s="62" t="n">
        <f aca="false">P54/3600</f>
        <v>0.59689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000.289</v>
      </c>
      <c r="I55" s="72" t="n">
        <v>2.87</v>
      </c>
      <c r="J55" s="51" t="n">
        <f aca="false">H55/3600</f>
        <v>0.277858055555556</v>
      </c>
      <c r="L55" s="71" t="n">
        <v>1512.344</v>
      </c>
      <c r="M55" s="72" t="n">
        <v>40.1928</v>
      </c>
      <c r="N55" s="72" t="n">
        <v>43.3511</v>
      </c>
      <c r="O55" s="72" t="n">
        <v>42.4766</v>
      </c>
      <c r="P55" s="72" t="n">
        <v>1000.055</v>
      </c>
      <c r="Q55" s="72" t="n">
        <v>2.901</v>
      </c>
      <c r="R55" s="51" t="n">
        <f aca="false">P55/3600</f>
        <v>0.27779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910.916</v>
      </c>
      <c r="I56" s="74" t="n">
        <v>2.48</v>
      </c>
      <c r="J56" s="56" t="n">
        <f aca="false">H56/3600</f>
        <v>0.253032222222222</v>
      </c>
      <c r="L56" s="73" t="n">
        <v>767.3256</v>
      </c>
      <c r="M56" s="74" t="n">
        <v>36.6149</v>
      </c>
      <c r="N56" s="74" t="n">
        <v>40.8989</v>
      </c>
      <c r="O56" s="74" t="n">
        <v>39.6737</v>
      </c>
      <c r="P56" s="74" t="n">
        <v>915.768</v>
      </c>
      <c r="Q56" s="74" t="n">
        <v>2.402</v>
      </c>
      <c r="R56" s="56" t="n">
        <f aca="false">P56/3600</f>
        <v>0.2543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842.697</v>
      </c>
      <c r="I57" s="74" t="n">
        <v>2.028</v>
      </c>
      <c r="J57" s="56" t="n">
        <f aca="false">H57/3600</f>
        <v>0.2340825</v>
      </c>
      <c r="L57" s="73" t="n">
        <v>381.1992</v>
      </c>
      <c r="M57" s="74" t="n">
        <v>33.3535</v>
      </c>
      <c r="N57" s="74" t="n">
        <v>38.9655</v>
      </c>
      <c r="O57" s="74" t="n">
        <v>37.4675</v>
      </c>
      <c r="P57" s="74" t="n">
        <v>846.067</v>
      </c>
      <c r="Q57" s="74" t="n">
        <v>1.996</v>
      </c>
      <c r="R57" s="56" t="n">
        <f aca="false">P57/3600</f>
        <v>0.2350186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794.212</v>
      </c>
      <c r="I58" s="76" t="n">
        <v>1.762</v>
      </c>
      <c r="J58" s="62" t="n">
        <f aca="false">H58/3600</f>
        <v>0.220614444444444</v>
      </c>
      <c r="L58" s="75" t="n">
        <v>196.2832</v>
      </c>
      <c r="M58" s="76" t="n">
        <v>30.6065</v>
      </c>
      <c r="N58" s="76" t="n">
        <v>37.5109</v>
      </c>
      <c r="O58" s="76" t="n">
        <v>35.8734</v>
      </c>
      <c r="P58" s="76" t="n">
        <v>796.335</v>
      </c>
      <c r="Q58" s="76" t="n">
        <v>1.809</v>
      </c>
      <c r="R58" s="62" t="n">
        <f aca="false">P58/3600</f>
        <v>0.2212041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076.838</v>
      </c>
      <c r="I59" s="72" t="n">
        <v>3.463</v>
      </c>
      <c r="J59" s="51" t="n">
        <f aca="false">H59/3600</f>
        <v>0.299121666666667</v>
      </c>
      <c r="L59" s="71" t="n">
        <v>1563.156</v>
      </c>
      <c r="M59" s="72" t="n">
        <v>37.4576</v>
      </c>
      <c r="N59" s="72" t="n">
        <v>42.7574</v>
      </c>
      <c r="O59" s="72" t="n">
        <v>43.7599</v>
      </c>
      <c r="P59" s="72" t="n">
        <v>1083.453</v>
      </c>
      <c r="Q59" s="72" t="n">
        <v>3.478</v>
      </c>
      <c r="R59" s="51" t="n">
        <f aca="false">P59/3600</f>
        <v>0.30095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948.325</v>
      </c>
      <c r="I60" s="74" t="n">
        <v>2.558</v>
      </c>
      <c r="J60" s="56" t="n">
        <f aca="false">H60/3600</f>
        <v>0.263423611111111</v>
      </c>
      <c r="L60" s="73" t="n">
        <v>607.1992</v>
      </c>
      <c r="M60" s="74" t="n">
        <v>34.2027</v>
      </c>
      <c r="N60" s="74" t="n">
        <v>40.8522</v>
      </c>
      <c r="O60" s="74" t="n">
        <v>41.7165</v>
      </c>
      <c r="P60" s="74" t="n">
        <v>955.236</v>
      </c>
      <c r="Q60" s="74" t="n">
        <v>2.62</v>
      </c>
      <c r="R60" s="56" t="n">
        <f aca="false">P60/3600</f>
        <v>0.26534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890.589</v>
      </c>
      <c r="I61" s="74" t="n">
        <v>2.168</v>
      </c>
      <c r="J61" s="56" t="n">
        <f aca="false">H61/3600</f>
        <v>0.247385833333333</v>
      </c>
      <c r="L61" s="73" t="n">
        <v>272.9688</v>
      </c>
      <c r="M61" s="74" t="n">
        <v>31.476</v>
      </c>
      <c r="N61" s="74" t="n">
        <v>39.3257</v>
      </c>
      <c r="O61" s="74" t="n">
        <v>40.2004</v>
      </c>
      <c r="P61" s="74" t="n">
        <v>894.177</v>
      </c>
      <c r="Q61" s="74" t="n">
        <v>2.215</v>
      </c>
      <c r="R61" s="56" t="n">
        <f aca="false">P61/3600</f>
        <v>0.24838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858.999</v>
      </c>
      <c r="I62" s="76" t="n">
        <v>2.043</v>
      </c>
      <c r="J62" s="62" t="n">
        <f aca="false">H62/3600</f>
        <v>0.238610833333333</v>
      </c>
      <c r="L62" s="75" t="n">
        <v>137.24</v>
      </c>
      <c r="M62" s="76" t="n">
        <v>28.8447</v>
      </c>
      <c r="N62" s="76" t="n">
        <v>38.2254</v>
      </c>
      <c r="O62" s="76" t="n">
        <v>39.0016</v>
      </c>
      <c r="P62" s="76" t="n">
        <v>863.539</v>
      </c>
      <c r="Q62" s="76" t="n">
        <v>2.542</v>
      </c>
      <c r="R62" s="62" t="n">
        <f aca="false">P62/3600</f>
        <v>0.2398719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884.739</v>
      </c>
      <c r="I63" s="72" t="n">
        <v>2.932</v>
      </c>
      <c r="J63" s="51" t="n">
        <f aca="false">H63/3600</f>
        <v>0.245760833333333</v>
      </c>
      <c r="L63" s="71" t="n">
        <v>1598.0752</v>
      </c>
      <c r="M63" s="72" t="n">
        <v>37.7176</v>
      </c>
      <c r="N63" s="72" t="n">
        <v>40.7106</v>
      </c>
      <c r="O63" s="72" t="n">
        <v>41.5809</v>
      </c>
      <c r="P63" s="72" t="n">
        <v>887.064</v>
      </c>
      <c r="Q63" s="72" t="n">
        <v>3.822</v>
      </c>
      <c r="R63" s="51" t="n">
        <f aca="false">P63/3600</f>
        <v>0.24640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787.988</v>
      </c>
      <c r="I64" s="74" t="n">
        <v>2.215</v>
      </c>
      <c r="J64" s="56" t="n">
        <f aca="false">H64/3600</f>
        <v>0.218885555555556</v>
      </c>
      <c r="L64" s="73" t="n">
        <v>738.04</v>
      </c>
      <c r="M64" s="74" t="n">
        <v>34.4481</v>
      </c>
      <c r="N64" s="74" t="n">
        <v>38.291</v>
      </c>
      <c r="O64" s="74" t="n">
        <v>39.0208</v>
      </c>
      <c r="P64" s="74" t="n">
        <v>789.814</v>
      </c>
      <c r="Q64" s="74" t="n">
        <v>2.246</v>
      </c>
      <c r="R64" s="56" t="n">
        <f aca="false">P64/3600</f>
        <v>0.21939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729.238</v>
      </c>
      <c r="I65" s="74" t="n">
        <v>1.856</v>
      </c>
      <c r="J65" s="56" t="n">
        <f aca="false">H65/3600</f>
        <v>0.202566111111111</v>
      </c>
      <c r="L65" s="73" t="n">
        <v>347.8416</v>
      </c>
      <c r="M65" s="74" t="n">
        <v>31.3889</v>
      </c>
      <c r="N65" s="74" t="n">
        <v>36.4265</v>
      </c>
      <c r="O65" s="74" t="n">
        <v>37.0779</v>
      </c>
      <c r="P65" s="74" t="n">
        <v>730.221</v>
      </c>
      <c r="Q65" s="74" t="n">
        <v>1.872</v>
      </c>
      <c r="R65" s="56" t="n">
        <f aca="false">P65/3600</f>
        <v>0.2028391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688.834</v>
      </c>
      <c r="I66" s="76" t="n">
        <v>1.591</v>
      </c>
      <c r="J66" s="62" t="n">
        <f aca="false">H66/3600</f>
        <v>0.191342777777778</v>
      </c>
      <c r="L66" s="75" t="n">
        <v>162.8208</v>
      </c>
      <c r="M66" s="76" t="n">
        <v>28.6029</v>
      </c>
      <c r="N66" s="76" t="n">
        <v>35.0783</v>
      </c>
      <c r="O66" s="76" t="n">
        <v>35.6307</v>
      </c>
      <c r="P66" s="76" t="n">
        <v>692.391</v>
      </c>
      <c r="Q66" s="76" t="n">
        <v>1.606</v>
      </c>
      <c r="R66" s="62" t="n">
        <f aca="false">P66/3600</f>
        <v>0.1923308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655.794</v>
      </c>
      <c r="I67" s="72" t="n">
        <v>2.106</v>
      </c>
      <c r="J67" s="51" t="n">
        <f aca="false">H67/3600</f>
        <v>0.182165</v>
      </c>
      <c r="L67" s="71" t="n">
        <v>1189.9912</v>
      </c>
      <c r="M67" s="72" t="n">
        <v>38.9928</v>
      </c>
      <c r="N67" s="72" t="n">
        <v>41.0452</v>
      </c>
      <c r="O67" s="72" t="n">
        <v>42.1254</v>
      </c>
      <c r="P67" s="72" t="n">
        <v>659.085</v>
      </c>
      <c r="Q67" s="72" t="n">
        <v>2.137</v>
      </c>
      <c r="R67" s="51" t="n">
        <f aca="false">P67/3600</f>
        <v>0.183079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587.902</v>
      </c>
      <c r="I68" s="74" t="n">
        <v>1.684</v>
      </c>
      <c r="J68" s="56" t="n">
        <f aca="false">H68/3600</f>
        <v>0.163306111111111</v>
      </c>
      <c r="L68" s="73" t="n">
        <v>593.1856</v>
      </c>
      <c r="M68" s="74" t="n">
        <v>35.4131</v>
      </c>
      <c r="N68" s="74" t="n">
        <v>38.4976</v>
      </c>
      <c r="O68" s="74" t="n">
        <v>39.6641</v>
      </c>
      <c r="P68" s="74" t="n">
        <v>591.365</v>
      </c>
      <c r="Q68" s="74" t="n">
        <v>1.684</v>
      </c>
      <c r="R68" s="56" t="n">
        <f aca="false">P68/3600</f>
        <v>0.164268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534.612</v>
      </c>
      <c r="I69" s="74" t="n">
        <v>1.357</v>
      </c>
      <c r="J69" s="56" t="n">
        <f aca="false">H69/3600</f>
        <v>0.148503333333333</v>
      </c>
      <c r="L69" s="73" t="n">
        <v>289.0944</v>
      </c>
      <c r="M69" s="74" t="n">
        <v>32.0984</v>
      </c>
      <c r="N69" s="74" t="n">
        <v>36.5882</v>
      </c>
      <c r="O69" s="74" t="n">
        <v>37.7225</v>
      </c>
      <c r="P69" s="74" t="n">
        <v>535.049</v>
      </c>
      <c r="Q69" s="74" t="n">
        <v>2.262</v>
      </c>
      <c r="R69" s="56" t="n">
        <f aca="false">P69/3600</f>
        <v>0.1486247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492.446</v>
      </c>
      <c r="I70" s="76" t="n">
        <v>1.201</v>
      </c>
      <c r="J70" s="62" t="n">
        <f aca="false">H70/3600</f>
        <v>0.136790555555556</v>
      </c>
      <c r="L70" s="75" t="n">
        <v>142.2584</v>
      </c>
      <c r="M70" s="76" t="n">
        <v>29.3933</v>
      </c>
      <c r="N70" s="76" t="n">
        <v>35.1744</v>
      </c>
      <c r="O70" s="76" t="n">
        <v>36.2807</v>
      </c>
      <c r="P70" s="76" t="n">
        <v>495.597</v>
      </c>
      <c r="Q70" s="76" t="n">
        <v>1.294</v>
      </c>
      <c r="R70" s="62" t="n">
        <f aca="false">P70/3600</f>
        <v>0.1376658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3714.179</v>
      </c>
      <c r="I83" s="72" t="n">
        <v>9.391</v>
      </c>
      <c r="J83" s="51" t="n">
        <f aca="false">H83/3600</f>
        <v>1.03171638888889</v>
      </c>
      <c r="L83" s="71" t="n">
        <v>3647.5384</v>
      </c>
      <c r="M83" s="72" t="n">
        <v>40.2022</v>
      </c>
      <c r="N83" s="72" t="n">
        <v>42.289</v>
      </c>
      <c r="O83" s="72" t="n">
        <v>42.7553</v>
      </c>
      <c r="P83" s="72" t="n">
        <v>3732.774</v>
      </c>
      <c r="Q83" s="72" t="n">
        <v>9.406</v>
      </c>
      <c r="R83" s="51" t="n">
        <f aca="false">P83/3600</f>
        <v>1.03688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396.687</v>
      </c>
      <c r="I84" s="74" t="n">
        <v>7.737</v>
      </c>
      <c r="J84" s="56" t="n">
        <f aca="false">H84/3600</f>
        <v>0.943524166666667</v>
      </c>
      <c r="L84" s="73" t="n">
        <v>1822.5088</v>
      </c>
      <c r="M84" s="74" t="n">
        <v>37.1016</v>
      </c>
      <c r="N84" s="74" t="n">
        <v>39.7542</v>
      </c>
      <c r="O84" s="74" t="n">
        <v>39.909</v>
      </c>
      <c r="P84" s="74" t="n">
        <v>3419.292</v>
      </c>
      <c r="Q84" s="74" t="n">
        <v>8.112</v>
      </c>
      <c r="R84" s="56" t="n">
        <f aca="false">P84/3600</f>
        <v>0.94980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165.51</v>
      </c>
      <c r="I85" s="74" t="n">
        <v>6.552</v>
      </c>
      <c r="J85" s="56" t="n">
        <f aca="false">H85/3600</f>
        <v>0.879308333333333</v>
      </c>
      <c r="L85" s="73" t="n">
        <v>917.8904</v>
      </c>
      <c r="M85" s="74" t="n">
        <v>34.1047</v>
      </c>
      <c r="N85" s="74" t="n">
        <v>37.6416</v>
      </c>
      <c r="O85" s="74" t="n">
        <v>37.607</v>
      </c>
      <c r="P85" s="74" t="n">
        <v>3176.196</v>
      </c>
      <c r="Q85" s="74" t="n">
        <v>7.394</v>
      </c>
      <c r="R85" s="56" t="n">
        <f aca="false">P85/3600</f>
        <v>0.88227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2978.294</v>
      </c>
      <c r="I86" s="76" t="n">
        <v>5.818</v>
      </c>
      <c r="J86" s="62" t="n">
        <f aca="false">H86/3600</f>
        <v>0.827303888888889</v>
      </c>
      <c r="L86" s="75" t="n">
        <v>487.456</v>
      </c>
      <c r="M86" s="76" t="n">
        <v>31.4331</v>
      </c>
      <c r="N86" s="76" t="n">
        <v>36.042</v>
      </c>
      <c r="O86" s="76" t="n">
        <v>35.889</v>
      </c>
      <c r="P86" s="76" t="n">
        <v>2999.059</v>
      </c>
      <c r="Q86" s="76" t="n">
        <v>5.818</v>
      </c>
      <c r="R86" s="62" t="n">
        <f aca="false">P86/3600</f>
        <v>0.8330719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8125.601</v>
      </c>
      <c r="I87" s="72" t="n">
        <v>19.702</v>
      </c>
      <c r="J87" s="51" t="n">
        <f aca="false">H87/3600</f>
        <v>2.25711138888889</v>
      </c>
      <c r="L87" s="71" t="n">
        <v>5521.2312</v>
      </c>
      <c r="M87" s="72" t="n">
        <v>41.5679</v>
      </c>
      <c r="N87" s="72" t="n">
        <v>45.1738</v>
      </c>
      <c r="O87" s="72" t="n">
        <v>45.0385</v>
      </c>
      <c r="P87" s="72" t="n">
        <v>8175.194</v>
      </c>
      <c r="Q87" s="72" t="n">
        <v>19.624</v>
      </c>
      <c r="R87" s="51" t="n">
        <f aca="false">P87/3600</f>
        <v>2.27088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7212.969</v>
      </c>
      <c r="I88" s="74" t="n">
        <v>16.364</v>
      </c>
      <c r="J88" s="56" t="n">
        <f aca="false">H88/3600</f>
        <v>2.0036025</v>
      </c>
      <c r="L88" s="73" t="n">
        <v>2875.5864</v>
      </c>
      <c r="M88" s="74" t="n">
        <v>37.8023</v>
      </c>
      <c r="N88" s="74" t="n">
        <v>42.4483</v>
      </c>
      <c r="O88" s="74" t="n">
        <v>42.0072</v>
      </c>
      <c r="P88" s="74" t="n">
        <v>7236.634</v>
      </c>
      <c r="Q88" s="74" t="n">
        <v>16.177</v>
      </c>
      <c r="R88" s="56" t="n">
        <f aca="false">P88/3600</f>
        <v>2.01017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6470.423</v>
      </c>
      <c r="I89" s="74" t="n">
        <v>13.696</v>
      </c>
      <c r="J89" s="56" t="n">
        <f aca="false">H89/3600</f>
        <v>1.79733972222222</v>
      </c>
      <c r="L89" s="73" t="n">
        <v>1420.6555</v>
      </c>
      <c r="M89" s="74" t="n">
        <v>34.1964</v>
      </c>
      <c r="N89" s="74" t="n">
        <v>40.3672</v>
      </c>
      <c r="O89" s="74" t="n">
        <v>39.6831</v>
      </c>
      <c r="P89" s="74" t="n">
        <v>6521.263</v>
      </c>
      <c r="Q89" s="74" t="n">
        <v>13.884</v>
      </c>
      <c r="R89" s="56" t="n">
        <f aca="false">P89/3600</f>
        <v>1.81146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006.197</v>
      </c>
      <c r="I90" s="76" t="n">
        <v>12.292</v>
      </c>
      <c r="J90" s="62" t="n">
        <f aca="false">H90/3600</f>
        <v>1.66838805555556</v>
      </c>
      <c r="L90" s="75" t="n">
        <v>701.6592</v>
      </c>
      <c r="M90" s="76" t="n">
        <v>31.1391</v>
      </c>
      <c r="N90" s="76" t="n">
        <v>38.8931</v>
      </c>
      <c r="O90" s="76" t="n">
        <v>37.9293</v>
      </c>
      <c r="P90" s="76" t="n">
        <v>5998.07</v>
      </c>
      <c r="Q90" s="76" t="n">
        <v>11.7</v>
      </c>
      <c r="R90" s="62" t="n">
        <f aca="false">P90/3600</f>
        <v>1.6661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245.351</v>
      </c>
      <c r="I91" s="72" t="n">
        <v>6.567</v>
      </c>
      <c r="J91" s="51" t="n">
        <f aca="false">H91/3600</f>
        <v>0.901486388888889</v>
      </c>
      <c r="L91" s="71" t="n">
        <v>1526.6968</v>
      </c>
      <c r="M91" s="72" t="n">
        <v>45.7315</v>
      </c>
      <c r="N91" s="72" t="n">
        <v>44.8297</v>
      </c>
      <c r="O91" s="72" t="n">
        <v>44.8252</v>
      </c>
      <c r="P91" s="72" t="n">
        <v>3252.98</v>
      </c>
      <c r="Q91" s="72" t="n">
        <v>6.146</v>
      </c>
      <c r="R91" s="51" t="n">
        <f aca="false">P91/3600</f>
        <v>0.90360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192.155</v>
      </c>
      <c r="I92" s="74" t="n">
        <v>5.974</v>
      </c>
      <c r="J92" s="56" t="n">
        <f aca="false">H92/3600</f>
        <v>0.886709722222222</v>
      </c>
      <c r="L92" s="73" t="n">
        <v>1150.8344</v>
      </c>
      <c r="M92" s="74" t="n">
        <v>41.3475</v>
      </c>
      <c r="N92" s="74" t="n">
        <v>41.3077</v>
      </c>
      <c r="O92" s="74" t="n">
        <v>41.2753</v>
      </c>
      <c r="P92" s="74" t="n">
        <v>3202.108</v>
      </c>
      <c r="Q92" s="74" t="n">
        <v>5.865</v>
      </c>
      <c r="R92" s="56" t="n">
        <f aca="false">P92/3600</f>
        <v>0.889474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155.963</v>
      </c>
      <c r="I93" s="74" t="n">
        <v>5.85</v>
      </c>
      <c r="J93" s="56" t="n">
        <f aca="false">H93/3600</f>
        <v>0.876656388888889</v>
      </c>
      <c r="L93" s="73" t="n">
        <v>855.6648</v>
      </c>
      <c r="M93" s="74" t="n">
        <v>36.6447</v>
      </c>
      <c r="N93" s="74" t="n">
        <v>39.1938</v>
      </c>
      <c r="O93" s="74" t="n">
        <v>39.1039</v>
      </c>
      <c r="P93" s="74" t="n">
        <v>3170.206</v>
      </c>
      <c r="Q93" s="74" t="n">
        <v>5.787</v>
      </c>
      <c r="R93" s="56" t="n">
        <f aca="false">P93/3600</f>
        <v>0.88061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133.983</v>
      </c>
      <c r="I94" s="76" t="n">
        <v>5.662</v>
      </c>
      <c r="J94" s="62" t="n">
        <f aca="false">H94/3600</f>
        <v>0.870550833333333</v>
      </c>
      <c r="L94" s="75" t="n">
        <v>612.3632</v>
      </c>
      <c r="M94" s="76" t="n">
        <v>32.0292</v>
      </c>
      <c r="N94" s="76" t="n">
        <v>37.9068</v>
      </c>
      <c r="O94" s="76" t="n">
        <v>37.6034</v>
      </c>
      <c r="P94" s="76" t="n">
        <v>3144.544</v>
      </c>
      <c r="Q94" s="76" t="n">
        <v>6.567</v>
      </c>
      <c r="R94" s="62" t="n">
        <f aca="false">P94/3600</f>
        <v>0.87348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5652.467</v>
      </c>
      <c r="I95" s="72" t="n">
        <v>11.7</v>
      </c>
      <c r="J95" s="51" t="n">
        <f aca="false">H95/3600</f>
        <v>1.57012972222222</v>
      </c>
      <c r="L95" s="71" t="n">
        <v>862.7731</v>
      </c>
      <c r="M95" s="72" t="n">
        <v>49.3705</v>
      </c>
      <c r="N95" s="72" t="n">
        <v>52.4686</v>
      </c>
      <c r="O95" s="72" t="n">
        <v>53.5281</v>
      </c>
      <c r="P95" s="72" t="n">
        <v>5659.892</v>
      </c>
      <c r="Q95" s="72" t="n">
        <v>11.575</v>
      </c>
      <c r="R95" s="51" t="n">
        <f aca="false">P95/3600</f>
        <v>1.57219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5481.631</v>
      </c>
      <c r="I96" s="74" t="n">
        <v>11.044</v>
      </c>
      <c r="J96" s="56" t="n">
        <f aca="false">H96/3600</f>
        <v>1.52267527777778</v>
      </c>
      <c r="L96" s="73" t="n">
        <v>541.0902</v>
      </c>
      <c r="M96" s="74" t="n">
        <v>45.6609</v>
      </c>
      <c r="N96" s="74" t="n">
        <v>49.3437</v>
      </c>
      <c r="O96" s="74" t="n">
        <v>50.4648</v>
      </c>
      <c r="P96" s="74" t="n">
        <v>5522.175</v>
      </c>
      <c r="Q96" s="74" t="n">
        <v>10.998</v>
      </c>
      <c r="R96" s="56" t="n">
        <f aca="false">P96/3600</f>
        <v>1.53393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5361.542</v>
      </c>
      <c r="I97" s="74" t="n">
        <v>11.013</v>
      </c>
      <c r="J97" s="56" t="n">
        <f aca="false">H97/3600</f>
        <v>1.48931722222222</v>
      </c>
      <c r="L97" s="73" t="n">
        <v>344.3568</v>
      </c>
      <c r="M97" s="74" t="n">
        <v>42.0297</v>
      </c>
      <c r="N97" s="74" t="n">
        <v>46.8993</v>
      </c>
      <c r="O97" s="74" t="n">
        <v>48.1576</v>
      </c>
      <c r="P97" s="74" t="n">
        <v>5392.664</v>
      </c>
      <c r="Q97" s="74" t="n">
        <v>10.842</v>
      </c>
      <c r="R97" s="56" t="n">
        <f aca="false">P97/3600</f>
        <v>1.49796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5285.226</v>
      </c>
      <c r="I98" s="76" t="n">
        <v>10.498</v>
      </c>
      <c r="J98" s="62" t="n">
        <f aca="false">H98/3600</f>
        <v>1.46811833333333</v>
      </c>
      <c r="L98" s="75" t="n">
        <v>224.7142</v>
      </c>
      <c r="M98" s="76" t="n">
        <v>38.4326</v>
      </c>
      <c r="N98" s="76" t="n">
        <v>44.8587</v>
      </c>
      <c r="O98" s="76" t="n">
        <v>46.206</v>
      </c>
      <c r="P98" s="76" t="n">
        <v>5310.342</v>
      </c>
      <c r="Q98" s="76" t="n">
        <v>10.779</v>
      </c>
      <c r="R98" s="62" t="n">
        <f aca="false">P98/3600</f>
        <v>1.47509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72483473677867</v>
      </c>
      <c r="J106" s="80" t="n">
        <f aca="false">GEOMEAN(J3:J98)</f>
        <v>0</v>
      </c>
      <c r="Q106" s="80" t="n">
        <f aca="false">GEOMEAN(Q3:Q98)</f>
        <v>9.8836669607324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163326399114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4371388888889</v>
      </c>
      <c r="J108" s="80" t="n">
        <f aca="false">SUM(J3:J98)</f>
        <v>141.498844444444</v>
      </c>
      <c r="Q108" s="80" t="n">
        <f aca="false">SUM(Q3:Q98)/3600</f>
        <v>0.324042777777778</v>
      </c>
      <c r="R108" s="80" t="n">
        <f aca="false">SUM(R3:R98)</f>
        <v>142.230034722222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9.85292812981008</v>
      </c>
      <c r="J113" s="80" t="n">
        <f aca="false">GEOMEAN(J3:J10,J19:J70)</f>
        <v>1.14124177600638</v>
      </c>
      <c r="Q113" s="80" t="n">
        <f aca="false">GEOMEAN(Q3:Q10,Q19:Q70)</f>
        <v>10.0292086914472</v>
      </c>
      <c r="R113" s="80" t="n">
        <f aca="false">GEOMEAN(R3:R10,R19:R70)</f>
        <v>1.1469235875804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1789118517</v>
      </c>
      <c r="R114" s="81" t="n">
        <f aca="false">R113/J113</f>
        <v>1.0049786221408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kamura</cp:lastModifiedBy>
  <dcterms:modified xsi:type="dcterms:W3CDTF">2012-01-20T08:16:24Z</dcterms:modified>
  <cp:revision>0</cp:revision>
  <dc:subject/>
  <dc:title/>
</cp:coreProperties>
</file>