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10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CE4 Subtest1.1 (anchor)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E4 Subtest1.4 simulated results by JVCKenwood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27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636532048907"/>
          <c:w val="0.932976200212644"/>
          <c:h val="0.819933308632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4 simulated results by JVCKenwo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292880"/>
        <c:axId val="92628047"/>
      </c:scatterChart>
      <c:valAx>
        <c:axId val="8729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94446716284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047"/>
        <c:crossesAt val="0"/>
        <c:crossBetween val="midCat"/>
      </c:valAx>
      <c:valAx>
        <c:axId val="9262804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8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724952972929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54308113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4 simulated results by JVCKenwo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956751"/>
        <c:axId val="7877708"/>
      </c:scatterChart>
      <c:valAx>
        <c:axId val="1095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08"/>
        <c:crossesAt val="0"/>
        <c:crossBetween val="midCat"/>
      </c:valAx>
      <c:valAx>
        <c:axId val="787770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7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990663772982"/>
          <c:y val="0.77250203387323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1505694423902"/>
          <c:w val="0.923876991114205"/>
          <c:h val="0.818074249371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4 simulated results by JVCKenwo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641399"/>
        <c:axId val="68130347"/>
      </c:scatterChart>
      <c:valAx>
        <c:axId val="2264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347"/>
        <c:crossesAt val="0"/>
        <c:crossBetween val="midCat"/>
      </c:valAx>
      <c:valAx>
        <c:axId val="6813034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3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693255804431"/>
          <c:y val="0.77614258245821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399645022926"/>
          <c:w val="0.927827472123514"/>
          <c:h val="0.820662623872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1.4 simulated results by JVCKenwo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761952"/>
        <c:axId val="96396315"/>
      </c:scatterChart>
      <c:valAx>
        <c:axId val="407619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315"/>
        <c:crossesAt val="0"/>
        <c:crossBetween val="midCat"/>
      </c:valAx>
      <c:valAx>
        <c:axId val="9639631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9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862541682104483</cdr:y>
    </cdr:from>
    <cdr:to>
      <cdr:x>0.777745972029116</cdr:x>
      <cdr:y>0.13701370878103</cdr:y>
    </cdr:to>
    <cdr:sp>
      <cdr:nvSpPr>
        <cdr:cNvPr id="1" name="Text Box 4"/>
        <cdr:cNvSpPr/>
      </cdr:nvSpPr>
      <cdr:spPr>
        <a:xfrm>
          <a:off x="2271240" y="419040"/>
          <a:ext cx="4575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09851342356335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4200"/>
          <a:ext cx="453636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2749593255436</cdr:y>
    </cdr:from>
    <cdr:to>
      <cdr:x>0.772490888988985</cdr:x>
      <cdr:y>0.134003845584973</cdr:y>
    </cdr:to>
    <cdr:sp>
      <cdr:nvSpPr>
        <cdr:cNvPr id="5" name="Text Box 1"/>
        <cdr:cNvSpPr/>
      </cdr:nvSpPr>
      <cdr:spPr>
        <a:xfrm>
          <a:off x="2228760" y="395640"/>
          <a:ext cx="45626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85224079278213</cdr:y>
    </cdr:from>
    <cdr:to>
      <cdr:x>0.760241800432954</cdr:x>
      <cdr:y>0.139032687472267</cdr:y>
    </cdr:to>
    <cdr:sp>
      <cdr:nvSpPr>
        <cdr:cNvPr id="7" name="Text Box 1"/>
        <cdr:cNvSpPr/>
      </cdr:nvSpPr>
      <cdr:spPr>
        <a:xfrm>
          <a:off x="2236680" y="430920"/>
          <a:ext cx="44640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6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-0.0711094001024577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-0.065214029435973</v>
      </c>
      <c r="K4" s="9"/>
      <c r="L4" s="10"/>
      <c r="M4" s="10"/>
      <c r="N4" s="11"/>
      <c r="P4" s="3" t="s">
        <v>12</v>
      </c>
      <c r="Q4" s="3" t="n">
        <v>2</v>
      </c>
    </row>
    <row r="5" customFormat="false" ht="12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945398636362336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926397098217765</v>
      </c>
      <c r="K5" s="13"/>
      <c r="L5" s="14"/>
      <c r="M5" s="14"/>
      <c r="N5" s="15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9421741052225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939721457074962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0931819384005783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0934203463776524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100545737467122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102031828784302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8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-0.0925640403599312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-0.0916273368152405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9</v>
      </c>
    </row>
    <row r="11" customFormat="false" ht="12.75" hidden="false" customHeight="false" outlineLevel="0" collapsed="false">
      <c r="B11" s="21" t="s">
        <v>20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-0.106149672597762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-0.108120294759187</v>
      </c>
      <c r="K11" s="22"/>
      <c r="L11" s="23"/>
      <c r="M11" s="23"/>
      <c r="N11" s="24"/>
      <c r="P11" s="1" t="s">
        <v>21</v>
      </c>
    </row>
    <row r="12" customFormat="false" ht="12" hidden="false" customHeight="true" outlineLevel="0" collapsed="false">
      <c r="B12" s="12" t="s">
        <v>22</v>
      </c>
      <c r="C12" s="25" t="n">
        <f aca="false">'AI-HE'!V114</f>
        <v>1.00762073983458</v>
      </c>
      <c r="D12" s="25"/>
      <c r="E12" s="25"/>
      <c r="F12" s="25"/>
      <c r="G12" s="25" t="n">
        <f aca="false">'AI-LC'!V114</f>
        <v>1.01320461973365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3</v>
      </c>
      <c r="C13" s="26" t="n">
        <f aca="false">'AI-HE'!T114</f>
        <v>0.997361093121736</v>
      </c>
      <c r="D13" s="26"/>
      <c r="E13" s="26"/>
      <c r="F13" s="26"/>
      <c r="G13" s="26" t="n">
        <f aca="false">'AI-LC'!T114</f>
        <v>0.997045132990532</v>
      </c>
      <c r="H13" s="26"/>
      <c r="I13" s="26"/>
      <c r="J13" s="26"/>
      <c r="K13" s="26"/>
      <c r="L13" s="26"/>
      <c r="M13" s="26"/>
      <c r="N13" s="26"/>
      <c r="P13" s="3" t="s">
        <v>24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6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-0.0462815122608941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-0.0451093683921122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358984879614341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531378443988929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514303576550195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522011780541326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57483618599826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575923173605638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599001501386708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621095750072792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7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8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-0.0551858214313493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-0.0550785396353796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-0.0449555380129332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20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-0.0772816689805123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-0.0765961114270059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2</v>
      </c>
      <c r="C25" s="33" t="n">
        <f aca="false">'RA-HE'!V114</f>
        <v>1.00293751103833</v>
      </c>
      <c r="D25" s="33"/>
      <c r="E25" s="33"/>
      <c r="F25" s="33"/>
      <c r="G25" s="33" t="n">
        <f aca="false">'RA-LC'!V114</f>
        <v>1.00307278534541</v>
      </c>
      <c r="H25" s="33"/>
      <c r="I25" s="33"/>
      <c r="J25" s="33"/>
      <c r="K25" s="33" t="n">
        <f aca="false">'RA-HE10'!V114</f>
        <v>1.00375136274395</v>
      </c>
      <c r="L25" s="33"/>
      <c r="M25" s="33"/>
      <c r="N25" s="33"/>
    </row>
    <row r="26" customFormat="false" ht="12" hidden="false" customHeight="true" outlineLevel="0" collapsed="false">
      <c r="B26" s="17" t="s">
        <v>23</v>
      </c>
      <c r="C26" s="26" t="n">
        <f aca="false">'RA-HE'!T114</f>
        <v>0.995870746623743</v>
      </c>
      <c r="D26" s="26"/>
      <c r="E26" s="26"/>
      <c r="F26" s="26"/>
      <c r="G26" s="26" t="n">
        <f aca="false">'RA-LC'!T114</f>
        <v>0.994639494642101</v>
      </c>
      <c r="H26" s="26"/>
      <c r="I26" s="26"/>
      <c r="J26" s="26"/>
      <c r="K26" s="26" t="n">
        <f aca="false">'RA-HE10'!T114</f>
        <v>1.00028481400665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6" t="s">
        <v>8</v>
      </c>
      <c r="G29" s="27" t="s">
        <v>5</v>
      </c>
      <c r="H29" s="6" t="s">
        <v>6</v>
      </c>
      <c r="I29" s="6" t="s">
        <v>7</v>
      </c>
      <c r="J29" s="6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98440904032207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56094563127626</v>
      </c>
      <c r="K31" s="13"/>
      <c r="L31" s="14"/>
      <c r="M31" s="14"/>
      <c r="N31" s="15"/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498715280015803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475657197191686</v>
      </c>
      <c r="K32" s="13"/>
      <c r="L32" s="14"/>
      <c r="M32" s="14"/>
      <c r="N32" s="15"/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32283968656634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2039355230199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7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-0.0246226301242381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-0.0249244787753364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8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-0.042843002616112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-0.0407025636054558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20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-0.0522274191975423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-0.046083915094823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2</v>
      </c>
      <c r="C38" s="33" t="n">
        <f aca="false">'LB-HE'!V114</f>
        <v>1.00334404589043</v>
      </c>
      <c r="D38" s="33"/>
      <c r="E38" s="33"/>
      <c r="F38" s="33"/>
      <c r="G38" s="33" t="n">
        <f aca="false">'LB-LC'!V114</f>
        <v>1.00344567672992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3</v>
      </c>
      <c r="C39" s="26" t="n">
        <f aca="false">'LB-HE'!T114</f>
        <v>0.988550648185144</v>
      </c>
      <c r="D39" s="26"/>
      <c r="E39" s="26"/>
      <c r="F39" s="26"/>
      <c r="G39" s="26" t="n">
        <f aca="false">'LB-LC'!T114</f>
        <v>0.98618135871105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6" t="s">
        <v>8</v>
      </c>
      <c r="G42" s="27" t="s">
        <v>5</v>
      </c>
      <c r="H42" s="6" t="s">
        <v>6</v>
      </c>
      <c r="I42" s="6" t="s">
        <v>7</v>
      </c>
      <c r="J42" s="6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5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6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7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8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20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3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B7" colorId="64" zoomScale="85" zoomScaleNormal="85" zoomScalePageLayoutView="100" workbookViewId="0">
      <selection pane="topLeft" activeCell="T19" activeCellId="0" sqref="T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211.8208</v>
      </c>
      <c r="E19" s="78" t="n">
        <v>41.2614</v>
      </c>
      <c r="F19" s="78" t="n">
        <v>42.9749</v>
      </c>
      <c r="G19" s="78" t="n">
        <v>44.4193</v>
      </c>
      <c r="H19" s="78" t="n">
        <v>148.527</v>
      </c>
      <c r="I19" s="78" t="n">
        <v>14476.919</v>
      </c>
      <c r="J19" s="78" t="n">
        <v>24.71</v>
      </c>
      <c r="K19" s="53" t="n">
        <f aca="false">IF(D19&lt;&gt;0,H19/D19,0)</f>
        <v>0.023910380672926</v>
      </c>
      <c r="L19" s="54" t="n">
        <f aca="false">I19/3600</f>
        <v>4.02136638888889</v>
      </c>
      <c r="N19" s="77" t="n">
        <v>6205.344</v>
      </c>
      <c r="O19" s="78" t="n">
        <v>41.2617</v>
      </c>
      <c r="P19" s="78" t="n">
        <v>42.9679</v>
      </c>
      <c r="Q19" s="78" t="n">
        <v>44.4216</v>
      </c>
      <c r="R19" s="78" t="n">
        <v>142.683</v>
      </c>
      <c r="S19" s="78" t="n">
        <v>14530.661</v>
      </c>
      <c r="T19" s="78" t="n">
        <v>24.944</v>
      </c>
      <c r="U19" s="53" t="n">
        <f aca="false">IF(N19&lt;&gt;0,R19/N19,0)</f>
        <v>0.0229935681245069</v>
      </c>
      <c r="V19" s="54" t="n">
        <f aca="false">S19/3600</f>
        <v>4.03629472222222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93463814659961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05.584</v>
      </c>
      <c r="E20" s="80" t="n">
        <v>39.3101</v>
      </c>
      <c r="F20" s="80" t="n">
        <v>41.4743</v>
      </c>
      <c r="G20" s="80" t="n">
        <v>42.6186</v>
      </c>
      <c r="H20" s="80" t="n">
        <v>93.456</v>
      </c>
      <c r="I20" s="80" t="n">
        <v>13327.884</v>
      </c>
      <c r="J20" s="80" t="n">
        <v>20.654</v>
      </c>
      <c r="K20" s="53" t="n">
        <f aca="false">IF(D20&lt;&gt;0,H20/D20,0)</f>
        <v>0.0333107117805063</v>
      </c>
      <c r="L20" s="60" t="n">
        <f aca="false">I20/3600</f>
        <v>3.70219</v>
      </c>
      <c r="N20" s="79" t="n">
        <v>2802.5528</v>
      </c>
      <c r="O20" s="80" t="n">
        <v>39.3124</v>
      </c>
      <c r="P20" s="80" t="n">
        <v>41.479</v>
      </c>
      <c r="Q20" s="80" t="n">
        <v>42.6127</v>
      </c>
      <c r="R20" s="80" t="n">
        <v>90.842</v>
      </c>
      <c r="S20" s="80" t="n">
        <v>13460.296</v>
      </c>
      <c r="T20" s="80" t="n">
        <v>20.904</v>
      </c>
      <c r="U20" s="53" t="n">
        <f aca="false">IF(N20&lt;&gt;0,R20/N20,0)</f>
        <v>0.0324140191042966</v>
      </c>
      <c r="V20" s="60" t="n">
        <f aca="false">S20/3600</f>
        <v>3.73897111111111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79703817839412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27.812</v>
      </c>
      <c r="E21" s="80" t="n">
        <v>36.8702</v>
      </c>
      <c r="F21" s="80" t="n">
        <v>40.3166</v>
      </c>
      <c r="G21" s="80" t="n">
        <v>41.4493</v>
      </c>
      <c r="H21" s="80" t="n">
        <v>53.916</v>
      </c>
      <c r="I21" s="80" t="n">
        <v>12503.765</v>
      </c>
      <c r="J21" s="80" t="n">
        <v>18.751</v>
      </c>
      <c r="K21" s="53" t="n">
        <f aca="false">IF(D21&lt;&gt;0,H21/D21,0)</f>
        <v>0.04060514590921</v>
      </c>
      <c r="L21" s="60" t="n">
        <f aca="false">I21/3600</f>
        <v>3.47326805555556</v>
      </c>
      <c r="N21" s="79" t="n">
        <v>1324.5968</v>
      </c>
      <c r="O21" s="80" t="n">
        <v>36.8733</v>
      </c>
      <c r="P21" s="80" t="n">
        <v>40.3176</v>
      </c>
      <c r="Q21" s="80" t="n">
        <v>41.4676</v>
      </c>
      <c r="R21" s="80" t="n">
        <v>52.442</v>
      </c>
      <c r="S21" s="80" t="n">
        <v>12565.369</v>
      </c>
      <c r="T21" s="80" t="n">
        <v>18.142</v>
      </c>
      <c r="U21" s="53" t="n">
        <f aca="false">IF(N21&lt;&gt;0,R21/N21,0)</f>
        <v>0.0395909155148193</v>
      </c>
      <c r="V21" s="60" t="n">
        <f aca="false">S21/3600</f>
        <v>3.49038027777778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73388233548482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41.6792</v>
      </c>
      <c r="E22" s="82" t="n">
        <v>34.3516</v>
      </c>
      <c r="F22" s="82" t="n">
        <v>39.4373</v>
      </c>
      <c r="G22" s="82" t="n">
        <v>40.6302</v>
      </c>
      <c r="H22" s="82" t="n">
        <v>31.091</v>
      </c>
      <c r="I22" s="82" t="n">
        <v>11771.609</v>
      </c>
      <c r="J22" s="82" t="n">
        <v>15.834</v>
      </c>
      <c r="K22" s="67" t="n">
        <f aca="false">IF(D22&lt;&gt;0,H22/D22,0)</f>
        <v>0.0484525600954496</v>
      </c>
      <c r="L22" s="68" t="n">
        <f aca="false">I22/3600</f>
        <v>3.26989138888889</v>
      </c>
      <c r="N22" s="81" t="n">
        <v>640.8192</v>
      </c>
      <c r="O22" s="82" t="n">
        <v>34.3522</v>
      </c>
      <c r="P22" s="82" t="n">
        <v>39.4028</v>
      </c>
      <c r="Q22" s="82" t="n">
        <v>40.7183</v>
      </c>
      <c r="R22" s="82" t="n">
        <v>30.238</v>
      </c>
      <c r="S22" s="82" t="n">
        <v>11782.872</v>
      </c>
      <c r="T22" s="82" t="n">
        <v>15.802</v>
      </c>
      <c r="U22" s="67" t="n">
        <f aca="false">IF(N22&lt;&gt;0,R22/N22,0)</f>
        <v>0.0471864763103228</v>
      </c>
      <c r="V22" s="68" t="n">
        <f aca="false">S22/3600</f>
        <v>3.27302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74355922935898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649.8952</v>
      </c>
      <c r="E23" s="78" t="n">
        <v>39.4179</v>
      </c>
      <c r="F23" s="78" t="n">
        <v>41.6227</v>
      </c>
      <c r="G23" s="78" t="n">
        <v>42.7109</v>
      </c>
      <c r="H23" s="78" t="n">
        <v>198.935</v>
      </c>
      <c r="I23" s="78" t="n">
        <v>13174.971</v>
      </c>
      <c r="J23" s="78" t="n">
        <v>27.019</v>
      </c>
      <c r="K23" s="53" t="n">
        <f aca="false">IF(D23&lt;&gt;0,H23/D23,0)</f>
        <v>0.0229985445372795</v>
      </c>
      <c r="L23" s="54" t="n">
        <f aca="false">I23/3600</f>
        <v>3.65971416666667</v>
      </c>
      <c r="N23" s="77" t="n">
        <v>8632.7704</v>
      </c>
      <c r="O23" s="78" t="n">
        <v>39.417</v>
      </c>
      <c r="P23" s="78" t="n">
        <v>41.6212</v>
      </c>
      <c r="Q23" s="78" t="n">
        <v>42.7105</v>
      </c>
      <c r="R23" s="78" t="n">
        <v>187.317</v>
      </c>
      <c r="S23" s="78" t="n">
        <v>13229.353</v>
      </c>
      <c r="T23" s="78" t="n">
        <v>26.489</v>
      </c>
      <c r="U23" s="53" t="n">
        <f aca="false">IF(N23&lt;&gt;0,R23/N23,0)</f>
        <v>0.0216983646408574</v>
      </c>
      <c r="V23" s="54" t="n">
        <f aca="false">S23/3600</f>
        <v>3.67482027777778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8400985246437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78.056</v>
      </c>
      <c r="E24" s="80" t="n">
        <v>36.6122</v>
      </c>
      <c r="F24" s="80" t="n">
        <v>39.5797</v>
      </c>
      <c r="G24" s="80" t="n">
        <v>40.5896</v>
      </c>
      <c r="H24" s="80" t="n">
        <v>106.862</v>
      </c>
      <c r="I24" s="80" t="n">
        <v>12079.694</v>
      </c>
      <c r="J24" s="80" t="n">
        <v>21.013</v>
      </c>
      <c r="K24" s="53" t="n">
        <f aca="false">IF(D24&lt;&gt;0,H24/D24,0)</f>
        <v>0.0307246346809827</v>
      </c>
      <c r="L24" s="60" t="n">
        <f aca="false">I24/3600</f>
        <v>3.35547055555556</v>
      </c>
      <c r="N24" s="79" t="n">
        <v>3474.3976</v>
      </c>
      <c r="O24" s="80" t="n">
        <v>36.6117</v>
      </c>
      <c r="P24" s="80" t="n">
        <v>39.5768</v>
      </c>
      <c r="Q24" s="80" t="n">
        <v>40.5967</v>
      </c>
      <c r="R24" s="80" t="n">
        <v>101.836</v>
      </c>
      <c r="S24" s="80" t="n">
        <v>12078.898</v>
      </c>
      <c r="T24" s="80" t="n">
        <v>21.013</v>
      </c>
      <c r="U24" s="53" t="n">
        <f aca="false">IF(N24&lt;&gt;0,R24/N24,0)</f>
        <v>0.0293104047734779</v>
      </c>
      <c r="V24" s="60" t="n">
        <f aca="false">S24/3600</f>
        <v>3.35524944444444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470326215118564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75.356</v>
      </c>
      <c r="E25" s="80" t="n">
        <v>33.9233</v>
      </c>
      <c r="F25" s="80" t="n">
        <v>38.0615</v>
      </c>
      <c r="G25" s="80" t="n">
        <v>39.2949</v>
      </c>
      <c r="H25" s="80" t="n">
        <v>56.48</v>
      </c>
      <c r="I25" s="80" t="n">
        <v>11315.136</v>
      </c>
      <c r="J25" s="80" t="n">
        <v>18.018</v>
      </c>
      <c r="K25" s="53" t="n">
        <f aca="false">IF(D25&lt;&gt;0,H25/D25,0)</f>
        <v>0.0382822857669607</v>
      </c>
      <c r="L25" s="60" t="n">
        <f aca="false">I25/3600</f>
        <v>3.14309333333333</v>
      </c>
      <c r="N25" s="79" t="n">
        <v>1474.5648</v>
      </c>
      <c r="O25" s="80" t="n">
        <v>33.9286</v>
      </c>
      <c r="P25" s="80" t="n">
        <v>38.054</v>
      </c>
      <c r="Q25" s="80" t="n">
        <v>39.2945</v>
      </c>
      <c r="R25" s="80" t="n">
        <v>54.193</v>
      </c>
      <c r="S25" s="80" t="n">
        <v>11367.256</v>
      </c>
      <c r="T25" s="80" t="n">
        <v>17.893</v>
      </c>
      <c r="U25" s="53" t="n">
        <f aca="false">IF(N25&lt;&gt;0,R25/N25,0)</f>
        <v>0.0367518606167732</v>
      </c>
      <c r="V25" s="60" t="n">
        <f aca="false">S25/3600</f>
        <v>3.15757111111111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40492209631728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34.208</v>
      </c>
      <c r="E26" s="82" t="n">
        <v>31.4224</v>
      </c>
      <c r="F26" s="82" t="n">
        <v>36.9611</v>
      </c>
      <c r="G26" s="82" t="n">
        <v>38.5283</v>
      </c>
      <c r="H26" s="82" t="n">
        <v>28.979</v>
      </c>
      <c r="I26" s="82" t="n">
        <v>10805</v>
      </c>
      <c r="J26" s="82" t="n">
        <v>15.709</v>
      </c>
      <c r="K26" s="67" t="n">
        <f aca="false">IF(D26&lt;&gt;0,H26/D26,0)</f>
        <v>0.0456932110600939</v>
      </c>
      <c r="L26" s="68" t="n">
        <f aca="false">I26/3600</f>
        <v>3.00138888888889</v>
      </c>
      <c r="N26" s="81" t="n">
        <v>633.4688</v>
      </c>
      <c r="O26" s="82" t="n">
        <v>31.4238</v>
      </c>
      <c r="P26" s="82" t="n">
        <v>36.969</v>
      </c>
      <c r="Q26" s="82" t="n">
        <v>38.5248</v>
      </c>
      <c r="R26" s="82" t="n">
        <v>28.088</v>
      </c>
      <c r="S26" s="82" t="n">
        <v>10876.807</v>
      </c>
      <c r="T26" s="82" t="n">
        <v>15.319</v>
      </c>
      <c r="U26" s="67" t="n">
        <f aca="false">IF(N26&lt;&gt;0,R26/N26,0)</f>
        <v>0.0443399895938048</v>
      </c>
      <c r="V26" s="68" t="n">
        <f aca="false">S26/3600</f>
        <v>3.02133527777778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307464025673763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5422.5184</v>
      </c>
      <c r="E27" s="78" t="n">
        <v>38.4134</v>
      </c>
      <c r="F27" s="78" t="n">
        <v>39.7012</v>
      </c>
      <c r="G27" s="78" t="n">
        <v>42.8461</v>
      </c>
      <c r="H27" s="78" t="n">
        <v>348.845</v>
      </c>
      <c r="I27" s="78" t="n">
        <v>26986.467</v>
      </c>
      <c r="J27" s="78" t="n">
        <v>52.416</v>
      </c>
      <c r="K27" s="53" t="n">
        <f aca="false">IF(D27&lt;&gt;0,H27/D27,0)</f>
        <v>0.0137218899603589</v>
      </c>
      <c r="L27" s="54" t="n">
        <f aca="false">I27/3600</f>
        <v>7.49624083333333</v>
      </c>
      <c r="N27" s="77" t="n">
        <v>25396.056</v>
      </c>
      <c r="O27" s="78" t="n">
        <v>38.4139</v>
      </c>
      <c r="P27" s="78" t="n">
        <v>39.7031</v>
      </c>
      <c r="Q27" s="78" t="n">
        <v>42.8391</v>
      </c>
      <c r="R27" s="78" t="n">
        <v>331.74</v>
      </c>
      <c r="S27" s="78" t="n">
        <v>27188.148</v>
      </c>
      <c r="T27" s="78" t="n">
        <v>51.417</v>
      </c>
      <c r="U27" s="53" t="n">
        <f aca="false">IF(N27&lt;&gt;0,R27/N27,0)</f>
        <v>0.0130626582332312</v>
      </c>
      <c r="V27" s="54" t="n">
        <f aca="false">S27/3600</f>
        <v>7.55226333333333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49033238257679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907.3472</v>
      </c>
      <c r="E28" s="80" t="n">
        <v>36.3692</v>
      </c>
      <c r="F28" s="80" t="n">
        <v>38.5705</v>
      </c>
      <c r="G28" s="80" t="n">
        <v>41.1217</v>
      </c>
      <c r="H28" s="80" t="n">
        <v>179.079</v>
      </c>
      <c r="I28" s="80" t="n">
        <v>24086.765</v>
      </c>
      <c r="J28" s="80" t="n">
        <v>38.36</v>
      </c>
      <c r="K28" s="53" t="n">
        <f aca="false">IF(D28&lt;&gt;0,H28/D28,0)</f>
        <v>0.0226471654109231</v>
      </c>
      <c r="L28" s="60" t="n">
        <f aca="false">I28/3600</f>
        <v>6.69076805555556</v>
      </c>
      <c r="N28" s="79" t="n">
        <v>7895.3104</v>
      </c>
      <c r="O28" s="80" t="n">
        <v>36.3678</v>
      </c>
      <c r="P28" s="80" t="n">
        <v>38.5725</v>
      </c>
      <c r="Q28" s="80" t="n">
        <v>41.1168</v>
      </c>
      <c r="R28" s="80" t="n">
        <v>173.527</v>
      </c>
      <c r="S28" s="80" t="n">
        <v>24117.158</v>
      </c>
      <c r="T28" s="80" t="n">
        <v>37.642</v>
      </c>
      <c r="U28" s="53" t="n">
        <f aca="false">IF(N28&lt;&gt;0,R28/N28,0)</f>
        <v>0.021978489914722</v>
      </c>
      <c r="V28" s="60" t="n">
        <f aca="false">S28/3600</f>
        <v>6.69921055555556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310030768543493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439.872</v>
      </c>
      <c r="E29" s="80" t="n">
        <v>34.408</v>
      </c>
      <c r="F29" s="80" t="n">
        <v>37.8468</v>
      </c>
      <c r="G29" s="80" t="n">
        <v>39.7509</v>
      </c>
      <c r="H29" s="80" t="n">
        <v>101.294</v>
      </c>
      <c r="I29" s="80" t="n">
        <v>22419.048</v>
      </c>
      <c r="J29" s="80" t="n">
        <v>32.058</v>
      </c>
      <c r="K29" s="53" t="n">
        <f aca="false">IF(D29&lt;&gt;0,H29/D29,0)</f>
        <v>0.0294470259358488</v>
      </c>
      <c r="L29" s="60" t="n">
        <f aca="false">I29/3600</f>
        <v>6.22751333333333</v>
      </c>
      <c r="N29" s="79" t="n">
        <v>3436.76</v>
      </c>
      <c r="O29" s="80" t="n">
        <v>34.4102</v>
      </c>
      <c r="P29" s="80" t="n">
        <v>37.8542</v>
      </c>
      <c r="Q29" s="80" t="n">
        <v>39.7367</v>
      </c>
      <c r="R29" s="80" t="n">
        <v>98.418</v>
      </c>
      <c r="S29" s="80" t="n">
        <v>22420.983</v>
      </c>
      <c r="T29" s="80" t="n">
        <v>31.605</v>
      </c>
      <c r="U29" s="53" t="n">
        <f aca="false">IF(N29&lt;&gt;0,R29/N29,0)</f>
        <v>0.0286368556431057</v>
      </c>
      <c r="V29" s="60" t="n">
        <f aca="false">S29/3600</f>
        <v>6.22805083333333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283925997591169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41.3632</v>
      </c>
      <c r="E30" s="82" t="n">
        <v>32.1916</v>
      </c>
      <c r="F30" s="82" t="n">
        <v>37.209</v>
      </c>
      <c r="G30" s="82" t="n">
        <v>38.6167</v>
      </c>
      <c r="H30" s="82" t="n">
        <v>60.616</v>
      </c>
      <c r="I30" s="82" t="n">
        <v>21227.924</v>
      </c>
      <c r="J30" s="82" t="n">
        <v>28.828</v>
      </c>
      <c r="K30" s="67" t="n">
        <f aca="false">IF(D30&lt;&gt;0,H30/D30,0)</f>
        <v>0.0369302784417245</v>
      </c>
      <c r="L30" s="68" t="n">
        <f aca="false">I30/3600</f>
        <v>5.89664555555556</v>
      </c>
      <c r="N30" s="81" t="n">
        <v>1639.3192</v>
      </c>
      <c r="O30" s="82" t="n">
        <v>32.1932</v>
      </c>
      <c r="P30" s="82" t="n">
        <v>37.2305</v>
      </c>
      <c r="Q30" s="82" t="n">
        <v>38.627</v>
      </c>
      <c r="R30" s="82" t="n">
        <v>59.274</v>
      </c>
      <c r="S30" s="82" t="n">
        <v>21243.337</v>
      </c>
      <c r="T30" s="82" t="n">
        <v>29.468</v>
      </c>
      <c r="U30" s="67" t="n">
        <f aca="false">IF(N30&lt;&gt;0,R30/N30,0)</f>
        <v>0.0361576927788072</v>
      </c>
      <c r="V30" s="68" t="n">
        <f aca="false">S30/3600</f>
        <v>5.90092694444444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221393691434605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6225.9184</v>
      </c>
      <c r="E31" s="78" t="n">
        <v>39.2046</v>
      </c>
      <c r="F31" s="78" t="n">
        <v>43.3725</v>
      </c>
      <c r="G31" s="78" t="n">
        <v>44.4645</v>
      </c>
      <c r="H31" s="78" t="n">
        <v>408.142</v>
      </c>
      <c r="I31" s="78" t="n">
        <v>32268.183</v>
      </c>
      <c r="J31" s="78" t="n">
        <v>61.292</v>
      </c>
      <c r="K31" s="53" t="n">
        <f aca="false">IF(D31&lt;&gt;0,H31/D31,0)</f>
        <v>0.0155625436552872</v>
      </c>
      <c r="L31" s="54" t="n">
        <f aca="false">I31/3600</f>
        <v>8.96338416666667</v>
      </c>
      <c r="N31" s="77" t="n">
        <v>26197.896</v>
      </c>
      <c r="O31" s="78" t="n">
        <v>39.2053</v>
      </c>
      <c r="P31" s="78" t="n">
        <v>43.3716</v>
      </c>
      <c r="Q31" s="78" t="n">
        <v>44.4655</v>
      </c>
      <c r="R31" s="78" t="n">
        <v>376.488</v>
      </c>
      <c r="S31" s="78" t="n">
        <v>32381.834</v>
      </c>
      <c r="T31" s="78" t="n">
        <v>61.058</v>
      </c>
      <c r="U31" s="53" t="n">
        <f aca="false">IF(N31&lt;&gt;0,R31/N31,0)</f>
        <v>0.0143709250544395</v>
      </c>
      <c r="V31" s="54" t="n">
        <f aca="false">S31/3600</f>
        <v>8.99495388888889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775563406853497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9053.4368</v>
      </c>
      <c r="E32" s="80" t="n">
        <v>37.1692</v>
      </c>
      <c r="F32" s="80" t="n">
        <v>41.9896</v>
      </c>
      <c r="G32" s="80" t="n">
        <v>42.3289</v>
      </c>
      <c r="H32" s="80" t="n">
        <v>236.528</v>
      </c>
      <c r="I32" s="80" t="n">
        <v>28919.69</v>
      </c>
      <c r="J32" s="80" t="n">
        <v>46.394</v>
      </c>
      <c r="K32" s="53" t="n">
        <f aca="false">IF(D32&lt;&gt;0,H32/D32,0)</f>
        <v>0.0261257691664673</v>
      </c>
      <c r="L32" s="60" t="n">
        <f aca="false">I32/3600</f>
        <v>8.03324722222222</v>
      </c>
      <c r="N32" s="79" t="n">
        <v>9040.3944</v>
      </c>
      <c r="O32" s="80" t="n">
        <v>37.1701</v>
      </c>
      <c r="P32" s="80" t="n">
        <v>41.9886</v>
      </c>
      <c r="Q32" s="80" t="n">
        <v>42.3351</v>
      </c>
      <c r="R32" s="80" t="n">
        <v>224.118</v>
      </c>
      <c r="S32" s="80" t="n">
        <v>29050.776</v>
      </c>
      <c r="T32" s="80" t="n">
        <v>46.113</v>
      </c>
      <c r="U32" s="53" t="n">
        <f aca="false">IF(N32&lt;&gt;0,R32/N32,0)</f>
        <v>0.024790732581313</v>
      </c>
      <c r="V32" s="60" t="n">
        <f aca="false">S32/3600</f>
        <v>8.06966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52467361158087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959.32</v>
      </c>
      <c r="E33" s="80" t="n">
        <v>35.1895</v>
      </c>
      <c r="F33" s="80" t="n">
        <v>40.762</v>
      </c>
      <c r="G33" s="80" t="n">
        <v>40.5512</v>
      </c>
      <c r="H33" s="80" t="n">
        <v>139.694</v>
      </c>
      <c r="I33" s="80" t="n">
        <v>26703.716</v>
      </c>
      <c r="J33" s="80" t="n">
        <v>39.062</v>
      </c>
      <c r="K33" s="53" t="n">
        <f aca="false">IF(D33&lt;&gt;0,H33/D33,0)</f>
        <v>0.0352823212066719</v>
      </c>
      <c r="L33" s="60" t="n">
        <f aca="false">I33/3600</f>
        <v>7.41769888888889</v>
      </c>
      <c r="N33" s="79" t="n">
        <v>3951.6672</v>
      </c>
      <c r="O33" s="80" t="n">
        <v>35.1917</v>
      </c>
      <c r="P33" s="80" t="n">
        <v>40.7552</v>
      </c>
      <c r="Q33" s="80" t="n">
        <v>40.5562</v>
      </c>
      <c r="R33" s="80" t="n">
        <v>133.296</v>
      </c>
      <c r="S33" s="80" t="n">
        <v>26677.185</v>
      </c>
      <c r="T33" s="80" t="n">
        <v>38.516</v>
      </c>
      <c r="U33" s="53" t="n">
        <f aca="false">IF(N33&lt;&gt;0,R33/N33,0)</f>
        <v>0.0337315854938392</v>
      </c>
      <c r="V33" s="60" t="n">
        <f aca="false">S33/3600</f>
        <v>7.4103291666666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458001059458531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943.2192</v>
      </c>
      <c r="E34" s="82" t="n">
        <v>33.0905</v>
      </c>
      <c r="F34" s="82" t="n">
        <v>39.7437</v>
      </c>
      <c r="G34" s="82" t="n">
        <v>39.2096</v>
      </c>
      <c r="H34" s="82" t="n">
        <v>84.109</v>
      </c>
      <c r="I34" s="82" t="n">
        <v>24934.741</v>
      </c>
      <c r="J34" s="82" t="n">
        <v>35.068</v>
      </c>
      <c r="K34" s="67" t="n">
        <f aca="false">IF(D34&lt;&gt;0,H34/D34,0)</f>
        <v>0.0432833310827723</v>
      </c>
      <c r="L34" s="68" t="n">
        <f aca="false">I34/3600</f>
        <v>6.92631694444445</v>
      </c>
      <c r="N34" s="81" t="n">
        <v>1938.4448</v>
      </c>
      <c r="O34" s="82" t="n">
        <v>33.0914</v>
      </c>
      <c r="P34" s="82" t="n">
        <v>39.7524</v>
      </c>
      <c r="Q34" s="82" t="n">
        <v>39.2182</v>
      </c>
      <c r="R34" s="82" t="n">
        <v>81.066</v>
      </c>
      <c r="S34" s="82" t="n">
        <v>25050.57</v>
      </c>
      <c r="T34" s="82" t="n">
        <v>34.522</v>
      </c>
      <c r="U34" s="67" t="n">
        <f aca="false">IF(N34&lt;&gt;0,R34/N34,0)</f>
        <v>0.0418201230182051</v>
      </c>
      <c r="V34" s="68" t="n">
        <f aca="false">S34/3600</f>
        <v>6.95849166666667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361792436005658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6579.5392</v>
      </c>
      <c r="E35" s="78" t="n">
        <v>37.4832</v>
      </c>
      <c r="F35" s="78" t="n">
        <v>41.637</v>
      </c>
      <c r="G35" s="78" t="n">
        <v>43.774</v>
      </c>
      <c r="H35" s="78" t="n">
        <v>553.051</v>
      </c>
      <c r="I35" s="78" t="n">
        <v>34250.874</v>
      </c>
      <c r="J35" s="78" t="n">
        <v>82.602</v>
      </c>
      <c r="K35" s="53" t="n">
        <f aca="false">IF(D35&lt;&gt;0,H35/D35,0)</f>
        <v>0.0118732604379221</v>
      </c>
      <c r="L35" s="54" t="n">
        <f aca="false">I35/3600</f>
        <v>9.51413166666667</v>
      </c>
      <c r="N35" s="77" t="n">
        <v>46565.9264</v>
      </c>
      <c r="O35" s="78" t="n">
        <v>37.4843</v>
      </c>
      <c r="P35" s="78" t="n">
        <v>41.6384</v>
      </c>
      <c r="Q35" s="78" t="n">
        <v>43.7695</v>
      </c>
      <c r="R35" s="78" t="n">
        <v>529.07</v>
      </c>
      <c r="S35" s="78" t="n">
        <v>34305.661</v>
      </c>
      <c r="T35" s="78" t="n">
        <v>83.6</v>
      </c>
      <c r="U35" s="53" t="n">
        <f aca="false">IF(N35&lt;&gt;0,R35/N35,0)</f>
        <v>0.0113617411034692</v>
      </c>
      <c r="V35" s="54" t="n">
        <f aca="false">S35/3600</f>
        <v>9.52935027777778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433612813284851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769.9016</v>
      </c>
      <c r="E36" s="80" t="n">
        <v>35.1026</v>
      </c>
      <c r="F36" s="80" t="n">
        <v>40.2061</v>
      </c>
      <c r="G36" s="80" t="n">
        <v>42.616</v>
      </c>
      <c r="H36" s="80" t="n">
        <v>162.994</v>
      </c>
      <c r="I36" s="80" t="n">
        <v>28678.591</v>
      </c>
      <c r="J36" s="80" t="n">
        <v>47.08</v>
      </c>
      <c r="K36" s="53" t="n">
        <f aca="false">IF(D36&lt;&gt;0,H36/D36,0)</f>
        <v>0.0209776144398019</v>
      </c>
      <c r="L36" s="60" t="n">
        <f aca="false">I36/3600</f>
        <v>7.96627527777778</v>
      </c>
      <c r="N36" s="79" t="n">
        <v>7762.0992</v>
      </c>
      <c r="O36" s="80" t="n">
        <v>35.1014</v>
      </c>
      <c r="P36" s="80" t="n">
        <v>40.2097</v>
      </c>
      <c r="Q36" s="80" t="n">
        <v>42.6328</v>
      </c>
      <c r="R36" s="80" t="n">
        <v>159.156</v>
      </c>
      <c r="S36" s="80" t="n">
        <v>28685.111</v>
      </c>
      <c r="T36" s="80" t="n">
        <v>48.406</v>
      </c>
      <c r="U36" s="53" t="n">
        <f aca="false">IF(N36&lt;&gt;0,R36/N36,0)</f>
        <v>0.0205042470985169</v>
      </c>
      <c r="V36" s="60" t="n">
        <f aca="false">S36/3600</f>
        <v>7.96808638888889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235468790262218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245.9464</v>
      </c>
      <c r="E37" s="80" t="n">
        <v>33.3198</v>
      </c>
      <c r="F37" s="80" t="n">
        <v>39.0726</v>
      </c>
      <c r="G37" s="80" t="n">
        <v>41.683</v>
      </c>
      <c r="H37" s="80" t="n">
        <v>63.697</v>
      </c>
      <c r="I37" s="80" t="n">
        <v>26807.009</v>
      </c>
      <c r="J37" s="80" t="n">
        <v>40.248</v>
      </c>
      <c r="K37" s="53" t="n">
        <f aca="false">IF(D37&lt;&gt;0,H37/D37,0)</f>
        <v>0.0283608727260811</v>
      </c>
      <c r="L37" s="60" t="n">
        <f aca="false">I37/3600</f>
        <v>7.44639138888889</v>
      </c>
      <c r="N37" s="79" t="n">
        <v>2247.428</v>
      </c>
      <c r="O37" s="80" t="n">
        <v>33.3187</v>
      </c>
      <c r="P37" s="80" t="n">
        <v>39.0837</v>
      </c>
      <c r="Q37" s="80" t="n">
        <v>41.7276</v>
      </c>
      <c r="R37" s="80" t="n">
        <v>63.487</v>
      </c>
      <c r="S37" s="80" t="n">
        <v>26723.86</v>
      </c>
      <c r="T37" s="80" t="n">
        <v>39.483</v>
      </c>
      <c r="U37" s="53" t="n">
        <f aca="false">IF(N37&lt;&gt;0,R37/N37,0)</f>
        <v>0.0282487358883132</v>
      </c>
      <c r="V37" s="60" t="n">
        <f aca="false">S37/3600</f>
        <v>7.42329444444444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032968585647675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62.3256</v>
      </c>
      <c r="E38" s="82" t="n">
        <v>31.166</v>
      </c>
      <c r="F38" s="82" t="n">
        <v>38.2438</v>
      </c>
      <c r="G38" s="82" t="n">
        <v>40.9668</v>
      </c>
      <c r="H38" s="82" t="n">
        <v>27.719</v>
      </c>
      <c r="I38" s="82" t="n">
        <v>25813.958</v>
      </c>
      <c r="J38" s="82" t="n">
        <v>36.94</v>
      </c>
      <c r="K38" s="67" t="n">
        <f aca="false">IF(D38&lt;&gt;0,H38/D38,0)</f>
        <v>0.0321444707196446</v>
      </c>
      <c r="L38" s="68" t="n">
        <f aca="false">I38/3600</f>
        <v>7.17054388888889</v>
      </c>
      <c r="N38" s="81" t="n">
        <v>861.7624</v>
      </c>
      <c r="O38" s="82" t="n">
        <v>31.1625</v>
      </c>
      <c r="P38" s="82" t="n">
        <v>38.2742</v>
      </c>
      <c r="Q38" s="82" t="n">
        <v>40.9968</v>
      </c>
      <c r="R38" s="82" t="n">
        <v>27.701</v>
      </c>
      <c r="S38" s="82" t="n">
        <v>26011.906</v>
      </c>
      <c r="T38" s="82" t="n">
        <v>35.926</v>
      </c>
      <c r="U38" s="67" t="n">
        <f aca="false">IF(N38&lt;&gt;0,R38/N38,0)</f>
        <v>0.0321445911309196</v>
      </c>
      <c r="V38" s="68" t="n">
        <f aca="false">S38/3600</f>
        <v>7.22552944444444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00649374075543875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404.568</v>
      </c>
      <c r="E39" s="78" t="n">
        <v>39.9867</v>
      </c>
      <c r="F39" s="78" t="n">
        <v>42.0353</v>
      </c>
      <c r="G39" s="78" t="n">
        <v>42.5397</v>
      </c>
      <c r="H39" s="78" t="n">
        <v>102.119</v>
      </c>
      <c r="I39" s="78" t="n">
        <v>5347.782</v>
      </c>
      <c r="J39" s="78" t="n">
        <v>11.372</v>
      </c>
      <c r="K39" s="53" t="n">
        <f aca="false">IF(D39&lt;&gt;0,H39/D39,0)</f>
        <v>0.0231847936051844</v>
      </c>
      <c r="L39" s="54" t="n">
        <f aca="false">I39/3600</f>
        <v>1.485495</v>
      </c>
      <c r="N39" s="77" t="n">
        <v>4399.5904</v>
      </c>
      <c r="O39" s="78" t="n">
        <v>39.9906</v>
      </c>
      <c r="P39" s="78" t="n">
        <v>42.0405</v>
      </c>
      <c r="Q39" s="78" t="n">
        <v>42.5405</v>
      </c>
      <c r="R39" s="78" t="n">
        <v>96.076</v>
      </c>
      <c r="S39" s="78" t="n">
        <v>5391.182</v>
      </c>
      <c r="T39" s="78" t="n">
        <v>10.888</v>
      </c>
      <c r="U39" s="53" t="n">
        <f aca="false">IF(N39&lt;&gt;0,R39/N39,0)</f>
        <v>0.0218374874170105</v>
      </c>
      <c r="V39" s="54" t="n">
        <f aca="false">S39/3600</f>
        <v>1.49755055555556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591760593033618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2053.6232</v>
      </c>
      <c r="E40" s="80" t="n">
        <v>36.7571</v>
      </c>
      <c r="F40" s="80" t="n">
        <v>39.617</v>
      </c>
      <c r="G40" s="80" t="n">
        <v>39.7827</v>
      </c>
      <c r="H40" s="80" t="n">
        <v>68.338</v>
      </c>
      <c r="I40" s="80" t="n">
        <v>4959.17</v>
      </c>
      <c r="J40" s="80" t="n">
        <v>8.689</v>
      </c>
      <c r="K40" s="53" t="n">
        <f aca="false">IF(D40&lt;&gt;0,H40/D40,0)</f>
        <v>0.0332767958601169</v>
      </c>
      <c r="L40" s="60" t="n">
        <f aca="false">I40/3600</f>
        <v>1.37754722222222</v>
      </c>
      <c r="N40" s="79" t="n">
        <v>2051.2048</v>
      </c>
      <c r="O40" s="80" t="n">
        <v>36.7523</v>
      </c>
      <c r="P40" s="80" t="n">
        <v>39.599</v>
      </c>
      <c r="Q40" s="80" t="n">
        <v>39.7686</v>
      </c>
      <c r="R40" s="80" t="n">
        <v>65.06</v>
      </c>
      <c r="S40" s="80" t="n">
        <v>4969.326</v>
      </c>
      <c r="T40" s="80" t="n">
        <v>8.611</v>
      </c>
      <c r="U40" s="53" t="n">
        <f aca="false">IF(N40&lt;&gt;0,R40/N40,0)</f>
        <v>0.0317179444977898</v>
      </c>
      <c r="V40" s="60" t="n">
        <f aca="false">S40/3600</f>
        <v>1.38036833333333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479674558810617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61.4496</v>
      </c>
      <c r="E41" s="80" t="n">
        <v>33.8442</v>
      </c>
      <c r="F41" s="80" t="n">
        <v>37.8757</v>
      </c>
      <c r="G41" s="80" t="n">
        <v>37.7336</v>
      </c>
      <c r="H41" s="80" t="n">
        <v>39.102</v>
      </c>
      <c r="I41" s="80" t="n">
        <v>4581.759</v>
      </c>
      <c r="J41" s="80" t="n">
        <v>7.129</v>
      </c>
      <c r="K41" s="53" t="n">
        <f aca="false">IF(D41&lt;&gt;0,H41/D41,0)</f>
        <v>0.0406698385437989</v>
      </c>
      <c r="L41" s="60" t="n">
        <f aca="false">I41/3600</f>
        <v>1.27271083333333</v>
      </c>
      <c r="N41" s="79" t="n">
        <v>959.4152</v>
      </c>
      <c r="O41" s="80" t="n">
        <v>33.847</v>
      </c>
      <c r="P41" s="80" t="n">
        <v>37.8446</v>
      </c>
      <c r="Q41" s="80" t="n">
        <v>37.7647</v>
      </c>
      <c r="R41" s="80" t="n">
        <v>37.532</v>
      </c>
      <c r="S41" s="80" t="n">
        <v>4590.12</v>
      </c>
      <c r="T41" s="80" t="n">
        <v>7.238</v>
      </c>
      <c r="U41" s="53" t="n">
        <f aca="false">IF(N41&lt;&gt;0,R41/N41,0)</f>
        <v>0.0391196637284879</v>
      </c>
      <c r="V41" s="60" t="n">
        <f aca="false">S41/3600</f>
        <v>1.27503333333333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401513989054268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8.0224</v>
      </c>
      <c r="E42" s="82" t="n">
        <v>31.3704</v>
      </c>
      <c r="F42" s="82" t="n">
        <v>36.5513</v>
      </c>
      <c r="G42" s="82" t="n">
        <v>36.2196</v>
      </c>
      <c r="H42" s="82" t="n">
        <v>22.701</v>
      </c>
      <c r="I42" s="82" t="n">
        <v>4306.917</v>
      </c>
      <c r="J42" s="82" t="n">
        <v>6.208</v>
      </c>
      <c r="K42" s="67" t="n">
        <f aca="false">IF(D42&lt;&gt;0,H42/D42,0)</f>
        <v>0.0474894063541792</v>
      </c>
      <c r="L42" s="68" t="n">
        <f aca="false">I42/3600</f>
        <v>1.19636583333333</v>
      </c>
      <c r="N42" s="81" t="n">
        <v>476.4496</v>
      </c>
      <c r="O42" s="82" t="n">
        <v>31.3528</v>
      </c>
      <c r="P42" s="82" t="n">
        <v>36.5318</v>
      </c>
      <c r="Q42" s="82" t="n">
        <v>36.1532</v>
      </c>
      <c r="R42" s="82" t="n">
        <v>21.714</v>
      </c>
      <c r="S42" s="82" t="n">
        <v>4303.532</v>
      </c>
      <c r="T42" s="82" t="n">
        <v>6.442</v>
      </c>
      <c r="U42" s="67" t="n">
        <f aca="false">IF(N42&lt;&gt;0,R42/N42,0)</f>
        <v>0.0455746001255957</v>
      </c>
      <c r="V42" s="68" t="n">
        <f aca="false">S42/3600</f>
        <v>1.19542555555556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434782608695653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910.5112</v>
      </c>
      <c r="E43" s="78" t="n">
        <v>39.6492</v>
      </c>
      <c r="F43" s="78" t="n">
        <v>42.55</v>
      </c>
      <c r="G43" s="78" t="n">
        <v>43.8471</v>
      </c>
      <c r="H43" s="78" t="n">
        <v>111.637</v>
      </c>
      <c r="I43" s="78" t="n">
        <v>6375.512</v>
      </c>
      <c r="J43" s="78" t="n">
        <v>12.511</v>
      </c>
      <c r="K43" s="53" t="n">
        <f aca="false">IF(D43&lt;&gt;0,H43/D43,0)</f>
        <v>0.0227342929184236</v>
      </c>
      <c r="L43" s="54" t="n">
        <f aca="false">I43/3600</f>
        <v>1.77097555555556</v>
      </c>
      <c r="N43" s="77" t="n">
        <v>4910.4352</v>
      </c>
      <c r="O43" s="78" t="n">
        <v>39.6505</v>
      </c>
      <c r="P43" s="78" t="n">
        <v>42.5562</v>
      </c>
      <c r="Q43" s="78" t="n">
        <v>43.8475</v>
      </c>
      <c r="R43" s="78" t="n">
        <v>106.093</v>
      </c>
      <c r="S43" s="78" t="n">
        <v>6403.514</v>
      </c>
      <c r="T43" s="78" t="n">
        <v>12.48</v>
      </c>
      <c r="U43" s="53" t="n">
        <f aca="false">IF(N43&lt;&gt;0,R43/N43,0)</f>
        <v>0.0216056206179037</v>
      </c>
      <c r="V43" s="54" t="n">
        <f aca="false">S43/3600</f>
        <v>1.77875388888889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496609547013983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180.4824</v>
      </c>
      <c r="E44" s="80" t="n">
        <v>36.8325</v>
      </c>
      <c r="F44" s="80" t="n">
        <v>40.584</v>
      </c>
      <c r="G44" s="80" t="n">
        <v>41.5823</v>
      </c>
      <c r="H44" s="80" t="n">
        <v>64.993</v>
      </c>
      <c r="I44" s="80" t="n">
        <v>5871.132</v>
      </c>
      <c r="J44" s="80" t="n">
        <v>9.75</v>
      </c>
      <c r="K44" s="53" t="n">
        <f aca="false">IF(D44&lt;&gt;0,H44/D44,0)</f>
        <v>0.0298067069929113</v>
      </c>
      <c r="L44" s="60" t="n">
        <f aca="false">I44/3600</f>
        <v>1.63087</v>
      </c>
      <c r="N44" s="79" t="n">
        <v>2179.3176</v>
      </c>
      <c r="O44" s="80" t="n">
        <v>36.8309</v>
      </c>
      <c r="P44" s="80" t="n">
        <v>40.597</v>
      </c>
      <c r="Q44" s="80" t="n">
        <v>41.584</v>
      </c>
      <c r="R44" s="80" t="n">
        <v>62.371</v>
      </c>
      <c r="S44" s="80" t="n">
        <v>5885.937</v>
      </c>
      <c r="T44" s="80" t="n">
        <v>10.062</v>
      </c>
      <c r="U44" s="53" t="n">
        <f aca="false">IF(N44&lt;&gt;0,R44/N44,0)</f>
        <v>0.0286195091527733</v>
      </c>
      <c r="V44" s="60" t="n">
        <f aca="false">S44/3600</f>
        <v>1.6349825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403428061483543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38.6184</v>
      </c>
      <c r="E45" s="80" t="n">
        <v>33.9285</v>
      </c>
      <c r="F45" s="80" t="n">
        <v>38.9731</v>
      </c>
      <c r="G45" s="80" t="n">
        <v>39.7895</v>
      </c>
      <c r="H45" s="80" t="n">
        <v>36.187</v>
      </c>
      <c r="I45" s="80" t="n">
        <v>5494.672</v>
      </c>
      <c r="J45" s="80" t="n">
        <v>8.58</v>
      </c>
      <c r="K45" s="53" t="n">
        <f aca="false">IF(D45&lt;&gt;0,H45/D45,0)</f>
        <v>0.0348414778709871</v>
      </c>
      <c r="L45" s="60" t="n">
        <f aca="false">I45/3600</f>
        <v>1.52629777777778</v>
      </c>
      <c r="N45" s="79" t="n">
        <v>1039.1168</v>
      </c>
      <c r="O45" s="80" t="n">
        <v>33.9267</v>
      </c>
      <c r="P45" s="80" t="n">
        <v>38.9674</v>
      </c>
      <c r="Q45" s="80" t="n">
        <v>39.7958</v>
      </c>
      <c r="R45" s="80" t="n">
        <v>35.056</v>
      </c>
      <c r="S45" s="80" t="n">
        <v>5507.059</v>
      </c>
      <c r="T45" s="80" t="n">
        <v>8.299</v>
      </c>
      <c r="U45" s="53" t="n">
        <f aca="false">IF(N45&lt;&gt;0,R45/N45,0)</f>
        <v>0.0337363422475702</v>
      </c>
      <c r="V45" s="60" t="n">
        <f aca="false">S45/3600</f>
        <v>1.52973861111111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312543178489513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0.8312</v>
      </c>
      <c r="E46" s="82" t="n">
        <v>31.1174</v>
      </c>
      <c r="F46" s="82" t="n">
        <v>37.7345</v>
      </c>
      <c r="G46" s="82" t="n">
        <v>38.4467</v>
      </c>
      <c r="H46" s="82" t="n">
        <v>20.752</v>
      </c>
      <c r="I46" s="82" t="n">
        <v>5227.272</v>
      </c>
      <c r="J46" s="82" t="n">
        <v>7.378</v>
      </c>
      <c r="K46" s="67" t="n">
        <f aca="false">IF(D46&lt;&gt;0,H46/D46,0)</f>
        <v>0.0398440032010371</v>
      </c>
      <c r="L46" s="68" t="n">
        <f aca="false">I46/3600</f>
        <v>1.45202</v>
      </c>
      <c r="N46" s="81" t="n">
        <v>518.9832</v>
      </c>
      <c r="O46" s="82" t="n">
        <v>31.1183</v>
      </c>
      <c r="P46" s="82" t="n">
        <v>37.7341</v>
      </c>
      <c r="Q46" s="82" t="n">
        <v>38.4392</v>
      </c>
      <c r="R46" s="82" t="n">
        <v>19.959</v>
      </c>
      <c r="S46" s="82" t="n">
        <v>5252.841</v>
      </c>
      <c r="T46" s="82" t="n">
        <v>7.41</v>
      </c>
      <c r="U46" s="67" t="n">
        <f aca="false">IF(N46&lt;&gt;0,R46/N46,0)</f>
        <v>0.038457892278594</v>
      </c>
      <c r="V46" s="68" t="n">
        <f aca="false">S46/3600</f>
        <v>1.4591225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382131842713955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796.468</v>
      </c>
      <c r="E47" s="78" t="n">
        <v>37.7966</v>
      </c>
      <c r="F47" s="78" t="n">
        <v>40.315</v>
      </c>
      <c r="G47" s="78" t="n">
        <v>41.2314</v>
      </c>
      <c r="H47" s="78" t="n">
        <v>136.763</v>
      </c>
      <c r="I47" s="78" t="n">
        <v>5719.235</v>
      </c>
      <c r="J47" s="78" t="n">
        <v>15.35</v>
      </c>
      <c r="K47" s="53" t="n">
        <f aca="false">IF(D47&lt;&gt;0,H47/D47,0)</f>
        <v>0.0155474901972019</v>
      </c>
      <c r="L47" s="54" t="n">
        <f aca="false">I47/3600</f>
        <v>1.58867638888889</v>
      </c>
      <c r="N47" s="77" t="n">
        <v>8781.5184</v>
      </c>
      <c r="O47" s="78" t="n">
        <v>37.7956</v>
      </c>
      <c r="P47" s="78" t="n">
        <v>40.3082</v>
      </c>
      <c r="Q47" s="78" t="n">
        <v>41.2271</v>
      </c>
      <c r="R47" s="78" t="n">
        <v>127.51</v>
      </c>
      <c r="S47" s="78" t="n">
        <v>5727.097</v>
      </c>
      <c r="T47" s="78" t="n">
        <v>15.272</v>
      </c>
      <c r="U47" s="53" t="n">
        <f aca="false">IF(N47&lt;&gt;0,R47/N47,0)</f>
        <v>0.0145202679299744</v>
      </c>
      <c r="V47" s="54" t="n">
        <f aca="false">S47/3600</f>
        <v>1.59086027777778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76571879821297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808.7704</v>
      </c>
      <c r="E48" s="80" t="n">
        <v>34.1012</v>
      </c>
      <c r="F48" s="80" t="n">
        <v>37.828</v>
      </c>
      <c r="G48" s="80" t="n">
        <v>38.6796</v>
      </c>
      <c r="H48" s="80" t="n">
        <v>78.572</v>
      </c>
      <c r="I48" s="80" t="n">
        <v>5127.432</v>
      </c>
      <c r="J48" s="80" t="n">
        <v>10.701</v>
      </c>
      <c r="K48" s="53" t="n">
        <f aca="false">IF(D48&lt;&gt;0,H48/D48,0)</f>
        <v>0.020629229842786</v>
      </c>
      <c r="L48" s="60" t="n">
        <f aca="false">I48/3600</f>
        <v>1.42428666666667</v>
      </c>
      <c r="N48" s="79" t="n">
        <v>3804.7648</v>
      </c>
      <c r="O48" s="80" t="n">
        <v>34.1046</v>
      </c>
      <c r="P48" s="80" t="n">
        <v>37.8277</v>
      </c>
      <c r="Q48" s="80" t="n">
        <v>38.7002</v>
      </c>
      <c r="R48" s="80" t="n">
        <v>74.184</v>
      </c>
      <c r="S48" s="80" t="n">
        <v>5170.551</v>
      </c>
      <c r="T48" s="80" t="n">
        <v>10.904</v>
      </c>
      <c r="U48" s="53" t="n">
        <f aca="false">IF(N48&lt;&gt;0,R48/N48,0)</f>
        <v>0.0194976572533472</v>
      </c>
      <c r="V48" s="60" t="n">
        <f aca="false">S48/3600</f>
        <v>1.43626416666667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58468665682432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43.6712</v>
      </c>
      <c r="E49" s="80" t="n">
        <v>30.7066</v>
      </c>
      <c r="F49" s="80" t="n">
        <v>36.0886</v>
      </c>
      <c r="G49" s="80" t="n">
        <v>36.9035</v>
      </c>
      <c r="H49" s="80" t="n">
        <v>43.758</v>
      </c>
      <c r="I49" s="80" t="n">
        <v>4741.628</v>
      </c>
      <c r="J49" s="80" t="n">
        <v>8.439</v>
      </c>
      <c r="K49" s="53" t="n">
        <f aca="false">IF(D49&lt;&gt;0,H49/D49,0)</f>
        <v>0.0266221127437166</v>
      </c>
      <c r="L49" s="60" t="n">
        <f aca="false">I49/3600</f>
        <v>1.31711888888889</v>
      </c>
      <c r="N49" s="79" t="n">
        <v>1642.6208</v>
      </c>
      <c r="O49" s="80" t="n">
        <v>30.7017</v>
      </c>
      <c r="P49" s="80" t="n">
        <v>36.086</v>
      </c>
      <c r="Q49" s="80" t="n">
        <v>36.8867</v>
      </c>
      <c r="R49" s="80" t="n">
        <v>42.065</v>
      </c>
      <c r="S49" s="80" t="n">
        <v>4767.711</v>
      </c>
      <c r="T49" s="80" t="n">
        <v>8.377</v>
      </c>
      <c r="U49" s="53" t="n">
        <f aca="false">IF(N49&lt;&gt;0,R49/N49,0)</f>
        <v>0.0256084666649783</v>
      </c>
      <c r="V49" s="60" t="n">
        <f aca="false">S49/3600</f>
        <v>1.32436416666667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386900681018329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97.7272</v>
      </c>
      <c r="E50" s="82" t="n">
        <v>27.5939</v>
      </c>
      <c r="F50" s="82" t="n">
        <v>34.8056</v>
      </c>
      <c r="G50" s="82" t="n">
        <v>35.5673</v>
      </c>
      <c r="H50" s="82" t="n">
        <v>22.723</v>
      </c>
      <c r="I50" s="82" t="n">
        <v>4471.545</v>
      </c>
      <c r="J50" s="82" t="n">
        <v>7.129</v>
      </c>
      <c r="K50" s="67" t="n">
        <f aca="false">IF(D50&lt;&gt;0,H50/D50,0)</f>
        <v>0.032567169518402</v>
      </c>
      <c r="L50" s="68" t="n">
        <f aca="false">I50/3600</f>
        <v>1.24209583333333</v>
      </c>
      <c r="N50" s="81" t="n">
        <v>697.5864</v>
      </c>
      <c r="O50" s="82" t="n">
        <v>27.5851</v>
      </c>
      <c r="P50" s="82" t="n">
        <v>34.7952</v>
      </c>
      <c r="Q50" s="82" t="n">
        <v>35.5662</v>
      </c>
      <c r="R50" s="82" t="n">
        <v>22.075</v>
      </c>
      <c r="S50" s="82" t="n">
        <v>4467.286</v>
      </c>
      <c r="T50" s="82" t="n">
        <v>7.113</v>
      </c>
      <c r="U50" s="67" t="n">
        <f aca="false">IF(N50&lt;&gt;0,R50/N50,0)</f>
        <v>0.0316448256445367</v>
      </c>
      <c r="V50" s="68" t="n">
        <f aca="false">S50/3600</f>
        <v>1.24091277777778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285173612639176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866.9232</v>
      </c>
      <c r="E51" s="78" t="n">
        <v>39.0515</v>
      </c>
      <c r="F51" s="78" t="n">
        <v>40.8195</v>
      </c>
      <c r="G51" s="78" t="n">
        <v>42.2698</v>
      </c>
      <c r="H51" s="78" t="n">
        <v>94.495</v>
      </c>
      <c r="I51" s="78" t="n">
        <v>4269.977</v>
      </c>
      <c r="J51" s="78" t="n">
        <v>10.046</v>
      </c>
      <c r="K51" s="53" t="n">
        <f aca="false">IF(D51&lt;&gt;0,H51/D51,0)</f>
        <v>0.01610639798387</v>
      </c>
      <c r="L51" s="54" t="n">
        <f aca="false">I51/3600</f>
        <v>1.18610472222222</v>
      </c>
      <c r="N51" s="77" t="n">
        <v>5859.6304</v>
      </c>
      <c r="O51" s="78" t="n">
        <v>39.0492</v>
      </c>
      <c r="P51" s="78" t="n">
        <v>40.821</v>
      </c>
      <c r="Q51" s="78" t="n">
        <v>42.2753</v>
      </c>
      <c r="R51" s="78" t="n">
        <v>87.472</v>
      </c>
      <c r="S51" s="78" t="n">
        <v>4272.66</v>
      </c>
      <c r="T51" s="78" t="n">
        <v>9.297</v>
      </c>
      <c r="U51" s="53" t="n">
        <f aca="false">IF(N51&lt;&gt;0,R51/N51,0)</f>
        <v>0.014927903985207</v>
      </c>
      <c r="V51" s="54" t="n">
        <f aca="false">S51/3600</f>
        <v>1.18685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43213926662787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39.2384</v>
      </c>
      <c r="E52" s="80" t="n">
        <v>35.6293</v>
      </c>
      <c r="F52" s="80" t="n">
        <v>38.4323</v>
      </c>
      <c r="G52" s="80" t="n">
        <v>40.0475</v>
      </c>
      <c r="H52" s="80" t="n">
        <v>60.786</v>
      </c>
      <c r="I52" s="80" t="n">
        <v>3850.211</v>
      </c>
      <c r="J52" s="80" t="n">
        <v>6.786</v>
      </c>
      <c r="K52" s="53" t="n">
        <f aca="false">IF(D52&lt;&gt;0,H52/D52,0)</f>
        <v>0.0249200734130784</v>
      </c>
      <c r="L52" s="60" t="n">
        <f aca="false">I52/3600</f>
        <v>1.06950305555556</v>
      </c>
      <c r="N52" s="79" t="n">
        <v>2434.688</v>
      </c>
      <c r="O52" s="80" t="n">
        <v>35.6287</v>
      </c>
      <c r="P52" s="80" t="n">
        <v>38.4269</v>
      </c>
      <c r="Q52" s="80" t="n">
        <v>40.0506</v>
      </c>
      <c r="R52" s="80" t="n">
        <v>57.466</v>
      </c>
      <c r="S52" s="80" t="n">
        <v>3860.086</v>
      </c>
      <c r="T52" s="80" t="n">
        <v>6.801</v>
      </c>
      <c r="U52" s="53" t="n">
        <f aca="false">IF(N52&lt;&gt;0,R52/N52,0)</f>
        <v>0.0236030242889438</v>
      </c>
      <c r="V52" s="60" t="n">
        <f aca="false">S52/3600</f>
        <v>1.07224611111111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546178396341263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85.7728</v>
      </c>
      <c r="E53" s="80" t="n">
        <v>32.5315</v>
      </c>
      <c r="F53" s="80" t="n">
        <v>36.6576</v>
      </c>
      <c r="G53" s="80" t="n">
        <v>38.3461</v>
      </c>
      <c r="H53" s="80" t="n">
        <v>34.861</v>
      </c>
      <c r="I53" s="80" t="n">
        <v>3491.364</v>
      </c>
      <c r="J53" s="80" t="n">
        <v>5.6</v>
      </c>
      <c r="K53" s="53" t="n">
        <f aca="false">IF(D53&lt;&gt;0,H53/D53,0)</f>
        <v>0.032107085386556</v>
      </c>
      <c r="L53" s="60" t="n">
        <f aca="false">I53/3600</f>
        <v>0.969823333333333</v>
      </c>
      <c r="N53" s="79" t="n">
        <v>1083.8016</v>
      </c>
      <c r="O53" s="80" t="n">
        <v>32.5309</v>
      </c>
      <c r="P53" s="80" t="n">
        <v>36.6642</v>
      </c>
      <c r="Q53" s="80" t="n">
        <v>38.3362</v>
      </c>
      <c r="R53" s="80" t="n">
        <v>33.098</v>
      </c>
      <c r="S53" s="80" t="n">
        <v>3496.465</v>
      </c>
      <c r="T53" s="80" t="n">
        <v>5.46</v>
      </c>
      <c r="U53" s="53" t="n">
        <f aca="false">IF(N53&lt;&gt;0,R53/N53,0)</f>
        <v>0.0305387997212774</v>
      </c>
      <c r="V53" s="60" t="n">
        <f aca="false">S53/3600</f>
        <v>0.971240277777778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505722727403115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7.8824</v>
      </c>
      <c r="E54" s="82" t="n">
        <v>29.7996</v>
      </c>
      <c r="F54" s="82" t="n">
        <v>35.4339</v>
      </c>
      <c r="G54" s="82" t="n">
        <v>37.1142</v>
      </c>
      <c r="H54" s="82" t="n">
        <v>19.86</v>
      </c>
      <c r="I54" s="82" t="n">
        <v>3200.361</v>
      </c>
      <c r="J54" s="82" t="n">
        <v>5.07</v>
      </c>
      <c r="K54" s="67" t="n">
        <f aca="false">IF(D54&lt;&gt;0,H54/D54,0)</f>
        <v>0.0398889376286448</v>
      </c>
      <c r="L54" s="68" t="n">
        <f aca="false">I54/3600</f>
        <v>0.888989166666667</v>
      </c>
      <c r="N54" s="81" t="n">
        <v>496.8816</v>
      </c>
      <c r="O54" s="82" t="n">
        <v>29.7965</v>
      </c>
      <c r="P54" s="82" t="n">
        <v>35.4505</v>
      </c>
      <c r="Q54" s="82" t="n">
        <v>37.089</v>
      </c>
      <c r="R54" s="82" t="n">
        <v>19.054</v>
      </c>
      <c r="S54" s="82" t="n">
        <v>3201.079</v>
      </c>
      <c r="T54" s="82" t="n">
        <v>4.898</v>
      </c>
      <c r="U54" s="67" t="n">
        <f aca="false">IF(N54&lt;&gt;0,R54/N54,0)</f>
        <v>0.0383471635898773</v>
      </c>
      <c r="V54" s="68" t="n">
        <f aca="false">S54/3600</f>
        <v>0.889188611111111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405840886203425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2115.5408</v>
      </c>
      <c r="E55" s="78" t="n">
        <v>40.5322</v>
      </c>
      <c r="F55" s="78" t="n">
        <v>43.1208</v>
      </c>
      <c r="G55" s="78" t="n">
        <v>42.6242</v>
      </c>
      <c r="H55" s="78" t="n">
        <v>36.83</v>
      </c>
      <c r="I55" s="78" t="n">
        <v>1443.486</v>
      </c>
      <c r="J55" s="78" t="n">
        <v>3.307</v>
      </c>
      <c r="K55" s="53" t="n">
        <f aca="false">IF(D55&lt;&gt;0,H55/D55,0)</f>
        <v>0.0174092600813938</v>
      </c>
      <c r="L55" s="54" t="n">
        <f aca="false">I55/3600</f>
        <v>0.400968333333333</v>
      </c>
      <c r="N55" s="77" t="n">
        <v>2114.2752</v>
      </c>
      <c r="O55" s="78" t="n">
        <v>40.5349</v>
      </c>
      <c r="P55" s="78" t="n">
        <v>43.1089</v>
      </c>
      <c r="Q55" s="78" t="n">
        <v>42.6206</v>
      </c>
      <c r="R55" s="78" t="n">
        <v>34.272</v>
      </c>
      <c r="S55" s="78" t="n">
        <v>1448.697</v>
      </c>
      <c r="T55" s="78" t="n">
        <v>4.04</v>
      </c>
      <c r="U55" s="53" t="n">
        <f aca="false">IF(N55&lt;&gt;0,R55/N55,0)</f>
        <v>0.0162098103406785</v>
      </c>
      <c r="V55" s="54" t="n">
        <f aca="false">S55/3600</f>
        <v>0.402415833333333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694542492533261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1038.5024</v>
      </c>
      <c r="E56" s="80" t="n">
        <v>36.5773</v>
      </c>
      <c r="F56" s="80" t="n">
        <v>40.5208</v>
      </c>
      <c r="G56" s="80" t="n">
        <v>39.5319</v>
      </c>
      <c r="H56" s="80" t="n">
        <v>25.088</v>
      </c>
      <c r="I56" s="80" t="n">
        <v>1330.183</v>
      </c>
      <c r="J56" s="80" t="n">
        <v>3.541</v>
      </c>
      <c r="K56" s="53" t="n">
        <f aca="false">IF(D56&lt;&gt;0,H56/D56,0)</f>
        <v>0.0241578642475935</v>
      </c>
      <c r="L56" s="60" t="n">
        <f aca="false">I56/3600</f>
        <v>0.369495277777778</v>
      </c>
      <c r="N56" s="79" t="n">
        <v>1037.4248</v>
      </c>
      <c r="O56" s="80" t="n">
        <v>36.5821</v>
      </c>
      <c r="P56" s="80" t="n">
        <v>40.5312</v>
      </c>
      <c r="Q56" s="80" t="n">
        <v>39.5479</v>
      </c>
      <c r="R56" s="80" t="n">
        <v>23.688</v>
      </c>
      <c r="S56" s="80" t="n">
        <v>1334.956</v>
      </c>
      <c r="T56" s="80" t="n">
        <v>2.667</v>
      </c>
      <c r="U56" s="53" t="n">
        <f aca="false">IF(N56&lt;&gt;0,R56/N56,0)</f>
        <v>0.0228334622422753</v>
      </c>
      <c r="V56" s="60" t="n">
        <f aca="false">S56/3600</f>
        <v>0.370821111111111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558035714285715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94.0816</v>
      </c>
      <c r="E57" s="80" t="n">
        <v>33.1132</v>
      </c>
      <c r="F57" s="80" t="n">
        <v>38.6237</v>
      </c>
      <c r="G57" s="80" t="n">
        <v>37.2273</v>
      </c>
      <c r="H57" s="80" t="n">
        <v>14.625</v>
      </c>
      <c r="I57" s="80" t="n">
        <v>1224.056</v>
      </c>
      <c r="J57" s="80" t="n">
        <v>2.168</v>
      </c>
      <c r="K57" s="53" t="n">
        <f aca="false">IF(D57&lt;&gt;0,H57/D57,0)</f>
        <v>0.029600373703453</v>
      </c>
      <c r="L57" s="60" t="n">
        <f aca="false">I57/3600</f>
        <v>0.340015555555556</v>
      </c>
      <c r="N57" s="79" t="n">
        <v>492.5632</v>
      </c>
      <c r="O57" s="80" t="n">
        <v>33.1116</v>
      </c>
      <c r="P57" s="80" t="n">
        <v>38.5905</v>
      </c>
      <c r="Q57" s="80" t="n">
        <v>37.2124</v>
      </c>
      <c r="R57" s="80" t="n">
        <v>13.738</v>
      </c>
      <c r="S57" s="80" t="n">
        <v>1229.687</v>
      </c>
      <c r="T57" s="80" t="n">
        <v>2.215</v>
      </c>
      <c r="U57" s="53" t="n">
        <f aca="false">IF(N57&lt;&gt;0,R57/N57,0)</f>
        <v>0.0278908371555163</v>
      </c>
      <c r="V57" s="60" t="n">
        <f aca="false">S57/3600</f>
        <v>0.341579722222222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0649572649572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43.2424</v>
      </c>
      <c r="E58" s="82" t="n">
        <v>30.2974</v>
      </c>
      <c r="F58" s="82" t="n">
        <v>37.1817</v>
      </c>
      <c r="G58" s="82" t="n">
        <v>35.5349</v>
      </c>
      <c r="H58" s="82" t="n">
        <v>8.567</v>
      </c>
      <c r="I58" s="82" t="n">
        <v>1143.108</v>
      </c>
      <c r="J58" s="82" t="n">
        <v>1.918</v>
      </c>
      <c r="K58" s="67" t="n">
        <f aca="false">IF(D58&lt;&gt;0,H58/D58,0)</f>
        <v>0.035220010984927</v>
      </c>
      <c r="L58" s="68" t="n">
        <f aca="false">I58/3600</f>
        <v>0.31753</v>
      </c>
      <c r="N58" s="81" t="n">
        <v>242.8472</v>
      </c>
      <c r="O58" s="82" t="n">
        <v>30.2922</v>
      </c>
      <c r="P58" s="82" t="n">
        <v>37.2004</v>
      </c>
      <c r="Q58" s="82" t="n">
        <v>35.5595</v>
      </c>
      <c r="R58" s="82" t="n">
        <v>8.247</v>
      </c>
      <c r="S58" s="82" t="n">
        <v>1149.051</v>
      </c>
      <c r="T58" s="82" t="n">
        <v>1.872</v>
      </c>
      <c r="U58" s="67" t="n">
        <f aca="false">IF(N58&lt;&gt;0,R58/N58,0)</f>
        <v>0.0339596256411439</v>
      </c>
      <c r="V58" s="68" t="n">
        <f aca="false">S58/3600</f>
        <v>0.319180833333333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373526321932999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38.9888</v>
      </c>
      <c r="E59" s="78" t="n">
        <v>37.7949</v>
      </c>
      <c r="F59" s="78" t="n">
        <v>42.2519</v>
      </c>
      <c r="G59" s="78" t="n">
        <v>43.2302</v>
      </c>
      <c r="H59" s="78" t="n">
        <v>43.693</v>
      </c>
      <c r="I59" s="78" t="n">
        <v>1551.297</v>
      </c>
      <c r="J59" s="78" t="n">
        <v>4.227</v>
      </c>
      <c r="K59" s="53" t="n">
        <f aca="false">IF(D59&lt;&gt;0,H59/D59,0)</f>
        <v>0.0186802946640873</v>
      </c>
      <c r="L59" s="54" t="n">
        <f aca="false">I59/3600</f>
        <v>0.430915833333333</v>
      </c>
      <c r="N59" s="77" t="n">
        <v>2336.4544</v>
      </c>
      <c r="O59" s="78" t="n">
        <v>37.7946</v>
      </c>
      <c r="P59" s="78" t="n">
        <v>42.2468</v>
      </c>
      <c r="Q59" s="78" t="n">
        <v>43.225</v>
      </c>
      <c r="R59" s="78" t="n">
        <v>41.059</v>
      </c>
      <c r="S59" s="78" t="n">
        <v>1555.775</v>
      </c>
      <c r="T59" s="78" t="n">
        <v>4.212</v>
      </c>
      <c r="U59" s="53" t="n">
        <f aca="false">IF(N59&lt;&gt;0,R59/N59,0)</f>
        <v>0.017573208362209</v>
      </c>
      <c r="V59" s="54" t="n">
        <f aca="false">S59/3600</f>
        <v>0.432159722222222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60284256059323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23.364</v>
      </c>
      <c r="E60" s="80" t="n">
        <v>34.1526</v>
      </c>
      <c r="F60" s="80" t="n">
        <v>40.5713</v>
      </c>
      <c r="G60" s="80" t="n">
        <v>41.418</v>
      </c>
      <c r="H60" s="80" t="n">
        <v>17.856</v>
      </c>
      <c r="I60" s="80" t="n">
        <v>1370.587</v>
      </c>
      <c r="J60" s="80" t="n">
        <v>3.042</v>
      </c>
      <c r="K60" s="53" t="n">
        <f aca="false">IF(D60&lt;&gt;0,H60/D60,0)</f>
        <v>0.0216866416311619</v>
      </c>
      <c r="L60" s="60" t="n">
        <f aca="false">I60/3600</f>
        <v>0.380718611111111</v>
      </c>
      <c r="N60" s="79" t="n">
        <v>822.4176</v>
      </c>
      <c r="O60" s="80" t="n">
        <v>34.1447</v>
      </c>
      <c r="P60" s="80" t="n">
        <v>40.5402</v>
      </c>
      <c r="Q60" s="80" t="n">
        <v>41.39</v>
      </c>
      <c r="R60" s="80" t="n">
        <v>16.906</v>
      </c>
      <c r="S60" s="80" t="n">
        <v>1374.892</v>
      </c>
      <c r="T60" s="80" t="n">
        <v>3.01</v>
      </c>
      <c r="U60" s="53" t="n">
        <f aca="false">IF(N60&lt;&gt;0,R60/N60,0)</f>
        <v>0.0205564666904016</v>
      </c>
      <c r="V60" s="60" t="n">
        <f aca="false">S60/3600</f>
        <v>0.381914444444444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532034050179213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24.5584</v>
      </c>
      <c r="E61" s="80" t="n">
        <v>31.0496</v>
      </c>
      <c r="F61" s="80" t="n">
        <v>39.2507</v>
      </c>
      <c r="G61" s="80" t="n">
        <v>40.091</v>
      </c>
      <c r="H61" s="80" t="n">
        <v>8.509</v>
      </c>
      <c r="I61" s="80" t="n">
        <v>1281.058</v>
      </c>
      <c r="J61" s="80" t="n">
        <v>2.371</v>
      </c>
      <c r="K61" s="53" t="n">
        <f aca="false">IF(D61&lt;&gt;0,H61/D61,0)</f>
        <v>0.0262171615339489</v>
      </c>
      <c r="L61" s="60" t="n">
        <f aca="false">I61/3600</f>
        <v>0.355849444444444</v>
      </c>
      <c r="N61" s="79" t="n">
        <v>324.1632</v>
      </c>
      <c r="O61" s="80" t="n">
        <v>31.0564</v>
      </c>
      <c r="P61" s="80" t="n">
        <v>39.2597</v>
      </c>
      <c r="Q61" s="80" t="n">
        <v>40.101</v>
      </c>
      <c r="R61" s="80" t="n">
        <v>8.1</v>
      </c>
      <c r="S61" s="80" t="n">
        <v>1283.305</v>
      </c>
      <c r="T61" s="80" t="n">
        <v>2.34</v>
      </c>
      <c r="U61" s="53" t="n">
        <f aca="false">IF(N61&lt;&gt;0,R61/N61,0)</f>
        <v>0.0249874137471496</v>
      </c>
      <c r="V61" s="60" t="n">
        <f aca="false">S61/3600</f>
        <v>0.356473611111111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80667528499237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5.0832</v>
      </c>
      <c r="E62" s="82" t="n">
        <v>28.0953</v>
      </c>
      <c r="F62" s="82" t="n">
        <v>38.3288</v>
      </c>
      <c r="G62" s="82" t="n">
        <v>39.0173</v>
      </c>
      <c r="H62" s="82" t="n">
        <v>3.311</v>
      </c>
      <c r="I62" s="82" t="n">
        <v>1222.668</v>
      </c>
      <c r="J62" s="82" t="n">
        <v>2.074</v>
      </c>
      <c r="K62" s="67" t="n">
        <f aca="false">IF(D62&lt;&gt;0,H62/D62,0)</f>
        <v>0.0245108199983418</v>
      </c>
      <c r="L62" s="68" t="n">
        <f aca="false">I62/3600</f>
        <v>0.33963</v>
      </c>
      <c r="N62" s="81" t="n">
        <v>134.1224</v>
      </c>
      <c r="O62" s="82" t="n">
        <v>28.0738</v>
      </c>
      <c r="P62" s="82" t="n">
        <v>38.2105</v>
      </c>
      <c r="Q62" s="82" t="n">
        <v>38.958</v>
      </c>
      <c r="R62" s="82" t="n">
        <v>3.209</v>
      </c>
      <c r="S62" s="82" t="n">
        <v>1229.984</v>
      </c>
      <c r="T62" s="82" t="n">
        <v>2.059</v>
      </c>
      <c r="U62" s="67" t="n">
        <f aca="false">IF(N62&lt;&gt;0,R62/N62,0)</f>
        <v>0.0239259064854193</v>
      </c>
      <c r="V62" s="68" t="n">
        <f aca="false">S62/3600</f>
        <v>0.341662222222222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308064028994261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35.6872</v>
      </c>
      <c r="E63" s="78" t="n">
        <v>37.3265</v>
      </c>
      <c r="F63" s="78" t="n">
        <v>39.7266</v>
      </c>
      <c r="G63" s="78" t="n">
        <v>40.5058</v>
      </c>
      <c r="H63" s="78" t="n">
        <v>37.529</v>
      </c>
      <c r="I63" s="78" t="n">
        <v>1298.686</v>
      </c>
      <c r="J63" s="78" t="n">
        <v>3.51</v>
      </c>
      <c r="K63" s="53" t="n">
        <f aca="false">IF(D63&lt;&gt;0,H63/D63,0)</f>
        <v>0.0184355435353722</v>
      </c>
      <c r="L63" s="54" t="n">
        <f aca="false">I63/3600</f>
        <v>0.360746111111111</v>
      </c>
      <c r="N63" s="77" t="n">
        <v>2034.3888</v>
      </c>
      <c r="O63" s="78" t="n">
        <v>37.3256</v>
      </c>
      <c r="P63" s="78" t="n">
        <v>39.736</v>
      </c>
      <c r="Q63" s="78" t="n">
        <v>40.4928</v>
      </c>
      <c r="R63" s="78" t="n">
        <v>35.253</v>
      </c>
      <c r="S63" s="78" t="n">
        <v>1302.212</v>
      </c>
      <c r="T63" s="78" t="n">
        <v>3.494</v>
      </c>
      <c r="U63" s="53" t="n">
        <f aca="false">IF(N63&lt;&gt;0,R63/N63,0)</f>
        <v>0.0173285460478351</v>
      </c>
      <c r="V63" s="54" t="n">
        <f aca="false">S63/3600</f>
        <v>0.361725555555556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06464334248182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70.0848</v>
      </c>
      <c r="E64" s="80" t="n">
        <v>33.6969</v>
      </c>
      <c r="F64" s="80" t="n">
        <v>37.3456</v>
      </c>
      <c r="G64" s="80" t="n">
        <v>38.0086</v>
      </c>
      <c r="H64" s="80" t="n">
        <v>21.668</v>
      </c>
      <c r="I64" s="80" t="n">
        <v>1161.609</v>
      </c>
      <c r="J64" s="80" t="n">
        <v>2.558</v>
      </c>
      <c r="K64" s="53" t="n">
        <f aca="false">IF(D64&lt;&gt;0,H64/D64,0)</f>
        <v>0.024903319768372</v>
      </c>
      <c r="L64" s="60" t="n">
        <f aca="false">I64/3600</f>
        <v>0.322669166666667</v>
      </c>
      <c r="N64" s="79" t="n">
        <v>869.3632</v>
      </c>
      <c r="O64" s="80" t="n">
        <v>33.6992</v>
      </c>
      <c r="P64" s="80" t="n">
        <v>37.3155</v>
      </c>
      <c r="Q64" s="80" t="n">
        <v>38.0174</v>
      </c>
      <c r="R64" s="80" t="n">
        <v>20.655</v>
      </c>
      <c r="S64" s="80" t="n">
        <v>1168.176</v>
      </c>
      <c r="T64" s="80" t="n">
        <v>2.574</v>
      </c>
      <c r="U64" s="53" t="n">
        <f aca="false">IF(N64&lt;&gt;0,R64/N64,0)</f>
        <v>0.0237587696373622</v>
      </c>
      <c r="V64" s="60" t="n">
        <f aca="false">S64/3600</f>
        <v>0.324493333333333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467509691711278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1.8136</v>
      </c>
      <c r="E65" s="80" t="n">
        <v>30.3937</v>
      </c>
      <c r="F65" s="80" t="n">
        <v>35.5429</v>
      </c>
      <c r="G65" s="80" t="n">
        <v>36.2209</v>
      </c>
      <c r="H65" s="80" t="n">
        <v>12.124</v>
      </c>
      <c r="I65" s="80" t="n">
        <v>1067.509</v>
      </c>
      <c r="J65" s="80" t="n">
        <v>2.745</v>
      </c>
      <c r="K65" s="53" t="n">
        <f aca="false">IF(D65&lt;&gt;0,H65/D65,0)</f>
        <v>0.0326077367799349</v>
      </c>
      <c r="L65" s="60" t="n">
        <f aca="false">I65/3600</f>
        <v>0.296530277777778</v>
      </c>
      <c r="N65" s="79" t="n">
        <v>371.9896</v>
      </c>
      <c r="O65" s="80" t="n">
        <v>30.3965</v>
      </c>
      <c r="P65" s="80" t="n">
        <v>35.5685</v>
      </c>
      <c r="Q65" s="80" t="n">
        <v>36.184</v>
      </c>
      <c r="R65" s="80" t="n">
        <v>11.688</v>
      </c>
      <c r="S65" s="80" t="n">
        <v>1075.403</v>
      </c>
      <c r="T65" s="80" t="n">
        <v>1.996</v>
      </c>
      <c r="U65" s="53" t="n">
        <f aca="false">IF(N65&lt;&gt;0,R65/N65,0)</f>
        <v>0.0314202332538329</v>
      </c>
      <c r="V65" s="60" t="n">
        <f aca="false">S65/3600</f>
        <v>0.298723055555556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359617288023755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58.5704</v>
      </c>
      <c r="E66" s="82" t="n">
        <v>27.4821</v>
      </c>
      <c r="F66" s="82" t="n">
        <v>34.2622</v>
      </c>
      <c r="G66" s="82" t="n">
        <v>34.8754</v>
      </c>
      <c r="H66" s="82" t="n">
        <v>6.523</v>
      </c>
      <c r="I66" s="82" t="n">
        <v>1004.298</v>
      </c>
      <c r="J66" s="82" t="n">
        <v>1.669</v>
      </c>
      <c r="K66" s="67" t="n">
        <f aca="false">IF(D66&lt;&gt;0,H66/D66,0)</f>
        <v>0.0411363028661087</v>
      </c>
      <c r="L66" s="68" t="n">
        <f aca="false">I66/3600</f>
        <v>0.278971666666667</v>
      </c>
      <c r="N66" s="81" t="n">
        <v>158.5632</v>
      </c>
      <c r="O66" s="82" t="n">
        <v>27.4849</v>
      </c>
      <c r="P66" s="82" t="n">
        <v>34.2522</v>
      </c>
      <c r="Q66" s="82" t="n">
        <v>34.888</v>
      </c>
      <c r="R66" s="82" t="n">
        <v>6.323</v>
      </c>
      <c r="S66" s="82" t="n">
        <v>1007.512</v>
      </c>
      <c r="T66" s="82" t="n">
        <v>1.653</v>
      </c>
      <c r="U66" s="67" t="n">
        <f aca="false">IF(N66&lt;&gt;0,R66/N66,0)</f>
        <v>0.0398768440596557</v>
      </c>
      <c r="V66" s="68" t="n">
        <f aca="false">S66/3600</f>
        <v>0.279864444444444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30660738923808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61.5296</v>
      </c>
      <c r="E67" s="78" t="n">
        <v>39.174</v>
      </c>
      <c r="F67" s="78" t="n">
        <v>40.6188</v>
      </c>
      <c r="G67" s="78" t="n">
        <v>41.7328</v>
      </c>
      <c r="H67" s="78" t="n">
        <v>28.668</v>
      </c>
      <c r="I67" s="78" t="n">
        <v>984.205</v>
      </c>
      <c r="J67" s="78" t="n">
        <v>2.402</v>
      </c>
      <c r="K67" s="53" t="n">
        <f aca="false">IF(D67&lt;&gt;0,H67/D67,0)</f>
        <v>0.0196150662976651</v>
      </c>
      <c r="L67" s="54" t="n">
        <f aca="false">I67/3600</f>
        <v>0.273390277777778</v>
      </c>
      <c r="N67" s="77" t="n">
        <v>1458.6832</v>
      </c>
      <c r="O67" s="78" t="n">
        <v>39.1819</v>
      </c>
      <c r="P67" s="78" t="n">
        <v>40.6126</v>
      </c>
      <c r="Q67" s="78" t="n">
        <v>41.746</v>
      </c>
      <c r="R67" s="78" t="n">
        <v>26.477</v>
      </c>
      <c r="S67" s="78" t="n">
        <v>988.152</v>
      </c>
      <c r="T67" s="78" t="n">
        <v>2.386</v>
      </c>
      <c r="U67" s="53" t="n">
        <f aca="false">IF(N67&lt;&gt;0,R67/N67,0)</f>
        <v>0.0181513024898072</v>
      </c>
      <c r="V67" s="54" t="n">
        <f aca="false">S67/3600</f>
        <v>0.274486666666667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764266778289382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99.996</v>
      </c>
      <c r="E68" s="80" t="n">
        <v>35.2375</v>
      </c>
      <c r="F68" s="80" t="n">
        <v>37.992</v>
      </c>
      <c r="G68" s="80" t="n">
        <v>39.1933</v>
      </c>
      <c r="H68" s="80" t="n">
        <v>18.934</v>
      </c>
      <c r="I68" s="80" t="n">
        <v>899.108</v>
      </c>
      <c r="J68" s="80" t="n">
        <v>1.84</v>
      </c>
      <c r="K68" s="53" t="n">
        <f aca="false">IF(D68&lt;&gt;0,H68/D68,0)</f>
        <v>0.02704872599272</v>
      </c>
      <c r="L68" s="60" t="n">
        <f aca="false">I68/3600</f>
        <v>0.249752222222222</v>
      </c>
      <c r="N68" s="79" t="n">
        <v>698.6632</v>
      </c>
      <c r="O68" s="80" t="n">
        <v>35.242</v>
      </c>
      <c r="P68" s="80" t="n">
        <v>38.0193</v>
      </c>
      <c r="Q68" s="80" t="n">
        <v>39.1874</v>
      </c>
      <c r="R68" s="80" t="n">
        <v>17.819</v>
      </c>
      <c r="S68" s="80" t="n">
        <v>894.942</v>
      </c>
      <c r="T68" s="80" t="n">
        <v>1.84</v>
      </c>
      <c r="U68" s="53" t="n">
        <f aca="false">IF(N68&lt;&gt;0,R68/N68,0)</f>
        <v>0.0255044204417808</v>
      </c>
      <c r="V68" s="60" t="n">
        <f aca="false">S68/3600</f>
        <v>0.248595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588887715221296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6.2632</v>
      </c>
      <c r="E69" s="80" t="n">
        <v>31.8046</v>
      </c>
      <c r="F69" s="80" t="n">
        <v>36.1778</v>
      </c>
      <c r="G69" s="80" t="n">
        <v>37.2809</v>
      </c>
      <c r="H69" s="80" t="n">
        <v>10.601</v>
      </c>
      <c r="I69" s="80" t="n">
        <v>813.213</v>
      </c>
      <c r="J69" s="80" t="n">
        <v>1.482</v>
      </c>
      <c r="K69" s="53" t="n">
        <f aca="false">IF(D69&lt;&gt;0,H69/D69,0)</f>
        <v>0.0324921719642301</v>
      </c>
      <c r="L69" s="60" t="n">
        <f aca="false">I69/3600</f>
        <v>0.2258925</v>
      </c>
      <c r="N69" s="79" t="n">
        <v>327.02</v>
      </c>
      <c r="O69" s="80" t="n">
        <v>31.8064</v>
      </c>
      <c r="P69" s="80" t="n">
        <v>36.1613</v>
      </c>
      <c r="Q69" s="80" t="n">
        <v>37.287</v>
      </c>
      <c r="R69" s="80" t="n">
        <v>9.998</v>
      </c>
      <c r="S69" s="80" t="n">
        <v>817.566</v>
      </c>
      <c r="T69" s="80" t="n">
        <v>1.497</v>
      </c>
      <c r="U69" s="53" t="n">
        <f aca="false">IF(N69&lt;&gt;0,R69/N69,0)</f>
        <v>0.0305730536358633</v>
      </c>
      <c r="V69" s="60" t="n">
        <f aca="false">S69/3600</f>
        <v>0.227101666666667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568814262805397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6.7248</v>
      </c>
      <c r="E70" s="82" t="n">
        <v>29.1214</v>
      </c>
      <c r="F70" s="82" t="n">
        <v>34.7707</v>
      </c>
      <c r="G70" s="82" t="n">
        <v>35.8423</v>
      </c>
      <c r="H70" s="82" t="n">
        <v>6.123</v>
      </c>
      <c r="I70" s="82" t="n">
        <v>743.497</v>
      </c>
      <c r="J70" s="82" t="n">
        <v>1.263</v>
      </c>
      <c r="K70" s="67" t="n">
        <f aca="false">IF(D70&lt;&gt;0,H70/D70,0)</f>
        <v>0.0390684818229151</v>
      </c>
      <c r="L70" s="68" t="n">
        <f aca="false">I70/3600</f>
        <v>0.206526944444444</v>
      </c>
      <c r="N70" s="81" t="n">
        <v>156.3848</v>
      </c>
      <c r="O70" s="82" t="n">
        <v>29.118</v>
      </c>
      <c r="P70" s="82" t="n">
        <v>34.7656</v>
      </c>
      <c r="Q70" s="82" t="n">
        <v>35.8498</v>
      </c>
      <c r="R70" s="82" t="n">
        <v>5.812</v>
      </c>
      <c r="S70" s="82" t="n">
        <v>743.528</v>
      </c>
      <c r="T70" s="82" t="n">
        <v>1.248</v>
      </c>
      <c r="U70" s="67" t="n">
        <f aca="false">IF(N70&lt;&gt;0,R70/N70,0)</f>
        <v>0.0371647372378901</v>
      </c>
      <c r="V70" s="68" t="n">
        <f aca="false">S70/3600</f>
        <v>0.206535555555556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507920953780826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246.1576</v>
      </c>
      <c r="E71" s="78" t="n">
        <v>42.9462</v>
      </c>
      <c r="F71" s="78" t="n">
        <v>46.2146</v>
      </c>
      <c r="G71" s="78" t="n">
        <v>47.2916</v>
      </c>
      <c r="H71" s="78" t="n">
        <v>74.188</v>
      </c>
      <c r="I71" s="78" t="n">
        <v>11194.579</v>
      </c>
      <c r="J71" s="78" t="n">
        <v>17.316</v>
      </c>
      <c r="K71" s="53" t="n">
        <f aca="false">IF(D71&lt;&gt;0,H71/D71,0)</f>
        <v>0.0330288489106909</v>
      </c>
      <c r="L71" s="54" t="n">
        <f aca="false">I71/3600</f>
        <v>3.10960527777778</v>
      </c>
      <c r="N71" s="77" t="n">
        <v>2246.4584</v>
      </c>
      <c r="O71" s="78" t="n">
        <v>42.9465</v>
      </c>
      <c r="P71" s="78" t="n">
        <v>46.1944</v>
      </c>
      <c r="Q71" s="78" t="n">
        <v>47.3042</v>
      </c>
      <c r="R71" s="78" t="n">
        <v>72.488</v>
      </c>
      <c r="S71" s="78" t="n">
        <v>11189.011</v>
      </c>
      <c r="T71" s="78" t="n">
        <v>16.91</v>
      </c>
      <c r="U71" s="53" t="n">
        <f aca="false">IF(N71&lt;&gt;0,R71/N71,0)</f>
        <v>0.0322676796507783</v>
      </c>
      <c r="V71" s="54" t="n">
        <f aca="false">S71/3600</f>
        <v>3.10805861111111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229147571035747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44.772</v>
      </c>
      <c r="E72" s="80" t="n">
        <v>40.8106</v>
      </c>
      <c r="F72" s="80" t="n">
        <v>45.1819</v>
      </c>
      <c r="G72" s="80" t="n">
        <v>45.9489</v>
      </c>
      <c r="H72" s="80" t="n">
        <v>33.206</v>
      </c>
      <c r="I72" s="80" t="n">
        <v>10598.081</v>
      </c>
      <c r="J72" s="80" t="n">
        <v>14.96</v>
      </c>
      <c r="K72" s="53" t="n">
        <f aca="false">IF(D72&lt;&gt;0,H72/D72,0)</f>
        <v>0.0393076475072564</v>
      </c>
      <c r="L72" s="60" t="n">
        <f aca="false">I72/3600</f>
        <v>2.94391138888889</v>
      </c>
      <c r="N72" s="79" t="n">
        <v>844.4024</v>
      </c>
      <c r="O72" s="80" t="n">
        <v>40.8102</v>
      </c>
      <c r="P72" s="80" t="n">
        <v>45.1855</v>
      </c>
      <c r="Q72" s="80" t="n">
        <v>45.9488</v>
      </c>
      <c r="R72" s="80" t="n">
        <v>32.546</v>
      </c>
      <c r="S72" s="80" t="n">
        <v>10647.58</v>
      </c>
      <c r="T72" s="80" t="n">
        <v>14.476</v>
      </c>
      <c r="U72" s="53" t="n">
        <f aca="false">IF(N72&lt;&gt;0,R72/N72,0)</f>
        <v>0.0385432348368503</v>
      </c>
      <c r="V72" s="60" t="n">
        <f aca="false">S72/3600</f>
        <v>2.95766111111111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198759260374632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400.4008</v>
      </c>
      <c r="E73" s="80" t="n">
        <v>38.4533</v>
      </c>
      <c r="F73" s="80" t="n">
        <v>44.0449</v>
      </c>
      <c r="G73" s="80" t="n">
        <v>44.5056</v>
      </c>
      <c r="H73" s="80" t="n">
        <v>17.361</v>
      </c>
      <c r="I73" s="80" t="n">
        <v>10255.333</v>
      </c>
      <c r="J73" s="80" t="n">
        <v>13.322</v>
      </c>
      <c r="K73" s="53" t="n">
        <f aca="false">IF(D73&lt;&gt;0,H73/D73,0)</f>
        <v>0.0433590542276639</v>
      </c>
      <c r="L73" s="60" t="n">
        <f aca="false">I73/3600</f>
        <v>2.84870361111111</v>
      </c>
      <c r="N73" s="79" t="n">
        <v>400.5032</v>
      </c>
      <c r="O73" s="80" t="n">
        <v>38.4342</v>
      </c>
      <c r="P73" s="80" t="n">
        <v>44.0319</v>
      </c>
      <c r="Q73" s="80" t="n">
        <v>44.5713</v>
      </c>
      <c r="R73" s="80" t="n">
        <v>17.084</v>
      </c>
      <c r="S73" s="80" t="n">
        <v>10313.35</v>
      </c>
      <c r="T73" s="80" t="n">
        <v>13.275</v>
      </c>
      <c r="U73" s="53" t="n">
        <f aca="false">IF(N73&lt;&gt;0,R73/N73,0)</f>
        <v>0.0426563383263854</v>
      </c>
      <c r="V73" s="60" t="n">
        <f aca="false">S73/3600</f>
        <v>2.86481944444444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159553021139336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7.6304</v>
      </c>
      <c r="E74" s="82" t="n">
        <v>35.81</v>
      </c>
      <c r="F74" s="82" t="n">
        <v>43.0569</v>
      </c>
      <c r="G74" s="82" t="n">
        <v>43.3416</v>
      </c>
      <c r="H74" s="82" t="n">
        <v>9.271</v>
      </c>
      <c r="I74" s="82" t="n">
        <v>10017.869</v>
      </c>
      <c r="J74" s="82" t="n">
        <v>13.088</v>
      </c>
      <c r="K74" s="67" t="n">
        <f aca="false">IF(D74&lt;&gt;0,H74/D74,0)</f>
        <v>0.0446514575900254</v>
      </c>
      <c r="L74" s="68" t="n">
        <f aca="false">I74/3600</f>
        <v>2.78274138888889</v>
      </c>
      <c r="N74" s="81" t="n">
        <v>207.1216</v>
      </c>
      <c r="O74" s="82" t="n">
        <v>35.8284</v>
      </c>
      <c r="P74" s="82" t="n">
        <v>43.0712</v>
      </c>
      <c r="Q74" s="82" t="n">
        <v>43.3134</v>
      </c>
      <c r="R74" s="82" t="n">
        <v>9.198</v>
      </c>
      <c r="S74" s="82" t="n">
        <v>10120.049</v>
      </c>
      <c r="T74" s="82" t="n">
        <v>12.308</v>
      </c>
      <c r="U74" s="67" t="n">
        <f aca="false">IF(N74&lt;&gt;0,R74/N74,0)</f>
        <v>0.0444086951819607</v>
      </c>
      <c r="V74" s="68" t="n">
        <f aca="false">S74/3600</f>
        <v>2.81112472222222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0787401574803154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98.0776</v>
      </c>
      <c r="E75" s="78" t="n">
        <v>42.872</v>
      </c>
      <c r="F75" s="78" t="n">
        <v>47.8231</v>
      </c>
      <c r="G75" s="78" t="n">
        <v>47.4522</v>
      </c>
      <c r="H75" s="78" t="n">
        <v>80.512</v>
      </c>
      <c r="I75" s="78" t="n">
        <v>11133.723</v>
      </c>
      <c r="J75" s="78" t="n">
        <v>17.83</v>
      </c>
      <c r="K75" s="53" t="n">
        <f aca="false">IF(D75&lt;&gt;0,H75/D75,0)</f>
        <v>0.0277811746655783</v>
      </c>
      <c r="L75" s="54" t="n">
        <f aca="false">I75/3600</f>
        <v>3.09270083333333</v>
      </c>
      <c r="N75" s="77" t="n">
        <v>2896.7832</v>
      </c>
      <c r="O75" s="78" t="n">
        <v>42.8728</v>
      </c>
      <c r="P75" s="78" t="n">
        <v>47.8203</v>
      </c>
      <c r="Q75" s="78" t="n">
        <v>47.4545</v>
      </c>
      <c r="R75" s="78" t="n">
        <v>77.483</v>
      </c>
      <c r="S75" s="78" t="n">
        <v>11165.845</v>
      </c>
      <c r="T75" s="78" t="n">
        <v>17.518</v>
      </c>
      <c r="U75" s="53" t="n">
        <f aca="false">IF(N75&lt;&gt;0,R75/N75,0)</f>
        <v>0.0267479457903512</v>
      </c>
      <c r="V75" s="54" t="n">
        <f aca="false">S75/3600</f>
        <v>3.10162361111111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376217209856915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68.0896</v>
      </c>
      <c r="E76" s="80" t="n">
        <v>40.5033</v>
      </c>
      <c r="F76" s="80" t="n">
        <v>46.5199</v>
      </c>
      <c r="G76" s="80" t="n">
        <v>45.645</v>
      </c>
      <c r="H76" s="80" t="n">
        <v>32.956</v>
      </c>
      <c r="I76" s="80" t="n">
        <v>10540.018</v>
      </c>
      <c r="J76" s="80" t="n">
        <v>14.71</v>
      </c>
      <c r="K76" s="53" t="n">
        <f aca="false">IF(D76&lt;&gt;0,H76/D76,0)</f>
        <v>0.0340423035223186</v>
      </c>
      <c r="L76" s="60" t="n">
        <f aca="false">I76/3600</f>
        <v>2.92778277777778</v>
      </c>
      <c r="N76" s="79" t="n">
        <v>967.3336</v>
      </c>
      <c r="O76" s="80" t="n">
        <v>40.4995</v>
      </c>
      <c r="P76" s="80" t="n">
        <v>46.5599</v>
      </c>
      <c r="Q76" s="80" t="n">
        <v>45.6015</v>
      </c>
      <c r="R76" s="80" t="n">
        <v>31.983</v>
      </c>
      <c r="S76" s="80" t="n">
        <v>10594.789</v>
      </c>
      <c r="T76" s="80" t="n">
        <v>14.773</v>
      </c>
      <c r="U76" s="53" t="n">
        <f aca="false">IF(N76&lt;&gt;0,R76/N76,0)</f>
        <v>0.0330630508440935</v>
      </c>
      <c r="V76" s="60" t="n">
        <f aca="false">S76/3600</f>
        <v>2.94299694444445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295242141036534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9.3856</v>
      </c>
      <c r="E77" s="80" t="n">
        <v>37.8921</v>
      </c>
      <c r="F77" s="80" t="n">
        <v>45.4607</v>
      </c>
      <c r="G77" s="80" t="n">
        <v>43.985</v>
      </c>
      <c r="H77" s="80" t="n">
        <v>17.247</v>
      </c>
      <c r="I77" s="80" t="n">
        <v>10256.893</v>
      </c>
      <c r="J77" s="80" t="n">
        <v>13.384</v>
      </c>
      <c r="K77" s="53" t="n">
        <f aca="false">IF(D77&lt;&gt;0,H77/D77,0)</f>
        <v>0.0383790668859883</v>
      </c>
      <c r="L77" s="60" t="n">
        <f aca="false">I77/3600</f>
        <v>2.84913694444444</v>
      </c>
      <c r="N77" s="79" t="n">
        <v>448.5328</v>
      </c>
      <c r="O77" s="80" t="n">
        <v>37.9021</v>
      </c>
      <c r="P77" s="80" t="n">
        <v>45.4461</v>
      </c>
      <c r="Q77" s="80" t="n">
        <v>43.962</v>
      </c>
      <c r="R77" s="80" t="n">
        <v>16.797</v>
      </c>
      <c r="S77" s="80" t="n">
        <v>10278.686</v>
      </c>
      <c r="T77" s="80" t="n">
        <v>13.696</v>
      </c>
      <c r="U77" s="53" t="n">
        <f aca="false">IF(N77&lt;&gt;0,R77/N77,0)</f>
        <v>0.0374487662886638</v>
      </c>
      <c r="V77" s="60" t="n">
        <f aca="false">S77/3600</f>
        <v>2.85519055555556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260914941728996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5.4024</v>
      </c>
      <c r="E78" s="82" t="n">
        <v>35.0232</v>
      </c>
      <c r="F78" s="82" t="n">
        <v>44.4661</v>
      </c>
      <c r="G78" s="82" t="n">
        <v>42.7191</v>
      </c>
      <c r="H78" s="82" t="n">
        <v>9.026</v>
      </c>
      <c r="I78" s="82" t="n">
        <v>10010.911</v>
      </c>
      <c r="J78" s="82" t="n">
        <v>12.511</v>
      </c>
      <c r="K78" s="67" t="n">
        <f aca="false">IF(D78&lt;&gt;0,H78/D78,0)</f>
        <v>0.0383428546183047</v>
      </c>
      <c r="L78" s="68" t="n">
        <f aca="false">I78/3600</f>
        <v>2.78080861111111</v>
      </c>
      <c r="N78" s="81" t="n">
        <v>234.9032</v>
      </c>
      <c r="O78" s="82" t="n">
        <v>35.0165</v>
      </c>
      <c r="P78" s="82" t="n">
        <v>44.4418</v>
      </c>
      <c r="Q78" s="82" t="n">
        <v>42.7773</v>
      </c>
      <c r="R78" s="82" t="n">
        <v>8.853</v>
      </c>
      <c r="S78" s="82" t="n">
        <v>10045.216</v>
      </c>
      <c r="T78" s="82" t="n">
        <v>12.932</v>
      </c>
      <c r="U78" s="67" t="n">
        <f aca="false">IF(N78&lt;&gt;0,R78/N78,0)</f>
        <v>0.0376878646182768</v>
      </c>
      <c r="V78" s="68" t="n">
        <f aca="false">S78/3600</f>
        <v>2.79033777777778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191668513184135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362.7064</v>
      </c>
      <c r="E79" s="78" t="n">
        <v>42.7692</v>
      </c>
      <c r="F79" s="78" t="n">
        <v>47.5384</v>
      </c>
      <c r="G79" s="78" t="n">
        <v>47.7976</v>
      </c>
      <c r="H79" s="78" t="n">
        <v>77.458</v>
      </c>
      <c r="I79" s="78" t="n">
        <v>11254.327</v>
      </c>
      <c r="J79" s="78" t="n">
        <v>17.721</v>
      </c>
      <c r="K79" s="53" t="n">
        <f aca="false">IF(D79&lt;&gt;0,H79/D79,0)</f>
        <v>0.0327835908854355</v>
      </c>
      <c r="L79" s="54" t="n">
        <f aca="false">I79/3600</f>
        <v>3.12620194444444</v>
      </c>
      <c r="N79" s="77" t="n">
        <v>2356.4808</v>
      </c>
      <c r="O79" s="78" t="n">
        <v>42.7766</v>
      </c>
      <c r="P79" s="78" t="n">
        <v>47.5493</v>
      </c>
      <c r="Q79" s="78" t="n">
        <v>47.8214</v>
      </c>
      <c r="R79" s="78" t="n">
        <v>74.367</v>
      </c>
      <c r="S79" s="78" t="n">
        <v>11325.588</v>
      </c>
      <c r="T79" s="78" t="n">
        <v>17.05</v>
      </c>
      <c r="U79" s="53" t="n">
        <f aca="false">IF(N79&lt;&gt;0,R79/N79,0)</f>
        <v>0.0315585002856803</v>
      </c>
      <c r="V79" s="54" t="n">
        <f aca="false">S79/3600</f>
        <v>3.14599666666667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399054971726612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88.6128</v>
      </c>
      <c r="E80" s="80" t="n">
        <v>40.5358</v>
      </c>
      <c r="F80" s="80" t="n">
        <v>46.0567</v>
      </c>
      <c r="G80" s="80" t="n">
        <v>46.2269</v>
      </c>
      <c r="H80" s="80" t="n">
        <v>34.054</v>
      </c>
      <c r="I80" s="80" t="n">
        <v>10651.542</v>
      </c>
      <c r="J80" s="80" t="n">
        <v>14.913</v>
      </c>
      <c r="K80" s="53" t="n">
        <f aca="false">IF(D80&lt;&gt;0,H80/D80,0)</f>
        <v>0.0431821547912994</v>
      </c>
      <c r="L80" s="60" t="n">
        <f aca="false">I80/3600</f>
        <v>2.95876166666667</v>
      </c>
      <c r="N80" s="79" t="n">
        <v>786.5384</v>
      </c>
      <c r="O80" s="80" t="n">
        <v>40.5331</v>
      </c>
      <c r="P80" s="80" t="n">
        <v>46.0875</v>
      </c>
      <c r="Q80" s="80" t="n">
        <v>46.2287</v>
      </c>
      <c r="R80" s="80" t="n">
        <v>32.762</v>
      </c>
      <c r="S80" s="80" t="n">
        <v>10735.938</v>
      </c>
      <c r="T80" s="80" t="n">
        <v>14.835</v>
      </c>
      <c r="U80" s="53" t="n">
        <f aca="false">IF(N80&lt;&gt;0,R80/N80,0)</f>
        <v>0.0416534017919532</v>
      </c>
      <c r="V80" s="60" t="n">
        <f aca="false">S80/3600</f>
        <v>2.982205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79397427614965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54.9816</v>
      </c>
      <c r="E81" s="80" t="n">
        <v>38.1689</v>
      </c>
      <c r="F81" s="80" t="n">
        <v>44.5061</v>
      </c>
      <c r="G81" s="80" t="n">
        <v>44.5347</v>
      </c>
      <c r="H81" s="80" t="n">
        <v>17.647</v>
      </c>
      <c r="I81" s="80" t="n">
        <v>10298.685</v>
      </c>
      <c r="J81" s="80" t="n">
        <v>13.712</v>
      </c>
      <c r="K81" s="53" t="n">
        <f aca="false">IF(D81&lt;&gt;0,H81/D81,0)</f>
        <v>0.0497124357994893</v>
      </c>
      <c r="L81" s="60" t="n">
        <f aca="false">I81/3600</f>
        <v>2.86074583333333</v>
      </c>
      <c r="N81" s="79" t="n">
        <v>354.076</v>
      </c>
      <c r="O81" s="80" t="n">
        <v>38.1564</v>
      </c>
      <c r="P81" s="80" t="n">
        <v>44.5228</v>
      </c>
      <c r="Q81" s="80" t="n">
        <v>44.5629</v>
      </c>
      <c r="R81" s="80" t="n">
        <v>17.123</v>
      </c>
      <c r="S81" s="80" t="n">
        <v>10333.489</v>
      </c>
      <c r="T81" s="80" t="n">
        <v>13.65</v>
      </c>
      <c r="U81" s="53" t="n">
        <f aca="false">IF(N81&lt;&gt;0,R81/N81,0)</f>
        <v>0.0483596741942408</v>
      </c>
      <c r="V81" s="60" t="n">
        <f aca="false">S81/3600</f>
        <v>2.87041361111111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296934323114409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81.892</v>
      </c>
      <c r="E82" s="82" t="n">
        <v>35.5866</v>
      </c>
      <c r="F82" s="82" t="n">
        <v>43.2186</v>
      </c>
      <c r="G82" s="82" t="n">
        <v>43.0912</v>
      </c>
      <c r="H82" s="82" t="n">
        <v>9.337</v>
      </c>
      <c r="I82" s="82" t="n">
        <v>10023.953</v>
      </c>
      <c r="J82" s="82" t="n">
        <v>12.807</v>
      </c>
      <c r="K82" s="67" t="n">
        <f aca="false">IF(D82&lt;&gt;0,H82/D82,0)</f>
        <v>0.0513326589404702</v>
      </c>
      <c r="L82" s="68" t="n">
        <f aca="false">I82/3600</f>
        <v>2.78443138888889</v>
      </c>
      <c r="N82" s="81" t="n">
        <v>182.0584</v>
      </c>
      <c r="O82" s="82" t="n">
        <v>35.5935</v>
      </c>
      <c r="P82" s="82" t="n">
        <v>43.3302</v>
      </c>
      <c r="Q82" s="82" t="n">
        <v>43.1195</v>
      </c>
      <c r="R82" s="82" t="n">
        <v>9.22</v>
      </c>
      <c r="S82" s="82" t="n">
        <v>10104.636</v>
      </c>
      <c r="T82" s="82" t="n">
        <v>12.386</v>
      </c>
      <c r="U82" s="67" t="n">
        <f aca="false">IF(N82&lt;&gt;0,R82/N82,0)</f>
        <v>0.0506430903490309</v>
      </c>
      <c r="V82" s="68" t="n">
        <f aca="false">S82/3600</f>
        <v>2.80684333333333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125307914747777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614.8328</v>
      </c>
      <c r="E83" s="78" t="n">
        <v>40.011</v>
      </c>
      <c r="F83" s="78" t="n">
        <v>41.7367</v>
      </c>
      <c r="G83" s="78" t="n">
        <v>42.271</v>
      </c>
      <c r="H83" s="78" t="n">
        <v>105.368</v>
      </c>
      <c r="I83" s="78" t="n">
        <v>5304.368</v>
      </c>
      <c r="J83" s="78" t="n">
        <v>11.029</v>
      </c>
      <c r="K83" s="53" t="n">
        <f aca="false">IF(D83&lt;&gt;0,H83/D83,0)</f>
        <v>0.0228324631826314</v>
      </c>
      <c r="L83" s="54" t="n">
        <f aca="false">I83/3600</f>
        <v>1.47343555555556</v>
      </c>
      <c r="N83" s="77" t="n">
        <v>4607.1496</v>
      </c>
      <c r="O83" s="78" t="n">
        <v>40.0106</v>
      </c>
      <c r="P83" s="78" t="n">
        <v>41.7366</v>
      </c>
      <c r="Q83" s="78" t="n">
        <v>42.2669</v>
      </c>
      <c r="R83" s="78" t="n">
        <v>98.26</v>
      </c>
      <c r="S83" s="78" t="n">
        <v>5317.737</v>
      </c>
      <c r="T83" s="78" t="n">
        <v>10.686</v>
      </c>
      <c r="U83" s="53" t="n">
        <f aca="false">IF(N83&lt;&gt;0,R83/N83,0)</f>
        <v>0.0213277207234599</v>
      </c>
      <c r="V83" s="54" t="n">
        <f aca="false">S83/3600</f>
        <v>1.47714916666667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74588110242198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174.0216</v>
      </c>
      <c r="E84" s="80" t="n">
        <v>36.6746</v>
      </c>
      <c r="F84" s="80" t="n">
        <v>39.0478</v>
      </c>
      <c r="G84" s="80" t="n">
        <v>39.309</v>
      </c>
      <c r="H84" s="80" t="n">
        <v>69.213</v>
      </c>
      <c r="I84" s="80" t="n">
        <v>4869.361</v>
      </c>
      <c r="J84" s="80" t="n">
        <v>9.094</v>
      </c>
      <c r="K84" s="53" t="n">
        <f aca="false">IF(D84&lt;&gt;0,H84/D84,0)</f>
        <v>0.0318363902180181</v>
      </c>
      <c r="L84" s="60" t="n">
        <f aca="false">I84/3600</f>
        <v>1.35260027777778</v>
      </c>
      <c r="N84" s="79" t="n">
        <v>2173.0416</v>
      </c>
      <c r="O84" s="80" t="n">
        <v>36.6744</v>
      </c>
      <c r="P84" s="80" t="n">
        <v>39.0349</v>
      </c>
      <c r="Q84" s="80" t="n">
        <v>39.3253</v>
      </c>
      <c r="R84" s="80" t="n">
        <v>65.399</v>
      </c>
      <c r="S84" s="80" t="n">
        <v>4872.747</v>
      </c>
      <c r="T84" s="80" t="n">
        <v>8.704</v>
      </c>
      <c r="U84" s="53" t="n">
        <f aca="false">IF(N84&lt;&gt;0,R84/N84,0)</f>
        <v>0.0300956042442998</v>
      </c>
      <c r="V84" s="60" t="n">
        <f aca="false">S84/3600</f>
        <v>1.35354083333333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51052547931746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7.2848</v>
      </c>
      <c r="E85" s="80" t="n">
        <v>33.642</v>
      </c>
      <c r="F85" s="80" t="n">
        <v>37.0115</v>
      </c>
      <c r="G85" s="80" t="n">
        <v>37.0998</v>
      </c>
      <c r="H85" s="80" t="n">
        <v>40.456</v>
      </c>
      <c r="I85" s="80" t="n">
        <v>4521.855</v>
      </c>
      <c r="J85" s="80" t="n">
        <v>7.207</v>
      </c>
      <c r="K85" s="53" t="n">
        <f aca="false">IF(D85&lt;&gt;0,H85/D85,0)</f>
        <v>0.0390018247640378</v>
      </c>
      <c r="L85" s="60" t="n">
        <f aca="false">I85/3600</f>
        <v>1.25607083333333</v>
      </c>
      <c r="N85" s="79" t="n">
        <v>1034.7792</v>
      </c>
      <c r="O85" s="80" t="n">
        <v>33.6312</v>
      </c>
      <c r="P85" s="80" t="n">
        <v>36.9804</v>
      </c>
      <c r="Q85" s="80" t="n">
        <v>37.0998</v>
      </c>
      <c r="R85" s="80" t="n">
        <v>38.498</v>
      </c>
      <c r="S85" s="80" t="n">
        <v>4528.251</v>
      </c>
      <c r="T85" s="80" t="n">
        <v>7.644</v>
      </c>
      <c r="U85" s="53" t="n">
        <f aca="false">IF(N85&lt;&gt;0,R85/N85,0)</f>
        <v>0.0372040721344225</v>
      </c>
      <c r="V85" s="60" t="n">
        <f aca="false">S85/3600</f>
        <v>1.2578475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483982598378487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21.7112</v>
      </c>
      <c r="E86" s="82" t="n">
        <v>30.9302</v>
      </c>
      <c r="F86" s="82" t="n">
        <v>35.4362</v>
      </c>
      <c r="G86" s="82" t="n">
        <v>35.3536</v>
      </c>
      <c r="H86" s="82" t="n">
        <v>23.959</v>
      </c>
      <c r="I86" s="82" t="n">
        <v>4247.622</v>
      </c>
      <c r="J86" s="82" t="n">
        <v>6.271</v>
      </c>
      <c r="K86" s="67" t="n">
        <f aca="false">IF(D86&lt;&gt;0,H86/D86,0)</f>
        <v>0.0459238751247817</v>
      </c>
      <c r="L86" s="68" t="n">
        <f aca="false">I86/3600</f>
        <v>1.179895</v>
      </c>
      <c r="N86" s="81" t="n">
        <v>521.0952</v>
      </c>
      <c r="O86" s="82" t="n">
        <v>30.9135</v>
      </c>
      <c r="P86" s="82" t="n">
        <v>35.4204</v>
      </c>
      <c r="Q86" s="82" t="n">
        <v>35.3557</v>
      </c>
      <c r="R86" s="82" t="n">
        <v>22.962</v>
      </c>
      <c r="S86" s="82" t="n">
        <v>4267.778</v>
      </c>
      <c r="T86" s="82" t="n">
        <v>6.286</v>
      </c>
      <c r="U86" s="67" t="n">
        <f aca="false">IF(N86&lt;&gt;0,R86/N86,0)</f>
        <v>0.04406488488092</v>
      </c>
      <c r="V86" s="68" t="n">
        <f aca="false">S86/3600</f>
        <v>1.18549388888889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16127551233357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713.8646</v>
      </c>
      <c r="E87" s="78" t="n">
        <v>41.5035</v>
      </c>
      <c r="F87" s="78" t="n">
        <v>44.4779</v>
      </c>
      <c r="G87" s="78" t="n">
        <v>44.3653</v>
      </c>
      <c r="H87" s="78" t="n">
        <v>112.413</v>
      </c>
      <c r="I87" s="78" t="n">
        <v>11947.219</v>
      </c>
      <c r="J87" s="78" t="n">
        <v>20.904</v>
      </c>
      <c r="K87" s="53" t="n">
        <f aca="false">IF(D87&lt;&gt;0,H87/D87,0)</f>
        <v>0.0167434118346682</v>
      </c>
      <c r="L87" s="54" t="n">
        <f aca="false">I87/3600</f>
        <v>3.31867194444444</v>
      </c>
      <c r="N87" s="77" t="n">
        <v>6702.1243</v>
      </c>
      <c r="O87" s="78" t="n">
        <v>41.5066</v>
      </c>
      <c r="P87" s="78" t="n">
        <v>44.4661</v>
      </c>
      <c r="Q87" s="78" t="n">
        <v>44.3658</v>
      </c>
      <c r="R87" s="78" t="n">
        <v>104.789</v>
      </c>
      <c r="S87" s="78" t="n">
        <v>12036.918</v>
      </c>
      <c r="T87" s="78" t="n">
        <v>20.982</v>
      </c>
      <c r="U87" s="53" t="n">
        <f aca="false">IF(N87&lt;&gt;0,R87/N87,0)</f>
        <v>0.0156351919644343</v>
      </c>
      <c r="V87" s="54" t="n">
        <f aca="false">S87/3600</f>
        <v>3.34358833333333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678213373898036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240.7843</v>
      </c>
      <c r="E88" s="80" t="n">
        <v>37.5467</v>
      </c>
      <c r="F88" s="80" t="n">
        <v>41.83</v>
      </c>
      <c r="G88" s="80" t="n">
        <v>41.4759</v>
      </c>
      <c r="H88" s="80" t="n">
        <v>72.22</v>
      </c>
      <c r="I88" s="80" t="n">
        <v>10771.506</v>
      </c>
      <c r="J88" s="80" t="n">
        <v>17.019</v>
      </c>
      <c r="K88" s="53" t="n">
        <f aca="false">IF(D88&lt;&gt;0,H88/D88,0)</f>
        <v>0.022284729039202</v>
      </c>
      <c r="L88" s="60" t="n">
        <f aca="false">I88/3600</f>
        <v>2.992085</v>
      </c>
      <c r="N88" s="79" t="n">
        <v>3235.9238</v>
      </c>
      <c r="O88" s="80" t="n">
        <v>37.5529</v>
      </c>
      <c r="P88" s="80" t="n">
        <v>41.84</v>
      </c>
      <c r="Q88" s="80" t="n">
        <v>41.4747</v>
      </c>
      <c r="R88" s="80" t="n">
        <v>68.037</v>
      </c>
      <c r="S88" s="80" t="n">
        <v>10814.703</v>
      </c>
      <c r="T88" s="80" t="n">
        <v>16.988</v>
      </c>
      <c r="U88" s="53" t="n">
        <f aca="false">IF(N88&lt;&gt;0,R88/N88,0)</f>
        <v>0.0210255260028064</v>
      </c>
      <c r="V88" s="60" t="n">
        <f aca="false">S88/3600</f>
        <v>3.00408416666667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579202436998061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493.4624</v>
      </c>
      <c r="E89" s="80" t="n">
        <v>33.9261</v>
      </c>
      <c r="F89" s="80" t="n">
        <v>39.918</v>
      </c>
      <c r="G89" s="80" t="n">
        <v>39.2922</v>
      </c>
      <c r="H89" s="80" t="n">
        <v>41.844</v>
      </c>
      <c r="I89" s="80" t="n">
        <v>9736.055</v>
      </c>
      <c r="J89" s="80" t="n">
        <v>14.804</v>
      </c>
      <c r="K89" s="53" t="n">
        <f aca="false">IF(D89&lt;&gt;0,H89/D89,0)</f>
        <v>0.0280181141487057</v>
      </c>
      <c r="L89" s="60" t="n">
        <f aca="false">I89/3600</f>
        <v>2.70445972222222</v>
      </c>
      <c r="N89" s="79" t="n">
        <v>1491.0547</v>
      </c>
      <c r="O89" s="80" t="n">
        <v>33.929</v>
      </c>
      <c r="P89" s="80" t="n">
        <v>39.9016</v>
      </c>
      <c r="Q89" s="80" t="n">
        <v>39.2958</v>
      </c>
      <c r="R89" s="80" t="n">
        <v>39.94</v>
      </c>
      <c r="S89" s="80" t="n">
        <v>9766.849</v>
      </c>
      <c r="T89" s="80" t="n">
        <v>14.133</v>
      </c>
      <c r="U89" s="53" t="n">
        <f aca="false">IF(N89&lt;&gt;0,R89/N89,0)</f>
        <v>0.0267864083054767</v>
      </c>
      <c r="V89" s="60" t="n">
        <f aca="false">S89/3600</f>
        <v>2.71301361111111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455023420323106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663.4301</v>
      </c>
      <c r="E90" s="82" t="n">
        <v>30.7513</v>
      </c>
      <c r="F90" s="82" t="n">
        <v>38.5065</v>
      </c>
      <c r="G90" s="82" t="n">
        <v>37.5898</v>
      </c>
      <c r="H90" s="82" t="n">
        <v>23.197</v>
      </c>
      <c r="I90" s="82" t="n">
        <v>8953.729</v>
      </c>
      <c r="J90" s="82" t="n">
        <v>12.043</v>
      </c>
      <c r="K90" s="67" t="n">
        <f aca="false">IF(D90&lt;&gt;0,H90/D90,0)</f>
        <v>0.0349652510490555</v>
      </c>
      <c r="L90" s="68" t="n">
        <f aca="false">I90/3600</f>
        <v>2.48714694444444</v>
      </c>
      <c r="N90" s="81" t="n">
        <v>662.845</v>
      </c>
      <c r="O90" s="82" t="n">
        <v>30.7702</v>
      </c>
      <c r="P90" s="82" t="n">
        <v>38.4785</v>
      </c>
      <c r="Q90" s="82" t="n">
        <v>37.5924</v>
      </c>
      <c r="R90" s="82" t="n">
        <v>22.354</v>
      </c>
      <c r="S90" s="82" t="n">
        <v>9007.003</v>
      </c>
      <c r="T90" s="82" t="n">
        <v>11.949</v>
      </c>
      <c r="U90" s="67" t="n">
        <f aca="false">IF(N90&lt;&gt;0,R90/N90,0)</f>
        <v>0.0337243246912928</v>
      </c>
      <c r="V90" s="68" t="n">
        <f aca="false">S90/3600</f>
        <v>2.50194527777778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363409061516575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18.6696</v>
      </c>
      <c r="E91" s="78" t="n">
        <v>44.5705</v>
      </c>
      <c r="F91" s="78" t="n">
        <v>44.0349</v>
      </c>
      <c r="G91" s="78" t="n">
        <v>44.1532</v>
      </c>
      <c r="H91" s="78" t="n">
        <v>4.801</v>
      </c>
      <c r="I91" s="78" t="n">
        <v>4809.348</v>
      </c>
      <c r="J91" s="78" t="n">
        <v>5.616</v>
      </c>
      <c r="K91" s="53" t="n">
        <f aca="false">IF(D91&lt;&gt;0,H91/D91,0)</f>
        <v>0.0114672763439237</v>
      </c>
      <c r="L91" s="54" t="n">
        <f aca="false">I91/3600</f>
        <v>1.33593</v>
      </c>
      <c r="N91" s="77" t="n">
        <v>419.336</v>
      </c>
      <c r="O91" s="78" t="n">
        <v>44.5412</v>
      </c>
      <c r="P91" s="78" t="n">
        <v>44.0515</v>
      </c>
      <c r="Q91" s="78" t="n">
        <v>44.1497</v>
      </c>
      <c r="R91" s="78" t="n">
        <v>4.664</v>
      </c>
      <c r="S91" s="78" t="n">
        <v>4851.624</v>
      </c>
      <c r="T91" s="78" t="n">
        <v>6.224</v>
      </c>
      <c r="U91" s="53" t="n">
        <f aca="false">IF(N91&lt;&gt;0,R91/N91,0)</f>
        <v>0.0111223458038423</v>
      </c>
      <c r="V91" s="54" t="n">
        <f aca="false">S91/3600</f>
        <v>1.34767333333333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285357217246408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02.0384</v>
      </c>
      <c r="E92" s="80" t="n">
        <v>40.01</v>
      </c>
      <c r="F92" s="80" t="n">
        <v>40.8373</v>
      </c>
      <c r="G92" s="80" t="n">
        <v>40.9186</v>
      </c>
      <c r="H92" s="80" t="n">
        <v>3.919</v>
      </c>
      <c r="I92" s="80" t="n">
        <v>4750.801</v>
      </c>
      <c r="J92" s="80" t="n">
        <v>5.491</v>
      </c>
      <c r="K92" s="53" t="n">
        <f aca="false">IF(D92&lt;&gt;0,H92/D92,0)</f>
        <v>0.0129751713689385</v>
      </c>
      <c r="L92" s="60" t="n">
        <f aca="false">I92/3600</f>
        <v>1.31966694444444</v>
      </c>
      <c r="N92" s="79" t="n">
        <v>304.24</v>
      </c>
      <c r="O92" s="80" t="n">
        <v>40.0038</v>
      </c>
      <c r="P92" s="80" t="n">
        <v>40.8315</v>
      </c>
      <c r="Q92" s="80" t="n">
        <v>40.9062</v>
      </c>
      <c r="R92" s="80" t="n">
        <v>3.81</v>
      </c>
      <c r="S92" s="80" t="n">
        <v>4760.987</v>
      </c>
      <c r="T92" s="80" t="n">
        <v>5.584</v>
      </c>
      <c r="U92" s="53" t="n">
        <f aca="false">IF(N92&lt;&gt;0,R92/N92,0)</f>
        <v>0.0125230081514594</v>
      </c>
      <c r="V92" s="60" t="n">
        <f aca="false">S92/3600</f>
        <v>1.32249638888889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278132176575657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18.68</v>
      </c>
      <c r="E93" s="80" t="n">
        <v>35.2963</v>
      </c>
      <c r="F93" s="80" t="n">
        <v>38.9407</v>
      </c>
      <c r="G93" s="80" t="n">
        <v>38.909</v>
      </c>
      <c r="H93" s="80" t="n">
        <v>3.333</v>
      </c>
      <c r="I93" s="80" t="n">
        <v>4680.413</v>
      </c>
      <c r="J93" s="80" t="n">
        <v>5.475</v>
      </c>
      <c r="K93" s="53" t="n">
        <f aca="false">IF(D93&lt;&gt;0,H93/D93,0)</f>
        <v>0.0152414486921529</v>
      </c>
      <c r="L93" s="60" t="n">
        <f aca="false">I93/3600</f>
        <v>1.30011472222222</v>
      </c>
      <c r="N93" s="79" t="n">
        <v>219.5824</v>
      </c>
      <c r="O93" s="80" t="n">
        <v>35.3004</v>
      </c>
      <c r="P93" s="80" t="n">
        <v>38.9948</v>
      </c>
      <c r="Q93" s="80" t="n">
        <v>38.9088</v>
      </c>
      <c r="R93" s="80" t="n">
        <v>3.195</v>
      </c>
      <c r="S93" s="80" t="n">
        <v>4711.676</v>
      </c>
      <c r="T93" s="80" t="n">
        <v>6.115</v>
      </c>
      <c r="U93" s="53" t="n">
        <f aca="false">IF(N93&lt;&gt;0,R93/N93,0)</f>
        <v>0.014550346475856</v>
      </c>
      <c r="V93" s="60" t="n">
        <f aca="false">S93/3600</f>
        <v>1.30879888888889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414041404140415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50.1176</v>
      </c>
      <c r="E94" s="82" t="n">
        <v>30.7642</v>
      </c>
      <c r="F94" s="82" t="n">
        <v>37.6435</v>
      </c>
      <c r="G94" s="82" t="n">
        <v>37.4414</v>
      </c>
      <c r="H94" s="82" t="n">
        <v>2.693</v>
      </c>
      <c r="I94" s="82" t="n">
        <v>4649.806</v>
      </c>
      <c r="J94" s="82" t="n">
        <v>5.522</v>
      </c>
      <c r="K94" s="67" t="n">
        <f aca="false">IF(D94&lt;&gt;0,H94/D94,0)</f>
        <v>0.0179392689464793</v>
      </c>
      <c r="L94" s="68" t="n">
        <f aca="false">I94/3600</f>
        <v>1.29161277777778</v>
      </c>
      <c r="N94" s="81" t="n">
        <v>150.4144</v>
      </c>
      <c r="O94" s="82" t="n">
        <v>30.7787</v>
      </c>
      <c r="P94" s="82" t="n">
        <v>37.6761</v>
      </c>
      <c r="Q94" s="82" t="n">
        <v>37.4283</v>
      </c>
      <c r="R94" s="82" t="n">
        <v>2.482</v>
      </c>
      <c r="S94" s="82" t="n">
        <v>4675.593</v>
      </c>
      <c r="T94" s="82" t="n">
        <v>5.35</v>
      </c>
      <c r="U94" s="67" t="n">
        <f aca="false">IF(N94&lt;&gt;0,R94/N94,0)</f>
        <v>0.0165010796838601</v>
      </c>
      <c r="V94" s="68" t="n">
        <f aca="false">S94/3600</f>
        <v>1.29877583333333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783512810991459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802.9763</v>
      </c>
      <c r="E95" s="78" t="n">
        <v>47.7857</v>
      </c>
      <c r="F95" s="78" t="n">
        <v>51.2738</v>
      </c>
      <c r="G95" s="78" t="n">
        <v>52.2289</v>
      </c>
      <c r="H95" s="78" t="n">
        <v>14.307</v>
      </c>
      <c r="I95" s="78" t="n">
        <v>9109.433</v>
      </c>
      <c r="J95" s="78" t="n">
        <v>11.622</v>
      </c>
      <c r="K95" s="53" t="n">
        <f aca="false">IF(D95&lt;&gt;0,H95/D95,0)</f>
        <v>0.0178174623584781</v>
      </c>
      <c r="L95" s="54" t="n">
        <f aca="false">I95/3600</f>
        <v>2.53039805555556</v>
      </c>
      <c r="N95" s="77" t="n">
        <v>802.8874</v>
      </c>
      <c r="O95" s="78" t="n">
        <v>47.7711</v>
      </c>
      <c r="P95" s="78" t="n">
        <v>51.2395</v>
      </c>
      <c r="Q95" s="78" t="n">
        <v>52.2009</v>
      </c>
      <c r="R95" s="78" t="n">
        <v>13.586</v>
      </c>
      <c r="S95" s="78" t="n">
        <v>9162.8</v>
      </c>
      <c r="T95" s="78" t="n">
        <v>11.668</v>
      </c>
      <c r="U95" s="53" t="n">
        <f aca="false">IF(N95&lt;&gt;0,R95/N95,0)</f>
        <v>0.0169214263419752</v>
      </c>
      <c r="V95" s="54" t="n">
        <f aca="false">S95/3600</f>
        <v>2.54522222222222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503949115817432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78.9766</v>
      </c>
      <c r="E96" s="80" t="n">
        <v>43.9192</v>
      </c>
      <c r="F96" s="80" t="n">
        <v>48.0503</v>
      </c>
      <c r="G96" s="80" t="n">
        <v>49.175</v>
      </c>
      <c r="H96" s="80" t="n">
        <v>10.492</v>
      </c>
      <c r="I96" s="80" t="n">
        <v>8881.844</v>
      </c>
      <c r="J96" s="80" t="n">
        <v>12.292</v>
      </c>
      <c r="K96" s="53" t="n">
        <f aca="false">IF(D96&lt;&gt;0,H96/D96,0)</f>
        <v>0.021905036696991</v>
      </c>
      <c r="L96" s="60" t="n">
        <f aca="false">I96/3600</f>
        <v>2.46717888888889</v>
      </c>
      <c r="N96" s="79" t="n">
        <v>477.128</v>
      </c>
      <c r="O96" s="80" t="n">
        <v>43.9162</v>
      </c>
      <c r="P96" s="80" t="n">
        <v>48.0204</v>
      </c>
      <c r="Q96" s="80" t="n">
        <v>49.1588</v>
      </c>
      <c r="R96" s="80" t="n">
        <v>10.064</v>
      </c>
      <c r="S96" s="80" t="n">
        <v>8923.122</v>
      </c>
      <c r="T96" s="80" t="n">
        <v>10.951</v>
      </c>
      <c r="U96" s="53" t="n">
        <f aca="false">IF(N96&lt;&gt;0,R96/N96,0)</f>
        <v>0.0210928723529116</v>
      </c>
      <c r="V96" s="60" t="n">
        <f aca="false">S96/3600</f>
        <v>2.478645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407929851315289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285.9085</v>
      </c>
      <c r="E97" s="80" t="n">
        <v>40.1547</v>
      </c>
      <c r="F97" s="80" t="n">
        <v>44.8042</v>
      </c>
      <c r="G97" s="80" t="n">
        <v>46.4124</v>
      </c>
      <c r="H97" s="80" t="n">
        <v>7.332</v>
      </c>
      <c r="I97" s="80" t="n">
        <v>8697.203</v>
      </c>
      <c r="J97" s="80" t="n">
        <v>10.67</v>
      </c>
      <c r="K97" s="53" t="n">
        <f aca="false">IF(D97&lt;&gt;0,H97/D97,0)</f>
        <v>0.0256445681048307</v>
      </c>
      <c r="L97" s="60" t="n">
        <f aca="false">I97/3600</f>
        <v>2.41588972222222</v>
      </c>
      <c r="N97" s="79" t="n">
        <v>286.5664</v>
      </c>
      <c r="O97" s="80" t="n">
        <v>40.147</v>
      </c>
      <c r="P97" s="80" t="n">
        <v>45.2876</v>
      </c>
      <c r="Q97" s="80" t="n">
        <v>46.7622</v>
      </c>
      <c r="R97" s="80" t="n">
        <v>7.148</v>
      </c>
      <c r="S97" s="80" t="n">
        <v>8705.283</v>
      </c>
      <c r="T97" s="80" t="n">
        <v>10.608</v>
      </c>
      <c r="U97" s="53" t="n">
        <f aca="false">IF(N97&lt;&gt;0,R97/N97,0)</f>
        <v>0.0249436081829552</v>
      </c>
      <c r="V97" s="60" t="n">
        <f aca="false">S97/3600</f>
        <v>2.41813416666667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250954719039826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175.9869</v>
      </c>
      <c r="E98" s="82" t="n">
        <v>36.423</v>
      </c>
      <c r="F98" s="82" t="n">
        <v>43.1049</v>
      </c>
      <c r="G98" s="82" t="n">
        <v>44.42</v>
      </c>
      <c r="H98" s="82" t="n">
        <v>5.122</v>
      </c>
      <c r="I98" s="82" t="n">
        <v>8552.512</v>
      </c>
      <c r="J98" s="82" t="n">
        <v>10.374</v>
      </c>
      <c r="K98" s="67" t="n">
        <f aca="false">IF(D98&lt;&gt;0,H98/D98,0)</f>
        <v>0.0291044390235864</v>
      </c>
      <c r="L98" s="68" t="n">
        <f aca="false">I98/3600</f>
        <v>2.37569777777778</v>
      </c>
      <c r="N98" s="81" t="n">
        <v>175.4608</v>
      </c>
      <c r="O98" s="82" t="n">
        <v>36.4252</v>
      </c>
      <c r="P98" s="82" t="n">
        <v>43.0511</v>
      </c>
      <c r="Q98" s="82" t="n">
        <v>44.5518</v>
      </c>
      <c r="R98" s="82" t="n">
        <v>4.995</v>
      </c>
      <c r="S98" s="82" t="n">
        <v>8573.65</v>
      </c>
      <c r="T98" s="82" t="n">
        <v>10.561</v>
      </c>
      <c r="U98" s="67" t="n">
        <f aca="false">IF(N98&lt;&gt;0,R98/N98,0)</f>
        <v>0.0284678971029427</v>
      </c>
      <c r="V98" s="68" t="n">
        <f aca="false">S98/3600</f>
        <v>2.38156944444444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47950019523623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56094563127626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475657197191686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2039355230199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249244787753364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46083915094823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17788339033292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0.1245063675139</v>
      </c>
      <c r="L106" s="83" t="n">
        <f aca="false">GEOMEAN(L3:L98)</f>
        <v>1.704717112328</v>
      </c>
      <c r="T106" s="83" t="n">
        <f aca="false">GEOMEAN(T3:T98)</f>
        <v>10.0164910303732</v>
      </c>
      <c r="V106" s="83" t="n">
        <f aca="false">GEOMEAN(V3:V98)</f>
        <v>1.71084447676027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8933129841399</v>
      </c>
      <c r="V107" s="84" t="n">
        <f aca="false">V106/L106</f>
        <v>1.00359435849382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340171666666667</v>
      </c>
      <c r="L108" s="83" t="n">
        <f aca="false">SUM(L3:L98)</f>
        <v>210.790408333333</v>
      </c>
      <c r="T108" s="83" t="n">
        <f aca="false">SUM(T3:T98)/3600</f>
        <v>0.337544166666667</v>
      </c>
      <c r="V108" s="83" t="n">
        <f aca="false">SUM(V3:V98)</f>
        <v>211.513673055556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07025636054558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0.292996151989</v>
      </c>
      <c r="L113" s="83" t="n">
        <f aca="false">GEOMEAN(L3:L10,L19:L82)</f>
        <v>1.66745642008906</v>
      </c>
      <c r="T113" s="83" t="n">
        <f aca="false">GEOMEAN(T3:T10,T19:T82)</f>
        <v>10.1507609303761</v>
      </c>
      <c r="V113" s="83" t="n">
        <f aca="false">GEOMEAN(V3:V10,V19:V82)</f>
        <v>1.67320193587391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8618135871105</v>
      </c>
      <c r="V114" s="84" t="n">
        <f aca="false">V113/L113</f>
        <v>1.00344567672992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51"/>
      <c r="E3" s="52"/>
      <c r="F3" s="52"/>
      <c r="G3" s="52"/>
      <c r="H3" s="52"/>
      <c r="I3" s="52"/>
      <c r="J3" s="52"/>
      <c r="K3" s="53" t="n">
        <f aca="false">IF(D3&lt;&gt;0,H3/D3,0)</f>
        <v>0</v>
      </c>
      <c r="L3" s="54" t="n">
        <f aca="false">I3/3600</f>
        <v>0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55" t="n">
        <f aca="false">S3/3600</f>
        <v>0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58"/>
      <c r="E4" s="59"/>
      <c r="F4" s="59"/>
      <c r="G4" s="59"/>
      <c r="H4" s="59"/>
      <c r="I4" s="59"/>
      <c r="J4" s="59"/>
      <c r="K4" s="53" t="n">
        <f aca="false">IF(D4&lt;&gt;0,H4/D4,0)</f>
        <v>0</v>
      </c>
      <c r="L4" s="60" t="n">
        <f aca="false">I4/3600</f>
        <v>0</v>
      </c>
      <c r="N4" s="58"/>
      <c r="O4" s="59"/>
      <c r="P4" s="59"/>
      <c r="Q4" s="59"/>
      <c r="R4" s="59"/>
      <c r="S4" s="59"/>
      <c r="T4" s="59"/>
      <c r="U4" s="53" t="n">
        <f aca="false">IF(N4&lt;&gt;0,R4/N4,0)</f>
        <v>0</v>
      </c>
      <c r="V4" s="61" t="n">
        <f aca="false">S4/3600</f>
        <v>0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74"/>
      <c r="B5" s="74"/>
      <c r="C5" s="74" t="n">
        <v>32</v>
      </c>
      <c r="D5" s="58"/>
      <c r="E5" s="59"/>
      <c r="F5" s="59"/>
      <c r="G5" s="59"/>
      <c r="H5" s="59"/>
      <c r="I5" s="59"/>
      <c r="J5" s="59"/>
      <c r="K5" s="53" t="n">
        <f aca="false">IF(D5&lt;&gt;0,H5/D5,0)</f>
        <v>0</v>
      </c>
      <c r="L5" s="60" t="n">
        <f aca="false">I5/3600</f>
        <v>0</v>
      </c>
      <c r="N5" s="58"/>
      <c r="O5" s="59"/>
      <c r="P5" s="59"/>
      <c r="Q5" s="59"/>
      <c r="R5" s="59"/>
      <c r="S5" s="59"/>
      <c r="T5" s="59"/>
      <c r="U5" s="53" t="n">
        <f aca="false">IF(N5&lt;&gt;0,R5/N5,0)</f>
        <v>0</v>
      </c>
      <c r="V5" s="61" t="n">
        <f aca="false">S5/3600</f>
        <v>0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6"/>
      <c r="K6" s="67" t="n">
        <f aca="false">IF(D6&lt;&gt;0,H6/D6,0)</f>
        <v>0</v>
      </c>
      <c r="L6" s="68" t="n">
        <f aca="false">I6/3600</f>
        <v>0</v>
      </c>
      <c r="N6" s="65"/>
      <c r="O6" s="66"/>
      <c r="P6" s="66"/>
      <c r="Q6" s="66"/>
      <c r="R6" s="66"/>
      <c r="S6" s="66"/>
      <c r="T6" s="66"/>
      <c r="U6" s="67" t="n">
        <f aca="false">IF(N6&lt;&gt;0,R6/N6,0)</f>
        <v>0</v>
      </c>
      <c r="V6" s="69" t="n">
        <f aca="false">S6/3600</f>
        <v>0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51"/>
      <c r="E7" s="52"/>
      <c r="F7" s="52"/>
      <c r="G7" s="52"/>
      <c r="H7" s="52"/>
      <c r="I7" s="52"/>
      <c r="J7" s="52"/>
      <c r="K7" s="53" t="n">
        <f aca="false">IF(D7&lt;&gt;0,H7/D7,0)</f>
        <v>0</v>
      </c>
      <c r="L7" s="54" t="n">
        <f aca="false">I7/3600</f>
        <v>0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55" t="n">
        <f aca="false">S7/3600</f>
        <v>0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74"/>
      <c r="B8" s="74"/>
      <c r="C8" s="74" t="n">
        <v>27</v>
      </c>
      <c r="D8" s="58"/>
      <c r="E8" s="59"/>
      <c r="F8" s="59"/>
      <c r="G8" s="59"/>
      <c r="H8" s="59"/>
      <c r="I8" s="59"/>
      <c r="J8" s="59"/>
      <c r="K8" s="53" t="n">
        <f aca="false">IF(D8&lt;&gt;0,H8/D8,0)</f>
        <v>0</v>
      </c>
      <c r="L8" s="60" t="n">
        <f aca="false">I8/3600</f>
        <v>0</v>
      </c>
      <c r="N8" s="58"/>
      <c r="O8" s="59"/>
      <c r="P8" s="59"/>
      <c r="Q8" s="59"/>
      <c r="R8" s="59"/>
      <c r="S8" s="59"/>
      <c r="T8" s="59"/>
      <c r="U8" s="53" t="n">
        <f aca="false">IF(N8&lt;&gt;0,R8/N8,0)</f>
        <v>0</v>
      </c>
      <c r="V8" s="61" t="n">
        <f aca="false">S8/3600</f>
        <v>0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74"/>
      <c r="B9" s="74"/>
      <c r="C9" s="74" t="n">
        <v>32</v>
      </c>
      <c r="D9" s="58"/>
      <c r="E9" s="59"/>
      <c r="F9" s="59"/>
      <c r="G9" s="59"/>
      <c r="H9" s="59"/>
      <c r="I9" s="59"/>
      <c r="J9" s="59"/>
      <c r="K9" s="53" t="n">
        <f aca="false">IF(D9&lt;&gt;0,H9/D9,0)</f>
        <v>0</v>
      </c>
      <c r="L9" s="60" t="n">
        <f aca="false">I9/3600</f>
        <v>0</v>
      </c>
      <c r="N9" s="58"/>
      <c r="O9" s="59"/>
      <c r="P9" s="59"/>
      <c r="Q9" s="59"/>
      <c r="R9" s="59"/>
      <c r="S9" s="59"/>
      <c r="T9" s="59"/>
      <c r="U9" s="53" t="n">
        <f aca="false">IF(N9&lt;&gt;0,R9/N9,0)</f>
        <v>0</v>
      </c>
      <c r="V9" s="61" t="n">
        <f aca="false">S9/3600</f>
        <v>0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6"/>
      <c r="K10" s="67" t="n">
        <f aca="false">IF(D10&lt;&gt;0,H10/D10,0)</f>
        <v>0</v>
      </c>
      <c r="L10" s="68" t="n">
        <f aca="false">I10/3600</f>
        <v>0</v>
      </c>
      <c r="N10" s="65"/>
      <c r="O10" s="66"/>
      <c r="P10" s="66"/>
      <c r="Q10" s="66"/>
      <c r="R10" s="66"/>
      <c r="S10" s="66"/>
      <c r="T10" s="66"/>
      <c r="U10" s="67" t="n">
        <f aca="false">IF(N10&lt;&gt;0,R10/N10,0)</f>
        <v>0</v>
      </c>
      <c r="V10" s="69" t="n">
        <f aca="false">S10/3600</f>
        <v>0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T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130" t="s">
        <v>31</v>
      </c>
      <c r="B3" s="130" t="s">
        <v>39</v>
      </c>
      <c r="C3" s="130" t="n">
        <v>22</v>
      </c>
      <c r="D3" s="77" t="n">
        <v>14165.8528</v>
      </c>
      <c r="E3" s="78" t="n">
        <v>41.8411</v>
      </c>
      <c r="F3" s="78" t="n">
        <v>41.6829</v>
      </c>
      <c r="G3" s="78" t="n">
        <v>44.4662</v>
      </c>
      <c r="H3" s="52" t="n">
        <v>294.696</v>
      </c>
      <c r="I3" s="78" t="n">
        <v>13680.662</v>
      </c>
      <c r="J3" s="78" t="n">
        <v>37.034</v>
      </c>
      <c r="K3" s="53" t="n">
        <f aca="false">IF(D3&lt;&gt;0,H3/D3,0)</f>
        <v>0.0208032657236139</v>
      </c>
      <c r="L3" s="54" t="n">
        <f aca="false">I3/3600</f>
        <v>3.80018388888889</v>
      </c>
      <c r="N3" s="51" t="n">
        <v>14155.0304</v>
      </c>
      <c r="O3" s="52" t="n">
        <v>41.8404</v>
      </c>
      <c r="P3" s="52" t="n">
        <v>41.6862</v>
      </c>
      <c r="Q3" s="52" t="n">
        <v>44.463</v>
      </c>
      <c r="R3" s="52" t="n">
        <v>279.657</v>
      </c>
      <c r="S3" s="52" t="n">
        <v>13745.059</v>
      </c>
      <c r="T3" s="52" t="n">
        <v>36.098</v>
      </c>
      <c r="U3" s="53" t="n">
        <f aca="false">IF(N3&lt;&gt;0,R3/N3,0)</f>
        <v>0.0197567219636632</v>
      </c>
      <c r="V3" s="54" t="n">
        <f aca="false">S3/3600</f>
        <v>3.81807194444444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510322501832398</v>
      </c>
    </row>
    <row r="4" customFormat="false" ht="12" hidden="false" customHeight="false" outlineLevel="0" collapsed="false">
      <c r="A4" s="131" t="s">
        <v>93</v>
      </c>
      <c r="B4" s="131"/>
      <c r="C4" s="131" t="n">
        <v>27</v>
      </c>
      <c r="D4" s="79" t="n">
        <v>5807.184</v>
      </c>
      <c r="E4" s="80" t="n">
        <v>39.3894</v>
      </c>
      <c r="F4" s="80" t="n">
        <v>40.0459</v>
      </c>
      <c r="G4" s="80" t="n">
        <v>42.5711</v>
      </c>
      <c r="H4" s="59" t="n">
        <v>149.3</v>
      </c>
      <c r="I4" s="80" t="n">
        <v>12008.199</v>
      </c>
      <c r="J4" s="80" t="n">
        <v>32.479</v>
      </c>
      <c r="K4" s="53" t="n">
        <f aca="false">IF(D4&lt;&gt;0,H4/D4,0)</f>
        <v>0.0257095349484363</v>
      </c>
      <c r="L4" s="60" t="n">
        <f aca="false">I4/3600</f>
        <v>3.33561083333333</v>
      </c>
      <c r="N4" s="58" t="n">
        <v>5797.8048</v>
      </c>
      <c r="O4" s="59" t="n">
        <v>39.392</v>
      </c>
      <c r="P4" s="59" t="n">
        <v>40.048</v>
      </c>
      <c r="Q4" s="59" t="n">
        <v>42.5659</v>
      </c>
      <c r="R4" s="59" t="n">
        <v>141.536</v>
      </c>
      <c r="S4" s="59" t="n">
        <v>12056.622</v>
      </c>
      <c r="T4" s="59" t="n">
        <v>31.808</v>
      </c>
      <c r="U4" s="53" t="n">
        <f aca="false">IF(N4&lt;&gt;0,R4/N4,0)</f>
        <v>0.0244119981410895</v>
      </c>
      <c r="V4" s="60" t="n">
        <f aca="false">S4/3600</f>
        <v>3.34906166666667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520026791694575</v>
      </c>
    </row>
    <row r="5" customFormat="false" ht="12" hidden="false" customHeight="false" outlineLevel="0" collapsed="false">
      <c r="A5" s="131"/>
      <c r="B5" s="131"/>
      <c r="C5" s="131" t="n">
        <v>32</v>
      </c>
      <c r="D5" s="79" t="n">
        <v>2822.7264</v>
      </c>
      <c r="E5" s="80" t="n">
        <v>36.8618</v>
      </c>
      <c r="F5" s="80" t="n">
        <v>38.794</v>
      </c>
      <c r="G5" s="80" t="n">
        <v>41.0559</v>
      </c>
      <c r="H5" s="59" t="n">
        <v>90.938</v>
      </c>
      <c r="I5" s="80" t="n">
        <v>11049.344</v>
      </c>
      <c r="J5" s="80" t="n">
        <v>29.874</v>
      </c>
      <c r="K5" s="53" t="n">
        <f aca="false">IF(D5&lt;&gt;0,H5/D5,0)</f>
        <v>0.0322163706691516</v>
      </c>
      <c r="L5" s="60" t="n">
        <f aca="false">I5/3600</f>
        <v>3.06926222222222</v>
      </c>
      <c r="N5" s="58" t="n">
        <v>2820.0432</v>
      </c>
      <c r="O5" s="59" t="n">
        <v>36.8617</v>
      </c>
      <c r="P5" s="59" t="n">
        <v>38.799</v>
      </c>
      <c r="Q5" s="59" t="n">
        <v>41.0529</v>
      </c>
      <c r="R5" s="59" t="n">
        <v>86.039</v>
      </c>
      <c r="S5" s="59" t="n">
        <v>11081.963</v>
      </c>
      <c r="T5" s="59" t="n">
        <v>29.094</v>
      </c>
      <c r="U5" s="53" t="n">
        <f aca="false">IF(N5&lt;&gt;0,R5/N5,0)</f>
        <v>0.0305098163035233</v>
      </c>
      <c r="V5" s="60" t="n">
        <f aca="false">S5/3600</f>
        <v>3.07832305555556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538718687457389</v>
      </c>
    </row>
    <row r="6" customFormat="false" ht="12.75" hidden="false" customHeight="false" outlineLevel="0" collapsed="false">
      <c r="A6" s="131"/>
      <c r="B6" s="132"/>
      <c r="C6" s="132" t="n">
        <v>37</v>
      </c>
      <c r="D6" s="81" t="n">
        <v>1478.7936</v>
      </c>
      <c r="E6" s="82" t="n">
        <v>34.2036</v>
      </c>
      <c r="F6" s="82" t="n">
        <v>37.8289</v>
      </c>
      <c r="G6" s="82" t="n">
        <v>39.9671</v>
      </c>
      <c r="H6" s="66" t="n">
        <v>60.144</v>
      </c>
      <c r="I6" s="82" t="n">
        <v>10376.108</v>
      </c>
      <c r="J6" s="82" t="n">
        <v>26.598</v>
      </c>
      <c r="K6" s="67" t="n">
        <f aca="false">IF(D6&lt;&gt;0,H6/D6,0)</f>
        <v>0.0406709901909232</v>
      </c>
      <c r="L6" s="68" t="n">
        <f aca="false">I6/3600</f>
        <v>2.88225222222222</v>
      </c>
      <c r="N6" s="65" t="n">
        <v>1476.0816</v>
      </c>
      <c r="O6" s="66" t="n">
        <v>34.2038</v>
      </c>
      <c r="P6" s="66" t="n">
        <v>37.8248</v>
      </c>
      <c r="Q6" s="66" t="n">
        <v>39.9742</v>
      </c>
      <c r="R6" s="66" t="n">
        <v>57.254</v>
      </c>
      <c r="S6" s="66" t="n">
        <v>10439.195</v>
      </c>
      <c r="T6" s="66" t="n">
        <v>26.473</v>
      </c>
      <c r="U6" s="67" t="n">
        <f aca="false">IF(N6&lt;&gt;0,R6/N6,0)</f>
        <v>0.0387878285319728</v>
      </c>
      <c r="V6" s="68" t="n">
        <f aca="false">S6/3600</f>
        <v>2.89977638888889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480513434424049</v>
      </c>
    </row>
    <row r="7" customFormat="false" ht="12" hidden="false" customHeight="false" outlineLevel="0" collapsed="false">
      <c r="A7" s="131"/>
      <c r="B7" s="130" t="s">
        <v>73</v>
      </c>
      <c r="C7" s="130" t="n">
        <v>22</v>
      </c>
      <c r="D7" s="77" t="n">
        <v>35557.2496</v>
      </c>
      <c r="E7" s="78" t="n">
        <v>40.2471</v>
      </c>
      <c r="F7" s="78" t="n">
        <v>45.1653</v>
      </c>
      <c r="G7" s="78" t="n">
        <v>44.8262</v>
      </c>
      <c r="H7" s="52" t="n">
        <v>837.632</v>
      </c>
      <c r="I7" s="78" t="n">
        <v>19170.327</v>
      </c>
      <c r="J7" s="78" t="n">
        <v>49.108</v>
      </c>
      <c r="K7" s="53" t="n">
        <f aca="false">IF(D7&lt;&gt;0,H7/D7,0)</f>
        <v>0.0235572776135081</v>
      </c>
      <c r="L7" s="54" t="n">
        <f aca="false">I7/3600</f>
        <v>5.32509083333333</v>
      </c>
      <c r="N7" s="51" t="n">
        <v>35516.36</v>
      </c>
      <c r="O7" s="52" t="n">
        <v>40.2471</v>
      </c>
      <c r="P7" s="52" t="n">
        <v>45.1702</v>
      </c>
      <c r="Q7" s="52" t="n">
        <v>44.8279</v>
      </c>
      <c r="R7" s="52" t="n">
        <v>798.878</v>
      </c>
      <c r="S7" s="52" t="n">
        <v>19234.864</v>
      </c>
      <c r="T7" s="52" t="n">
        <v>49.826</v>
      </c>
      <c r="U7" s="53" t="n">
        <f aca="false">IF(N7&lt;&gt;0,R7/N7,0)</f>
        <v>0.022493239735153</v>
      </c>
      <c r="V7" s="54" t="n">
        <f aca="false">S7/3600</f>
        <v>5.34301777777778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62661407396087</v>
      </c>
    </row>
    <row r="8" customFormat="false" ht="12" hidden="false" customHeight="false" outlineLevel="0" collapsed="false">
      <c r="A8" s="131"/>
      <c r="B8" s="131"/>
      <c r="C8" s="131" t="n">
        <v>27</v>
      </c>
      <c r="D8" s="79" t="n">
        <v>17067.5984</v>
      </c>
      <c r="E8" s="80" t="n">
        <v>37.2863</v>
      </c>
      <c r="F8" s="80" t="n">
        <v>43.3199</v>
      </c>
      <c r="G8" s="80" t="n">
        <v>43.5094</v>
      </c>
      <c r="H8" s="59" t="n">
        <v>493.327</v>
      </c>
      <c r="I8" s="80" t="n">
        <v>16585.184</v>
      </c>
      <c r="J8" s="80" t="n">
        <v>41.683</v>
      </c>
      <c r="K8" s="53" t="n">
        <f aca="false">IF(D8&lt;&gt;0,H8/D8,0)</f>
        <v>0.0289043009120721</v>
      </c>
      <c r="L8" s="60" t="n">
        <f aca="false">I8/3600</f>
        <v>4.60699555555556</v>
      </c>
      <c r="N8" s="58" t="n">
        <v>17051.8224</v>
      </c>
      <c r="O8" s="59" t="n">
        <v>37.2877</v>
      </c>
      <c r="P8" s="59" t="n">
        <v>43.3224</v>
      </c>
      <c r="Q8" s="59" t="n">
        <v>43.5008</v>
      </c>
      <c r="R8" s="59" t="n">
        <v>474.485</v>
      </c>
      <c r="S8" s="59" t="n">
        <v>16747.815</v>
      </c>
      <c r="T8" s="59" t="n">
        <v>42.057</v>
      </c>
      <c r="U8" s="53" t="n">
        <f aca="false">IF(N8&lt;&gt;0,R8/N8,0)</f>
        <v>0.0278260580523053</v>
      </c>
      <c r="V8" s="60" t="n">
        <f aca="false">S8/3600</f>
        <v>4.65217083333333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81937335682012</v>
      </c>
    </row>
    <row r="9" customFormat="false" ht="12" hidden="false" customHeight="false" outlineLevel="0" collapsed="false">
      <c r="A9" s="131"/>
      <c r="B9" s="131"/>
      <c r="C9" s="131" t="n">
        <v>32</v>
      </c>
      <c r="D9" s="79" t="n">
        <v>8953.0144</v>
      </c>
      <c r="E9" s="80" t="n">
        <v>34.3693</v>
      </c>
      <c r="F9" s="80" t="n">
        <v>41.7588</v>
      </c>
      <c r="G9" s="80" t="n">
        <v>42.2639</v>
      </c>
      <c r="H9" s="59" t="n">
        <v>292.595</v>
      </c>
      <c r="I9" s="80" t="n">
        <v>14966.229</v>
      </c>
      <c r="J9" s="80" t="n">
        <v>36.519</v>
      </c>
      <c r="K9" s="53" t="n">
        <f aca="false">IF(D9&lt;&gt;0,H9/D9,0)</f>
        <v>0.0326811716062916</v>
      </c>
      <c r="L9" s="60" t="n">
        <f aca="false">I9/3600</f>
        <v>4.15728583333333</v>
      </c>
      <c r="N9" s="58" t="n">
        <v>8937.9648</v>
      </c>
      <c r="O9" s="59" t="n">
        <v>34.3674</v>
      </c>
      <c r="P9" s="59" t="n">
        <v>41.7514</v>
      </c>
      <c r="Q9" s="59" t="n">
        <v>42.2546</v>
      </c>
      <c r="R9" s="59" t="n">
        <v>281.321</v>
      </c>
      <c r="S9" s="59" t="n">
        <v>15059.408</v>
      </c>
      <c r="T9" s="59" t="n">
        <v>35.833</v>
      </c>
      <c r="U9" s="53" t="n">
        <f aca="false">IF(N9&lt;&gt;0,R9/N9,0)</f>
        <v>0.0314748386567824</v>
      </c>
      <c r="V9" s="60" t="n">
        <f aca="false">S9/3600</f>
        <v>4.18316888888889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385310753772279</v>
      </c>
    </row>
    <row r="10" customFormat="false" ht="12.75" hidden="false" customHeight="false" outlineLevel="0" collapsed="false">
      <c r="A10" s="131"/>
      <c r="B10" s="132"/>
      <c r="C10" s="132" t="n">
        <v>37</v>
      </c>
      <c r="D10" s="81" t="n">
        <v>5025.2064</v>
      </c>
      <c r="E10" s="82" t="n">
        <v>31.652</v>
      </c>
      <c r="F10" s="82" t="n">
        <v>40.5582</v>
      </c>
      <c r="G10" s="82" t="n">
        <v>41.2746</v>
      </c>
      <c r="H10" s="66" t="n">
        <v>185.453</v>
      </c>
      <c r="I10" s="82" t="n">
        <v>13817.162</v>
      </c>
      <c r="J10" s="82" t="n">
        <v>33.181</v>
      </c>
      <c r="K10" s="67" t="n">
        <f aca="false">IF(D10&lt;&gt;0,H10/D10,0)</f>
        <v>0.0369045538109639</v>
      </c>
      <c r="L10" s="68" t="n">
        <f aca="false">I10/3600</f>
        <v>3.83810055555556</v>
      </c>
      <c r="N10" s="65" t="n">
        <v>5018.4304</v>
      </c>
      <c r="O10" s="66" t="n">
        <v>31.6549</v>
      </c>
      <c r="P10" s="66" t="n">
        <v>40.5539</v>
      </c>
      <c r="Q10" s="66" t="n">
        <v>41.2663</v>
      </c>
      <c r="R10" s="66" t="n">
        <v>178.903</v>
      </c>
      <c r="S10" s="66" t="n">
        <v>13849.673</v>
      </c>
      <c r="T10" s="66" t="n">
        <v>35.1</v>
      </c>
      <c r="U10" s="67" t="n">
        <f aca="false">IF(N10&lt;&gt;0,R10/N10,0)</f>
        <v>0.0356491942181763</v>
      </c>
      <c r="V10" s="68" t="n">
        <f aca="false">S10/3600</f>
        <v>3.84713138888889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53189217753286</v>
      </c>
    </row>
    <row r="11" customFormat="false" ht="12" hidden="false" customHeight="false" outlineLevel="0" collapsed="false">
      <c r="A11" s="131"/>
      <c r="B11" s="130" t="s">
        <v>70</v>
      </c>
      <c r="C11" s="130" t="n">
        <v>22</v>
      </c>
      <c r="D11" s="77" t="n">
        <v>229969.8672</v>
      </c>
      <c r="E11" s="78" t="n">
        <v>39.1256</v>
      </c>
      <c r="F11" s="78" t="n">
        <v>39.708</v>
      </c>
      <c r="G11" s="78" t="n">
        <v>38.0261</v>
      </c>
      <c r="H11" s="52" t="n">
        <v>770.272</v>
      </c>
      <c r="I11" s="78" t="n">
        <v>52830.023</v>
      </c>
      <c r="J11" s="78" t="n">
        <v>128.591</v>
      </c>
      <c r="K11" s="53" t="n">
        <f aca="false">IF(D11&lt;&gt;0,H11/D11,0)</f>
        <v>0.0033494475140524</v>
      </c>
      <c r="L11" s="54" t="n">
        <f aca="false">I11/3600</f>
        <v>14.6750063888889</v>
      </c>
      <c r="N11" s="51" t="n">
        <v>229940.4656</v>
      </c>
      <c r="O11" s="52" t="n">
        <v>39.1242</v>
      </c>
      <c r="P11" s="52" t="n">
        <v>39.7102</v>
      </c>
      <c r="Q11" s="52" t="n">
        <v>38.028</v>
      </c>
      <c r="R11" s="52" t="n">
        <v>758.863</v>
      </c>
      <c r="S11" s="52" t="n">
        <v>53048.376</v>
      </c>
      <c r="T11" s="52" t="n">
        <v>130.088</v>
      </c>
      <c r="U11" s="53" t="n">
        <f aca="false">IF(N11&lt;&gt;0,R11/N11,0)</f>
        <v>0.00330025860398188</v>
      </c>
      <c r="V11" s="54" t="n">
        <f aca="false">S11/3600</f>
        <v>14.73566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-0.0148116509492751</v>
      </c>
    </row>
    <row r="12" customFormat="false" ht="12" hidden="false" customHeight="false" outlineLevel="0" collapsed="false">
      <c r="A12" s="131"/>
      <c r="B12" s="131"/>
      <c r="C12" s="131" t="n">
        <v>27</v>
      </c>
      <c r="D12" s="79" t="n">
        <v>106162.2192</v>
      </c>
      <c r="E12" s="80" t="n">
        <v>33.7069</v>
      </c>
      <c r="F12" s="80" t="n">
        <v>38.387</v>
      </c>
      <c r="G12" s="80" t="n">
        <v>36.7049</v>
      </c>
      <c r="H12" s="59" t="n">
        <v>698.23</v>
      </c>
      <c r="I12" s="80" t="n">
        <v>44062.729</v>
      </c>
      <c r="J12" s="80" t="n">
        <v>109.387</v>
      </c>
      <c r="K12" s="53" t="n">
        <f aca="false">IF(D12&lt;&gt;0,H12/D12,0)</f>
        <v>0.00657701021381814</v>
      </c>
      <c r="L12" s="60" t="n">
        <f aca="false">I12/3600</f>
        <v>12.2396469444444</v>
      </c>
      <c r="N12" s="58" t="n">
        <v>106164.2368</v>
      </c>
      <c r="O12" s="59" t="n">
        <v>33.7079</v>
      </c>
      <c r="P12" s="59" t="n">
        <v>38.3854</v>
      </c>
      <c r="Q12" s="59" t="n">
        <v>36.7053</v>
      </c>
      <c r="R12" s="59" t="n">
        <v>690.389</v>
      </c>
      <c r="S12" s="59" t="n">
        <v>44245.172</v>
      </c>
      <c r="T12" s="59" t="n">
        <v>110.073</v>
      </c>
      <c r="U12" s="53" t="n">
        <f aca="false">IF(N12&lt;&gt;0,R12/N12,0)</f>
        <v>0.00650302795752778</v>
      </c>
      <c r="V12" s="60" t="n">
        <f aca="false">S12/3600</f>
        <v>12.2903255555556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-0.0112298239835012</v>
      </c>
    </row>
    <row r="13" customFormat="false" ht="12" hidden="false" customHeight="false" outlineLevel="0" collapsed="false">
      <c r="A13" s="131"/>
      <c r="B13" s="131"/>
      <c r="C13" s="131" t="n">
        <v>32</v>
      </c>
      <c r="D13" s="79" t="n">
        <v>29816.8784</v>
      </c>
      <c r="E13" s="80" t="n">
        <v>29.5547</v>
      </c>
      <c r="F13" s="80" t="n">
        <v>37.4724</v>
      </c>
      <c r="G13" s="80" t="n">
        <v>35.7144</v>
      </c>
      <c r="H13" s="59" t="n">
        <v>362.242</v>
      </c>
      <c r="I13" s="80" t="n">
        <v>32156.726</v>
      </c>
      <c r="J13" s="80" t="n">
        <v>81.9</v>
      </c>
      <c r="K13" s="53" t="n">
        <f aca="false">IF(D13&lt;&gt;0,H13/D13,0)</f>
        <v>0.0121488908107832</v>
      </c>
      <c r="L13" s="60" t="n">
        <f aca="false">I13/3600</f>
        <v>8.93242388888889</v>
      </c>
      <c r="N13" s="58" t="n">
        <v>29809.8624</v>
      </c>
      <c r="O13" s="59" t="n">
        <v>29.5554</v>
      </c>
      <c r="P13" s="59" t="n">
        <v>37.4695</v>
      </c>
      <c r="Q13" s="59" t="n">
        <v>35.7128</v>
      </c>
      <c r="R13" s="59" t="n">
        <v>358.393</v>
      </c>
      <c r="S13" s="59" t="n">
        <v>32330.775</v>
      </c>
      <c r="T13" s="59" t="n">
        <v>82.024</v>
      </c>
      <c r="U13" s="53" t="n">
        <f aca="false">IF(N13&lt;&gt;0,R13/N13,0)</f>
        <v>0.0120226318119469</v>
      </c>
      <c r="V13" s="60" t="n">
        <f aca="false">S13/3600</f>
        <v>8.98077083333333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-0.010625493454652</v>
      </c>
    </row>
    <row r="14" customFormat="false" ht="12.75" hidden="false" customHeight="false" outlineLevel="0" collapsed="false">
      <c r="A14" s="131"/>
      <c r="B14" s="132"/>
      <c r="C14" s="132" t="n">
        <v>37</v>
      </c>
      <c r="D14" s="81" t="n">
        <v>8353.2944</v>
      </c>
      <c r="E14" s="82" t="n">
        <v>28.0971</v>
      </c>
      <c r="F14" s="82" t="n">
        <v>36.732</v>
      </c>
      <c r="G14" s="82" t="n">
        <v>34.873</v>
      </c>
      <c r="H14" s="66" t="n">
        <v>147.68</v>
      </c>
      <c r="I14" s="82" t="n">
        <v>26140.981</v>
      </c>
      <c r="J14" s="82" t="n">
        <v>64.474</v>
      </c>
      <c r="K14" s="67" t="n">
        <f aca="false">IF(D14&lt;&gt;0,H14/D14,0)</f>
        <v>0.017679252391727</v>
      </c>
      <c r="L14" s="68" t="n">
        <f aca="false">I14/3600</f>
        <v>7.26138361111111</v>
      </c>
      <c r="N14" s="65" t="n">
        <v>8340.0544</v>
      </c>
      <c r="O14" s="66" t="n">
        <v>28.0967</v>
      </c>
      <c r="P14" s="66" t="n">
        <v>36.7292</v>
      </c>
      <c r="Q14" s="66" t="n">
        <v>34.8673</v>
      </c>
      <c r="R14" s="66" t="n">
        <v>143.574</v>
      </c>
      <c r="S14" s="66" t="n">
        <v>26228.856</v>
      </c>
      <c r="T14" s="66" t="n">
        <v>63.928</v>
      </c>
      <c r="U14" s="67" t="n">
        <f aca="false">IF(N14&lt;&gt;0,R14/N14,0)</f>
        <v>0.0172149956240094</v>
      </c>
      <c r="V14" s="68" t="n">
        <f aca="false">S14/3600</f>
        <v>7.28579333333333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-0.0278033586132177</v>
      </c>
    </row>
    <row r="15" customFormat="false" ht="12" hidden="false" customHeight="false" outlineLevel="0" collapsed="false">
      <c r="A15" s="131"/>
      <c r="B15" s="130" t="s">
        <v>78</v>
      </c>
      <c r="C15" s="130" t="n">
        <v>22</v>
      </c>
      <c r="D15" s="77" t="n">
        <v>23408.2032</v>
      </c>
      <c r="E15" s="78" t="n">
        <v>41.5306</v>
      </c>
      <c r="F15" s="78" t="n">
        <v>46.8633</v>
      </c>
      <c r="G15" s="78" t="n">
        <v>46.5061</v>
      </c>
      <c r="H15" s="52" t="n">
        <v>383.187</v>
      </c>
      <c r="I15" s="78" t="n">
        <v>33467.471</v>
      </c>
      <c r="J15" s="78" t="n">
        <v>74.38</v>
      </c>
      <c r="K15" s="53" t="n">
        <f aca="false">IF(D15&lt;&gt;0,H15/D15,0)</f>
        <v>0.0163697741653234</v>
      </c>
      <c r="L15" s="54" t="n">
        <f aca="false">I15/3600</f>
        <v>9.29651972222222</v>
      </c>
      <c r="N15" s="51" t="n">
        <v>23393.7952</v>
      </c>
      <c r="O15" s="52" t="n">
        <v>41.5303</v>
      </c>
      <c r="P15" s="52" t="n">
        <v>46.8625</v>
      </c>
      <c r="Q15" s="52" t="n">
        <v>46.5078</v>
      </c>
      <c r="R15" s="52" t="n">
        <v>364.616</v>
      </c>
      <c r="S15" s="52" t="n">
        <v>33623.378</v>
      </c>
      <c r="T15" s="52" t="n">
        <v>73.538</v>
      </c>
      <c r="U15" s="53" t="n">
        <f aca="false">IF(N15&lt;&gt;0,R15/N15,0)</f>
        <v>0.0155860131664314</v>
      </c>
      <c r="V15" s="54" t="n">
        <f aca="false">S15/3600</f>
        <v>9.33982722222222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-0.0484645877861202</v>
      </c>
    </row>
    <row r="16" customFormat="false" ht="12" hidden="false" customHeight="false" outlineLevel="0" collapsed="false">
      <c r="A16" s="131"/>
      <c r="B16" s="131"/>
      <c r="C16" s="131" t="n">
        <v>27</v>
      </c>
      <c r="D16" s="79" t="n">
        <v>6241.2016</v>
      </c>
      <c r="E16" s="80" t="n">
        <v>40.199</v>
      </c>
      <c r="F16" s="80" t="n">
        <v>46.1349</v>
      </c>
      <c r="G16" s="80" t="n">
        <v>45.9573</v>
      </c>
      <c r="H16" s="59" t="n">
        <v>191.673</v>
      </c>
      <c r="I16" s="80" t="n">
        <v>27659.924</v>
      </c>
      <c r="J16" s="80" t="n">
        <v>63.258</v>
      </c>
      <c r="K16" s="53" t="n">
        <f aca="false">IF(D16&lt;&gt;0,H16/D16,0)</f>
        <v>0.0307109131036562</v>
      </c>
      <c r="L16" s="60" t="n">
        <f aca="false">I16/3600</f>
        <v>7.68331222222222</v>
      </c>
      <c r="N16" s="58" t="n">
        <v>6222.072</v>
      </c>
      <c r="O16" s="59" t="n">
        <v>40.1991</v>
      </c>
      <c r="P16" s="59" t="n">
        <v>46.1328</v>
      </c>
      <c r="Q16" s="59" t="n">
        <v>45.9712</v>
      </c>
      <c r="R16" s="59" t="n">
        <v>183.991</v>
      </c>
      <c r="S16" s="59" t="n">
        <v>27799.857</v>
      </c>
      <c r="T16" s="59" t="n">
        <v>63.772</v>
      </c>
      <c r="U16" s="53" t="n">
        <f aca="false">IF(N16&lt;&gt;0,R16/N16,0)</f>
        <v>0.0295706960639478</v>
      </c>
      <c r="V16" s="60" t="n">
        <f aca="false">S16/3600</f>
        <v>7.7221825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-0.040078675661152</v>
      </c>
    </row>
    <row r="17" customFormat="false" ht="12" hidden="false" customHeight="false" outlineLevel="0" collapsed="false">
      <c r="A17" s="131"/>
      <c r="B17" s="131"/>
      <c r="C17" s="131" t="n">
        <v>32</v>
      </c>
      <c r="D17" s="79" t="n">
        <v>2618.1536</v>
      </c>
      <c r="E17" s="80" t="n">
        <v>38.8952</v>
      </c>
      <c r="F17" s="80" t="n">
        <v>45.5049</v>
      </c>
      <c r="G17" s="80" t="n">
        <v>45.54</v>
      </c>
      <c r="H17" s="59" t="n">
        <v>111.346</v>
      </c>
      <c r="I17" s="80" t="n">
        <v>25091.723</v>
      </c>
      <c r="J17" s="80" t="n">
        <v>57.392</v>
      </c>
      <c r="K17" s="53" t="n">
        <f aca="false">IF(D17&lt;&gt;0,H17/D17,0)</f>
        <v>0.0425284444732349</v>
      </c>
      <c r="L17" s="60" t="n">
        <f aca="false">I17/3600</f>
        <v>6.96992305555556</v>
      </c>
      <c r="N17" s="58" t="n">
        <v>2611.4736</v>
      </c>
      <c r="O17" s="59" t="n">
        <v>38.8925</v>
      </c>
      <c r="P17" s="59" t="n">
        <v>45.5172</v>
      </c>
      <c r="Q17" s="59" t="n">
        <v>45.5144</v>
      </c>
      <c r="R17" s="59" t="n">
        <v>107.339</v>
      </c>
      <c r="S17" s="59" t="n">
        <v>25215.572</v>
      </c>
      <c r="T17" s="59" t="n">
        <v>58.453</v>
      </c>
      <c r="U17" s="53" t="n">
        <f aca="false">IF(N17&lt;&gt;0,R17/N17,0)</f>
        <v>0.0411028470668821</v>
      </c>
      <c r="V17" s="60" t="n">
        <f aca="false">S17/3600</f>
        <v>7.00432555555556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-0.0359869236434179</v>
      </c>
    </row>
    <row r="18" customFormat="false" ht="12.75" hidden="false" customHeight="false" outlineLevel="0" collapsed="false">
      <c r="A18" s="132"/>
      <c r="B18" s="132"/>
      <c r="C18" s="132" t="n">
        <v>37</v>
      </c>
      <c r="D18" s="81" t="n">
        <v>1273.9232</v>
      </c>
      <c r="E18" s="82" t="n">
        <v>37.1786</v>
      </c>
      <c r="F18" s="82" t="n">
        <v>45.0729</v>
      </c>
      <c r="G18" s="82" t="n">
        <v>45.1755</v>
      </c>
      <c r="H18" s="66" t="n">
        <v>64.187</v>
      </c>
      <c r="I18" s="82" t="n">
        <v>23486.574</v>
      </c>
      <c r="J18" s="82" t="n">
        <v>52.057</v>
      </c>
      <c r="K18" s="67" t="n">
        <f aca="false">IF(D18&lt;&gt;0,H18/D18,0)</f>
        <v>0.0503852979520273</v>
      </c>
      <c r="L18" s="68" t="n">
        <f aca="false">I18/3600</f>
        <v>6.52404833333333</v>
      </c>
      <c r="N18" s="65" t="n">
        <v>1273.3264</v>
      </c>
      <c r="O18" s="66" t="n">
        <v>37.1764</v>
      </c>
      <c r="P18" s="66" t="n">
        <v>45.0518</v>
      </c>
      <c r="Q18" s="66" t="n">
        <v>45.1896</v>
      </c>
      <c r="R18" s="66" t="n">
        <v>62.768</v>
      </c>
      <c r="S18" s="66" t="n">
        <v>23585.759</v>
      </c>
      <c r="T18" s="66" t="n">
        <v>51.199</v>
      </c>
      <c r="U18" s="67" t="n">
        <f aca="false">IF(N18&lt;&gt;0,R18/N18,0)</f>
        <v>0.0492945092475896</v>
      </c>
      <c r="V18" s="68" t="n">
        <f aca="false">S18/3600</f>
        <v>6.55159972222222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-0.0221072802904014</v>
      </c>
    </row>
    <row r="19" customFormat="false" ht="12" hidden="false" customHeight="false" outlineLevel="0" collapsed="false">
      <c r="A19" s="130" t="s">
        <v>13</v>
      </c>
      <c r="B19" s="130" t="s">
        <v>68</v>
      </c>
      <c r="C19" s="130" t="n">
        <v>22</v>
      </c>
      <c r="D19" s="77" t="n">
        <v>5211.9816</v>
      </c>
      <c r="E19" s="78" t="n">
        <v>41.8383</v>
      </c>
      <c r="F19" s="78" t="n">
        <v>43.8008</v>
      </c>
      <c r="G19" s="78" t="n">
        <v>45.6533</v>
      </c>
      <c r="H19" s="78" t="n">
        <v>114.466</v>
      </c>
      <c r="I19" s="78" t="n">
        <v>12676.036</v>
      </c>
      <c r="J19" s="78" t="n">
        <v>32.791</v>
      </c>
      <c r="K19" s="53" t="n">
        <f aca="false">IF(D19&lt;&gt;0,H19/D19,0)</f>
        <v>0.0219620882775181</v>
      </c>
      <c r="L19" s="54" t="n">
        <f aca="false">I19/3600</f>
        <v>3.52112111111111</v>
      </c>
      <c r="N19" s="77" t="n">
        <v>5207.448</v>
      </c>
      <c r="O19" s="78" t="n">
        <v>41.8383</v>
      </c>
      <c r="P19" s="78" t="n">
        <v>43.7992</v>
      </c>
      <c r="Q19" s="78" t="n">
        <v>45.6555</v>
      </c>
      <c r="R19" s="78" t="n">
        <v>109.082</v>
      </c>
      <c r="S19" s="78" t="n">
        <v>12717.189</v>
      </c>
      <c r="T19" s="78" t="n">
        <v>31.621</v>
      </c>
      <c r="U19" s="53" t="n">
        <f aca="false">IF(N19&lt;&gt;0,R19/N19,0)</f>
        <v>0.0209473047066433</v>
      </c>
      <c r="V19" s="54" t="n">
        <f aca="false">S19/3600</f>
        <v>3.5325525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70358010238848</v>
      </c>
    </row>
    <row r="20" customFormat="false" ht="12" hidden="false" customHeight="false" outlineLevel="0" collapsed="false">
      <c r="A20" s="131" t="s">
        <v>94</v>
      </c>
      <c r="B20" s="131"/>
      <c r="C20" s="131" t="n">
        <v>27</v>
      </c>
      <c r="D20" s="79" t="n">
        <v>2395.8368</v>
      </c>
      <c r="E20" s="80" t="n">
        <v>39.9691</v>
      </c>
      <c r="F20" s="80" t="n">
        <v>42.4906</v>
      </c>
      <c r="G20" s="80" t="n">
        <v>43.7181</v>
      </c>
      <c r="H20" s="80" t="n">
        <v>68.633</v>
      </c>
      <c r="I20" s="80" t="n">
        <v>11128.201</v>
      </c>
      <c r="J20" s="80" t="n">
        <v>27.705</v>
      </c>
      <c r="K20" s="53" t="n">
        <f aca="false">IF(D20&lt;&gt;0,H20/D20,0)</f>
        <v>0.0286467759406651</v>
      </c>
      <c r="L20" s="60" t="n">
        <f aca="false">I20/3600</f>
        <v>3.09116694444444</v>
      </c>
      <c r="N20" s="79" t="n">
        <v>2393.5056</v>
      </c>
      <c r="O20" s="80" t="n">
        <v>39.9716</v>
      </c>
      <c r="P20" s="80" t="n">
        <v>42.4852</v>
      </c>
      <c r="Q20" s="80" t="n">
        <v>43.7186</v>
      </c>
      <c r="R20" s="80" t="n">
        <v>65.66</v>
      </c>
      <c r="S20" s="80" t="n">
        <v>11121.633</v>
      </c>
      <c r="T20" s="80" t="n">
        <v>27.846</v>
      </c>
      <c r="U20" s="53" t="n">
        <f aca="false">IF(N20&lt;&gt;0,R20/N20,0)</f>
        <v>0.0274325658565411</v>
      </c>
      <c r="V20" s="60" t="n">
        <f aca="false">S20/3600</f>
        <v>3.0893425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43317354625326</v>
      </c>
    </row>
    <row r="21" customFormat="false" ht="12" hidden="false" customHeight="false" outlineLevel="0" collapsed="false">
      <c r="A21" s="131"/>
      <c r="B21" s="131"/>
      <c r="C21" s="131" t="n">
        <v>32</v>
      </c>
      <c r="D21" s="79" t="n">
        <v>1184.1872</v>
      </c>
      <c r="E21" s="80" t="n">
        <v>37.6464</v>
      </c>
      <c r="F21" s="80" t="n">
        <v>41.3825</v>
      </c>
      <c r="G21" s="80" t="n">
        <v>42.3274</v>
      </c>
      <c r="H21" s="80" t="n">
        <v>40.276</v>
      </c>
      <c r="I21" s="80" t="n">
        <v>9993.564</v>
      </c>
      <c r="J21" s="80" t="n">
        <v>25.896</v>
      </c>
      <c r="K21" s="53" t="n">
        <f aca="false">IF(D21&lt;&gt;0,H21/D21,0)</f>
        <v>0.0340115143956969</v>
      </c>
      <c r="L21" s="60" t="n">
        <f aca="false">I21/3600</f>
        <v>2.77599</v>
      </c>
      <c r="N21" s="79" t="n">
        <v>1183.076</v>
      </c>
      <c r="O21" s="80" t="n">
        <v>37.6477</v>
      </c>
      <c r="P21" s="80" t="n">
        <v>41.375</v>
      </c>
      <c r="Q21" s="80" t="n">
        <v>42.3225</v>
      </c>
      <c r="R21" s="80" t="n">
        <v>38.816</v>
      </c>
      <c r="S21" s="80" t="n">
        <v>10024.484</v>
      </c>
      <c r="T21" s="80" t="n">
        <v>26.114</v>
      </c>
      <c r="U21" s="53" t="n">
        <f aca="false">IF(N21&lt;&gt;0,R21/N21,0)</f>
        <v>0.0328093884078453</v>
      </c>
      <c r="V21" s="60" t="n">
        <f aca="false">S21/3600</f>
        <v>2.78457888888889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62498758565896</v>
      </c>
    </row>
    <row r="22" customFormat="false" ht="12.75" hidden="false" customHeight="false" outlineLevel="0" collapsed="false">
      <c r="A22" s="131"/>
      <c r="B22" s="132"/>
      <c r="C22" s="132" t="n">
        <v>37</v>
      </c>
      <c r="D22" s="81" t="n">
        <v>607.4096</v>
      </c>
      <c r="E22" s="82" t="n">
        <v>35.2591</v>
      </c>
      <c r="F22" s="82" t="n">
        <v>40.51</v>
      </c>
      <c r="G22" s="82" t="n">
        <v>41.4505</v>
      </c>
      <c r="H22" s="82" t="n">
        <v>25.094</v>
      </c>
      <c r="I22" s="82" t="n">
        <v>9268.522</v>
      </c>
      <c r="J22" s="82" t="n">
        <v>21.964</v>
      </c>
      <c r="K22" s="67" t="n">
        <f aca="false">IF(D22&lt;&gt;0,H22/D22,0)</f>
        <v>0.041313143552555</v>
      </c>
      <c r="L22" s="68" t="n">
        <f aca="false">I22/3600</f>
        <v>2.57458944444445</v>
      </c>
      <c r="N22" s="81" t="n">
        <v>606.1184</v>
      </c>
      <c r="O22" s="82" t="n">
        <v>35.2552</v>
      </c>
      <c r="P22" s="82" t="n">
        <v>40.5037</v>
      </c>
      <c r="Q22" s="82" t="n">
        <v>41.4488</v>
      </c>
      <c r="R22" s="82" t="n">
        <v>24.199</v>
      </c>
      <c r="S22" s="82" t="n">
        <v>9329.019</v>
      </c>
      <c r="T22" s="82" t="n">
        <v>22.37</v>
      </c>
      <c r="U22" s="67" t="n">
        <f aca="false">IF(N22&lt;&gt;0,R22/N22,0)</f>
        <v>0.039924542795599</v>
      </c>
      <c r="V22" s="68" t="n">
        <f aca="false">S22/3600</f>
        <v>2.59139416666667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56658962301745</v>
      </c>
    </row>
    <row r="23" customFormat="false" ht="12" hidden="false" customHeight="false" outlineLevel="0" collapsed="false">
      <c r="A23" s="131"/>
      <c r="B23" s="130" t="s">
        <v>71</v>
      </c>
      <c r="C23" s="130" t="n">
        <v>22</v>
      </c>
      <c r="D23" s="77" t="n">
        <v>8161.016</v>
      </c>
      <c r="E23" s="78" t="n">
        <v>40.1341</v>
      </c>
      <c r="F23" s="78" t="n">
        <v>42.7271</v>
      </c>
      <c r="G23" s="78" t="n">
        <v>44.1776</v>
      </c>
      <c r="H23" s="78" t="n">
        <v>139.325</v>
      </c>
      <c r="I23" s="78" t="n">
        <v>11911.042</v>
      </c>
      <c r="J23" s="78" t="n">
        <v>33.508</v>
      </c>
      <c r="K23" s="53" t="n">
        <f aca="false">IF(D23&lt;&gt;0,H23/D23,0)</f>
        <v>0.0170720165234329</v>
      </c>
      <c r="L23" s="54" t="n">
        <f aca="false">I23/3600</f>
        <v>3.30862277777778</v>
      </c>
      <c r="N23" s="77" t="n">
        <v>8150.3896</v>
      </c>
      <c r="O23" s="78" t="n">
        <v>40.1335</v>
      </c>
      <c r="P23" s="78" t="n">
        <v>42.7266</v>
      </c>
      <c r="Q23" s="78" t="n">
        <v>44.1797</v>
      </c>
      <c r="R23" s="78" t="n">
        <v>130.082</v>
      </c>
      <c r="S23" s="78" t="n">
        <v>11948.762</v>
      </c>
      <c r="T23" s="78" t="n">
        <v>31.87</v>
      </c>
      <c r="U23" s="53" t="n">
        <f aca="false">IF(N23&lt;&gt;0,R23/N23,0)</f>
        <v>0.0159602186378919</v>
      </c>
      <c r="V23" s="54" t="n">
        <f aca="false">S23/3600</f>
        <v>3.31910055555556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663412883545666</v>
      </c>
    </row>
    <row r="24" customFormat="false" ht="12" hidden="false" customHeight="false" outlineLevel="0" collapsed="false">
      <c r="A24" s="131"/>
      <c r="B24" s="131"/>
      <c r="C24" s="131" t="n">
        <v>27</v>
      </c>
      <c r="D24" s="79" t="n">
        <v>3555.9792</v>
      </c>
      <c r="E24" s="80" t="n">
        <v>37.6191</v>
      </c>
      <c r="F24" s="80" t="n">
        <v>40.9771</v>
      </c>
      <c r="G24" s="80" t="n">
        <v>41.8012</v>
      </c>
      <c r="H24" s="80" t="n">
        <v>79.272</v>
      </c>
      <c r="I24" s="80" t="n">
        <v>10277.5</v>
      </c>
      <c r="J24" s="80" t="n">
        <v>28.345</v>
      </c>
      <c r="K24" s="53" t="n">
        <f aca="false">IF(D24&lt;&gt;0,H24/D24,0)</f>
        <v>0.0222925938374443</v>
      </c>
      <c r="L24" s="60" t="n">
        <f aca="false">I24/3600</f>
        <v>2.85486111111111</v>
      </c>
      <c r="N24" s="79" t="n">
        <v>3552.2504</v>
      </c>
      <c r="O24" s="80" t="n">
        <v>37.6179</v>
      </c>
      <c r="P24" s="80" t="n">
        <v>40.9758</v>
      </c>
      <c r="Q24" s="80" t="n">
        <v>41.8076</v>
      </c>
      <c r="R24" s="80" t="n">
        <v>74.392</v>
      </c>
      <c r="S24" s="80" t="n">
        <v>10326.984</v>
      </c>
      <c r="T24" s="80" t="n">
        <v>28.532</v>
      </c>
      <c r="U24" s="53" t="n">
        <f aca="false">IF(N24&lt;&gt;0,R24/N24,0)</f>
        <v>0.020942217361704</v>
      </c>
      <c r="V24" s="60" t="n">
        <f aca="false">S24/3600</f>
        <v>2.86860666666667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615601977999799</v>
      </c>
    </row>
    <row r="25" customFormat="false" ht="12" hidden="false" customHeight="false" outlineLevel="0" collapsed="false">
      <c r="A25" s="131"/>
      <c r="B25" s="131"/>
      <c r="C25" s="131" t="n">
        <v>32</v>
      </c>
      <c r="D25" s="79" t="n">
        <v>1661.0912</v>
      </c>
      <c r="E25" s="80" t="n">
        <v>35.0337</v>
      </c>
      <c r="F25" s="80" t="n">
        <v>39.4804</v>
      </c>
      <c r="G25" s="80" t="n">
        <v>40.1749</v>
      </c>
      <c r="H25" s="80" t="n">
        <v>47.512</v>
      </c>
      <c r="I25" s="80" t="n">
        <v>9340.22</v>
      </c>
      <c r="J25" s="80" t="n">
        <v>25.178</v>
      </c>
      <c r="K25" s="53" t="n">
        <f aca="false">IF(D25&lt;&gt;0,H25/D25,0)</f>
        <v>0.0286028846579887</v>
      </c>
      <c r="L25" s="60" t="n">
        <f aca="false">I25/3600</f>
        <v>2.59450555555556</v>
      </c>
      <c r="N25" s="79" t="n">
        <v>1657.7432</v>
      </c>
      <c r="O25" s="80" t="n">
        <v>35.0332</v>
      </c>
      <c r="P25" s="80" t="n">
        <v>39.4796</v>
      </c>
      <c r="Q25" s="80" t="n">
        <v>40.1743</v>
      </c>
      <c r="R25" s="80" t="n">
        <v>44.548</v>
      </c>
      <c r="S25" s="80" t="n">
        <v>9361.451</v>
      </c>
      <c r="T25" s="80" t="n">
        <v>26.052</v>
      </c>
      <c r="U25" s="53" t="n">
        <f aca="false">IF(N25&lt;&gt;0,R25/N25,0)</f>
        <v>0.0268726784703445</v>
      </c>
      <c r="V25" s="60" t="n">
        <f aca="false">S25/3600</f>
        <v>2.60040305555556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23842397710052</v>
      </c>
    </row>
    <row r="26" customFormat="false" ht="12.75" hidden="false" customHeight="false" outlineLevel="0" collapsed="false">
      <c r="A26" s="131"/>
      <c r="B26" s="132"/>
      <c r="C26" s="132" t="n">
        <v>37</v>
      </c>
      <c r="D26" s="81" t="n">
        <v>781.5304</v>
      </c>
      <c r="E26" s="82" t="n">
        <v>32.5309</v>
      </c>
      <c r="F26" s="82" t="n">
        <v>38.2991</v>
      </c>
      <c r="G26" s="82" t="n">
        <v>39.2326</v>
      </c>
      <c r="H26" s="82" t="n">
        <v>29.102</v>
      </c>
      <c r="I26" s="82" t="n">
        <v>8742.005</v>
      </c>
      <c r="J26" s="82" t="n">
        <v>22.198</v>
      </c>
      <c r="K26" s="67" t="n">
        <f aca="false">IF(D26&lt;&gt;0,H26/D26,0)</f>
        <v>0.0372371951238237</v>
      </c>
      <c r="L26" s="68" t="n">
        <f aca="false">I26/3600</f>
        <v>2.42833472222222</v>
      </c>
      <c r="N26" s="81" t="n">
        <v>780.5024</v>
      </c>
      <c r="O26" s="82" t="n">
        <v>32.5347</v>
      </c>
      <c r="P26" s="82" t="n">
        <v>38.3057</v>
      </c>
      <c r="Q26" s="82" t="n">
        <v>39.2248</v>
      </c>
      <c r="R26" s="82" t="n">
        <v>27.64</v>
      </c>
      <c r="S26" s="82" t="n">
        <v>8781.52</v>
      </c>
      <c r="T26" s="82" t="n">
        <v>22.838</v>
      </c>
      <c r="U26" s="67" t="n">
        <f aca="false">IF(N26&lt;&gt;0,R26/N26,0)</f>
        <v>0.0354130877752586</v>
      </c>
      <c r="V26" s="68" t="n">
        <f aca="false">S26/3600</f>
        <v>2.43931111111111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502370971067281</v>
      </c>
    </row>
    <row r="27" customFormat="false" ht="12" hidden="false" customHeight="false" outlineLevel="0" collapsed="false">
      <c r="A27" s="131"/>
      <c r="B27" s="130" t="s">
        <v>60</v>
      </c>
      <c r="C27" s="130" t="n">
        <v>22</v>
      </c>
      <c r="D27" s="77" t="n">
        <v>20021.8184</v>
      </c>
      <c r="E27" s="78" t="n">
        <v>38.6058</v>
      </c>
      <c r="F27" s="78" t="n">
        <v>40.1584</v>
      </c>
      <c r="G27" s="78" t="n">
        <v>43.8017</v>
      </c>
      <c r="H27" s="78" t="n">
        <v>284.497</v>
      </c>
      <c r="I27" s="78" t="n">
        <v>26449.55</v>
      </c>
      <c r="J27" s="78" t="n">
        <v>61.9</v>
      </c>
      <c r="K27" s="53" t="n">
        <f aca="false">IF(D27&lt;&gt;0,H27/D27,0)</f>
        <v>0.0142093487372755</v>
      </c>
      <c r="L27" s="54" t="n">
        <f aca="false">I27/3600</f>
        <v>7.34709722222222</v>
      </c>
      <c r="N27" s="77" t="n">
        <v>20016.3736</v>
      </c>
      <c r="O27" s="78" t="n">
        <v>38.6057</v>
      </c>
      <c r="P27" s="78" t="n">
        <v>40.1595</v>
      </c>
      <c r="Q27" s="78" t="n">
        <v>43.8022</v>
      </c>
      <c r="R27" s="78" t="n">
        <v>268.233</v>
      </c>
      <c r="S27" s="78" t="n">
        <v>26441.874</v>
      </c>
      <c r="T27" s="78" t="n">
        <v>61.994</v>
      </c>
      <c r="U27" s="53" t="n">
        <f aca="false">IF(N27&lt;&gt;0,R27/N27,0)</f>
        <v>0.0134006791320082</v>
      </c>
      <c r="V27" s="54" t="n">
        <f aca="false">S27/3600</f>
        <v>7.344965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71675623996035</v>
      </c>
    </row>
    <row r="28" customFormat="false" ht="12" hidden="false" customHeight="false" outlineLevel="0" collapsed="false">
      <c r="A28" s="131"/>
      <c r="B28" s="131"/>
      <c r="C28" s="131" t="n">
        <v>27</v>
      </c>
      <c r="D28" s="79" t="n">
        <v>6475.3968</v>
      </c>
      <c r="E28" s="80" t="n">
        <v>37.0235</v>
      </c>
      <c r="F28" s="80" t="n">
        <v>39.2413</v>
      </c>
      <c r="G28" s="80" t="n">
        <v>42.1511</v>
      </c>
      <c r="H28" s="80" t="n">
        <v>155.541</v>
      </c>
      <c r="I28" s="80" t="n">
        <v>22043.946</v>
      </c>
      <c r="J28" s="80" t="n">
        <v>50.45</v>
      </c>
      <c r="K28" s="53" t="n">
        <f aca="false">IF(D28&lt;&gt;0,H28/D28,0)</f>
        <v>0.0240203040530273</v>
      </c>
      <c r="L28" s="60" t="n">
        <f aca="false">I28/3600</f>
        <v>6.12331833333333</v>
      </c>
      <c r="N28" s="79" t="n">
        <v>6464.448</v>
      </c>
      <c r="O28" s="80" t="n">
        <v>37.0236</v>
      </c>
      <c r="P28" s="80" t="n">
        <v>39.2408</v>
      </c>
      <c r="Q28" s="80" t="n">
        <v>42.1466</v>
      </c>
      <c r="R28" s="80" t="n">
        <v>147.626</v>
      </c>
      <c r="S28" s="80" t="n">
        <v>22109.825</v>
      </c>
      <c r="T28" s="80" t="n">
        <v>51.417</v>
      </c>
      <c r="U28" s="53" t="n">
        <f aca="false">IF(N28&lt;&gt;0,R28/N28,0)</f>
        <v>0.0228365979585573</v>
      </c>
      <c r="V28" s="60" t="n">
        <f aca="false">S28/3600</f>
        <v>6.14161805555556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508869044174847</v>
      </c>
    </row>
    <row r="29" customFormat="false" ht="12" hidden="false" customHeight="false" outlineLevel="0" collapsed="false">
      <c r="A29" s="131"/>
      <c r="B29" s="131"/>
      <c r="C29" s="131" t="n">
        <v>32</v>
      </c>
      <c r="D29" s="79" t="n">
        <v>3085.8184</v>
      </c>
      <c r="E29" s="80" t="n">
        <v>35.1739</v>
      </c>
      <c r="F29" s="80" t="n">
        <v>38.4713</v>
      </c>
      <c r="G29" s="80" t="n">
        <v>40.6965</v>
      </c>
      <c r="H29" s="80" t="n">
        <v>97.372</v>
      </c>
      <c r="I29" s="80" t="n">
        <v>19804.016</v>
      </c>
      <c r="J29" s="80" t="n">
        <v>45.879</v>
      </c>
      <c r="K29" s="53" t="n">
        <f aca="false">IF(D29&lt;&gt;0,H29/D29,0)</f>
        <v>0.0315546760625966</v>
      </c>
      <c r="L29" s="60" t="n">
        <f aca="false">I29/3600</f>
        <v>5.50111555555556</v>
      </c>
      <c r="N29" s="79" t="n">
        <v>3079.3888</v>
      </c>
      <c r="O29" s="80" t="n">
        <v>35.1737</v>
      </c>
      <c r="P29" s="80" t="n">
        <v>38.4757</v>
      </c>
      <c r="Q29" s="80" t="n">
        <v>40.7008</v>
      </c>
      <c r="R29" s="80" t="n">
        <v>92.848</v>
      </c>
      <c r="S29" s="80" t="n">
        <v>19866.759</v>
      </c>
      <c r="T29" s="80" t="n">
        <v>46.628</v>
      </c>
      <c r="U29" s="53" t="n">
        <f aca="false">IF(N29&lt;&gt;0,R29/N29,0)</f>
        <v>0.0301514378437695</v>
      </c>
      <c r="V29" s="60" t="n">
        <f aca="false">S29/3600</f>
        <v>5.51854416666667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464609949472128</v>
      </c>
    </row>
    <row r="30" customFormat="false" ht="12.75" hidden="false" customHeight="false" outlineLevel="0" collapsed="false">
      <c r="A30" s="131"/>
      <c r="B30" s="132"/>
      <c r="C30" s="132" t="n">
        <v>37</v>
      </c>
      <c r="D30" s="81" t="n">
        <v>1582.8256</v>
      </c>
      <c r="E30" s="82" t="n">
        <v>32.9695</v>
      </c>
      <c r="F30" s="82" t="n">
        <v>37.7996</v>
      </c>
      <c r="G30" s="82" t="n">
        <v>39.5828</v>
      </c>
      <c r="H30" s="82" t="n">
        <v>63.289</v>
      </c>
      <c r="I30" s="82" t="n">
        <v>18338.207</v>
      </c>
      <c r="J30" s="82" t="n">
        <v>42.494</v>
      </c>
      <c r="K30" s="67" t="n">
        <f aca="false">IF(D30&lt;&gt;0,H30/D30,0)</f>
        <v>0.039984822080209</v>
      </c>
      <c r="L30" s="68" t="n">
        <f aca="false">I30/3600</f>
        <v>5.09394638888889</v>
      </c>
      <c r="N30" s="81" t="n">
        <v>1581.768</v>
      </c>
      <c r="O30" s="82" t="n">
        <v>32.97</v>
      </c>
      <c r="P30" s="82" t="n">
        <v>37.8032</v>
      </c>
      <c r="Q30" s="82" t="n">
        <v>39.5874</v>
      </c>
      <c r="R30" s="82" t="n">
        <v>60.419</v>
      </c>
      <c r="S30" s="82" t="n">
        <v>18428.546</v>
      </c>
      <c r="T30" s="82" t="n">
        <v>41.901</v>
      </c>
      <c r="U30" s="67" t="n">
        <f aca="false">IF(N30&lt;&gt;0,R30/N30,0)</f>
        <v>0.0381971313112922</v>
      </c>
      <c r="V30" s="68" t="n">
        <f aca="false">S30/3600</f>
        <v>5.11904055555556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453475327466069</v>
      </c>
    </row>
    <row r="31" customFormat="false" ht="12" hidden="false" customHeight="false" outlineLevel="0" collapsed="false">
      <c r="A31" s="131"/>
      <c r="B31" s="130" t="s">
        <v>49</v>
      </c>
      <c r="C31" s="130" t="n">
        <v>22</v>
      </c>
      <c r="D31" s="77" t="n">
        <v>18833.5856</v>
      </c>
      <c r="E31" s="78" t="n">
        <v>39.289</v>
      </c>
      <c r="F31" s="78" t="n">
        <v>44.0353</v>
      </c>
      <c r="G31" s="78" t="n">
        <v>45.3738</v>
      </c>
      <c r="H31" s="78" t="n">
        <v>321.459</v>
      </c>
      <c r="I31" s="78" t="n">
        <v>30740.009</v>
      </c>
      <c r="J31" s="78" t="n">
        <v>71.448</v>
      </c>
      <c r="K31" s="53" t="n">
        <f aca="false">IF(D31&lt;&gt;0,H31/D31,0)</f>
        <v>0.0170683908432179</v>
      </c>
      <c r="L31" s="54" t="n">
        <f aca="false">I31/3600</f>
        <v>8.53889138888889</v>
      </c>
      <c r="N31" s="77" t="n">
        <v>18809.2616</v>
      </c>
      <c r="O31" s="78" t="n">
        <v>39.2894</v>
      </c>
      <c r="P31" s="78" t="n">
        <v>44.0337</v>
      </c>
      <c r="Q31" s="78" t="n">
        <v>45.3749</v>
      </c>
      <c r="R31" s="78" t="n">
        <v>295.103</v>
      </c>
      <c r="S31" s="78" t="n">
        <v>30724.628</v>
      </c>
      <c r="T31" s="78" t="n">
        <v>70.402</v>
      </c>
      <c r="U31" s="53" t="n">
        <f aca="false">IF(N31&lt;&gt;0,R31/N31,0)</f>
        <v>0.0156892389651277</v>
      </c>
      <c r="V31" s="54" t="n">
        <f aca="false">S31/3600</f>
        <v>8.53461888888889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819886828491347</v>
      </c>
    </row>
    <row r="32" customFormat="false" ht="12" hidden="false" customHeight="false" outlineLevel="0" collapsed="false">
      <c r="A32" s="131"/>
      <c r="B32" s="131"/>
      <c r="C32" s="131" t="n">
        <v>27</v>
      </c>
      <c r="D32" s="79" t="n">
        <v>6659.1408</v>
      </c>
      <c r="E32" s="80" t="n">
        <v>37.5966</v>
      </c>
      <c r="F32" s="80" t="n">
        <v>42.8006</v>
      </c>
      <c r="G32" s="80" t="n">
        <v>43.4018</v>
      </c>
      <c r="H32" s="80" t="n">
        <v>196.644</v>
      </c>
      <c r="I32" s="80" t="n">
        <v>26165.894</v>
      </c>
      <c r="J32" s="80" t="n">
        <v>60.169</v>
      </c>
      <c r="K32" s="53" t="n">
        <f aca="false">IF(D32&lt;&gt;0,H32/D32,0)</f>
        <v>0.0295299357538738</v>
      </c>
      <c r="L32" s="60" t="n">
        <f aca="false">I32/3600</f>
        <v>7.26830388888889</v>
      </c>
      <c r="N32" s="79" t="n">
        <v>6646.032</v>
      </c>
      <c r="O32" s="80" t="n">
        <v>37.5958</v>
      </c>
      <c r="P32" s="80" t="n">
        <v>42.8014</v>
      </c>
      <c r="Q32" s="80" t="n">
        <v>43.3997</v>
      </c>
      <c r="R32" s="80" t="n">
        <v>183.033</v>
      </c>
      <c r="S32" s="80" t="n">
        <v>26283.628</v>
      </c>
      <c r="T32" s="80" t="n">
        <v>59.685</v>
      </c>
      <c r="U32" s="53" t="n">
        <f aca="false">IF(N32&lt;&gt;0,R32/N32,0)</f>
        <v>0.0275401924035274</v>
      </c>
      <c r="V32" s="60" t="n">
        <f aca="false">S32/3600</f>
        <v>7.30100777777778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92164520656619</v>
      </c>
    </row>
    <row r="33" customFormat="false" ht="12" hidden="false" customHeight="false" outlineLevel="0" collapsed="false">
      <c r="A33" s="131"/>
      <c r="B33" s="131"/>
      <c r="C33" s="131" t="n">
        <v>32</v>
      </c>
      <c r="D33" s="79" t="n">
        <v>3090.7512</v>
      </c>
      <c r="E33" s="80" t="n">
        <v>35.74</v>
      </c>
      <c r="F33" s="80" t="n">
        <v>41.6282</v>
      </c>
      <c r="G33" s="80" t="n">
        <v>41.6207</v>
      </c>
      <c r="H33" s="80" t="n">
        <v>121.056</v>
      </c>
      <c r="I33" s="80" t="n">
        <v>23482.393</v>
      </c>
      <c r="J33" s="80" t="n">
        <v>54.787</v>
      </c>
      <c r="K33" s="53" t="n">
        <f aca="false">IF(D33&lt;&gt;0,H33/D33,0)</f>
        <v>0.0391671772221588</v>
      </c>
      <c r="L33" s="60" t="n">
        <f aca="false">I33/3600</f>
        <v>6.52288694444444</v>
      </c>
      <c r="N33" s="79" t="n">
        <v>3082.8848</v>
      </c>
      <c r="O33" s="80" t="n">
        <v>35.7396</v>
      </c>
      <c r="P33" s="80" t="n">
        <v>41.6296</v>
      </c>
      <c r="Q33" s="80" t="n">
        <v>41.615</v>
      </c>
      <c r="R33" s="80" t="n">
        <v>113.576</v>
      </c>
      <c r="S33" s="80" t="n">
        <v>23559.707</v>
      </c>
      <c r="T33" s="80" t="n">
        <v>56.44</v>
      </c>
      <c r="U33" s="53" t="n">
        <f aca="false">IF(N33&lt;&gt;0,R33/N33,0)</f>
        <v>0.0368408187033132</v>
      </c>
      <c r="V33" s="60" t="n">
        <f aca="false">S33/3600</f>
        <v>6.54436305555556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617895849854613</v>
      </c>
    </row>
    <row r="34" customFormat="false" ht="12.75" hidden="false" customHeight="false" outlineLevel="0" collapsed="false">
      <c r="A34" s="131"/>
      <c r="B34" s="132"/>
      <c r="C34" s="132" t="n">
        <v>37</v>
      </c>
      <c r="D34" s="81" t="n">
        <v>1630.1608</v>
      </c>
      <c r="E34" s="82" t="n">
        <v>33.7796</v>
      </c>
      <c r="F34" s="82" t="n">
        <v>40.6797</v>
      </c>
      <c r="G34" s="82" t="n">
        <v>40.2965</v>
      </c>
      <c r="H34" s="82" t="n">
        <v>75.693</v>
      </c>
      <c r="I34" s="82" t="n">
        <v>21651.075</v>
      </c>
      <c r="J34" s="82" t="n">
        <v>53.164</v>
      </c>
      <c r="K34" s="67" t="n">
        <f aca="false">IF(D34&lt;&gt;0,H34/D34,0)</f>
        <v>0.046432842698708</v>
      </c>
      <c r="L34" s="68" t="n">
        <f aca="false">I34/3600</f>
        <v>6.0141875</v>
      </c>
      <c r="N34" s="81" t="n">
        <v>1627.6256</v>
      </c>
      <c r="O34" s="82" t="n">
        <v>33.7812</v>
      </c>
      <c r="P34" s="82" t="n">
        <v>40.6767</v>
      </c>
      <c r="Q34" s="82" t="n">
        <v>40.309</v>
      </c>
      <c r="R34" s="82" t="n">
        <v>71.521</v>
      </c>
      <c r="S34" s="82" t="n">
        <v>21832.269</v>
      </c>
      <c r="T34" s="82" t="n">
        <v>53.133</v>
      </c>
      <c r="U34" s="67" t="n">
        <f aca="false">IF(N34&lt;&gt;0,R34/N34,0)</f>
        <v>0.0439419237446253</v>
      </c>
      <c r="V34" s="68" t="n">
        <f aca="false">S34/3600</f>
        <v>6.06451916666667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551173820564649</v>
      </c>
    </row>
    <row r="35" customFormat="false" ht="12" hidden="false" customHeight="false" outlineLevel="0" collapsed="false">
      <c r="A35" s="131"/>
      <c r="B35" s="130" t="s">
        <v>58</v>
      </c>
      <c r="C35" s="130" t="n">
        <v>22</v>
      </c>
      <c r="D35" s="77" t="n">
        <v>39274.3832</v>
      </c>
      <c r="E35" s="78" t="n">
        <v>37.4063</v>
      </c>
      <c r="F35" s="78" t="n">
        <v>42.3523</v>
      </c>
      <c r="G35" s="78" t="n">
        <v>44.5182</v>
      </c>
      <c r="H35" s="78" t="n">
        <v>445.879</v>
      </c>
      <c r="I35" s="78" t="n">
        <v>35978.467</v>
      </c>
      <c r="J35" s="78" t="n">
        <v>95.862</v>
      </c>
      <c r="K35" s="53" t="n">
        <f aca="false">IF(D35&lt;&gt;0,H35/D35,0)</f>
        <v>0.011352921769119</v>
      </c>
      <c r="L35" s="54" t="n">
        <f aca="false">I35/3600</f>
        <v>9.99401861111111</v>
      </c>
      <c r="N35" s="77" t="n">
        <v>39235.14</v>
      </c>
      <c r="O35" s="78" t="n">
        <v>37.406</v>
      </c>
      <c r="P35" s="78" t="n">
        <v>42.3536</v>
      </c>
      <c r="Q35" s="78" t="n">
        <v>44.5127</v>
      </c>
      <c r="R35" s="78" t="n">
        <v>420.567</v>
      </c>
      <c r="S35" s="78" t="n">
        <v>35991.12</v>
      </c>
      <c r="T35" s="78" t="n">
        <v>96.361</v>
      </c>
      <c r="U35" s="53" t="n">
        <f aca="false">IF(N35&lt;&gt;0,R35/N35,0)</f>
        <v>0.0107191410556965</v>
      </c>
      <c r="V35" s="54" t="n">
        <f aca="false">S35/3600</f>
        <v>9.99753333333334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567687646199978</v>
      </c>
    </row>
    <row r="36" customFormat="false" ht="12" hidden="false" customHeight="false" outlineLevel="0" collapsed="false">
      <c r="A36" s="131"/>
      <c r="B36" s="131"/>
      <c r="C36" s="131" t="n">
        <v>27</v>
      </c>
      <c r="D36" s="79" t="n">
        <v>7574.3776</v>
      </c>
      <c r="E36" s="80" t="n">
        <v>35.4234</v>
      </c>
      <c r="F36" s="80" t="n">
        <v>41.0889</v>
      </c>
      <c r="G36" s="80" t="n">
        <v>43.3678</v>
      </c>
      <c r="H36" s="80" t="n">
        <v>133.698</v>
      </c>
      <c r="I36" s="80" t="n">
        <v>26813.217</v>
      </c>
      <c r="J36" s="80" t="n">
        <v>66.315</v>
      </c>
      <c r="K36" s="53" t="n">
        <f aca="false">IF(D36&lt;&gt;0,H36/D36,0)</f>
        <v>0.017651351313671</v>
      </c>
      <c r="L36" s="60" t="n">
        <f aca="false">I36/3600</f>
        <v>7.44811583333333</v>
      </c>
      <c r="N36" s="79" t="n">
        <v>7568.5904</v>
      </c>
      <c r="O36" s="80" t="n">
        <v>35.4238</v>
      </c>
      <c r="P36" s="80" t="n">
        <v>41.0869</v>
      </c>
      <c r="Q36" s="80" t="n">
        <v>43.3729</v>
      </c>
      <c r="R36" s="80" t="n">
        <v>128.412</v>
      </c>
      <c r="S36" s="80" t="n">
        <v>26842.811</v>
      </c>
      <c r="T36" s="80" t="n">
        <v>65.613</v>
      </c>
      <c r="U36" s="53" t="n">
        <f aca="false">IF(N36&lt;&gt;0,R36/N36,0)</f>
        <v>0.0169664353880215</v>
      </c>
      <c r="V36" s="60" t="n">
        <f aca="false">S36/3600</f>
        <v>7.45633638888889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395368666696585</v>
      </c>
    </row>
    <row r="37" customFormat="false" ht="12" hidden="false" customHeight="false" outlineLevel="0" collapsed="false">
      <c r="A37" s="131"/>
      <c r="B37" s="131"/>
      <c r="C37" s="131" t="n">
        <v>32</v>
      </c>
      <c r="D37" s="79" t="n">
        <v>2410.328</v>
      </c>
      <c r="E37" s="80" t="n">
        <v>34.009</v>
      </c>
      <c r="F37" s="80" t="n">
        <v>39.8341</v>
      </c>
      <c r="G37" s="80" t="n">
        <v>42.3326</v>
      </c>
      <c r="H37" s="80" t="n">
        <v>59.27</v>
      </c>
      <c r="I37" s="80" t="n">
        <v>23693.696</v>
      </c>
      <c r="J37" s="80" t="n">
        <v>58.749</v>
      </c>
      <c r="K37" s="53" t="n">
        <f aca="false">IF(D37&lt;&gt;0,H37/D37,0)</f>
        <v>0.024590014305107</v>
      </c>
      <c r="L37" s="60" t="n">
        <f aca="false">I37/3600</f>
        <v>6.58158222222222</v>
      </c>
      <c r="N37" s="79" t="n">
        <v>2407.4736</v>
      </c>
      <c r="O37" s="80" t="n">
        <v>34.0094</v>
      </c>
      <c r="P37" s="80" t="n">
        <v>39.8426</v>
      </c>
      <c r="Q37" s="80" t="n">
        <v>42.3314</v>
      </c>
      <c r="R37" s="80" t="n">
        <v>56.808</v>
      </c>
      <c r="S37" s="80" t="n">
        <v>23772.46</v>
      </c>
      <c r="T37" s="80" t="n">
        <v>58.765</v>
      </c>
      <c r="U37" s="53" t="n">
        <f aca="false">IF(N37&lt;&gt;0,R37/N37,0)</f>
        <v>0.0235965204353643</v>
      </c>
      <c r="V37" s="60" t="n">
        <f aca="false">S37/3600</f>
        <v>6.60346111111111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415387211067994</v>
      </c>
    </row>
    <row r="38" customFormat="false" ht="12.75" hidden="false" customHeight="false" outlineLevel="0" collapsed="false">
      <c r="A38" s="132"/>
      <c r="B38" s="132"/>
      <c r="C38" s="132" t="n">
        <v>37</v>
      </c>
      <c r="D38" s="81" t="n">
        <v>1063.8848</v>
      </c>
      <c r="E38" s="82" t="n">
        <v>32.2515</v>
      </c>
      <c r="F38" s="82" t="n">
        <v>38.8788</v>
      </c>
      <c r="G38" s="82" t="n">
        <v>41.5451</v>
      </c>
      <c r="H38" s="82" t="n">
        <v>31.938</v>
      </c>
      <c r="I38" s="82" t="n">
        <v>22410.219</v>
      </c>
      <c r="J38" s="82" t="n">
        <v>54.381</v>
      </c>
      <c r="K38" s="67" t="n">
        <f aca="false">IF(D38&lt;&gt;0,H38/D38,0)</f>
        <v>0.0300201675970932</v>
      </c>
      <c r="L38" s="68" t="n">
        <f aca="false">I38/3600</f>
        <v>6.22506083333333</v>
      </c>
      <c r="N38" s="81" t="n">
        <v>1063.5752</v>
      </c>
      <c r="O38" s="82" t="n">
        <v>32.2522</v>
      </c>
      <c r="P38" s="82" t="n">
        <v>38.8826</v>
      </c>
      <c r="Q38" s="82" t="n">
        <v>41.5343</v>
      </c>
      <c r="R38" s="82" t="n">
        <v>30.807</v>
      </c>
      <c r="S38" s="82" t="n">
        <v>22441.669</v>
      </c>
      <c r="T38" s="82" t="n">
        <v>53.289</v>
      </c>
      <c r="U38" s="67" t="n">
        <f aca="false">IF(N38&lt;&gt;0,R38/N38,0)</f>
        <v>0.0289655117945586</v>
      </c>
      <c r="V38" s="68" t="n">
        <f aca="false">S38/3600</f>
        <v>6.23379694444445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3541236145031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/>
      <c r="L39" s="54"/>
      <c r="N39" s="77"/>
      <c r="O39" s="78"/>
      <c r="P39" s="78"/>
      <c r="Q39" s="78"/>
      <c r="R39" s="78"/>
      <c r="S39" s="78"/>
      <c r="T39" s="78"/>
      <c r="U39" s="53"/>
      <c r="V39" s="54"/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/>
      <c r="L40" s="60"/>
      <c r="N40" s="79"/>
      <c r="O40" s="80"/>
      <c r="P40" s="80"/>
      <c r="Q40" s="80"/>
      <c r="R40" s="80"/>
      <c r="S40" s="80"/>
      <c r="T40" s="80"/>
      <c r="U40" s="53"/>
      <c r="V40" s="60"/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/>
      <c r="L41" s="60"/>
      <c r="N41" s="79"/>
      <c r="O41" s="80"/>
      <c r="P41" s="80"/>
      <c r="Q41" s="80"/>
      <c r="R41" s="80"/>
      <c r="S41" s="80"/>
      <c r="T41" s="80"/>
      <c r="U41" s="53"/>
      <c r="V41" s="60"/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/>
      <c r="L42" s="68"/>
      <c r="N42" s="81"/>
      <c r="O42" s="82"/>
      <c r="P42" s="82"/>
      <c r="Q42" s="82"/>
      <c r="R42" s="82"/>
      <c r="S42" s="82"/>
      <c r="T42" s="82"/>
      <c r="U42" s="67"/>
      <c r="V42" s="68"/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/>
      <c r="L43" s="54"/>
      <c r="N43" s="77"/>
      <c r="O43" s="78"/>
      <c r="P43" s="78"/>
      <c r="Q43" s="78"/>
      <c r="R43" s="78"/>
      <c r="S43" s="78"/>
      <c r="T43" s="78"/>
      <c r="U43" s="53"/>
      <c r="V43" s="54"/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/>
      <c r="L44" s="60"/>
      <c r="N44" s="79"/>
      <c r="O44" s="80"/>
      <c r="P44" s="80"/>
      <c r="Q44" s="80"/>
      <c r="R44" s="80"/>
      <c r="S44" s="80"/>
      <c r="T44" s="80"/>
      <c r="U44" s="53"/>
      <c r="V44" s="60"/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/>
      <c r="L45" s="60"/>
      <c r="N45" s="79"/>
      <c r="O45" s="80"/>
      <c r="P45" s="80"/>
      <c r="Q45" s="80"/>
      <c r="R45" s="80"/>
      <c r="S45" s="80"/>
      <c r="T45" s="80"/>
      <c r="U45" s="53"/>
      <c r="V45" s="60"/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/>
      <c r="L46" s="68"/>
      <c r="N46" s="81"/>
      <c r="O46" s="82"/>
      <c r="P46" s="82"/>
      <c r="Q46" s="82"/>
      <c r="R46" s="82"/>
      <c r="S46" s="82"/>
      <c r="T46" s="82"/>
      <c r="U46" s="67"/>
      <c r="V46" s="68"/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/>
      <c r="L47" s="54"/>
      <c r="N47" s="77"/>
      <c r="O47" s="78"/>
      <c r="P47" s="78"/>
      <c r="Q47" s="78"/>
      <c r="R47" s="78"/>
      <c r="S47" s="78"/>
      <c r="T47" s="78"/>
      <c r="U47" s="53"/>
      <c r="V47" s="54"/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/>
      <c r="L48" s="60"/>
      <c r="N48" s="79"/>
      <c r="O48" s="80"/>
      <c r="P48" s="80"/>
      <c r="Q48" s="80"/>
      <c r="R48" s="80"/>
      <c r="S48" s="80"/>
      <c r="T48" s="80"/>
      <c r="U48" s="53"/>
      <c r="V48" s="60"/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/>
      <c r="L49" s="60"/>
      <c r="N49" s="79"/>
      <c r="O49" s="80"/>
      <c r="P49" s="80"/>
      <c r="Q49" s="80"/>
      <c r="R49" s="80"/>
      <c r="S49" s="80"/>
      <c r="T49" s="80"/>
      <c r="U49" s="53"/>
      <c r="V49" s="60"/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/>
      <c r="L50" s="68"/>
      <c r="N50" s="81"/>
      <c r="O50" s="82"/>
      <c r="P50" s="82"/>
      <c r="Q50" s="82"/>
      <c r="R50" s="82"/>
      <c r="S50" s="82"/>
      <c r="T50" s="82"/>
      <c r="U50" s="67"/>
      <c r="V50" s="68"/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/>
      <c r="L51" s="54"/>
      <c r="N51" s="77"/>
      <c r="O51" s="78"/>
      <c r="P51" s="78"/>
      <c r="Q51" s="78"/>
      <c r="R51" s="78"/>
      <c r="S51" s="78"/>
      <c r="T51" s="78"/>
      <c r="U51" s="53"/>
      <c r="V51" s="54"/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/>
      <c r="L52" s="60"/>
      <c r="N52" s="79"/>
      <c r="O52" s="80"/>
      <c r="P52" s="80"/>
      <c r="Q52" s="80"/>
      <c r="R52" s="80"/>
      <c r="S52" s="80"/>
      <c r="T52" s="80"/>
      <c r="U52" s="53"/>
      <c r="V52" s="60"/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/>
      <c r="L53" s="60"/>
      <c r="N53" s="79"/>
      <c r="O53" s="80"/>
      <c r="P53" s="80"/>
      <c r="Q53" s="80"/>
      <c r="R53" s="80"/>
      <c r="S53" s="80"/>
      <c r="T53" s="80"/>
      <c r="U53" s="53"/>
      <c r="V53" s="60"/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/>
      <c r="L54" s="68"/>
      <c r="N54" s="81"/>
      <c r="O54" s="82"/>
      <c r="P54" s="82"/>
      <c r="Q54" s="82"/>
      <c r="R54" s="82"/>
      <c r="S54" s="82"/>
      <c r="T54" s="82"/>
      <c r="U54" s="67"/>
      <c r="V54" s="68"/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/>
      <c r="L55" s="54"/>
      <c r="N55" s="77"/>
      <c r="O55" s="78"/>
      <c r="P55" s="78"/>
      <c r="Q55" s="78"/>
      <c r="R55" s="78"/>
      <c r="S55" s="78"/>
      <c r="T55" s="78"/>
      <c r="U55" s="53"/>
      <c r="V55" s="54"/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/>
      <c r="L56" s="60"/>
      <c r="N56" s="79"/>
      <c r="O56" s="80"/>
      <c r="P56" s="80"/>
      <c r="Q56" s="80"/>
      <c r="R56" s="80"/>
      <c r="S56" s="80"/>
      <c r="T56" s="80"/>
      <c r="U56" s="53"/>
      <c r="V56" s="60"/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/>
      <c r="L57" s="60"/>
      <c r="N57" s="79"/>
      <c r="O57" s="80"/>
      <c r="P57" s="80"/>
      <c r="Q57" s="80"/>
      <c r="R57" s="80"/>
      <c r="S57" s="80"/>
      <c r="T57" s="80"/>
      <c r="U57" s="53"/>
      <c r="V57" s="60"/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/>
      <c r="L58" s="68"/>
      <c r="N58" s="81"/>
      <c r="O58" s="82"/>
      <c r="P58" s="82"/>
      <c r="Q58" s="82"/>
      <c r="R58" s="82"/>
      <c r="S58" s="82"/>
      <c r="T58" s="82"/>
      <c r="U58" s="67"/>
      <c r="V58" s="68"/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/>
      <c r="L59" s="54"/>
      <c r="N59" s="77"/>
      <c r="O59" s="78"/>
      <c r="P59" s="78"/>
      <c r="Q59" s="78"/>
      <c r="R59" s="78"/>
      <c r="S59" s="78"/>
      <c r="T59" s="78"/>
      <c r="U59" s="53"/>
      <c r="V59" s="54"/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/>
      <c r="L60" s="60"/>
      <c r="N60" s="79"/>
      <c r="O60" s="80"/>
      <c r="P60" s="80"/>
      <c r="Q60" s="80"/>
      <c r="R60" s="80"/>
      <c r="S60" s="80"/>
      <c r="T60" s="80"/>
      <c r="U60" s="53"/>
      <c r="V60" s="60"/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/>
      <c r="L61" s="60"/>
      <c r="N61" s="79"/>
      <c r="O61" s="80"/>
      <c r="P61" s="80"/>
      <c r="Q61" s="80"/>
      <c r="R61" s="80"/>
      <c r="S61" s="80"/>
      <c r="T61" s="80"/>
      <c r="U61" s="53"/>
      <c r="V61" s="60"/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/>
      <c r="L62" s="68"/>
      <c r="N62" s="81"/>
      <c r="O62" s="82"/>
      <c r="P62" s="82"/>
      <c r="Q62" s="82"/>
      <c r="R62" s="82"/>
      <c r="S62" s="82"/>
      <c r="T62" s="82"/>
      <c r="U62" s="67"/>
      <c r="V62" s="68"/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/>
      <c r="L63" s="54"/>
      <c r="N63" s="77"/>
      <c r="O63" s="78"/>
      <c r="P63" s="78"/>
      <c r="Q63" s="78"/>
      <c r="R63" s="78"/>
      <c r="S63" s="78"/>
      <c r="T63" s="78"/>
      <c r="U63" s="53"/>
      <c r="V63" s="54"/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/>
      <c r="L64" s="60"/>
      <c r="N64" s="79"/>
      <c r="O64" s="80"/>
      <c r="P64" s="80"/>
      <c r="Q64" s="80"/>
      <c r="R64" s="80"/>
      <c r="S64" s="80"/>
      <c r="T64" s="80"/>
      <c r="U64" s="53"/>
      <c r="V64" s="60"/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/>
      <c r="L65" s="60"/>
      <c r="N65" s="79"/>
      <c r="O65" s="80"/>
      <c r="P65" s="80"/>
      <c r="Q65" s="80"/>
      <c r="R65" s="80"/>
      <c r="S65" s="80"/>
      <c r="T65" s="80"/>
      <c r="U65" s="53"/>
      <c r="V65" s="60"/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/>
      <c r="L66" s="68"/>
      <c r="N66" s="81"/>
      <c r="O66" s="82"/>
      <c r="P66" s="82"/>
      <c r="Q66" s="82"/>
      <c r="R66" s="82"/>
      <c r="S66" s="82"/>
      <c r="T66" s="82"/>
      <c r="U66" s="67"/>
      <c r="V66" s="68"/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/>
      <c r="L67" s="54"/>
      <c r="N67" s="77"/>
      <c r="O67" s="78"/>
      <c r="P67" s="78"/>
      <c r="Q67" s="78"/>
      <c r="R67" s="78"/>
      <c r="S67" s="78"/>
      <c r="T67" s="78"/>
      <c r="U67" s="53"/>
      <c r="V67" s="54"/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/>
      <c r="L68" s="60"/>
      <c r="N68" s="79"/>
      <c r="O68" s="80"/>
      <c r="P68" s="80"/>
      <c r="Q68" s="80"/>
      <c r="R68" s="80"/>
      <c r="S68" s="80"/>
      <c r="T68" s="80"/>
      <c r="U68" s="53"/>
      <c r="V68" s="60"/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/>
      <c r="L69" s="60"/>
      <c r="N69" s="79"/>
      <c r="O69" s="80"/>
      <c r="P69" s="80"/>
      <c r="Q69" s="80"/>
      <c r="R69" s="80"/>
      <c r="S69" s="80"/>
      <c r="T69" s="80"/>
      <c r="U69" s="53"/>
      <c r="V69" s="60"/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/>
      <c r="L70" s="68"/>
      <c r="N70" s="81"/>
      <c r="O70" s="82"/>
      <c r="P70" s="82"/>
      <c r="Q70" s="82"/>
      <c r="R70" s="82"/>
      <c r="S70" s="82"/>
      <c r="T70" s="82"/>
      <c r="U70" s="67"/>
      <c r="V70" s="68"/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/>
      <c r="L83" s="54"/>
      <c r="N83" s="77"/>
      <c r="O83" s="78"/>
      <c r="P83" s="78"/>
      <c r="Q83" s="78"/>
      <c r="R83" s="78"/>
      <c r="S83" s="78"/>
      <c r="T83" s="78"/>
      <c r="U83" s="53"/>
      <c r="V83" s="54"/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/>
      <c r="L84" s="60"/>
      <c r="N84" s="79"/>
      <c r="O84" s="80"/>
      <c r="P84" s="80"/>
      <c r="Q84" s="80"/>
      <c r="R84" s="80"/>
      <c r="S84" s="80"/>
      <c r="T84" s="80"/>
      <c r="U84" s="53"/>
      <c r="V84" s="60"/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/>
      <c r="L85" s="60"/>
      <c r="N85" s="79"/>
      <c r="O85" s="80"/>
      <c r="P85" s="80"/>
      <c r="Q85" s="80"/>
      <c r="R85" s="80"/>
      <c r="S85" s="80"/>
      <c r="T85" s="80"/>
      <c r="U85" s="53"/>
      <c r="V85" s="60"/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/>
      <c r="L86" s="68"/>
      <c r="N86" s="81"/>
      <c r="O86" s="82"/>
      <c r="P86" s="82"/>
      <c r="Q86" s="82"/>
      <c r="R86" s="82"/>
      <c r="S86" s="82"/>
      <c r="T86" s="82"/>
      <c r="U86" s="67"/>
      <c r="V86" s="68"/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/>
      <c r="L87" s="54"/>
      <c r="N87" s="77"/>
      <c r="O87" s="78"/>
      <c r="P87" s="78"/>
      <c r="Q87" s="78"/>
      <c r="R87" s="78"/>
      <c r="S87" s="78"/>
      <c r="T87" s="78"/>
      <c r="U87" s="53"/>
      <c r="V87" s="54"/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/>
      <c r="L88" s="60"/>
      <c r="N88" s="79"/>
      <c r="O88" s="80"/>
      <c r="P88" s="80"/>
      <c r="Q88" s="80"/>
      <c r="R88" s="80"/>
      <c r="S88" s="80"/>
      <c r="T88" s="80"/>
      <c r="U88" s="53"/>
      <c r="V88" s="60"/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/>
      <c r="L89" s="60"/>
      <c r="N89" s="79"/>
      <c r="O89" s="80"/>
      <c r="P89" s="80"/>
      <c r="Q89" s="80"/>
      <c r="R89" s="80"/>
      <c r="S89" s="80"/>
      <c r="T89" s="80"/>
      <c r="U89" s="53"/>
      <c r="V89" s="60"/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/>
      <c r="L90" s="68"/>
      <c r="N90" s="81"/>
      <c r="O90" s="82"/>
      <c r="P90" s="82"/>
      <c r="Q90" s="82"/>
      <c r="R90" s="82"/>
      <c r="S90" s="82"/>
      <c r="T90" s="82"/>
      <c r="U90" s="67"/>
      <c r="V90" s="68"/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/>
      <c r="L91" s="54"/>
      <c r="N91" s="77"/>
      <c r="O91" s="78"/>
      <c r="P91" s="78"/>
      <c r="Q91" s="78"/>
      <c r="R91" s="78"/>
      <c r="S91" s="78"/>
      <c r="T91" s="78"/>
      <c r="U91" s="53"/>
      <c r="V91" s="54"/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/>
      <c r="L92" s="60"/>
      <c r="N92" s="79"/>
      <c r="O92" s="80"/>
      <c r="P92" s="80"/>
      <c r="Q92" s="80"/>
      <c r="R92" s="80"/>
      <c r="S92" s="80"/>
      <c r="T92" s="80"/>
      <c r="U92" s="53"/>
      <c r="V92" s="60"/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/>
      <c r="L93" s="60"/>
      <c r="N93" s="79"/>
      <c r="O93" s="80"/>
      <c r="P93" s="80"/>
      <c r="Q93" s="80"/>
      <c r="R93" s="80"/>
      <c r="S93" s="80"/>
      <c r="T93" s="80"/>
      <c r="U93" s="53"/>
      <c r="V93" s="60"/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/>
      <c r="L94" s="68"/>
      <c r="N94" s="81"/>
      <c r="O94" s="82"/>
      <c r="P94" s="82"/>
      <c r="Q94" s="82"/>
      <c r="R94" s="82"/>
      <c r="S94" s="82"/>
      <c r="T94" s="82"/>
      <c r="U94" s="67"/>
      <c r="V94" s="68"/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/>
      <c r="L95" s="54"/>
      <c r="N95" s="77"/>
      <c r="O95" s="78"/>
      <c r="P95" s="78"/>
      <c r="Q95" s="78"/>
      <c r="R95" s="78"/>
      <c r="S95" s="78"/>
      <c r="T95" s="78"/>
      <c r="U95" s="53"/>
      <c r="V95" s="54"/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/>
      <c r="L96" s="60"/>
      <c r="N96" s="79"/>
      <c r="O96" s="80"/>
      <c r="P96" s="80"/>
      <c r="Q96" s="80"/>
      <c r="R96" s="80"/>
      <c r="S96" s="80"/>
      <c r="T96" s="80"/>
      <c r="U96" s="53"/>
      <c r="V96" s="60"/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/>
      <c r="L97" s="60"/>
      <c r="N97" s="79"/>
      <c r="O97" s="80"/>
      <c r="P97" s="80"/>
      <c r="Q97" s="80"/>
      <c r="R97" s="80"/>
      <c r="S97" s="80"/>
      <c r="T97" s="80"/>
      <c r="U97" s="53"/>
      <c r="V97" s="60"/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/>
      <c r="L98" s="68"/>
      <c r="N98" s="81"/>
      <c r="O98" s="82"/>
      <c r="P98" s="82"/>
      <c r="Q98" s="82"/>
      <c r="R98" s="82"/>
      <c r="S98" s="82"/>
      <c r="T98" s="82"/>
      <c r="U98" s="67"/>
      <c r="V98" s="68"/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358984879614341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522011780541326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192666591484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46.4803155697926</v>
      </c>
      <c r="L106" s="83" t="n">
        <f aca="false">GEOMEAN(L3:L98)</f>
        <v>5.22704054167881</v>
      </c>
      <c r="T106" s="83" t="n">
        <f aca="false">GEOMEAN(T3:T98)</f>
        <v>46.4935538147005</v>
      </c>
      <c r="V106" s="83" t="n">
        <f aca="false">GEOMEAN(V3:V98)</f>
        <v>5.24664906682799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028481400665</v>
      </c>
      <c r="V107" s="84" t="n">
        <f aca="false">V106/L106</f>
        <v>1.00375136274395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14193888888889</v>
      </c>
      <c r="L108" s="83" t="n">
        <f aca="false">SUM(L3:L98)</f>
        <v>210.4047625</v>
      </c>
      <c r="T108" s="83" t="n">
        <f aca="false">SUM(T3:T98)/3600</f>
        <v>0.514509722222222</v>
      </c>
      <c r="V108" s="83" t="n">
        <f aca="false">SUM(V3:V98)</f>
        <v>211.166300555556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54085016251509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-0.0449555380129332</v>
      </c>
    </row>
    <row r="113" customFormat="false" ht="12" hidden="false" customHeight="false" outlineLevel="0" collapsed="false">
      <c r="B113" s="1" t="s">
        <v>101</v>
      </c>
      <c r="J113" s="83" t="n">
        <f aca="false">GEOMEAN(J3:J38)</f>
        <v>46.4803155697926</v>
      </c>
      <c r="L113" s="83" t="n">
        <f aca="false">GEOMEAN(L3:L38)</f>
        <v>5.22704054167881</v>
      </c>
      <c r="T113" s="83" t="n">
        <f aca="false">GEOMEAN(T3:T38)</f>
        <v>46.4935538147005</v>
      </c>
      <c r="V113" s="83" t="n">
        <f aca="false">GEOMEAN(V3:V38)</f>
        <v>5.24664906682799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028481400665</v>
      </c>
      <c r="V114" s="84" t="n">
        <f aca="false">V113/L113</f>
        <v>1.00375136274395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7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.75" hidden="false" customHeight="false" outlineLevel="0" collapsed="false">
      <c r="B4" s="8" t="s">
        <v>11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n">
        <f aca="false">'AI-HE'!AD99</f>
        <v>-0.0355547000512289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-0.0326070147179865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2</v>
      </c>
      <c r="Q4" s="3" t="n">
        <v>2</v>
      </c>
    </row>
    <row r="5" customFormat="false" ht="12.75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945398636362336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926397098217765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7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9421741052225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939721457074962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0931819384005783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0934203463776524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100545737467122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102031828784302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20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-0.106149672597762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-0.108120294759187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8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n">
        <f aca="false">'AI-HE'!AD105</f>
        <v>-0.0871146423695754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-0.0916273368152405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21</v>
      </c>
    </row>
    <row r="12" customFormat="false" ht="12" hidden="false" customHeight="false" outlineLevel="0" collapsed="false">
      <c r="B12" s="12" t="s">
        <v>22</v>
      </c>
      <c r="C12" s="33" t="n">
        <f aca="false">'AI-HE'!V107</f>
        <v>1.00792363900871</v>
      </c>
      <c r="D12" s="33"/>
      <c r="E12" s="33"/>
      <c r="F12" s="33"/>
      <c r="G12" s="33" t="n">
        <f aca="false">'AI-LC'!V107</f>
        <v>1.01295536495152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3</v>
      </c>
      <c r="C13" s="26" t="n">
        <f aca="false">'AI-HE'!T107</f>
        <v>0.996704159363251</v>
      </c>
      <c r="D13" s="26"/>
      <c r="E13" s="26"/>
      <c r="F13" s="26"/>
      <c r="G13" s="26" t="n">
        <f aca="false">'AI-LC'!T107</f>
        <v>0.998731804013687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7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n">
        <f aca="false">'RA-HE'!AD99</f>
        <v>-0.023140756130447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-0.0225546841960561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358984879614341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531378443988929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514303576550195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522011780541326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57483618599826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575923173605638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n">
        <f aca="false">'RA-HE10'!AD101</f>
        <v>0</v>
      </c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599001501386708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621095750072792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n">
        <f aca="false">'RA-HE10'!AD102</f>
        <v>0</v>
      </c>
    </row>
    <row r="21" customFormat="false" ht="12" hidden="false" customHeight="false" outlineLevel="0" collapsed="false">
      <c r="B21" s="12" t="s">
        <v>17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20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-0.0772816689805123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-0.0765961114270059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n">
        <f aca="false">'RA-HE10'!AD104</f>
        <v>0</v>
      </c>
    </row>
    <row r="23" customFormat="false" ht="12" hidden="false" customHeight="false" outlineLevel="0" collapsed="false">
      <c r="B23" s="29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n">
        <f aca="false">'RA-HE'!AD105</f>
        <v>-0.0541387617805852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n">
        <f aca="false">'RA-LC'!AD105</f>
        <v>-0.053931549535177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n">
        <f aca="false">'RA-HE10'!AD105</f>
        <v>-0.0192666591484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2</v>
      </c>
      <c r="C25" s="33" t="n">
        <f aca="false">'RA-HE'!V107</f>
        <v>1.00310129891806</v>
      </c>
      <c r="D25" s="33"/>
      <c r="E25" s="33"/>
      <c r="F25" s="33"/>
      <c r="G25" s="33" t="n">
        <f aca="false">'RA-LC'!V107</f>
        <v>1.00336029217395</v>
      </c>
      <c r="H25" s="33"/>
      <c r="I25" s="33"/>
      <c r="J25" s="33"/>
      <c r="K25" s="33" t="n">
        <f aca="false">'RA-HE10'!V107</f>
        <v>1.00375136274395</v>
      </c>
      <c r="L25" s="33"/>
      <c r="M25" s="33"/>
      <c r="N25" s="33"/>
    </row>
    <row r="26" customFormat="false" ht="12.75" hidden="false" customHeight="false" outlineLevel="0" collapsed="false">
      <c r="B26" s="17" t="s">
        <v>23</v>
      </c>
      <c r="C26" s="26" t="n">
        <f aca="false">'RA-HE'!T107</f>
        <v>0.994244845474185</v>
      </c>
      <c r="D26" s="26"/>
      <c r="E26" s="26"/>
      <c r="F26" s="26"/>
      <c r="G26" s="26" t="n">
        <f aca="false">'RA-LC'!T107</f>
        <v>0.991839636786165</v>
      </c>
      <c r="H26" s="26"/>
      <c r="I26" s="26"/>
      <c r="J26" s="26"/>
      <c r="K26" s="26" t="n">
        <f aca="false">'RA-HE10'!T107</f>
        <v>1.00028481400665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7" t="s">
        <v>8</v>
      </c>
      <c r="G29" s="27" t="s">
        <v>5</v>
      </c>
      <c r="H29" s="6" t="s">
        <v>6</v>
      </c>
      <c r="I29" s="6" t="s">
        <v>7</v>
      </c>
      <c r="J29" s="7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98440904032207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56094563127626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498715280015803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475657197191686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32283968656634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2039355230199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7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-0.0246226301242381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-0.0249244787753364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20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-0.0522274191975423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-0.046083915094823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8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-0.0447198859323981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-0.0417788339033292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2</v>
      </c>
      <c r="C38" s="33" t="n">
        <f aca="false">'LB-HE'!V107</f>
        <v>1.00340683766495</v>
      </c>
      <c r="D38" s="33"/>
      <c r="E38" s="33"/>
      <c r="F38" s="33"/>
      <c r="G38" s="33" t="n">
        <f aca="false">'LB-LC'!V107</f>
        <v>1.00359435849382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3</v>
      </c>
      <c r="C39" s="26" t="n">
        <f aca="false">'LB-HE'!T107</f>
        <v>0.988398969939918</v>
      </c>
      <c r="D39" s="26"/>
      <c r="E39" s="26"/>
      <c r="F39" s="26"/>
      <c r="G39" s="26" t="n">
        <f aca="false">'LB-LC'!T107</f>
        <v>0.98933129841399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7" t="s">
        <v>8</v>
      </c>
      <c r="G42" s="27" t="s">
        <v>5</v>
      </c>
      <c r="H42" s="6" t="s">
        <v>6</v>
      </c>
      <c r="I42" s="6" t="s">
        <v>7</v>
      </c>
      <c r="J42" s="7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5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6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7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20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8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2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3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5.75" hidden="false" customHeight="false" outlineLevel="0" collapsed="false">
      <c r="A2" s="39" t="s">
        <v>38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" hidden="false" customHeight="false" outlineLevel="0" collapsed="false">
      <c r="Z3" s="0" t="s">
        <v>44</v>
      </c>
      <c r="AA3" s="42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6</v>
      </c>
      <c r="AA4" s="42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8</v>
      </c>
      <c r="AA5" s="42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42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1</v>
      </c>
      <c r="AA7" s="42" t="s">
        <v>52</v>
      </c>
      <c r="AB7" s="0" t="n">
        <v>63</v>
      </c>
    </row>
    <row r="8" customFormat="false" ht="15" hidden="false" customHeight="false" outlineLevel="0" collapsed="false">
      <c r="Z8" s="0" t="s">
        <v>53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" hidden="false" customHeight="false" outlineLevel="0" collapsed="false">
      <c r="Z12" s="0" t="s">
        <v>65</v>
      </c>
      <c r="AA12" s="42" t="s">
        <v>6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Z13" s="0" t="s">
        <v>67</v>
      </c>
      <c r="AA13" s="42" t="s">
        <v>6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Z14" s="0" t="s">
        <v>69</v>
      </c>
      <c r="AA14" s="42" t="s">
        <v>70</v>
      </c>
      <c r="AB14" s="0" t="n">
        <v>11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71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72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73</v>
      </c>
      <c r="AB17" s="0" t="n">
        <v>7</v>
      </c>
    </row>
    <row r="18" customFormat="false" ht="15" hidden="false" customHeight="false" outlineLevel="0" collapsed="false">
      <c r="AA18" s="42" t="s">
        <v>74</v>
      </c>
      <c r="AB18" s="0" t="n">
        <v>51</v>
      </c>
    </row>
    <row r="19" customFormat="false" ht="15" hidden="false" customHeight="false" outlineLevel="0" collapsed="false">
      <c r="AA19" s="42" t="s">
        <v>75</v>
      </c>
      <c r="AB19" s="0" t="n">
        <v>67</v>
      </c>
    </row>
    <row r="20" customFormat="false" ht="15" hidden="false" customHeight="false" outlineLevel="0" collapsed="false">
      <c r="AA20" s="42" t="s">
        <v>76</v>
      </c>
      <c r="AB20" s="0" t="n">
        <v>91</v>
      </c>
    </row>
    <row r="21" customFormat="false" ht="15" hidden="false" customHeight="false" outlineLevel="0" collapsed="false">
      <c r="AA21" s="42" t="s">
        <v>77</v>
      </c>
      <c r="AB21" s="0" t="n">
        <v>95</v>
      </c>
    </row>
    <row r="22" customFormat="false" ht="15" hidden="false" customHeight="false" outlineLevel="0" collapsed="false">
      <c r="AA22" s="42" t="s">
        <v>78</v>
      </c>
      <c r="AB22" s="0" t="n">
        <v>15</v>
      </c>
    </row>
    <row r="23" customFormat="false" ht="15" hidden="false" customHeight="false" outlineLevel="0" collapsed="false">
      <c r="AA23" s="42" t="s">
        <v>39</v>
      </c>
      <c r="AB23" s="0" t="n">
        <v>3</v>
      </c>
    </row>
    <row r="24" customFormat="false" ht="15" hidden="false" customHeight="false" outlineLevel="0" collapsed="false">
      <c r="AA24" s="42" t="s">
        <v>79</v>
      </c>
      <c r="AB24" s="0" t="n">
        <v>71</v>
      </c>
    </row>
    <row r="25" customFormat="false" ht="15" hidden="false" customHeight="false" outlineLevel="0" collapsed="false">
      <c r="AA25" s="42" t="s">
        <v>80</v>
      </c>
      <c r="AB25" s="0" t="n">
        <v>75</v>
      </c>
    </row>
    <row r="26" customFormat="false" ht="15" hidden="false" customHeight="false" outlineLevel="0" collapsed="false">
      <c r="AA26" s="42" t="s">
        <v>81</v>
      </c>
      <c r="AB26" s="0" t="n">
        <v>79</v>
      </c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  <row r="83" customFormat="false" ht="15" hidden="false" customHeight="false" outlineLevel="0" collapsed="false">
      <c r="AA83" s="42"/>
    </row>
    <row r="84" customFormat="false" ht="15" hidden="false" customHeight="false" outlineLevel="0" collapsed="false">
      <c r="AA84" s="42"/>
    </row>
    <row r="85" customFormat="false" ht="15" hidden="false" customHeight="false" outlineLevel="0" collapsed="false">
      <c r="AA85" s="42"/>
    </row>
    <row r="86" customFormat="false" ht="1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T19" activeCellId="0" sqref="T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15219.44</v>
      </c>
      <c r="E3" s="52" t="n">
        <v>43.4783</v>
      </c>
      <c r="F3" s="52" t="n">
        <v>42.9039</v>
      </c>
      <c r="G3" s="52" t="n">
        <v>44.7996</v>
      </c>
      <c r="H3" s="52" t="n">
        <v>1261.487</v>
      </c>
      <c r="I3" s="52" t="n">
        <v>4200.728</v>
      </c>
      <c r="J3" s="52" t="n">
        <v>65.941</v>
      </c>
      <c r="K3" s="53" t="n">
        <f aca="false">IF(D3&lt;&gt;0,H3/D3,0)</f>
        <v>0.0109485604165408</v>
      </c>
      <c r="L3" s="54" t="n">
        <f aca="false">I3/3600</f>
        <v>1.16686888888889</v>
      </c>
      <c r="N3" s="51" t="n">
        <v>115100.7344</v>
      </c>
      <c r="O3" s="52" t="n">
        <v>43.4784</v>
      </c>
      <c r="P3" s="52" t="n">
        <v>42.9041</v>
      </c>
      <c r="Q3" s="52" t="n">
        <v>44.7988</v>
      </c>
      <c r="R3" s="52" t="n">
        <v>1147.393</v>
      </c>
      <c r="S3" s="52" t="n">
        <v>4219.511</v>
      </c>
      <c r="T3" s="52" t="n">
        <v>65.582</v>
      </c>
      <c r="U3" s="53" t="n">
        <f aca="false">IF(N3&lt;&gt;0,R3/N3,0)</f>
        <v>0.00996859842798709</v>
      </c>
      <c r="V3" s="55" t="n">
        <f aca="false">S3/3600</f>
        <v>1.17208638888889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904440553093294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4649.0256</v>
      </c>
      <c r="E4" s="59" t="n">
        <v>40.3696</v>
      </c>
      <c r="F4" s="59" t="n">
        <v>40.2961</v>
      </c>
      <c r="G4" s="59" t="n">
        <v>42.2849</v>
      </c>
      <c r="H4" s="59" t="n">
        <v>1185.265</v>
      </c>
      <c r="I4" s="59" t="n">
        <v>3752.68</v>
      </c>
      <c r="J4" s="59" t="n">
        <v>55.785</v>
      </c>
      <c r="K4" s="53" t="n">
        <f aca="false">IF(D4&lt;&gt;0,H4/D4,0)</f>
        <v>0.0183338416781954</v>
      </c>
      <c r="L4" s="60" t="n">
        <f aca="false">I4/3600</f>
        <v>1.04241111111111</v>
      </c>
      <c r="N4" s="58" t="n">
        <v>64547.1392</v>
      </c>
      <c r="O4" s="59" t="n">
        <v>40.3692</v>
      </c>
      <c r="P4" s="59" t="n">
        <v>40.2971</v>
      </c>
      <c r="Q4" s="59" t="n">
        <v>42.2862</v>
      </c>
      <c r="R4" s="59" t="n">
        <v>1081.715</v>
      </c>
      <c r="S4" s="59" t="n">
        <v>3783.506</v>
      </c>
      <c r="T4" s="59" t="n">
        <v>56.534</v>
      </c>
      <c r="U4" s="53" t="n">
        <f aca="false">IF(N4&lt;&gt;0,R4/N4,0)</f>
        <v>0.0167585273864469</v>
      </c>
      <c r="V4" s="61" t="n">
        <f aca="false">S4/3600</f>
        <v>1.05097388888889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873644290517312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6955.1104</v>
      </c>
      <c r="E5" s="59" t="n">
        <v>37.325</v>
      </c>
      <c r="F5" s="59" t="n">
        <v>38.5533</v>
      </c>
      <c r="G5" s="59" t="n">
        <v>40.5208</v>
      </c>
      <c r="H5" s="59" t="n">
        <v>1078.491</v>
      </c>
      <c r="I5" s="59" t="n">
        <v>3435.282</v>
      </c>
      <c r="J5" s="59" t="n">
        <v>50.31</v>
      </c>
      <c r="K5" s="53" t="n">
        <f aca="false">IF(D5&lt;&gt;0,H5/D5,0)</f>
        <v>0.0291838121528112</v>
      </c>
      <c r="L5" s="60" t="n">
        <f aca="false">I5/3600</f>
        <v>0.954245</v>
      </c>
      <c r="N5" s="58" t="n">
        <v>36866.9216</v>
      </c>
      <c r="O5" s="59" t="n">
        <v>37.3244</v>
      </c>
      <c r="P5" s="59" t="n">
        <v>38.5521</v>
      </c>
      <c r="Q5" s="59" t="n">
        <v>40.517</v>
      </c>
      <c r="R5" s="59" t="n">
        <v>991.486</v>
      </c>
      <c r="S5" s="59" t="n">
        <v>3467.948</v>
      </c>
      <c r="T5" s="59" t="n">
        <v>50.372</v>
      </c>
      <c r="U5" s="53" t="n">
        <f aca="false">IF(N5&lt;&gt;0,R5/N5,0)</f>
        <v>0.0268936476649029</v>
      </c>
      <c r="V5" s="61" t="n">
        <f aca="false">S5/3600</f>
        <v>0.963318888888889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80672903158209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0964.5264</v>
      </c>
      <c r="E6" s="66" t="n">
        <v>34.2358</v>
      </c>
      <c r="F6" s="66" t="n">
        <v>37.4101</v>
      </c>
      <c r="G6" s="66" t="n">
        <v>39.3917</v>
      </c>
      <c r="H6" s="66" t="n">
        <v>923.884</v>
      </c>
      <c r="I6" s="66" t="n">
        <v>3175.806</v>
      </c>
      <c r="J6" s="66" t="n">
        <v>44.694</v>
      </c>
      <c r="K6" s="67" t="n">
        <f aca="false">IF(D6&lt;&gt;0,H6/D6,0)</f>
        <v>0.0440689182465863</v>
      </c>
      <c r="L6" s="68" t="n">
        <f aca="false">I6/3600</f>
        <v>0.882168333333333</v>
      </c>
      <c r="N6" s="65" t="n">
        <v>20904.752</v>
      </c>
      <c r="O6" s="66" t="n">
        <v>34.2362</v>
      </c>
      <c r="P6" s="66" t="n">
        <v>37.4104</v>
      </c>
      <c r="Q6" s="66" t="n">
        <v>39.3929</v>
      </c>
      <c r="R6" s="66" t="n">
        <v>858.277</v>
      </c>
      <c r="S6" s="66" t="n">
        <v>3205.415</v>
      </c>
      <c r="T6" s="66" t="n">
        <v>45.349</v>
      </c>
      <c r="U6" s="67" t="n">
        <f aca="false">IF(N6&lt;&gt;0,R6/N6,0)</f>
        <v>0.0410565502044703</v>
      </c>
      <c r="V6" s="69" t="n">
        <f aca="false">S6/3600</f>
        <v>0.890393055555556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710121616999536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16952.312</v>
      </c>
      <c r="E7" s="52" t="n">
        <v>43.2282</v>
      </c>
      <c r="F7" s="52" t="n">
        <v>45.6443</v>
      </c>
      <c r="G7" s="52" t="n">
        <v>45.2482</v>
      </c>
      <c r="H7" s="52" t="n">
        <v>1456.142</v>
      </c>
      <c r="I7" s="52" t="n">
        <v>4254.423</v>
      </c>
      <c r="J7" s="52" t="n">
        <v>67.938</v>
      </c>
      <c r="K7" s="53" t="n">
        <f aca="false">IF(D7&lt;&gt;0,H7/D7,0)</f>
        <v>0.0124507329106927</v>
      </c>
      <c r="L7" s="54" t="n">
        <f aca="false">I7/3600</f>
        <v>1.18178416666667</v>
      </c>
      <c r="N7" s="51" t="n">
        <v>116923.2128</v>
      </c>
      <c r="O7" s="52" t="n">
        <v>43.232</v>
      </c>
      <c r="P7" s="52" t="n">
        <v>45.6438</v>
      </c>
      <c r="Q7" s="52" t="n">
        <v>45.2482</v>
      </c>
      <c r="R7" s="52" t="n">
        <v>1364.796</v>
      </c>
      <c r="S7" s="52" t="n">
        <v>4275.577</v>
      </c>
      <c r="T7" s="52" t="n">
        <v>69.373</v>
      </c>
      <c r="U7" s="53" t="n">
        <f aca="false">IF(N7&lt;&gt;0,R7/N7,0)</f>
        <v>0.01167258380365</v>
      </c>
      <c r="V7" s="55" t="n">
        <f aca="false">S7/3600</f>
        <v>1.18766027777778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627315193161107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7322.712</v>
      </c>
      <c r="E8" s="59" t="n">
        <v>39.8111</v>
      </c>
      <c r="F8" s="59" t="n">
        <v>43.3599</v>
      </c>
      <c r="G8" s="59" t="n">
        <v>43.481</v>
      </c>
      <c r="H8" s="59" t="n">
        <v>1469.903</v>
      </c>
      <c r="I8" s="59" t="n">
        <v>3813.426</v>
      </c>
      <c r="J8" s="59" t="n">
        <v>60.138</v>
      </c>
      <c r="K8" s="53" t="n">
        <f aca="false">IF(D8&lt;&gt;0,H8/D8,0)</f>
        <v>0.0218336866761993</v>
      </c>
      <c r="L8" s="60" t="n">
        <f aca="false">I8/3600</f>
        <v>1.059285</v>
      </c>
      <c r="N8" s="58" t="n">
        <v>67232.3808</v>
      </c>
      <c r="O8" s="59" t="n">
        <v>39.8107</v>
      </c>
      <c r="P8" s="59" t="n">
        <v>43.3614</v>
      </c>
      <c r="Q8" s="59" t="n">
        <v>43.479</v>
      </c>
      <c r="R8" s="59" t="n">
        <v>1375.338</v>
      </c>
      <c r="S8" s="59" t="n">
        <v>3860.585</v>
      </c>
      <c r="T8" s="59" t="n">
        <v>60.262</v>
      </c>
      <c r="U8" s="53" t="n">
        <f aca="false">IF(N8&lt;&gt;0,R8/N8,0)</f>
        <v>0.0204564821836564</v>
      </c>
      <c r="V8" s="61" t="n">
        <f aca="false">S8/3600</f>
        <v>1.07238472222222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643341771531863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38923.168</v>
      </c>
      <c r="E9" s="59" t="n">
        <v>36.7701</v>
      </c>
      <c r="F9" s="59" t="n">
        <v>41.3674</v>
      </c>
      <c r="G9" s="59" t="n">
        <v>41.8675</v>
      </c>
      <c r="H9" s="59" t="n">
        <v>1416.153</v>
      </c>
      <c r="I9" s="59" t="n">
        <v>3452.457</v>
      </c>
      <c r="J9" s="59" t="n">
        <v>53.071</v>
      </c>
      <c r="K9" s="53" t="n">
        <f aca="false">IF(D9&lt;&gt;0,H9/D9,0)</f>
        <v>0.0363832923363278</v>
      </c>
      <c r="L9" s="60" t="n">
        <f aca="false">I9/3600</f>
        <v>0.959015833333333</v>
      </c>
      <c r="N9" s="58" t="n">
        <v>38831.3536</v>
      </c>
      <c r="O9" s="59" t="n">
        <v>36.7699</v>
      </c>
      <c r="P9" s="59" t="n">
        <v>41.3655</v>
      </c>
      <c r="Q9" s="59" t="n">
        <v>41.8667</v>
      </c>
      <c r="R9" s="59" t="n">
        <v>1330.031</v>
      </c>
      <c r="S9" s="59" t="n">
        <v>3487.682</v>
      </c>
      <c r="T9" s="59" t="n">
        <v>53.18</v>
      </c>
      <c r="U9" s="53" t="n">
        <f aca="false">IF(N9&lt;&gt;0,R9/N9,0)</f>
        <v>0.0342514714707241</v>
      </c>
      <c r="V9" s="61" t="n">
        <f aca="false">S9/3600</f>
        <v>0.968800555555555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608140504592372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3140.376</v>
      </c>
      <c r="E10" s="66" t="n">
        <v>33.9875</v>
      </c>
      <c r="F10" s="66" t="n">
        <v>39.9231</v>
      </c>
      <c r="G10" s="66" t="n">
        <v>40.6583</v>
      </c>
      <c r="H10" s="66" t="n">
        <v>1227.508</v>
      </c>
      <c r="I10" s="66" t="n">
        <v>3215.867</v>
      </c>
      <c r="J10" s="66" t="n">
        <v>48.422</v>
      </c>
      <c r="K10" s="67" t="n">
        <f aca="false">IF(D10&lt;&gt;0,H10/D10,0)</f>
        <v>0.0530461562076606</v>
      </c>
      <c r="L10" s="68" t="n">
        <f aca="false">I10/3600</f>
        <v>0.893296388888889</v>
      </c>
      <c r="N10" s="65" t="n">
        <v>23078.8848</v>
      </c>
      <c r="O10" s="66" t="n">
        <v>33.9867</v>
      </c>
      <c r="P10" s="66" t="n">
        <v>39.9208</v>
      </c>
      <c r="Q10" s="66" t="n">
        <v>40.6654</v>
      </c>
      <c r="R10" s="66" t="n">
        <v>1164.289</v>
      </c>
      <c r="S10" s="66" t="n">
        <v>3238.737</v>
      </c>
      <c r="T10" s="66" t="n">
        <v>48.126</v>
      </c>
      <c r="U10" s="67" t="n">
        <f aca="false">IF(N10&lt;&gt;0,R10/N10,0)</f>
        <v>0.0504482348297869</v>
      </c>
      <c r="V10" s="69" t="n">
        <f aca="false">S10/3600</f>
        <v>0.899649166666667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515019046719044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25249.1136</v>
      </c>
      <c r="E19" s="78" t="n">
        <v>42.8438</v>
      </c>
      <c r="F19" s="78" t="n">
        <v>44.588</v>
      </c>
      <c r="G19" s="78" t="n">
        <v>46.0314</v>
      </c>
      <c r="H19" s="78" t="n">
        <v>270.981</v>
      </c>
      <c r="I19" s="78" t="n">
        <v>3130.301</v>
      </c>
      <c r="J19" s="78" t="n">
        <v>41.184</v>
      </c>
      <c r="K19" s="53" t="n">
        <f aca="false">IF(D19&lt;&gt;0,H19/D19,0)</f>
        <v>0.0107322975488534</v>
      </c>
      <c r="L19" s="54" t="n">
        <f aca="false">I19/3600</f>
        <v>0.869528055555556</v>
      </c>
      <c r="N19" s="77" t="n">
        <v>25219.8888</v>
      </c>
      <c r="O19" s="78" t="n">
        <v>42.8432</v>
      </c>
      <c r="P19" s="78" t="n">
        <v>44.5877</v>
      </c>
      <c r="Q19" s="78" t="n">
        <v>46.032</v>
      </c>
      <c r="R19" s="78" t="n">
        <v>248.963</v>
      </c>
      <c r="S19" s="78" t="n">
        <v>3162.827</v>
      </c>
      <c r="T19" s="78" t="n">
        <v>40.466</v>
      </c>
      <c r="U19" s="53" t="n">
        <f aca="false">IF(N19&lt;&gt;0,R19/N19,0)</f>
        <v>0.00987169301079551</v>
      </c>
      <c r="V19" s="54" t="n">
        <f aca="false">S19/3600</f>
        <v>0.87856305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81252929172156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13728.2536</v>
      </c>
      <c r="E20" s="80" t="n">
        <v>41.1837</v>
      </c>
      <c r="F20" s="80" t="n">
        <v>42.8132</v>
      </c>
      <c r="G20" s="80" t="n">
        <v>43.682</v>
      </c>
      <c r="H20" s="80" t="n">
        <v>244.201</v>
      </c>
      <c r="I20" s="80" t="n">
        <v>2825.757</v>
      </c>
      <c r="J20" s="80" t="n">
        <v>37.143</v>
      </c>
      <c r="K20" s="53" t="n">
        <f aca="false">IF(D20&lt;&gt;0,H20/D20,0)</f>
        <v>0.0177882057773175</v>
      </c>
      <c r="L20" s="60" t="n">
        <f aca="false">I20/3600</f>
        <v>0.7849325</v>
      </c>
      <c r="N20" s="79" t="n">
        <v>13711.132</v>
      </c>
      <c r="O20" s="80" t="n">
        <v>41.185</v>
      </c>
      <c r="P20" s="80" t="n">
        <v>42.8128</v>
      </c>
      <c r="Q20" s="80" t="n">
        <v>43.6827</v>
      </c>
      <c r="R20" s="80" t="n">
        <v>225.997</v>
      </c>
      <c r="S20" s="80" t="n">
        <v>2836.896</v>
      </c>
      <c r="T20" s="80" t="n">
        <v>37.065</v>
      </c>
      <c r="U20" s="53" t="n">
        <f aca="false">IF(N20&lt;&gt;0,R20/N20,0)</f>
        <v>0.0164827382596856</v>
      </c>
      <c r="V20" s="60" t="n">
        <f aca="false">S20/3600</f>
        <v>0.788026666666667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745451492827629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7787.4216</v>
      </c>
      <c r="E21" s="80" t="n">
        <v>39.1597</v>
      </c>
      <c r="F21" s="80" t="n">
        <v>41.4497</v>
      </c>
      <c r="G21" s="80" t="n">
        <v>42.1308</v>
      </c>
      <c r="H21" s="80" t="n">
        <v>215.983</v>
      </c>
      <c r="I21" s="80" t="n">
        <v>2568.154</v>
      </c>
      <c r="J21" s="80" t="n">
        <v>34.507</v>
      </c>
      <c r="K21" s="53" t="n">
        <f aca="false">IF(D21&lt;&gt;0,H21/D21,0)</f>
        <v>0.0277348538571483</v>
      </c>
      <c r="L21" s="60" t="n">
        <f aca="false">I21/3600</f>
        <v>0.713376111111111</v>
      </c>
      <c r="N21" s="79" t="n">
        <v>7771.6064</v>
      </c>
      <c r="O21" s="80" t="n">
        <v>39.1583</v>
      </c>
      <c r="P21" s="80" t="n">
        <v>41.4493</v>
      </c>
      <c r="Q21" s="80" t="n">
        <v>42.1317</v>
      </c>
      <c r="R21" s="80" t="n">
        <v>201.058</v>
      </c>
      <c r="S21" s="80" t="n">
        <v>2594.565</v>
      </c>
      <c r="T21" s="80" t="n">
        <v>34.023</v>
      </c>
      <c r="U21" s="53" t="n">
        <f aca="false">IF(N21&lt;&gt;0,R21/N21,0)</f>
        <v>0.0258708418377956</v>
      </c>
      <c r="V21" s="60" t="n">
        <f aca="false">S21/3600</f>
        <v>0.7207125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69102660857567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4381.1792</v>
      </c>
      <c r="E22" s="82" t="n">
        <v>36.7106</v>
      </c>
      <c r="F22" s="82" t="n">
        <v>40.4344</v>
      </c>
      <c r="G22" s="82" t="n">
        <v>41.2175</v>
      </c>
      <c r="H22" s="82" t="n">
        <v>181.577</v>
      </c>
      <c r="I22" s="82" t="n">
        <v>2408.581</v>
      </c>
      <c r="J22" s="82" t="n">
        <v>33.056</v>
      </c>
      <c r="K22" s="67" t="n">
        <f aca="false">IF(D22&lt;&gt;0,H22/D22,0)</f>
        <v>0.0414447781547032</v>
      </c>
      <c r="L22" s="68" t="n">
        <f aca="false">I22/3600</f>
        <v>0.669050277777778</v>
      </c>
      <c r="N22" s="81" t="n">
        <v>4371.3856</v>
      </c>
      <c r="O22" s="82" t="n">
        <v>36.7112</v>
      </c>
      <c r="P22" s="82" t="n">
        <v>40.4337</v>
      </c>
      <c r="Q22" s="82" t="n">
        <v>41.2162</v>
      </c>
      <c r="R22" s="82" t="n">
        <v>171.102</v>
      </c>
      <c r="S22" s="82" t="n">
        <v>2432.2</v>
      </c>
      <c r="T22" s="82" t="n">
        <v>32.151</v>
      </c>
      <c r="U22" s="67" t="n">
        <f aca="false">IF(N22&lt;&gt;0,R22/N22,0)</f>
        <v>0.0391413651543346</v>
      </c>
      <c r="V22" s="68" t="n">
        <f aca="false">S22/3600</f>
        <v>0.675611111111111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576890244909873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56475.5456</v>
      </c>
      <c r="E23" s="78" t="n">
        <v>41.6733</v>
      </c>
      <c r="F23" s="78" t="n">
        <v>43.5282</v>
      </c>
      <c r="G23" s="78" t="n">
        <v>44.2059</v>
      </c>
      <c r="H23" s="78" t="n">
        <v>451.555</v>
      </c>
      <c r="I23" s="78" t="n">
        <v>3564.855</v>
      </c>
      <c r="J23" s="78" t="n">
        <v>58.921</v>
      </c>
      <c r="K23" s="53" t="n">
        <f aca="false">IF(D23&lt;&gt;0,H23/D23,0)</f>
        <v>0.00799558455261741</v>
      </c>
      <c r="L23" s="54" t="n">
        <f aca="false">I23/3600</f>
        <v>0.9902375</v>
      </c>
      <c r="N23" s="77" t="n">
        <v>56414.8272</v>
      </c>
      <c r="O23" s="78" t="n">
        <v>41.6723</v>
      </c>
      <c r="P23" s="78" t="n">
        <v>43.5278</v>
      </c>
      <c r="Q23" s="78" t="n">
        <v>44.2063</v>
      </c>
      <c r="R23" s="78" t="n">
        <v>402.223</v>
      </c>
      <c r="S23" s="78" t="n">
        <v>3581.547</v>
      </c>
      <c r="T23" s="78" t="n">
        <v>59.748</v>
      </c>
      <c r="U23" s="53" t="n">
        <f aca="false">IF(N23&lt;&gt;0,R23/N23,0)</f>
        <v>0.00712973911227366</v>
      </c>
      <c r="V23" s="54" t="n">
        <f aca="false">S23/3600</f>
        <v>0.994874166666667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109249150158895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0376.4304</v>
      </c>
      <c r="E24" s="80" t="n">
        <v>38.6092</v>
      </c>
      <c r="F24" s="80" t="n">
        <v>41.087</v>
      </c>
      <c r="G24" s="80" t="n">
        <v>41.389</v>
      </c>
      <c r="H24" s="80" t="n">
        <v>427.582</v>
      </c>
      <c r="I24" s="80" t="n">
        <v>3135.917</v>
      </c>
      <c r="J24" s="80" t="n">
        <v>50.029</v>
      </c>
      <c r="K24" s="53" t="n">
        <f aca="false">IF(D24&lt;&gt;0,H24/D24,0)</f>
        <v>0.0140761107993782</v>
      </c>
      <c r="L24" s="60" t="n">
        <f aca="false">I24/3600</f>
        <v>0.871088055555556</v>
      </c>
      <c r="N24" s="79" t="n">
        <v>30334.4928</v>
      </c>
      <c r="O24" s="80" t="n">
        <v>38.6086</v>
      </c>
      <c r="P24" s="80" t="n">
        <v>41.0889</v>
      </c>
      <c r="Q24" s="80" t="n">
        <v>41.3906</v>
      </c>
      <c r="R24" s="80" t="n">
        <v>382.1</v>
      </c>
      <c r="S24" s="80" t="n">
        <v>3162.702</v>
      </c>
      <c r="T24" s="80" t="n">
        <v>49.92</v>
      </c>
      <c r="U24" s="53" t="n">
        <f aca="false">IF(N24&lt;&gt;0,R24/N24,0)</f>
        <v>0.0125962218165059</v>
      </c>
      <c r="V24" s="60" t="n">
        <f aca="false">S24/3600</f>
        <v>0.878528333333333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106370240094298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5936.4768</v>
      </c>
      <c r="E25" s="80" t="n">
        <v>35.637</v>
      </c>
      <c r="F25" s="80" t="n">
        <v>39.2871</v>
      </c>
      <c r="G25" s="80" t="n">
        <v>39.7658</v>
      </c>
      <c r="H25" s="80" t="n">
        <v>375.122</v>
      </c>
      <c r="I25" s="80" t="n">
        <v>2772.951</v>
      </c>
      <c r="J25" s="80" t="n">
        <v>42.556</v>
      </c>
      <c r="K25" s="53" t="n">
        <f aca="false">IF(D25&lt;&gt;0,H25/D25,0)</f>
        <v>0.023538577861827</v>
      </c>
      <c r="L25" s="60" t="n">
        <f aca="false">I25/3600</f>
        <v>0.770264166666667</v>
      </c>
      <c r="N25" s="79" t="n">
        <v>15896.2368</v>
      </c>
      <c r="O25" s="80" t="n">
        <v>35.6363</v>
      </c>
      <c r="P25" s="80" t="n">
        <v>39.2871</v>
      </c>
      <c r="Q25" s="80" t="n">
        <v>39.767</v>
      </c>
      <c r="R25" s="80" t="n">
        <v>338.599</v>
      </c>
      <c r="S25" s="80" t="n">
        <v>2779.94</v>
      </c>
      <c r="T25" s="80" t="n">
        <v>42.993</v>
      </c>
      <c r="U25" s="53" t="n">
        <f aca="false">IF(N25&lt;&gt;0,R25/N25,0)</f>
        <v>0.0213005759954457</v>
      </c>
      <c r="V25" s="60" t="n">
        <f aca="false">S25/3600</f>
        <v>0.772205555555556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973629912401833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7935.4872</v>
      </c>
      <c r="E26" s="82" t="n">
        <v>32.8138</v>
      </c>
      <c r="F26" s="82" t="n">
        <v>38.0093</v>
      </c>
      <c r="G26" s="82" t="n">
        <v>38.9185</v>
      </c>
      <c r="H26" s="82" t="n">
        <v>297.19</v>
      </c>
      <c r="I26" s="82" t="n">
        <v>2475.396</v>
      </c>
      <c r="J26" s="82" t="n">
        <v>36.192</v>
      </c>
      <c r="K26" s="67" t="n">
        <f aca="false">IF(D26&lt;&gt;0,H26/D26,0)</f>
        <v>0.0374507566466745</v>
      </c>
      <c r="L26" s="68" t="n">
        <f aca="false">I26/3600</f>
        <v>0.68761</v>
      </c>
      <c r="N26" s="81" t="n">
        <v>7910.5712</v>
      </c>
      <c r="O26" s="82" t="n">
        <v>32.8131</v>
      </c>
      <c r="P26" s="82" t="n">
        <v>38.0088</v>
      </c>
      <c r="Q26" s="82" t="n">
        <v>38.9225</v>
      </c>
      <c r="R26" s="82" t="n">
        <v>271.569</v>
      </c>
      <c r="S26" s="82" t="n">
        <v>2507.766</v>
      </c>
      <c r="T26" s="82" t="n">
        <v>36.285</v>
      </c>
      <c r="U26" s="67" t="n">
        <f aca="false">IF(N26&lt;&gt;0,R26/N26,0)</f>
        <v>0.0343298850530541</v>
      </c>
      <c r="V26" s="68" t="n">
        <f aca="false">S26/3600</f>
        <v>0.69660166666666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862108415491772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21327.2928</v>
      </c>
      <c r="E27" s="78" t="n">
        <v>40.6876</v>
      </c>
      <c r="F27" s="78" t="n">
        <v>41.804</v>
      </c>
      <c r="G27" s="78" t="n">
        <v>44.2216</v>
      </c>
      <c r="H27" s="78" t="n">
        <v>959.064</v>
      </c>
      <c r="I27" s="78" t="n">
        <v>7346.598</v>
      </c>
      <c r="J27" s="78" t="n">
        <v>118.778</v>
      </c>
      <c r="K27" s="53" t="n">
        <f aca="false">IF(D27&lt;&gt;0,H27/D27,0)</f>
        <v>0.0079047671621665</v>
      </c>
      <c r="L27" s="54" t="n">
        <f aca="false">I27/3600</f>
        <v>2.04072166666667</v>
      </c>
      <c r="N27" s="77" t="n">
        <v>121197.9464</v>
      </c>
      <c r="O27" s="78" t="n">
        <v>40.687</v>
      </c>
      <c r="P27" s="78" t="n">
        <v>41.8034</v>
      </c>
      <c r="Q27" s="78" t="n">
        <v>44.2211</v>
      </c>
      <c r="R27" s="78" t="n">
        <v>848.493</v>
      </c>
      <c r="S27" s="78" t="n">
        <v>7409.732</v>
      </c>
      <c r="T27" s="78" t="n">
        <v>119.636</v>
      </c>
      <c r="U27" s="53" t="n">
        <f aca="false">IF(N27&lt;&gt;0,R27/N27,0)</f>
        <v>0.00700088594900483</v>
      </c>
      <c r="V27" s="54" t="n">
        <f aca="false">S27/3600</f>
        <v>2.05825888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15290533269938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56800.4832</v>
      </c>
      <c r="E28" s="80" t="n">
        <v>38.1068</v>
      </c>
      <c r="F28" s="80" t="n">
        <v>39.5225</v>
      </c>
      <c r="G28" s="80" t="n">
        <v>42.2104</v>
      </c>
      <c r="H28" s="80" t="n">
        <v>863.877</v>
      </c>
      <c r="I28" s="80" t="n">
        <v>6513.916</v>
      </c>
      <c r="J28" s="80" t="n">
        <v>97.936</v>
      </c>
      <c r="K28" s="53" t="n">
        <f aca="false">IF(D28&lt;&gt;0,H28/D28,0)</f>
        <v>0.0152089727293024</v>
      </c>
      <c r="L28" s="60" t="n">
        <f aca="false">I28/3600</f>
        <v>1.80942111111111</v>
      </c>
      <c r="N28" s="79" t="n">
        <v>56711.6928</v>
      </c>
      <c r="O28" s="80" t="n">
        <v>38.1067</v>
      </c>
      <c r="P28" s="80" t="n">
        <v>39.5217</v>
      </c>
      <c r="Q28" s="80" t="n">
        <v>42.2087</v>
      </c>
      <c r="R28" s="80" t="n">
        <v>776.162</v>
      </c>
      <c r="S28" s="80" t="n">
        <v>6559.281</v>
      </c>
      <c r="T28" s="80" t="n">
        <v>97.796</v>
      </c>
      <c r="U28" s="53" t="n">
        <f aca="false">IF(N28&lt;&gt;0,R28/N28,0)</f>
        <v>0.0136861017839341</v>
      </c>
      <c r="V28" s="60" t="n">
        <f aca="false">S28/3600</f>
        <v>1.8220225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101536445581952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0708.288</v>
      </c>
      <c r="E29" s="80" t="n">
        <v>35.8706</v>
      </c>
      <c r="F29" s="80" t="n">
        <v>38.4714</v>
      </c>
      <c r="G29" s="80" t="n">
        <v>40.5879</v>
      </c>
      <c r="H29" s="80" t="n">
        <v>781.102</v>
      </c>
      <c r="I29" s="80" t="n">
        <v>5911.255</v>
      </c>
      <c r="J29" s="80" t="n">
        <v>85.659</v>
      </c>
      <c r="K29" s="53" t="n">
        <f aca="false">IF(D29&lt;&gt;0,H29/D29,0)</f>
        <v>0.0254361949451562</v>
      </c>
      <c r="L29" s="60" t="n">
        <f aca="false">I29/3600</f>
        <v>1.64201527777778</v>
      </c>
      <c r="N29" s="79" t="n">
        <v>30637.1488</v>
      </c>
      <c r="O29" s="80" t="n">
        <v>35.87</v>
      </c>
      <c r="P29" s="80" t="n">
        <v>38.4735</v>
      </c>
      <c r="Q29" s="80" t="n">
        <v>40.5905</v>
      </c>
      <c r="R29" s="80" t="n">
        <v>708.686</v>
      </c>
      <c r="S29" s="80" t="n">
        <v>5937.214</v>
      </c>
      <c r="T29" s="80" t="n">
        <v>85.784</v>
      </c>
      <c r="U29" s="53" t="n">
        <f aca="false">IF(N29&lt;&gt;0,R29/N29,0)</f>
        <v>0.0231315911485863</v>
      </c>
      <c r="V29" s="60" t="n">
        <f aca="false">S29/3600</f>
        <v>1.64922611111111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927100429905441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536.4504</v>
      </c>
      <c r="E30" s="82" t="n">
        <v>33.3706</v>
      </c>
      <c r="F30" s="82" t="n">
        <v>37.676</v>
      </c>
      <c r="G30" s="82" t="n">
        <v>39.373</v>
      </c>
      <c r="H30" s="82" t="n">
        <v>671.634</v>
      </c>
      <c r="I30" s="82" t="n">
        <v>5298.752</v>
      </c>
      <c r="J30" s="82" t="n">
        <v>75.706</v>
      </c>
      <c r="K30" s="67" t="n">
        <f aca="false">IF(D30&lt;&gt;0,H30/D30,0)</f>
        <v>0.0406153668867171</v>
      </c>
      <c r="L30" s="68" t="n">
        <f aca="false">I30/3600</f>
        <v>1.47187555555556</v>
      </c>
      <c r="N30" s="81" t="n">
        <v>16486.7272</v>
      </c>
      <c r="O30" s="82" t="n">
        <v>33.371</v>
      </c>
      <c r="P30" s="82" t="n">
        <v>37.6758</v>
      </c>
      <c r="Q30" s="82" t="n">
        <v>39.3777</v>
      </c>
      <c r="R30" s="82" t="n">
        <v>619.838</v>
      </c>
      <c r="S30" s="82" t="n">
        <v>5366.409</v>
      </c>
      <c r="T30" s="82" t="n">
        <v>75.972</v>
      </c>
      <c r="U30" s="67" t="n">
        <f aca="false">IF(N30&lt;&gt;0,R30/N30,0)</f>
        <v>0.0375961822186274</v>
      </c>
      <c r="V30" s="68" t="n">
        <f aca="false">S30/3600</f>
        <v>1.49066916666667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771193834737373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79098.1752</v>
      </c>
      <c r="E31" s="78" t="n">
        <v>41.354</v>
      </c>
      <c r="F31" s="78" t="n">
        <v>44.4009</v>
      </c>
      <c r="G31" s="78" t="n">
        <v>46.0467</v>
      </c>
      <c r="H31" s="78" t="n">
        <v>813.777</v>
      </c>
      <c r="I31" s="78" t="n">
        <v>6522.48</v>
      </c>
      <c r="J31" s="78" t="n">
        <v>97.765</v>
      </c>
      <c r="K31" s="53" t="n">
        <f aca="false">IF(D31&lt;&gt;0,H31/D31,0)</f>
        <v>0.0102881893032597</v>
      </c>
      <c r="L31" s="54" t="n">
        <f aca="false">I31/3600</f>
        <v>1.8118</v>
      </c>
      <c r="N31" s="77" t="n">
        <v>78990.5008</v>
      </c>
      <c r="O31" s="78" t="n">
        <v>41.3539</v>
      </c>
      <c r="P31" s="78" t="n">
        <v>44.401</v>
      </c>
      <c r="Q31" s="78" t="n">
        <v>46.0461</v>
      </c>
      <c r="R31" s="78" t="n">
        <v>705.05</v>
      </c>
      <c r="S31" s="78" t="n">
        <v>6558.828</v>
      </c>
      <c r="T31" s="78" t="n">
        <v>97.484</v>
      </c>
      <c r="U31" s="53" t="n">
        <f aca="false">IF(N31&lt;&gt;0,R31/N31,0)</f>
        <v>0.00892575680441819</v>
      </c>
      <c r="V31" s="54" t="n">
        <f aca="false">S31/3600</f>
        <v>1.82189666666667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33607855714772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32206.356</v>
      </c>
      <c r="E32" s="80" t="n">
        <v>38.748</v>
      </c>
      <c r="F32" s="80" t="n">
        <v>42.9341</v>
      </c>
      <c r="G32" s="80" t="n">
        <v>43.9529</v>
      </c>
      <c r="H32" s="80" t="n">
        <v>714.67</v>
      </c>
      <c r="I32" s="80" t="n">
        <v>5750.435</v>
      </c>
      <c r="J32" s="80" t="n">
        <v>81.51</v>
      </c>
      <c r="K32" s="53" t="n">
        <f aca="false">IF(D32&lt;&gt;0,H32/D32,0)</f>
        <v>0.0221903403166754</v>
      </c>
      <c r="L32" s="60" t="n">
        <f aca="false">I32/3600</f>
        <v>1.59734305555556</v>
      </c>
      <c r="N32" s="79" t="n">
        <v>32114.3912</v>
      </c>
      <c r="O32" s="80" t="n">
        <v>38.7478</v>
      </c>
      <c r="P32" s="80" t="n">
        <v>42.9324</v>
      </c>
      <c r="Q32" s="80" t="n">
        <v>43.9538</v>
      </c>
      <c r="R32" s="80" t="n">
        <v>626.696</v>
      </c>
      <c r="S32" s="80" t="n">
        <v>5802.055</v>
      </c>
      <c r="T32" s="80" t="n">
        <v>81.962</v>
      </c>
      <c r="U32" s="53" t="n">
        <f aca="false">IF(N32&lt;&gt;0,R32/N32,0)</f>
        <v>0.0195144910609422</v>
      </c>
      <c r="V32" s="60" t="n">
        <f aca="false">S32/3600</f>
        <v>1.61168194444444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123097373612996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6804.8344</v>
      </c>
      <c r="E33" s="80" t="n">
        <v>36.9882</v>
      </c>
      <c r="F33" s="80" t="n">
        <v>41.6468</v>
      </c>
      <c r="G33" s="80" t="n">
        <v>42.1669</v>
      </c>
      <c r="H33" s="80" t="n">
        <v>636.049</v>
      </c>
      <c r="I33" s="80" t="n">
        <v>5293.838</v>
      </c>
      <c r="J33" s="80" t="n">
        <v>74.349</v>
      </c>
      <c r="K33" s="53" t="n">
        <f aca="false">IF(D33&lt;&gt;0,H33/D33,0)</f>
        <v>0.0378491679751393</v>
      </c>
      <c r="L33" s="60" t="n">
        <f aca="false">I33/3600</f>
        <v>1.47051055555556</v>
      </c>
      <c r="N33" s="79" t="n">
        <v>16730.2552</v>
      </c>
      <c r="O33" s="80" t="n">
        <v>36.9875</v>
      </c>
      <c r="P33" s="80" t="n">
        <v>41.6462</v>
      </c>
      <c r="Q33" s="80" t="n">
        <v>42.1669</v>
      </c>
      <c r="R33" s="80" t="n">
        <v>562.704</v>
      </c>
      <c r="S33" s="80" t="n">
        <v>5347.236</v>
      </c>
      <c r="T33" s="80" t="n">
        <v>73.788</v>
      </c>
      <c r="U33" s="53" t="n">
        <f aca="false">IF(N33&lt;&gt;0,R33/N33,0)</f>
        <v>0.0336339161162347</v>
      </c>
      <c r="V33" s="60" t="n">
        <f aca="false">S33/3600</f>
        <v>1.48534333333333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115313442832235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9497.6544</v>
      </c>
      <c r="E34" s="82" t="n">
        <v>35.0213</v>
      </c>
      <c r="F34" s="82" t="n">
        <v>40.6214</v>
      </c>
      <c r="G34" s="82" t="n">
        <v>40.7926</v>
      </c>
      <c r="H34" s="82" t="n">
        <v>527.135</v>
      </c>
      <c r="I34" s="82" t="n">
        <v>4941.667</v>
      </c>
      <c r="J34" s="82" t="n">
        <v>68.796</v>
      </c>
      <c r="K34" s="67" t="n">
        <f aca="false">IF(D34&lt;&gt;0,H34/D34,0)</f>
        <v>0.0555015983735942</v>
      </c>
      <c r="L34" s="68" t="n">
        <f aca="false">I34/3600</f>
        <v>1.37268527777778</v>
      </c>
      <c r="N34" s="81" t="n">
        <v>9444.8152</v>
      </c>
      <c r="O34" s="82" t="n">
        <v>35.0219</v>
      </c>
      <c r="P34" s="82" t="n">
        <v>40.6223</v>
      </c>
      <c r="Q34" s="82" t="n">
        <v>40.7925</v>
      </c>
      <c r="R34" s="82" t="n">
        <v>474.235</v>
      </c>
      <c r="S34" s="82" t="n">
        <v>5009.402</v>
      </c>
      <c r="T34" s="82" t="n">
        <v>68.842</v>
      </c>
      <c r="U34" s="67" t="n">
        <f aca="false">IF(N34&lt;&gt;0,R34/N34,0)</f>
        <v>0.0502111465346617</v>
      </c>
      <c r="V34" s="68" t="n">
        <f aca="false">S34/3600</f>
        <v>1.39150055555556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100353799311372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190139.6872</v>
      </c>
      <c r="E35" s="78" t="n">
        <v>42.0623</v>
      </c>
      <c r="F35" s="78" t="n">
        <v>42.6639</v>
      </c>
      <c r="G35" s="78" t="n">
        <v>44.4078</v>
      </c>
      <c r="H35" s="78" t="n">
        <v>1039.748</v>
      </c>
      <c r="I35" s="78" t="n">
        <v>8966.006</v>
      </c>
      <c r="J35" s="78" t="n">
        <v>151.491</v>
      </c>
      <c r="K35" s="53" t="n">
        <f aca="false">IF(D35&lt;&gt;0,H35/D35,0)</f>
        <v>0.00546833759596087</v>
      </c>
      <c r="L35" s="54" t="n">
        <f aca="false">I35/3600</f>
        <v>2.49055722222222</v>
      </c>
      <c r="N35" s="77" t="n">
        <v>190045.6992</v>
      </c>
      <c r="O35" s="78" t="n">
        <v>42.0624</v>
      </c>
      <c r="P35" s="78" t="n">
        <v>42.6635</v>
      </c>
      <c r="Q35" s="78" t="n">
        <v>44.4076</v>
      </c>
      <c r="R35" s="78" t="n">
        <v>939.614</v>
      </c>
      <c r="S35" s="78" t="n">
        <v>9015.396</v>
      </c>
      <c r="T35" s="78" t="n">
        <v>151.304</v>
      </c>
      <c r="U35" s="53" t="n">
        <f aca="false">IF(N35&lt;&gt;0,R35/N35,0)</f>
        <v>0.00494414766530007</v>
      </c>
      <c r="V35" s="54" t="n">
        <f aca="false">S35/3600</f>
        <v>2.50427666666667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963060279990921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5056.5208</v>
      </c>
      <c r="E36" s="80" t="n">
        <v>37.0965</v>
      </c>
      <c r="F36" s="80" t="n">
        <v>40.7773</v>
      </c>
      <c r="G36" s="80" t="n">
        <v>42.936</v>
      </c>
      <c r="H36" s="80" t="n">
        <v>956.595</v>
      </c>
      <c r="I36" s="80" t="n">
        <v>7869.465</v>
      </c>
      <c r="J36" s="80" t="n">
        <v>118.404</v>
      </c>
      <c r="K36" s="53" t="n">
        <f aca="false">IF(D36&lt;&gt;0,H36/D36,0)</f>
        <v>0.0112465804032746</v>
      </c>
      <c r="L36" s="60" t="n">
        <f aca="false">I36/3600</f>
        <v>2.1859625</v>
      </c>
      <c r="N36" s="79" t="n">
        <v>84972.5496</v>
      </c>
      <c r="O36" s="80" t="n">
        <v>37.0968</v>
      </c>
      <c r="P36" s="80" t="n">
        <v>40.7764</v>
      </c>
      <c r="Q36" s="80" t="n">
        <v>42.9354</v>
      </c>
      <c r="R36" s="80" t="n">
        <v>868.015</v>
      </c>
      <c r="S36" s="80" t="n">
        <v>7917.169</v>
      </c>
      <c r="T36" s="80" t="n">
        <v>118.419</v>
      </c>
      <c r="U36" s="53" t="n">
        <f aca="false">IF(N36&lt;&gt;0,R36/N36,0)</f>
        <v>0.0102152401462131</v>
      </c>
      <c r="V36" s="60" t="n">
        <f aca="false">S36/3600</f>
        <v>2.19921361111111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92599271373988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4184.9216</v>
      </c>
      <c r="E37" s="80" t="n">
        <v>34.6073</v>
      </c>
      <c r="F37" s="80" t="n">
        <v>39.3379</v>
      </c>
      <c r="G37" s="80" t="n">
        <v>41.7534</v>
      </c>
      <c r="H37" s="80" t="n">
        <v>878.525</v>
      </c>
      <c r="I37" s="80" t="n">
        <v>7042.304</v>
      </c>
      <c r="J37" s="80" t="n">
        <v>103.989</v>
      </c>
      <c r="K37" s="53" t="n">
        <f aca="false">IF(D37&lt;&gt;0,H37/D37,0)</f>
        <v>0.0198829140844283</v>
      </c>
      <c r="L37" s="60" t="n">
        <f aca="false">I37/3600</f>
        <v>1.95619555555556</v>
      </c>
      <c r="N37" s="79" t="n">
        <v>44109.7208</v>
      </c>
      <c r="O37" s="80" t="n">
        <v>34.6075</v>
      </c>
      <c r="P37" s="80" t="n">
        <v>39.3374</v>
      </c>
      <c r="Q37" s="80" t="n">
        <v>41.7555</v>
      </c>
      <c r="R37" s="80" t="n">
        <v>803.083</v>
      </c>
      <c r="S37" s="80" t="n">
        <v>7122.754</v>
      </c>
      <c r="T37" s="80" t="n">
        <v>104.535</v>
      </c>
      <c r="U37" s="53" t="n">
        <f aca="false">IF(N37&lt;&gt;0,R37/N37,0)</f>
        <v>0.018206485677869</v>
      </c>
      <c r="V37" s="60" t="n">
        <f aca="false">S37/3600</f>
        <v>1.97854277777778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85873481118920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3900.4128</v>
      </c>
      <c r="E38" s="82" t="n">
        <v>32.1758</v>
      </c>
      <c r="F38" s="82" t="n">
        <v>38.355</v>
      </c>
      <c r="G38" s="82" t="n">
        <v>40.8935</v>
      </c>
      <c r="H38" s="82" t="n">
        <v>776.514</v>
      </c>
      <c r="I38" s="82" t="n">
        <v>6399.022</v>
      </c>
      <c r="J38" s="82" t="n">
        <v>91.509</v>
      </c>
      <c r="K38" s="67" t="n">
        <f aca="false">IF(D38&lt;&gt;0,H38/D38,0)</f>
        <v>0.0324895643643444</v>
      </c>
      <c r="L38" s="68" t="n">
        <f aca="false">I38/3600</f>
        <v>1.77750611111111</v>
      </c>
      <c r="N38" s="81" t="n">
        <v>23843.8392</v>
      </c>
      <c r="O38" s="82" t="n">
        <v>32.176</v>
      </c>
      <c r="P38" s="82" t="n">
        <v>38.3552</v>
      </c>
      <c r="Q38" s="82" t="n">
        <v>40.8951</v>
      </c>
      <c r="R38" s="82" t="n">
        <v>718.115</v>
      </c>
      <c r="S38" s="82" t="n">
        <v>6470.563</v>
      </c>
      <c r="T38" s="82" t="n">
        <v>92.414</v>
      </c>
      <c r="U38" s="67" t="n">
        <f aca="false">IF(N38&lt;&gt;0,R38/N38,0)</f>
        <v>0.0301174233719878</v>
      </c>
      <c r="V38" s="68" t="n">
        <f aca="false">S38/3600</f>
        <v>1.79737861111111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75206628599098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2123.2664</v>
      </c>
      <c r="E39" s="78" t="n">
        <v>41.8516</v>
      </c>
      <c r="F39" s="78" t="n">
        <v>43.9789</v>
      </c>
      <c r="G39" s="78" t="n">
        <v>44.7157</v>
      </c>
      <c r="H39" s="78" t="n">
        <v>223.483</v>
      </c>
      <c r="I39" s="78" t="n">
        <v>1430.896</v>
      </c>
      <c r="J39" s="78" t="n">
        <v>25.303</v>
      </c>
      <c r="K39" s="53" t="n">
        <f aca="false">IF(D39&lt;&gt;0,H39/D39,0)</f>
        <v>0.0101017180717943</v>
      </c>
      <c r="L39" s="54" t="n">
        <f aca="false">I39/3600</f>
        <v>0.397471111111111</v>
      </c>
      <c r="N39" s="77" t="n">
        <v>22101.1896</v>
      </c>
      <c r="O39" s="78" t="n">
        <v>41.8508</v>
      </c>
      <c r="P39" s="78" t="n">
        <v>43.9764</v>
      </c>
      <c r="Q39" s="78" t="n">
        <v>44.715</v>
      </c>
      <c r="R39" s="78" t="n">
        <v>205.578</v>
      </c>
      <c r="S39" s="78" t="n">
        <v>1434.438</v>
      </c>
      <c r="T39" s="78" t="n">
        <v>25.194</v>
      </c>
      <c r="U39" s="53" t="n">
        <f aca="false">IF(N39&lt;&gt;0,R39/N39,0)</f>
        <v>0.00930167125483598</v>
      </c>
      <c r="V39" s="54" t="n">
        <f aca="false">S39/3600</f>
        <v>0.398455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801179508061016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1956.6152</v>
      </c>
      <c r="E40" s="80" t="n">
        <v>38.4583</v>
      </c>
      <c r="F40" s="80" t="n">
        <v>41.3907</v>
      </c>
      <c r="G40" s="80" t="n">
        <v>41.8566</v>
      </c>
      <c r="H40" s="80" t="n">
        <v>213.752</v>
      </c>
      <c r="I40" s="80" t="n">
        <v>1271.293</v>
      </c>
      <c r="J40" s="80" t="n">
        <v>21.294</v>
      </c>
      <c r="K40" s="53" t="n">
        <f aca="false">IF(D40&lt;&gt;0,H40/D40,0)</f>
        <v>0.0178773002580195</v>
      </c>
      <c r="L40" s="60" t="n">
        <f aca="false">I40/3600</f>
        <v>0.353136944444444</v>
      </c>
      <c r="N40" s="79" t="n">
        <v>11942.8808</v>
      </c>
      <c r="O40" s="80" t="n">
        <v>38.4595</v>
      </c>
      <c r="P40" s="80" t="n">
        <v>41.3881</v>
      </c>
      <c r="Q40" s="80" t="n">
        <v>41.8604</v>
      </c>
      <c r="R40" s="80" t="n">
        <v>196.876</v>
      </c>
      <c r="S40" s="80" t="n">
        <v>1280.855</v>
      </c>
      <c r="T40" s="80" t="n">
        <v>21.278</v>
      </c>
      <c r="U40" s="53" t="n">
        <f aca="false">IF(N40&lt;&gt;0,R40/N40,0)</f>
        <v>0.016484799881784</v>
      </c>
      <c r="V40" s="60" t="n">
        <f aca="false">S40/3600</f>
        <v>0.355793055555556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789513080579363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6457.4096</v>
      </c>
      <c r="E41" s="80" t="n">
        <v>35.5146</v>
      </c>
      <c r="F41" s="80" t="n">
        <v>39.5146</v>
      </c>
      <c r="G41" s="80" t="n">
        <v>39.7548</v>
      </c>
      <c r="H41" s="80" t="n">
        <v>190.226</v>
      </c>
      <c r="I41" s="80" t="n">
        <v>1133.825</v>
      </c>
      <c r="J41" s="80" t="n">
        <v>17.721</v>
      </c>
      <c r="K41" s="53" t="n">
        <f aca="false">IF(D41&lt;&gt;0,H41/D41,0)</f>
        <v>0.0294585618356934</v>
      </c>
      <c r="L41" s="60" t="n">
        <f aca="false">I41/3600</f>
        <v>0.314951388888889</v>
      </c>
      <c r="N41" s="79" t="n">
        <v>6442.1544</v>
      </c>
      <c r="O41" s="80" t="n">
        <v>35.5127</v>
      </c>
      <c r="P41" s="80" t="n">
        <v>39.5104</v>
      </c>
      <c r="Q41" s="80" t="n">
        <v>39.7522</v>
      </c>
      <c r="R41" s="80" t="n">
        <v>176.554</v>
      </c>
      <c r="S41" s="80" t="n">
        <v>1140.191</v>
      </c>
      <c r="T41" s="80" t="n">
        <v>17.69</v>
      </c>
      <c r="U41" s="53" t="n">
        <f aca="false">IF(N41&lt;&gt;0,R41/N41,0)</f>
        <v>0.0274060491316383</v>
      </c>
      <c r="V41" s="60" t="n">
        <f aca="false">S41/3600</f>
        <v>0.316719722222222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718724044031836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625.964</v>
      </c>
      <c r="E42" s="82" t="n">
        <v>32.9218</v>
      </c>
      <c r="F42" s="82" t="n">
        <v>38.0214</v>
      </c>
      <c r="G42" s="82" t="n">
        <v>38.0936</v>
      </c>
      <c r="H42" s="82" t="n">
        <v>156.421</v>
      </c>
      <c r="I42" s="82" t="n">
        <v>1036.091</v>
      </c>
      <c r="J42" s="82" t="n">
        <v>15.194</v>
      </c>
      <c r="K42" s="67" t="n">
        <f aca="false">IF(D42&lt;&gt;0,H42/D42,0)</f>
        <v>0.0431391486512276</v>
      </c>
      <c r="L42" s="68" t="n">
        <f aca="false">I42/3600</f>
        <v>0.287803055555556</v>
      </c>
      <c r="N42" s="81" t="n">
        <v>3613.8704</v>
      </c>
      <c r="O42" s="82" t="n">
        <v>32.9231</v>
      </c>
      <c r="P42" s="82" t="n">
        <v>38.0195</v>
      </c>
      <c r="Q42" s="82" t="n">
        <v>38.0942</v>
      </c>
      <c r="R42" s="82" t="n">
        <v>146.078</v>
      </c>
      <c r="S42" s="82" t="n">
        <v>1046.886</v>
      </c>
      <c r="T42" s="82" t="n">
        <v>15.303</v>
      </c>
      <c r="U42" s="67" t="n">
        <f aca="false">IF(N42&lt;&gt;0,R42/N42,0)</f>
        <v>0.0404214827404989</v>
      </c>
      <c r="V42" s="68" t="n">
        <f aca="false">S42/3600</f>
        <v>0.290801666666667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661228351691908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25907.8248</v>
      </c>
      <c r="E43" s="78" t="n">
        <v>42.029</v>
      </c>
      <c r="F43" s="78" t="n">
        <v>43.9978</v>
      </c>
      <c r="G43" s="78" t="n">
        <v>45.4469</v>
      </c>
      <c r="H43" s="78" t="n">
        <v>298.405</v>
      </c>
      <c r="I43" s="78" t="n">
        <v>1624.852</v>
      </c>
      <c r="J43" s="78" t="n">
        <v>27.378</v>
      </c>
      <c r="K43" s="53" t="n">
        <f aca="false">IF(D43&lt;&gt;0,H43/D43,0)</f>
        <v>0.0115179488167606</v>
      </c>
      <c r="L43" s="54" t="n">
        <f aca="false">I43/3600</f>
        <v>0.451347777777778</v>
      </c>
      <c r="N43" s="77" t="n">
        <v>25873.5968</v>
      </c>
      <c r="O43" s="78" t="n">
        <v>42.0299</v>
      </c>
      <c r="P43" s="78" t="n">
        <v>43.998</v>
      </c>
      <c r="Q43" s="78" t="n">
        <v>45.446</v>
      </c>
      <c r="R43" s="78" t="n">
        <v>263.126</v>
      </c>
      <c r="S43" s="78" t="n">
        <v>1635.506</v>
      </c>
      <c r="T43" s="78" t="n">
        <v>27.378</v>
      </c>
      <c r="U43" s="53" t="n">
        <f aca="false">IF(N43&lt;&gt;0,R43/N43,0)</f>
        <v>0.010169672273783</v>
      </c>
      <c r="V43" s="54" t="n">
        <f aca="false">S43/3600</f>
        <v>0.454307222222222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18225230810476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5474.8704</v>
      </c>
      <c r="E44" s="80" t="n">
        <v>39.1329</v>
      </c>
      <c r="F44" s="80" t="n">
        <v>41.7321</v>
      </c>
      <c r="G44" s="80" t="n">
        <v>42.9578</v>
      </c>
      <c r="H44" s="80" t="n">
        <v>287.536</v>
      </c>
      <c r="I44" s="80" t="n">
        <v>1485.699</v>
      </c>
      <c r="J44" s="80" t="n">
        <v>24.133</v>
      </c>
      <c r="K44" s="53" t="n">
        <f aca="false">IF(D44&lt;&gt;0,H44/D44,0)</f>
        <v>0.0185808341244654</v>
      </c>
      <c r="L44" s="60" t="n">
        <f aca="false">I44/3600</f>
        <v>0.412694166666667</v>
      </c>
      <c r="N44" s="79" t="n">
        <v>15444.1368</v>
      </c>
      <c r="O44" s="80" t="n">
        <v>39.1323</v>
      </c>
      <c r="P44" s="80" t="n">
        <v>41.7343</v>
      </c>
      <c r="Q44" s="80" t="n">
        <v>42.9577</v>
      </c>
      <c r="R44" s="80" t="n">
        <v>255.072</v>
      </c>
      <c r="S44" s="80" t="n">
        <v>1495.262</v>
      </c>
      <c r="T44" s="80" t="n">
        <v>24.242</v>
      </c>
      <c r="U44" s="53" t="n">
        <f aca="false">IF(N44&lt;&gt;0,R44/N44,0)</f>
        <v>0.0165157822222865</v>
      </c>
      <c r="V44" s="60" t="n">
        <f aca="false">S44/3600</f>
        <v>0.415350555555556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112904123309777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127.7216</v>
      </c>
      <c r="E45" s="80" t="n">
        <v>36.0494</v>
      </c>
      <c r="F45" s="80" t="n">
        <v>39.9196</v>
      </c>
      <c r="G45" s="80" t="n">
        <v>40.9798</v>
      </c>
      <c r="H45" s="80" t="n">
        <v>270.804</v>
      </c>
      <c r="I45" s="80" t="n">
        <v>1375.376</v>
      </c>
      <c r="J45" s="80" t="n">
        <v>21.403</v>
      </c>
      <c r="K45" s="53" t="n">
        <f aca="false">IF(D45&lt;&gt;0,H45/D45,0)</f>
        <v>0.0296683018903644</v>
      </c>
      <c r="L45" s="60" t="n">
        <f aca="false">I45/3600</f>
        <v>0.382048888888889</v>
      </c>
      <c r="N45" s="79" t="n">
        <v>9099.6312</v>
      </c>
      <c r="O45" s="80" t="n">
        <v>36.0504</v>
      </c>
      <c r="P45" s="80" t="n">
        <v>39.9137</v>
      </c>
      <c r="Q45" s="80" t="n">
        <v>40.9755</v>
      </c>
      <c r="R45" s="80" t="n">
        <v>242.421</v>
      </c>
      <c r="S45" s="80" t="n">
        <v>1387.84</v>
      </c>
      <c r="T45" s="80" t="n">
        <v>21.403</v>
      </c>
      <c r="U45" s="53" t="n">
        <f aca="false">IF(N45&lt;&gt;0,R45/N45,0)</f>
        <v>0.0266407500119346</v>
      </c>
      <c r="V45" s="60" t="n">
        <f aca="false">S45/3600</f>
        <v>0.385511111111111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104810120973102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18.0896</v>
      </c>
      <c r="E46" s="82" t="n">
        <v>32.9175</v>
      </c>
      <c r="F46" s="82" t="n">
        <v>38.5558</v>
      </c>
      <c r="G46" s="82" t="n">
        <v>39.5148</v>
      </c>
      <c r="H46" s="82" t="n">
        <v>239.522</v>
      </c>
      <c r="I46" s="82" t="n">
        <v>1259.671</v>
      </c>
      <c r="J46" s="82" t="n">
        <v>19.125</v>
      </c>
      <c r="K46" s="67" t="n">
        <f aca="false">IF(D46&lt;&gt;0,H46/D46,0)</f>
        <v>0.0459022397775615</v>
      </c>
      <c r="L46" s="68" t="n">
        <f aca="false">I46/3600</f>
        <v>0.349908611111111</v>
      </c>
      <c r="N46" s="81" t="n">
        <v>5194.7976</v>
      </c>
      <c r="O46" s="82" t="n">
        <v>32.9139</v>
      </c>
      <c r="P46" s="82" t="n">
        <v>38.5566</v>
      </c>
      <c r="Q46" s="82" t="n">
        <v>39.5137</v>
      </c>
      <c r="R46" s="82" t="n">
        <v>217.446</v>
      </c>
      <c r="S46" s="82" t="n">
        <v>1264.195</v>
      </c>
      <c r="T46" s="82" t="n">
        <v>19.172</v>
      </c>
      <c r="U46" s="67" t="n">
        <f aca="false">IF(N46&lt;&gt;0,R46/N46,0)</f>
        <v>0.0418584161970045</v>
      </c>
      <c r="V46" s="68" t="n">
        <f aca="false">S46/3600</f>
        <v>0.351165277777778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92166899073989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47151.9312</v>
      </c>
      <c r="E47" s="78" t="n">
        <v>41.0606</v>
      </c>
      <c r="F47" s="78" t="n">
        <v>42.4702</v>
      </c>
      <c r="G47" s="78" t="n">
        <v>43.4021</v>
      </c>
      <c r="H47" s="78" t="n">
        <v>244.96</v>
      </c>
      <c r="I47" s="78" t="n">
        <v>1591.218</v>
      </c>
      <c r="J47" s="78" t="n">
        <v>32.572</v>
      </c>
      <c r="K47" s="53" t="n">
        <f aca="false">IF(D47&lt;&gt;0,H47/D47,0)</f>
        <v>0.00519512125518202</v>
      </c>
      <c r="L47" s="54" t="n">
        <f aca="false">I47/3600</f>
        <v>0.442005</v>
      </c>
      <c r="N47" s="77" t="n">
        <v>47131.4968</v>
      </c>
      <c r="O47" s="78" t="n">
        <v>41.0612</v>
      </c>
      <c r="P47" s="78" t="n">
        <v>42.472</v>
      </c>
      <c r="Q47" s="78" t="n">
        <v>43.4037</v>
      </c>
      <c r="R47" s="78" t="n">
        <v>220.142</v>
      </c>
      <c r="S47" s="78" t="n">
        <v>1595.804</v>
      </c>
      <c r="T47" s="78" t="n">
        <v>32.728</v>
      </c>
      <c r="U47" s="53" t="n">
        <f aca="false">IF(N47&lt;&gt;0,R47/N47,0)</f>
        <v>0.00467080434415569</v>
      </c>
      <c r="V47" s="54" t="n">
        <f aca="false">S47/3600</f>
        <v>0.443278888888889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101314500326584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29666.7488</v>
      </c>
      <c r="E48" s="80" t="n">
        <v>36.9912</v>
      </c>
      <c r="F48" s="80" t="n">
        <v>39.4157</v>
      </c>
      <c r="G48" s="80" t="n">
        <v>40.2921</v>
      </c>
      <c r="H48" s="80" t="n">
        <v>243.698</v>
      </c>
      <c r="I48" s="80" t="n">
        <v>1458.758</v>
      </c>
      <c r="J48" s="80" t="n">
        <v>27.549</v>
      </c>
      <c r="K48" s="53" t="n">
        <f aca="false">IF(D48&lt;&gt;0,H48/D48,0)</f>
        <v>0.00821451658363049</v>
      </c>
      <c r="L48" s="60" t="n">
        <f aca="false">I48/3600</f>
        <v>0.405210555555556</v>
      </c>
      <c r="N48" s="79" t="n">
        <v>29643.1664</v>
      </c>
      <c r="O48" s="80" t="n">
        <v>36.9918</v>
      </c>
      <c r="P48" s="80" t="n">
        <v>39.4156</v>
      </c>
      <c r="Q48" s="80" t="n">
        <v>40.2897</v>
      </c>
      <c r="R48" s="80" t="n">
        <v>219.134</v>
      </c>
      <c r="S48" s="80" t="n">
        <v>1466.808</v>
      </c>
      <c r="T48" s="80" t="n">
        <v>27.612</v>
      </c>
      <c r="U48" s="53" t="n">
        <f aca="false">IF(N48&lt;&gt;0,R48/N48,0)</f>
        <v>0.00739239516599009</v>
      </c>
      <c r="V48" s="60" t="n">
        <f aca="false">S48/3600</f>
        <v>0.407446666666667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100796887951481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7898.6472</v>
      </c>
      <c r="E49" s="80" t="n">
        <v>33.2131</v>
      </c>
      <c r="F49" s="80" t="n">
        <v>37.3571</v>
      </c>
      <c r="G49" s="80" t="n">
        <v>38.1106</v>
      </c>
      <c r="H49" s="80" t="n">
        <v>241.113</v>
      </c>
      <c r="I49" s="80" t="n">
        <v>1347.811</v>
      </c>
      <c r="J49" s="80" t="n">
        <v>23.836</v>
      </c>
      <c r="K49" s="53" t="n">
        <f aca="false">IF(D49&lt;&gt;0,H49/D49,0)</f>
        <v>0.0134710180778355</v>
      </c>
      <c r="L49" s="60" t="n">
        <f aca="false">I49/3600</f>
        <v>0.374391944444444</v>
      </c>
      <c r="N49" s="79" t="n">
        <v>17874.2576</v>
      </c>
      <c r="O49" s="80" t="n">
        <v>33.213</v>
      </c>
      <c r="P49" s="80" t="n">
        <v>37.3565</v>
      </c>
      <c r="Q49" s="80" t="n">
        <v>38.1102</v>
      </c>
      <c r="R49" s="80" t="n">
        <v>217.398</v>
      </c>
      <c r="S49" s="80" t="n">
        <v>1353.349</v>
      </c>
      <c r="T49" s="80" t="n">
        <v>23.961</v>
      </c>
      <c r="U49" s="53" t="n">
        <f aca="false">IF(N49&lt;&gt;0,R49/N49,0)</f>
        <v>0.0121626310230641</v>
      </c>
      <c r="V49" s="60" t="n">
        <f aca="false">S49/3600</f>
        <v>0.375930277777778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983563723233505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9675.1016</v>
      </c>
      <c r="E50" s="82" t="n">
        <v>29.4439</v>
      </c>
      <c r="F50" s="82" t="n">
        <v>35.9604</v>
      </c>
      <c r="G50" s="82" t="n">
        <v>36.6161</v>
      </c>
      <c r="H50" s="82" t="n">
        <v>233.126</v>
      </c>
      <c r="I50" s="82" t="n">
        <v>1200.11</v>
      </c>
      <c r="J50" s="82" t="n">
        <v>20.95</v>
      </c>
      <c r="K50" s="67" t="n">
        <f aca="false">IF(D50&lt;&gt;0,H50/D50,0)</f>
        <v>0.0240954575608798</v>
      </c>
      <c r="L50" s="68" t="n">
        <f aca="false">I50/3600</f>
        <v>0.333363888888889</v>
      </c>
      <c r="N50" s="81" t="n">
        <v>9654.108</v>
      </c>
      <c r="O50" s="82" t="n">
        <v>29.4446</v>
      </c>
      <c r="P50" s="82" t="n">
        <v>35.9637</v>
      </c>
      <c r="Q50" s="82" t="n">
        <v>36.6196</v>
      </c>
      <c r="R50" s="82" t="n">
        <v>211.116</v>
      </c>
      <c r="S50" s="82" t="n">
        <v>1208.191</v>
      </c>
      <c r="T50" s="82" t="n">
        <v>20.264</v>
      </c>
      <c r="U50" s="67" t="n">
        <f aca="false">IF(N50&lt;&gt;0,R50/N50,0)</f>
        <v>0.0218679965047004</v>
      </c>
      <c r="V50" s="68" t="n">
        <f aca="false">S50/3600</f>
        <v>0.335608611111111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944124636462685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5647.8136</v>
      </c>
      <c r="E51" s="78" t="n">
        <v>42.2076</v>
      </c>
      <c r="F51" s="78" t="n">
        <v>43.3673</v>
      </c>
      <c r="G51" s="78" t="n">
        <v>44.3865</v>
      </c>
      <c r="H51" s="78" t="n">
        <v>126.543</v>
      </c>
      <c r="I51" s="78" t="n">
        <v>880.371</v>
      </c>
      <c r="J51" s="78" t="n">
        <v>14.648</v>
      </c>
      <c r="K51" s="53" t="n">
        <f aca="false">IF(D51&lt;&gt;0,H51/D51,0)</f>
        <v>0.0080869444917212</v>
      </c>
      <c r="L51" s="54" t="n">
        <f aca="false">I51/3600</f>
        <v>0.2445475</v>
      </c>
      <c r="N51" s="77" t="n">
        <v>15633.3136</v>
      </c>
      <c r="O51" s="78" t="n">
        <v>42.2078</v>
      </c>
      <c r="P51" s="78" t="n">
        <v>43.3653</v>
      </c>
      <c r="Q51" s="78" t="n">
        <v>44.3834</v>
      </c>
      <c r="R51" s="78" t="n">
        <v>113.671</v>
      </c>
      <c r="S51" s="78" t="n">
        <v>885.441</v>
      </c>
      <c r="T51" s="78" t="n">
        <v>14.788</v>
      </c>
      <c r="U51" s="53" t="n">
        <f aca="false">IF(N51&lt;&gt;0,R51/N51,0)</f>
        <v>0.00727107527606943</v>
      </c>
      <c r="V51" s="54" t="n">
        <f aca="false">S51/3600</f>
        <v>0.245955833333333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01720363828896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9278.6096</v>
      </c>
      <c r="E52" s="80" t="n">
        <v>38.7828</v>
      </c>
      <c r="F52" s="80" t="n">
        <v>40.2694</v>
      </c>
      <c r="G52" s="80" t="n">
        <v>41.8496</v>
      </c>
      <c r="H52" s="80" t="n">
        <v>123.462</v>
      </c>
      <c r="I52" s="80" t="n">
        <v>781.015</v>
      </c>
      <c r="J52" s="80" t="n">
        <v>12.885</v>
      </c>
      <c r="K52" s="53" t="n">
        <f aca="false">IF(D52&lt;&gt;0,H52/D52,0)</f>
        <v>0.0133060884467</v>
      </c>
      <c r="L52" s="60" t="n">
        <f aca="false">I52/3600</f>
        <v>0.216948611111111</v>
      </c>
      <c r="N52" s="79" t="n">
        <v>9265.404</v>
      </c>
      <c r="O52" s="80" t="n">
        <v>38.7822</v>
      </c>
      <c r="P52" s="80" t="n">
        <v>40.2691</v>
      </c>
      <c r="Q52" s="80" t="n">
        <v>41.8477</v>
      </c>
      <c r="R52" s="80" t="n">
        <v>110.898</v>
      </c>
      <c r="S52" s="80" t="n">
        <v>784.915</v>
      </c>
      <c r="T52" s="80" t="n">
        <v>12.729</v>
      </c>
      <c r="U52" s="53" t="n">
        <f aca="false">IF(N52&lt;&gt;0,R52/N52,0)</f>
        <v>0.0119690409614087</v>
      </c>
      <c r="V52" s="60" t="n">
        <f aca="false">S52/3600</f>
        <v>0.218031944444444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01764105554746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293.9256</v>
      </c>
      <c r="E53" s="80" t="n">
        <v>35.37</v>
      </c>
      <c r="F53" s="80" t="n">
        <v>38.1073</v>
      </c>
      <c r="G53" s="80" t="n">
        <v>39.9987</v>
      </c>
      <c r="H53" s="80" t="n">
        <v>119.313</v>
      </c>
      <c r="I53" s="80" t="n">
        <v>703.405</v>
      </c>
      <c r="J53" s="80" t="n">
        <v>11.247</v>
      </c>
      <c r="K53" s="53" t="n">
        <f aca="false">IF(D53&lt;&gt;0,H53/D53,0)</f>
        <v>0.0225377175682257</v>
      </c>
      <c r="L53" s="60" t="n">
        <f aca="false">I53/3600</f>
        <v>0.195390277777778</v>
      </c>
      <c r="N53" s="79" t="n">
        <v>5282.1936</v>
      </c>
      <c r="O53" s="80" t="n">
        <v>35.3705</v>
      </c>
      <c r="P53" s="80" t="n">
        <v>38.1083</v>
      </c>
      <c r="Q53" s="80" t="n">
        <v>39.9992</v>
      </c>
      <c r="R53" s="80" t="n">
        <v>107.759</v>
      </c>
      <c r="S53" s="80" t="n">
        <v>708.99</v>
      </c>
      <c r="T53" s="80" t="n">
        <v>11.138</v>
      </c>
      <c r="U53" s="53" t="n">
        <f aca="false">IF(N53&lt;&gt;0,R53/N53,0)</f>
        <v>0.0204004260654134</v>
      </c>
      <c r="V53" s="60" t="n">
        <f aca="false">S53/3600</f>
        <v>0.196941666666667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968377293337692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680.6456</v>
      </c>
      <c r="E54" s="82" t="n">
        <v>31.9777</v>
      </c>
      <c r="F54" s="82" t="n">
        <v>36.726</v>
      </c>
      <c r="G54" s="82" t="n">
        <v>38.5708</v>
      </c>
      <c r="H54" s="82" t="n">
        <v>109.316</v>
      </c>
      <c r="I54" s="82" t="n">
        <v>638.337</v>
      </c>
      <c r="J54" s="82" t="n">
        <v>9.781</v>
      </c>
      <c r="K54" s="67" t="n">
        <f aca="false">IF(D54&lt;&gt;0,H54/D54,0)</f>
        <v>0.0407797285847857</v>
      </c>
      <c r="L54" s="68" t="n">
        <f aca="false">I54/3600</f>
        <v>0.177315833333333</v>
      </c>
      <c r="N54" s="81" t="n">
        <v>2670.0304</v>
      </c>
      <c r="O54" s="82" t="n">
        <v>31.9743</v>
      </c>
      <c r="P54" s="82" t="n">
        <v>36.7263</v>
      </c>
      <c r="Q54" s="82" t="n">
        <v>38.5705</v>
      </c>
      <c r="R54" s="82" t="n">
        <v>99.794</v>
      </c>
      <c r="S54" s="82" t="n">
        <v>643.672</v>
      </c>
      <c r="T54" s="82" t="n">
        <v>9.672</v>
      </c>
      <c r="U54" s="67" t="n">
        <f aca="false">IF(N54&lt;&gt;0,R54/N54,0)</f>
        <v>0.037375604412594</v>
      </c>
      <c r="V54" s="68" t="n">
        <f aca="false">S54/3600</f>
        <v>0.178797777777778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871052727871492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5810.5696</v>
      </c>
      <c r="E55" s="78" t="n">
        <v>43.1026</v>
      </c>
      <c r="F55" s="78" t="n">
        <v>45.355</v>
      </c>
      <c r="G55" s="78" t="n">
        <v>45.3111</v>
      </c>
      <c r="H55" s="78" t="n">
        <v>56.841</v>
      </c>
      <c r="I55" s="78" t="n">
        <v>326.499</v>
      </c>
      <c r="J55" s="78" t="n">
        <v>5.694</v>
      </c>
      <c r="K55" s="53" t="n">
        <f aca="false">IF(D55&lt;&gt;0,H55/D55,0)</f>
        <v>0.00978234560687476</v>
      </c>
      <c r="L55" s="54" t="n">
        <f aca="false">I55/3600</f>
        <v>0.0906941666666667</v>
      </c>
      <c r="N55" s="77" t="n">
        <v>5806.1296</v>
      </c>
      <c r="O55" s="78" t="n">
        <v>43.1065</v>
      </c>
      <c r="P55" s="78" t="n">
        <v>45.3519</v>
      </c>
      <c r="Q55" s="78" t="n">
        <v>45.3072</v>
      </c>
      <c r="R55" s="78" t="n">
        <v>51.043</v>
      </c>
      <c r="S55" s="78" t="n">
        <v>328.135</v>
      </c>
      <c r="T55" s="78" t="n">
        <v>5.725</v>
      </c>
      <c r="U55" s="53" t="n">
        <f aca="false">IF(N55&lt;&gt;0,R55/N55,0)</f>
        <v>0.00879122643077068</v>
      </c>
      <c r="V55" s="54" t="n">
        <f aca="false">S55/3600</f>
        <v>0.0911486111111111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10200383525976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3482.3576</v>
      </c>
      <c r="E56" s="80" t="n">
        <v>39.5325</v>
      </c>
      <c r="F56" s="80" t="n">
        <v>42.3832</v>
      </c>
      <c r="G56" s="80" t="n">
        <v>42.0825</v>
      </c>
      <c r="H56" s="80" t="n">
        <v>55.191</v>
      </c>
      <c r="I56" s="80" t="n">
        <v>301.908</v>
      </c>
      <c r="J56" s="80" t="n">
        <v>5.054</v>
      </c>
      <c r="K56" s="53" t="n">
        <f aca="false">IF(D56&lt;&gt;0,H56/D56,0)</f>
        <v>0.0158487456888402</v>
      </c>
      <c r="L56" s="60" t="n">
        <f aca="false">I56/3600</f>
        <v>0.0838633333333333</v>
      </c>
      <c r="N56" s="79" t="n">
        <v>3477.4408</v>
      </c>
      <c r="O56" s="80" t="n">
        <v>39.5317</v>
      </c>
      <c r="P56" s="80" t="n">
        <v>42.3874</v>
      </c>
      <c r="Q56" s="80" t="n">
        <v>42.086</v>
      </c>
      <c r="R56" s="80" t="n">
        <v>49.711</v>
      </c>
      <c r="S56" s="80" t="n">
        <v>306.185</v>
      </c>
      <c r="T56" s="80" t="n">
        <v>5.07</v>
      </c>
      <c r="U56" s="53" t="n">
        <f aca="false">IF(N56&lt;&gt;0,R56/N56,0)</f>
        <v>0.0142952828988491</v>
      </c>
      <c r="V56" s="60" t="n">
        <f aca="false">S56/3600</f>
        <v>0.0850513888888889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992915511587035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004.3816</v>
      </c>
      <c r="E57" s="80" t="n">
        <v>36.0975</v>
      </c>
      <c r="F57" s="80" t="n">
        <v>40.132</v>
      </c>
      <c r="G57" s="80" t="n">
        <v>39.6032</v>
      </c>
      <c r="H57" s="80" t="n">
        <v>53.095</v>
      </c>
      <c r="I57" s="80" t="n">
        <v>277.875</v>
      </c>
      <c r="J57" s="80" t="n">
        <v>4.492</v>
      </c>
      <c r="K57" s="53" t="n">
        <f aca="false">IF(D57&lt;&gt;0,H57/D57,0)</f>
        <v>0.0264894668759681</v>
      </c>
      <c r="L57" s="60" t="n">
        <f aca="false">I57/3600</f>
        <v>0.0771875</v>
      </c>
      <c r="N57" s="79" t="n">
        <v>1999.9984</v>
      </c>
      <c r="O57" s="80" t="n">
        <v>36.0991</v>
      </c>
      <c r="P57" s="80" t="n">
        <v>40.1248</v>
      </c>
      <c r="Q57" s="80" t="n">
        <v>39.6024</v>
      </c>
      <c r="R57" s="80" t="n">
        <v>48.086</v>
      </c>
      <c r="S57" s="80" t="n">
        <v>279.72</v>
      </c>
      <c r="T57" s="80" t="n">
        <v>4.555</v>
      </c>
      <c r="U57" s="53" t="n">
        <f aca="false">IF(N57&lt;&gt;0,R57/N57,0)</f>
        <v>0.0240430192344154</v>
      </c>
      <c r="V57" s="60" t="n">
        <f aca="false">S57/3600</f>
        <v>0.0777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943403333647236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121.7416</v>
      </c>
      <c r="E58" s="82" t="n">
        <v>32.8893</v>
      </c>
      <c r="F58" s="82" t="n">
        <v>38.5336</v>
      </c>
      <c r="G58" s="82" t="n">
        <v>37.8147</v>
      </c>
      <c r="H58" s="82" t="n">
        <v>47.757</v>
      </c>
      <c r="I58" s="82" t="n">
        <v>253.631</v>
      </c>
      <c r="J58" s="82" t="n">
        <v>3.993</v>
      </c>
      <c r="K58" s="67" t="n">
        <f aca="false">IF(D58&lt;&gt;0,H58/D58,0)</f>
        <v>0.0425739760386884</v>
      </c>
      <c r="L58" s="68" t="n">
        <f aca="false">I58/3600</f>
        <v>0.0704530555555556</v>
      </c>
      <c r="N58" s="81" t="n">
        <v>1117.4904</v>
      </c>
      <c r="O58" s="82" t="n">
        <v>32.8884</v>
      </c>
      <c r="P58" s="82" t="n">
        <v>38.538</v>
      </c>
      <c r="Q58" s="82" t="n">
        <v>37.8134</v>
      </c>
      <c r="R58" s="82" t="n">
        <v>43.651</v>
      </c>
      <c r="S58" s="82" t="n">
        <v>256.767</v>
      </c>
      <c r="T58" s="82" t="n">
        <v>3.978</v>
      </c>
      <c r="U58" s="67" t="n">
        <f aca="false">IF(N58&lt;&gt;0,R58/N58,0)</f>
        <v>0.0390616331021725</v>
      </c>
      <c r="V58" s="68" t="n">
        <f aca="false">S58/3600</f>
        <v>0.0713241666666667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859769248487132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4308.3096</v>
      </c>
      <c r="E59" s="78" t="n">
        <v>41.3863</v>
      </c>
      <c r="F59" s="78" t="n">
        <v>43.3384</v>
      </c>
      <c r="G59" s="78" t="n">
        <v>44.34</v>
      </c>
      <c r="H59" s="78" t="n">
        <v>78.401</v>
      </c>
      <c r="I59" s="78" t="n">
        <v>467.22</v>
      </c>
      <c r="J59" s="78" t="n">
        <v>9.297</v>
      </c>
      <c r="K59" s="53" t="n">
        <f aca="false">IF(D59&lt;&gt;0,H59/D59,0)</f>
        <v>0.00547940338109542</v>
      </c>
      <c r="L59" s="54" t="n">
        <f aca="false">I59/3600</f>
        <v>0.129783333333333</v>
      </c>
      <c r="N59" s="77" t="n">
        <v>14303.8344</v>
      </c>
      <c r="O59" s="78" t="n">
        <v>41.3875</v>
      </c>
      <c r="P59" s="78" t="n">
        <v>43.3378</v>
      </c>
      <c r="Q59" s="78" t="n">
        <v>44.3379</v>
      </c>
      <c r="R59" s="78" t="n">
        <v>71.092</v>
      </c>
      <c r="S59" s="78" t="n">
        <v>471.604</v>
      </c>
      <c r="T59" s="78" t="n">
        <v>9.266</v>
      </c>
      <c r="U59" s="53" t="n">
        <f aca="false">IF(N59&lt;&gt;0,R59/N59,0)</f>
        <v>0.00497013583993953</v>
      </c>
      <c r="V59" s="54" t="n">
        <f aca="false">S59/3600</f>
        <v>0.131001111111111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932258517110751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9238.468</v>
      </c>
      <c r="E60" s="80" t="n">
        <v>37.1697</v>
      </c>
      <c r="F60" s="80" t="n">
        <v>40.7041</v>
      </c>
      <c r="G60" s="80" t="n">
        <v>41.8523</v>
      </c>
      <c r="H60" s="80" t="n">
        <v>74.796</v>
      </c>
      <c r="I60" s="80" t="n">
        <v>422.339</v>
      </c>
      <c r="J60" s="80" t="n">
        <v>8.018</v>
      </c>
      <c r="K60" s="53" t="n">
        <f aca="false">IF(D60&lt;&gt;0,H60/D60,0)</f>
        <v>0.00809614754307749</v>
      </c>
      <c r="L60" s="60" t="n">
        <f aca="false">I60/3600</f>
        <v>0.117316388888889</v>
      </c>
      <c r="N60" s="79" t="n">
        <v>9232.3408</v>
      </c>
      <c r="O60" s="80" t="n">
        <v>37.1695</v>
      </c>
      <c r="P60" s="80" t="n">
        <v>40.7041</v>
      </c>
      <c r="Q60" s="80" t="n">
        <v>41.8525</v>
      </c>
      <c r="R60" s="80" t="n">
        <v>68.224</v>
      </c>
      <c r="S60" s="80" t="n">
        <v>424.663</v>
      </c>
      <c r="T60" s="80" t="n">
        <v>7.971</v>
      </c>
      <c r="U60" s="53" t="n">
        <f aca="false">IF(N60&lt;&gt;0,R60/N60,0)</f>
        <v>0.00738967521649547</v>
      </c>
      <c r="V60" s="60" t="n">
        <f aca="false">S60/3600</f>
        <v>0.117961944444444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878656612653083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735.5696</v>
      </c>
      <c r="E61" s="80" t="n">
        <v>33.3799</v>
      </c>
      <c r="F61" s="80" t="n">
        <v>39.1484</v>
      </c>
      <c r="G61" s="80" t="n">
        <v>40.1577</v>
      </c>
      <c r="H61" s="80" t="n">
        <v>70.663</v>
      </c>
      <c r="I61" s="80" t="n">
        <v>390.546</v>
      </c>
      <c r="J61" s="80" t="n">
        <v>6.895</v>
      </c>
      <c r="K61" s="53" t="n">
        <f aca="false">IF(D61&lt;&gt;0,H61/D61,0)</f>
        <v>0.0123201364342262</v>
      </c>
      <c r="L61" s="60" t="n">
        <f aca="false">I61/3600</f>
        <v>0.108485</v>
      </c>
      <c r="N61" s="79" t="n">
        <v>5729.3336</v>
      </c>
      <c r="O61" s="80" t="n">
        <v>33.3777</v>
      </c>
      <c r="P61" s="80" t="n">
        <v>39.1436</v>
      </c>
      <c r="Q61" s="80" t="n">
        <v>40.1485</v>
      </c>
      <c r="R61" s="80" t="n">
        <v>64.94</v>
      </c>
      <c r="S61" s="80" t="n">
        <v>392.605</v>
      </c>
      <c r="T61" s="80" t="n">
        <v>6.942</v>
      </c>
      <c r="U61" s="53" t="n">
        <f aca="false">IF(N61&lt;&gt;0,R61/N61,0)</f>
        <v>0.0113346515552873</v>
      </c>
      <c r="V61" s="60" t="n">
        <f aca="false">S61/3600</f>
        <v>0.109056944444444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8099005137059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374.6992</v>
      </c>
      <c r="E62" s="82" t="n">
        <v>29.7313</v>
      </c>
      <c r="F62" s="82" t="n">
        <v>38.1039</v>
      </c>
      <c r="G62" s="82" t="n">
        <v>38.9182</v>
      </c>
      <c r="H62" s="82" t="n">
        <v>66.482</v>
      </c>
      <c r="I62" s="82" t="n">
        <v>352.857</v>
      </c>
      <c r="J62" s="82" t="n">
        <v>6.162</v>
      </c>
      <c r="K62" s="67" t="n">
        <f aca="false">IF(D62&lt;&gt;0,H62/D62,0)</f>
        <v>0.0197001261623554</v>
      </c>
      <c r="L62" s="68" t="n">
        <f aca="false">I62/3600</f>
        <v>0.0980158333333333</v>
      </c>
      <c r="N62" s="81" t="n">
        <v>3369.6688</v>
      </c>
      <c r="O62" s="82" t="n">
        <v>29.7288</v>
      </c>
      <c r="P62" s="82" t="n">
        <v>38.1022</v>
      </c>
      <c r="Q62" s="82" t="n">
        <v>38.9184</v>
      </c>
      <c r="R62" s="82" t="n">
        <v>61.548</v>
      </c>
      <c r="S62" s="82" t="n">
        <v>354.229</v>
      </c>
      <c r="T62" s="82" t="n">
        <v>5.912</v>
      </c>
      <c r="U62" s="67" t="n">
        <f aca="false">IF(N62&lt;&gt;0,R62/N62,0)</f>
        <v>0.0182652965775153</v>
      </c>
      <c r="V62" s="68" t="n">
        <f aca="false">S62/3600</f>
        <v>0.0983969444444444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742155771487019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2259.1368</v>
      </c>
      <c r="E63" s="78" t="n">
        <v>40.9513</v>
      </c>
      <c r="F63" s="78" t="n">
        <v>41.8137</v>
      </c>
      <c r="G63" s="78" t="n">
        <v>42.602</v>
      </c>
      <c r="H63" s="78" t="n">
        <v>72.092</v>
      </c>
      <c r="I63" s="78" t="n">
        <v>398.986</v>
      </c>
      <c r="J63" s="78" t="n">
        <v>8.486</v>
      </c>
      <c r="K63" s="53" t="n">
        <f aca="false">IF(D63&lt;&gt;0,H63/D63,0)</f>
        <v>0.00588067505699096</v>
      </c>
      <c r="L63" s="54" t="n">
        <f aca="false">I63/3600</f>
        <v>0.110829444444444</v>
      </c>
      <c r="N63" s="77" t="n">
        <v>12254.436</v>
      </c>
      <c r="O63" s="78" t="n">
        <v>40.9523</v>
      </c>
      <c r="P63" s="78" t="n">
        <v>41.8109</v>
      </c>
      <c r="Q63" s="78" t="n">
        <v>42.606</v>
      </c>
      <c r="R63" s="78" t="n">
        <v>65.118</v>
      </c>
      <c r="S63" s="78" t="n">
        <v>400.843</v>
      </c>
      <c r="T63" s="78" t="n">
        <v>8.392</v>
      </c>
      <c r="U63" s="53" t="n">
        <f aca="false">IF(N63&lt;&gt;0,R63/N63,0)</f>
        <v>0.00531383084460191</v>
      </c>
      <c r="V63" s="54" t="n">
        <f aca="false">S63/3600</f>
        <v>0.111345277777778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967375020806748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551.8544</v>
      </c>
      <c r="E64" s="80" t="n">
        <v>36.6411</v>
      </c>
      <c r="F64" s="80" t="n">
        <v>38.9246</v>
      </c>
      <c r="G64" s="80" t="n">
        <v>39.5424</v>
      </c>
      <c r="H64" s="80" t="n">
        <v>71.979</v>
      </c>
      <c r="I64" s="80" t="n">
        <v>372.856</v>
      </c>
      <c r="J64" s="80" t="n">
        <v>7.16</v>
      </c>
      <c r="K64" s="53" t="n">
        <f aca="false">IF(D64&lt;&gt;0,H64/D64,0)</f>
        <v>0.00953130134500474</v>
      </c>
      <c r="L64" s="60" t="n">
        <f aca="false">I64/3600</f>
        <v>0.103571111111111</v>
      </c>
      <c r="N64" s="79" t="n">
        <v>7545.516</v>
      </c>
      <c r="O64" s="80" t="n">
        <v>36.6421</v>
      </c>
      <c r="P64" s="80" t="n">
        <v>38.9276</v>
      </c>
      <c r="Q64" s="80" t="n">
        <v>39.5439</v>
      </c>
      <c r="R64" s="80" t="n">
        <v>65.032</v>
      </c>
      <c r="S64" s="80" t="n">
        <v>375.508</v>
      </c>
      <c r="T64" s="80" t="n">
        <v>7.129</v>
      </c>
      <c r="U64" s="53" t="n">
        <f aca="false">IF(N64&lt;&gt;0,R64/N64,0)</f>
        <v>0.00861862860008514</v>
      </c>
      <c r="V64" s="60" t="n">
        <f aca="false">S64/3600</f>
        <v>0.104307777777778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965142611039331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281.0944</v>
      </c>
      <c r="E65" s="80" t="n">
        <v>32.6527</v>
      </c>
      <c r="F65" s="80" t="n">
        <v>36.833</v>
      </c>
      <c r="G65" s="80" t="n">
        <v>37.3565</v>
      </c>
      <c r="H65" s="80" t="n">
        <v>71.327</v>
      </c>
      <c r="I65" s="80" t="n">
        <v>338.146</v>
      </c>
      <c r="J65" s="80" t="n">
        <v>6.037</v>
      </c>
      <c r="K65" s="53" t="n">
        <f aca="false">IF(D65&lt;&gt;0,H65/D65,0)</f>
        <v>0.0166609267013594</v>
      </c>
      <c r="L65" s="60" t="n">
        <f aca="false">I65/3600</f>
        <v>0.0939294444444445</v>
      </c>
      <c r="N65" s="79" t="n">
        <v>4276.1712</v>
      </c>
      <c r="O65" s="80" t="n">
        <v>32.6536</v>
      </c>
      <c r="P65" s="80" t="n">
        <v>36.8341</v>
      </c>
      <c r="Q65" s="80" t="n">
        <v>37.3585</v>
      </c>
      <c r="R65" s="80" t="n">
        <v>64.563</v>
      </c>
      <c r="S65" s="80" t="n">
        <v>338.864</v>
      </c>
      <c r="T65" s="80" t="n">
        <v>6.021</v>
      </c>
      <c r="U65" s="53" t="n">
        <f aca="false">IF(N65&lt;&gt;0,R65/N65,0)</f>
        <v>0.0150983197305103</v>
      </c>
      <c r="V65" s="60" t="n">
        <f aca="false">S65/3600</f>
        <v>0.0941288888888889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948308494679434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204.7064</v>
      </c>
      <c r="E66" s="82" t="n">
        <v>29.1144</v>
      </c>
      <c r="F66" s="82" t="n">
        <v>35.3788</v>
      </c>
      <c r="G66" s="82" t="n">
        <v>35.8554</v>
      </c>
      <c r="H66" s="82" t="n">
        <v>68.607</v>
      </c>
      <c r="I66" s="82" t="n">
        <v>295.402</v>
      </c>
      <c r="J66" s="82" t="n">
        <v>5.132</v>
      </c>
      <c r="K66" s="67" t="n">
        <f aca="false">IF(D66&lt;&gt;0,H66/D66,0)</f>
        <v>0.0311184291931116</v>
      </c>
      <c r="L66" s="68" t="n">
        <f aca="false">I66/3600</f>
        <v>0.0820561111111111</v>
      </c>
      <c r="N66" s="81" t="n">
        <v>2198.2728</v>
      </c>
      <c r="O66" s="82" t="n">
        <v>29.1146</v>
      </c>
      <c r="P66" s="82" t="n">
        <v>35.385</v>
      </c>
      <c r="Q66" s="82" t="n">
        <v>35.849</v>
      </c>
      <c r="R66" s="82" t="n">
        <v>62.469</v>
      </c>
      <c r="S66" s="82" t="n">
        <v>297.258</v>
      </c>
      <c r="T66" s="82" t="n">
        <v>5.101</v>
      </c>
      <c r="U66" s="67" t="n">
        <f aca="false">IF(N66&lt;&gt;0,R66/N66,0)</f>
        <v>0.0284173101718768</v>
      </c>
      <c r="V66" s="68" t="n">
        <f aca="false">S66/3600</f>
        <v>0.0825716666666667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894660894660894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4681.072</v>
      </c>
      <c r="E67" s="78" t="n">
        <v>42.3324</v>
      </c>
      <c r="F67" s="78" t="n">
        <v>42.9925</v>
      </c>
      <c r="G67" s="78" t="n">
        <v>44.0573</v>
      </c>
      <c r="H67" s="78" t="n">
        <v>37.413</v>
      </c>
      <c r="I67" s="78" t="n">
        <v>224.453</v>
      </c>
      <c r="J67" s="78" t="n">
        <v>4.18</v>
      </c>
      <c r="K67" s="53" t="n">
        <f aca="false">IF(D67&lt;&gt;0,H67/D67,0)</f>
        <v>0.00799240003144579</v>
      </c>
      <c r="L67" s="54" t="n">
        <f aca="false">I67/3600</f>
        <v>0.0623480555555556</v>
      </c>
      <c r="N67" s="77" t="n">
        <v>4677.0976</v>
      </c>
      <c r="O67" s="78" t="n">
        <v>42.3349</v>
      </c>
      <c r="P67" s="78" t="n">
        <v>42.9899</v>
      </c>
      <c r="Q67" s="78" t="n">
        <v>44.0531</v>
      </c>
      <c r="R67" s="78" t="n">
        <v>33.65</v>
      </c>
      <c r="S67" s="78" t="n">
        <v>226.262</v>
      </c>
      <c r="T67" s="78" t="n">
        <v>4.149</v>
      </c>
      <c r="U67" s="53" t="n">
        <f aca="false">IF(N67&lt;&gt;0,R67/N67,0)</f>
        <v>0.00719463284238499</v>
      </c>
      <c r="V67" s="54" t="n">
        <f aca="false">S67/3600</f>
        <v>0.0628505555555556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00580012295191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811.384</v>
      </c>
      <c r="E68" s="80" t="n">
        <v>38.3266</v>
      </c>
      <c r="F68" s="80" t="n">
        <v>39.944</v>
      </c>
      <c r="G68" s="80" t="n">
        <v>41.3037</v>
      </c>
      <c r="H68" s="80" t="n">
        <v>37.556</v>
      </c>
      <c r="I68" s="80" t="n">
        <v>203.517</v>
      </c>
      <c r="J68" s="80" t="n">
        <v>3.588</v>
      </c>
      <c r="K68" s="53" t="n">
        <f aca="false">IF(D68&lt;&gt;0,H68/D68,0)</f>
        <v>0.0133585451151461</v>
      </c>
      <c r="L68" s="60" t="n">
        <f aca="false">I68/3600</f>
        <v>0.0565325</v>
      </c>
      <c r="N68" s="79" t="n">
        <v>2808.3608</v>
      </c>
      <c r="O68" s="80" t="n">
        <v>38.3283</v>
      </c>
      <c r="P68" s="80" t="n">
        <v>39.9461</v>
      </c>
      <c r="Q68" s="80" t="n">
        <v>41.3094</v>
      </c>
      <c r="R68" s="80" t="n">
        <v>33.781</v>
      </c>
      <c r="S68" s="80" t="n">
        <v>204.251</v>
      </c>
      <c r="T68" s="80" t="n">
        <v>3.556</v>
      </c>
      <c r="U68" s="53" t="n">
        <f aca="false">IF(N68&lt;&gt;0,R68/N68,0)</f>
        <v>0.0120287250840419</v>
      </c>
      <c r="V68" s="60" t="n">
        <f aca="false">S68/3600</f>
        <v>0.0567363888888889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00516561934178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557.3152</v>
      </c>
      <c r="E69" s="80" t="n">
        <v>34.5325</v>
      </c>
      <c r="F69" s="80" t="n">
        <v>37.8358</v>
      </c>
      <c r="G69" s="80" t="n">
        <v>39.0721</v>
      </c>
      <c r="H69" s="80" t="n">
        <v>37.221</v>
      </c>
      <c r="I69" s="80" t="n">
        <v>181.319</v>
      </c>
      <c r="J69" s="80" t="n">
        <v>3.588</v>
      </c>
      <c r="K69" s="53" t="n">
        <f aca="false">IF(D69&lt;&gt;0,H69/D69,0)</f>
        <v>0.0239007491868056</v>
      </c>
      <c r="L69" s="60" t="n">
        <f aca="false">I69/3600</f>
        <v>0.0503663888888889</v>
      </c>
      <c r="N69" s="79" t="n">
        <v>1553.7256</v>
      </c>
      <c r="O69" s="80" t="n">
        <v>34.533</v>
      </c>
      <c r="P69" s="80" t="n">
        <v>37.837</v>
      </c>
      <c r="Q69" s="80" t="n">
        <v>39.0783</v>
      </c>
      <c r="R69" s="80" t="n">
        <v>33.51</v>
      </c>
      <c r="S69" s="80" t="n">
        <v>181.802</v>
      </c>
      <c r="T69" s="80" t="n">
        <v>3.042</v>
      </c>
      <c r="U69" s="53" t="n">
        <f aca="false">IF(N69&lt;&gt;0,R69/N69,0)</f>
        <v>0.0215675148816496</v>
      </c>
      <c r="V69" s="60" t="n">
        <f aca="false">S69/3600</f>
        <v>0.0505005555555556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997017812525187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802.0736</v>
      </c>
      <c r="E70" s="82" t="n">
        <v>31.3271</v>
      </c>
      <c r="F70" s="82" t="n">
        <v>36.304</v>
      </c>
      <c r="G70" s="82" t="n">
        <v>37.3845</v>
      </c>
      <c r="H70" s="82" t="n">
        <v>34.251</v>
      </c>
      <c r="I70" s="82" t="n">
        <v>161.569</v>
      </c>
      <c r="J70" s="82" t="n">
        <v>2.574</v>
      </c>
      <c r="K70" s="67" t="n">
        <f aca="false">IF(D70&lt;&gt;0,H70/D70,0)</f>
        <v>0.0427030636589959</v>
      </c>
      <c r="L70" s="68" t="n">
        <f aca="false">I70/3600</f>
        <v>0.0448802777777778</v>
      </c>
      <c r="N70" s="81" t="n">
        <v>798.6392</v>
      </c>
      <c r="O70" s="82" t="n">
        <v>31.3234</v>
      </c>
      <c r="P70" s="82" t="n">
        <v>36.3203</v>
      </c>
      <c r="Q70" s="82" t="n">
        <v>37.3753</v>
      </c>
      <c r="R70" s="82" t="n">
        <v>31.009</v>
      </c>
      <c r="S70" s="82" t="n">
        <v>162.521</v>
      </c>
      <c r="T70" s="82" t="n">
        <v>2.574</v>
      </c>
      <c r="U70" s="67" t="n">
        <f aca="false">IF(N70&lt;&gt;0,R70/N70,0)</f>
        <v>0.0388272952291848</v>
      </c>
      <c r="V70" s="68" t="n">
        <f aca="false">S70/3600</f>
        <v>0.0451447222222222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946541706811479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4000.8232</v>
      </c>
      <c r="E71" s="78" t="n">
        <v>44.5825</v>
      </c>
      <c r="F71" s="78" t="n">
        <v>47.2744</v>
      </c>
      <c r="G71" s="78" t="n">
        <v>48.208</v>
      </c>
      <c r="H71" s="78" t="n">
        <v>512.747</v>
      </c>
      <c r="I71" s="78" t="n">
        <v>3293.087</v>
      </c>
      <c r="J71" s="78" t="n">
        <v>47.673</v>
      </c>
      <c r="K71" s="53" t="n">
        <f aca="false">IF(D71&lt;&gt;0,H71/D71,0)</f>
        <v>0.0213637255575467</v>
      </c>
      <c r="L71" s="54" t="n">
        <f aca="false">I71/3600</f>
        <v>0.914746388888889</v>
      </c>
      <c r="N71" s="77" t="n">
        <v>23943.768</v>
      </c>
      <c r="O71" s="78" t="n">
        <v>44.582</v>
      </c>
      <c r="P71" s="78" t="n">
        <v>47.2745</v>
      </c>
      <c r="Q71" s="78" t="n">
        <v>48.2077</v>
      </c>
      <c r="R71" s="78" t="n">
        <v>456.505</v>
      </c>
      <c r="S71" s="78" t="n">
        <v>3321.994</v>
      </c>
      <c r="T71" s="78" t="n">
        <v>47.642</v>
      </c>
      <c r="U71" s="53" t="n">
        <f aca="false">IF(N71&lt;&gt;0,R71/N71,0)</f>
        <v>0.0190657126313619</v>
      </c>
      <c r="V71" s="54" t="n">
        <f aca="false">S71/3600</f>
        <v>0.922776111111111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10968762372086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14092.2936</v>
      </c>
      <c r="E72" s="80" t="n">
        <v>42.2295</v>
      </c>
      <c r="F72" s="80" t="n">
        <v>45.6049</v>
      </c>
      <c r="G72" s="80" t="n">
        <v>46.3399</v>
      </c>
      <c r="H72" s="80" t="n">
        <v>469.203</v>
      </c>
      <c r="I72" s="80" t="n">
        <v>3007.279</v>
      </c>
      <c r="J72" s="80" t="n">
        <v>43.648</v>
      </c>
      <c r="K72" s="53" t="n">
        <f aca="false">IF(D72&lt;&gt;0,H72/D72,0)</f>
        <v>0.0332950060024296</v>
      </c>
      <c r="L72" s="60" t="n">
        <f aca="false">I72/3600</f>
        <v>0.835355277777778</v>
      </c>
      <c r="N72" s="79" t="n">
        <v>14046.3984</v>
      </c>
      <c r="O72" s="80" t="n">
        <v>42.2295</v>
      </c>
      <c r="P72" s="80" t="n">
        <v>45.6067</v>
      </c>
      <c r="Q72" s="80" t="n">
        <v>46.3401</v>
      </c>
      <c r="R72" s="80" t="n">
        <v>421.967</v>
      </c>
      <c r="S72" s="80" t="n">
        <v>3023.768</v>
      </c>
      <c r="T72" s="80" t="n">
        <v>43.836</v>
      </c>
      <c r="U72" s="53" t="n">
        <f aca="false">IF(N72&lt;&gt;0,R72/N72,0)</f>
        <v>0.0300409391776898</v>
      </c>
      <c r="V72" s="60" t="n">
        <f aca="false">S72/3600</f>
        <v>0.839935555555556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100672843097764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8465.636</v>
      </c>
      <c r="E73" s="80" t="n">
        <v>39.5577</v>
      </c>
      <c r="F73" s="80" t="n">
        <v>44.0214</v>
      </c>
      <c r="G73" s="80" t="n">
        <v>44.5676</v>
      </c>
      <c r="H73" s="80" t="n">
        <v>416.262</v>
      </c>
      <c r="I73" s="80" t="n">
        <v>2820.734</v>
      </c>
      <c r="J73" s="80" t="n">
        <v>40.404</v>
      </c>
      <c r="K73" s="53" t="n">
        <f aca="false">IF(D73&lt;&gt;0,H73/D73,0)</f>
        <v>0.0491707888220094</v>
      </c>
      <c r="L73" s="60" t="n">
        <f aca="false">I73/3600</f>
        <v>0.783537222222222</v>
      </c>
      <c r="N73" s="79" t="n">
        <v>8428.9384</v>
      </c>
      <c r="O73" s="80" t="n">
        <v>39.5573</v>
      </c>
      <c r="P73" s="80" t="n">
        <v>44.0204</v>
      </c>
      <c r="Q73" s="80" t="n">
        <v>44.5659</v>
      </c>
      <c r="R73" s="80" t="n">
        <v>378.186</v>
      </c>
      <c r="S73" s="80" t="n">
        <v>2841.888</v>
      </c>
      <c r="T73" s="80" t="n">
        <v>40.95</v>
      </c>
      <c r="U73" s="53" t="n">
        <f aca="false">IF(N73&lt;&gt;0,R73/N73,0)</f>
        <v>0.0448675719352748</v>
      </c>
      <c r="V73" s="60" t="n">
        <f aca="false">S73/3600</f>
        <v>0.789413333333333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914712368652436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5117.4656</v>
      </c>
      <c r="E74" s="82" t="n">
        <v>36.6426</v>
      </c>
      <c r="F74" s="82" t="n">
        <v>42.8925</v>
      </c>
      <c r="G74" s="82" t="n">
        <v>43.2709</v>
      </c>
      <c r="H74" s="82" t="n">
        <v>344.483</v>
      </c>
      <c r="I74" s="82" t="n">
        <v>2666.684</v>
      </c>
      <c r="J74" s="82" t="n">
        <v>37.44</v>
      </c>
      <c r="K74" s="67" t="n">
        <f aca="false">IF(D74&lt;&gt;0,H74/D74,0)</f>
        <v>0.0673151569401854</v>
      </c>
      <c r="L74" s="68" t="n">
        <f aca="false">I74/3600</f>
        <v>0.740745555555556</v>
      </c>
      <c r="N74" s="81" t="n">
        <v>5092.1008</v>
      </c>
      <c r="O74" s="82" t="n">
        <v>36.6414</v>
      </c>
      <c r="P74" s="82" t="n">
        <v>42.8898</v>
      </c>
      <c r="Q74" s="82" t="n">
        <v>43.2699</v>
      </c>
      <c r="R74" s="82" t="n">
        <v>319.289</v>
      </c>
      <c r="S74" s="82" t="n">
        <v>2693.438</v>
      </c>
      <c r="T74" s="82" t="n">
        <v>37.58</v>
      </c>
      <c r="U74" s="67" t="n">
        <f aca="false">IF(N74&lt;&gt;0,R74/N74,0)</f>
        <v>0.062702804312122</v>
      </c>
      <c r="V74" s="68" t="n">
        <f aca="false">S74/3600</f>
        <v>0.748177222222222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731356844895104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3424.8224</v>
      </c>
      <c r="E75" s="78" t="n">
        <v>44.7067</v>
      </c>
      <c r="F75" s="78" t="n">
        <v>48.6259</v>
      </c>
      <c r="G75" s="78" t="n">
        <v>48.4058</v>
      </c>
      <c r="H75" s="78" t="n">
        <v>373.463</v>
      </c>
      <c r="I75" s="78" t="n">
        <v>3116.573</v>
      </c>
      <c r="J75" s="78" t="n">
        <v>47.221</v>
      </c>
      <c r="K75" s="53" t="n">
        <f aca="false">IF(D75&lt;&gt;0,H75/D75,0)</f>
        <v>0.015943045100739</v>
      </c>
      <c r="L75" s="54" t="n">
        <f aca="false">I75/3600</f>
        <v>0.865714722222222</v>
      </c>
      <c r="N75" s="77" t="n">
        <v>23381.0816</v>
      </c>
      <c r="O75" s="78" t="n">
        <v>44.7072</v>
      </c>
      <c r="P75" s="78" t="n">
        <v>48.6258</v>
      </c>
      <c r="Q75" s="78" t="n">
        <v>48.4052</v>
      </c>
      <c r="R75" s="78" t="n">
        <v>329.191</v>
      </c>
      <c r="S75" s="78" t="n">
        <v>3147.523</v>
      </c>
      <c r="T75" s="78" t="n">
        <v>46.893</v>
      </c>
      <c r="U75" s="53" t="n">
        <f aca="false">IF(N75&lt;&gt;0,R75/N75,0)</f>
        <v>0.0140793743262929</v>
      </c>
      <c r="V75" s="54" t="n">
        <f aca="false">S75/3600</f>
        <v>0.874311944444445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118544541226306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4272.2456</v>
      </c>
      <c r="E76" s="80" t="n">
        <v>42.3517</v>
      </c>
      <c r="F76" s="80" t="n">
        <v>46.9822</v>
      </c>
      <c r="G76" s="80" t="n">
        <v>46.1188</v>
      </c>
      <c r="H76" s="80" t="n">
        <v>327.41</v>
      </c>
      <c r="I76" s="80" t="n">
        <v>2934.411</v>
      </c>
      <c r="J76" s="80" t="n">
        <v>42.946</v>
      </c>
      <c r="K76" s="53" t="n">
        <f aca="false">IF(D76&lt;&gt;0,H76/D76,0)</f>
        <v>0.0229403283250675</v>
      </c>
      <c r="L76" s="60" t="n">
        <f aca="false">I76/3600</f>
        <v>0.815114166666667</v>
      </c>
      <c r="N76" s="79" t="n">
        <v>14240.5024</v>
      </c>
      <c r="O76" s="80" t="n">
        <v>42.3527</v>
      </c>
      <c r="P76" s="80" t="n">
        <v>46.9816</v>
      </c>
      <c r="Q76" s="80" t="n">
        <v>46.115</v>
      </c>
      <c r="R76" s="80" t="n">
        <v>296.07</v>
      </c>
      <c r="S76" s="80" t="n">
        <v>2945.675</v>
      </c>
      <c r="T76" s="80" t="n">
        <v>42.915</v>
      </c>
      <c r="U76" s="53" t="n">
        <f aca="false">IF(N76&lt;&gt;0,R76/N76,0)</f>
        <v>0.0207906990697182</v>
      </c>
      <c r="V76" s="60" t="n">
        <f aca="false">S76/3600</f>
        <v>0.818243055555556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957209614855992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8868.3336</v>
      </c>
      <c r="E77" s="80" t="n">
        <v>39.6533</v>
      </c>
      <c r="F77" s="80" t="n">
        <v>45.6723</v>
      </c>
      <c r="G77" s="80" t="n">
        <v>44.0523</v>
      </c>
      <c r="H77" s="80" t="n">
        <v>271.849</v>
      </c>
      <c r="I77" s="80" t="n">
        <v>2756.587</v>
      </c>
      <c r="J77" s="80" t="n">
        <v>40.014</v>
      </c>
      <c r="K77" s="53" t="n">
        <f aca="false">IF(D77&lt;&gt;0,H77/D77,0)</f>
        <v>0.0306538987211758</v>
      </c>
      <c r="L77" s="60" t="n">
        <f aca="false">I77/3600</f>
        <v>0.765718611111111</v>
      </c>
      <c r="N77" s="79" t="n">
        <v>8850.0288</v>
      </c>
      <c r="O77" s="80" t="n">
        <v>39.6541</v>
      </c>
      <c r="P77" s="80" t="n">
        <v>45.6764</v>
      </c>
      <c r="Q77" s="80" t="n">
        <v>44.0546</v>
      </c>
      <c r="R77" s="80" t="n">
        <v>252.864</v>
      </c>
      <c r="S77" s="80" t="n">
        <v>2789.113</v>
      </c>
      <c r="T77" s="80" t="n">
        <v>39.967</v>
      </c>
      <c r="U77" s="53" t="n">
        <f aca="false">IF(N77&lt;&gt;0,R77/N77,0)</f>
        <v>0.0285721104094034</v>
      </c>
      <c r="V77" s="60" t="n">
        <f aca="false">S77/3600</f>
        <v>0.774753611111111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698365636805726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340.5192</v>
      </c>
      <c r="E78" s="82" t="n">
        <v>36.5082</v>
      </c>
      <c r="F78" s="82" t="n">
        <v>44.6515</v>
      </c>
      <c r="G78" s="82" t="n">
        <v>42.583</v>
      </c>
      <c r="H78" s="82" t="n">
        <v>217.579</v>
      </c>
      <c r="I78" s="82" t="n">
        <v>2633.347</v>
      </c>
      <c r="J78" s="82" t="n">
        <v>36.894</v>
      </c>
      <c r="K78" s="67" t="n">
        <f aca="false">IF(D78&lt;&gt;0,H78/D78,0)</f>
        <v>0.0407411698847558</v>
      </c>
      <c r="L78" s="68" t="n">
        <f aca="false">I78/3600</f>
        <v>0.731485277777778</v>
      </c>
      <c r="N78" s="81" t="n">
        <v>5328.76</v>
      </c>
      <c r="O78" s="82" t="n">
        <v>36.5091</v>
      </c>
      <c r="P78" s="82" t="n">
        <v>44.6517</v>
      </c>
      <c r="Q78" s="82" t="n">
        <v>42.5893</v>
      </c>
      <c r="R78" s="82" t="n">
        <v>206.346</v>
      </c>
      <c r="S78" s="82" t="n">
        <v>2657.23</v>
      </c>
      <c r="T78" s="82" t="n">
        <v>37.736</v>
      </c>
      <c r="U78" s="67" t="n">
        <f aca="false">IF(N78&lt;&gt;0,R78/N78,0)</f>
        <v>0.0387230800411353</v>
      </c>
      <c r="V78" s="68" t="n">
        <f aca="false">S78/3600</f>
        <v>0.738119444444444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516272250538885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5826.9768</v>
      </c>
      <c r="E79" s="78" t="n">
        <v>44.6194</v>
      </c>
      <c r="F79" s="78" t="n">
        <v>48.5191</v>
      </c>
      <c r="G79" s="78" t="n">
        <v>48.7699</v>
      </c>
      <c r="H79" s="78" t="n">
        <v>474.212</v>
      </c>
      <c r="I79" s="78" t="n">
        <v>3226.179</v>
      </c>
      <c r="J79" s="78" t="n">
        <v>48.266</v>
      </c>
      <c r="K79" s="53" t="n">
        <f aca="false">IF(D79&lt;&gt;0,H79/D79,0)</f>
        <v>0.0183611114716299</v>
      </c>
      <c r="L79" s="54" t="n">
        <f aca="false">I79/3600</f>
        <v>0.896160833333333</v>
      </c>
      <c r="N79" s="77" t="n">
        <v>25758.7968</v>
      </c>
      <c r="O79" s="78" t="n">
        <v>44.6189</v>
      </c>
      <c r="P79" s="78" t="n">
        <v>48.5171</v>
      </c>
      <c r="Q79" s="78" t="n">
        <v>48.7703</v>
      </c>
      <c r="R79" s="78" t="n">
        <v>405.69</v>
      </c>
      <c r="S79" s="78" t="n">
        <v>3242.871</v>
      </c>
      <c r="T79" s="78" t="n">
        <v>47.704</v>
      </c>
      <c r="U79" s="53" t="n">
        <f aca="false">IF(N79&lt;&gt;0,R79/N79,0)</f>
        <v>0.0157495710358645</v>
      </c>
      <c r="V79" s="54" t="n">
        <f aca="false">S79/3600</f>
        <v>0.9007975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144496554283738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4917.4368</v>
      </c>
      <c r="E80" s="80" t="n">
        <v>41.938</v>
      </c>
      <c r="F80" s="80" t="n">
        <v>46.5675</v>
      </c>
      <c r="G80" s="80" t="n">
        <v>46.7941</v>
      </c>
      <c r="H80" s="80" t="n">
        <v>432.752</v>
      </c>
      <c r="I80" s="80" t="n">
        <v>2944.629</v>
      </c>
      <c r="J80" s="80" t="n">
        <v>43.461</v>
      </c>
      <c r="K80" s="53" t="n">
        <f aca="false">IF(D80&lt;&gt;0,H80/D80,0)</f>
        <v>0.0290098095136559</v>
      </c>
      <c r="L80" s="60" t="n">
        <f aca="false">I80/3600</f>
        <v>0.8179525</v>
      </c>
      <c r="N80" s="79" t="n">
        <v>14858.996</v>
      </c>
      <c r="O80" s="80" t="n">
        <v>41.9372</v>
      </c>
      <c r="P80" s="80" t="n">
        <v>46.5682</v>
      </c>
      <c r="Q80" s="80" t="n">
        <v>46.7944</v>
      </c>
      <c r="R80" s="80" t="n">
        <v>374.798</v>
      </c>
      <c r="S80" s="80" t="n">
        <v>2987.577</v>
      </c>
      <c r="T80" s="80" t="n">
        <v>44.304</v>
      </c>
      <c r="U80" s="53" t="n">
        <f aca="false">IF(N80&lt;&gt;0,R80/N80,0)</f>
        <v>0.0252236422972319</v>
      </c>
      <c r="V80" s="60" t="n">
        <f aca="false">S80/3600</f>
        <v>0.8298825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133919658372463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8671.3376</v>
      </c>
      <c r="E81" s="80" t="n">
        <v>39.1845</v>
      </c>
      <c r="F81" s="80" t="n">
        <v>44.7825</v>
      </c>
      <c r="G81" s="80" t="n">
        <v>44.9991</v>
      </c>
      <c r="H81" s="80" t="n">
        <v>381.935</v>
      </c>
      <c r="I81" s="80" t="n">
        <v>2787.054</v>
      </c>
      <c r="J81" s="80" t="n">
        <v>40.404</v>
      </c>
      <c r="K81" s="53" t="n">
        <f aca="false">IF(D81&lt;&gt;0,H81/D81,0)</f>
        <v>0.0440456844858629</v>
      </c>
      <c r="L81" s="60" t="n">
        <f aca="false">I81/3600</f>
        <v>0.774181666666667</v>
      </c>
      <c r="N81" s="79" t="n">
        <v>8627.9952</v>
      </c>
      <c r="O81" s="80" t="n">
        <v>39.1848</v>
      </c>
      <c r="P81" s="80" t="n">
        <v>44.7841</v>
      </c>
      <c r="Q81" s="80" t="n">
        <v>45.0019</v>
      </c>
      <c r="R81" s="80" t="n">
        <v>336.589</v>
      </c>
      <c r="S81" s="80" t="n">
        <v>2816.569</v>
      </c>
      <c r="T81" s="80" t="n">
        <v>40.497</v>
      </c>
      <c r="U81" s="53" t="n">
        <f aca="false">IF(N81&lt;&gt;0,R81/N81,0)</f>
        <v>0.0390112641694562</v>
      </c>
      <c r="V81" s="60" t="n">
        <f aca="false">S81/3600</f>
        <v>0.782380277777778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118727008522393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5011.8528</v>
      </c>
      <c r="E82" s="82" t="n">
        <v>36.3864</v>
      </c>
      <c r="F82" s="82" t="n">
        <v>43.4629</v>
      </c>
      <c r="G82" s="82" t="n">
        <v>43.6881</v>
      </c>
      <c r="H82" s="82" t="n">
        <v>311.684</v>
      </c>
      <c r="I82" s="82" t="n">
        <v>2623.909</v>
      </c>
      <c r="J82" s="82" t="n">
        <v>36.925</v>
      </c>
      <c r="K82" s="67" t="n">
        <f aca="false">IF(D82&lt;&gt;0,H82/D82,0)</f>
        <v>0.062189376351995</v>
      </c>
      <c r="L82" s="68" t="n">
        <f aca="false">I82/3600</f>
        <v>0.728863611111111</v>
      </c>
      <c r="N82" s="81" t="n">
        <v>4981.9928</v>
      </c>
      <c r="O82" s="82" t="n">
        <v>36.3868</v>
      </c>
      <c r="P82" s="82" t="n">
        <v>43.4605</v>
      </c>
      <c r="Q82" s="82" t="n">
        <v>43.6785</v>
      </c>
      <c r="R82" s="82" t="n">
        <v>280.918</v>
      </c>
      <c r="S82" s="82" t="n">
        <v>2668.649</v>
      </c>
      <c r="T82" s="82" t="n">
        <v>37.206</v>
      </c>
      <c r="U82" s="67" t="n">
        <f aca="false">IF(N82&lt;&gt;0,R82/N82,0)</f>
        <v>0.0563866732204029</v>
      </c>
      <c r="V82" s="68" t="n">
        <f aca="false">S82/3600</f>
        <v>0.741291388888889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987089488071252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24226.2336</v>
      </c>
      <c r="E83" s="78" t="n">
        <v>42.01</v>
      </c>
      <c r="F83" s="78" t="n">
        <v>43.8613</v>
      </c>
      <c r="G83" s="78" t="n">
        <v>44.5326</v>
      </c>
      <c r="H83" s="78" t="n">
        <v>235.669</v>
      </c>
      <c r="I83" s="78" t="n">
        <v>1419.368</v>
      </c>
      <c r="J83" s="78" t="n">
        <v>25.053</v>
      </c>
      <c r="K83" s="53" t="n">
        <f aca="false">IF(D83&lt;&gt;0,H83/D83,0)</f>
        <v>0.00972784312622165</v>
      </c>
      <c r="L83" s="54" t="n">
        <f aca="false">I83/3600</f>
        <v>0.394268888888889</v>
      </c>
      <c r="N83" s="77" t="n">
        <v>24204.2456</v>
      </c>
      <c r="O83" s="78" t="n">
        <v>42.0117</v>
      </c>
      <c r="P83" s="78" t="n">
        <v>43.8597</v>
      </c>
      <c r="Q83" s="78" t="n">
        <v>44.5346</v>
      </c>
      <c r="R83" s="78" t="n">
        <v>211.92</v>
      </c>
      <c r="S83" s="78" t="n">
        <v>1428.354</v>
      </c>
      <c r="T83" s="78" t="n">
        <v>25.162</v>
      </c>
      <c r="U83" s="53" t="n">
        <f aca="false">IF(N83&lt;&gt;0,R83/N83,0)</f>
        <v>0.00875548874780877</v>
      </c>
      <c r="V83" s="54" t="n">
        <f aca="false">S83/3600</f>
        <v>0.396765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100772693905435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3963.8512</v>
      </c>
      <c r="E84" s="80" t="n">
        <v>38.5961</v>
      </c>
      <c r="F84" s="80" t="n">
        <v>40.9565</v>
      </c>
      <c r="G84" s="80" t="n">
        <v>41.4091</v>
      </c>
      <c r="H84" s="80" t="n">
        <v>226.585</v>
      </c>
      <c r="I84" s="80" t="n">
        <v>1281.089</v>
      </c>
      <c r="J84" s="80" t="n">
        <v>22.386</v>
      </c>
      <c r="K84" s="53" t="n">
        <f aca="false">IF(D84&lt;&gt;0,H84/D84,0)</f>
        <v>0.0162265407124934</v>
      </c>
      <c r="L84" s="60" t="n">
        <f aca="false">I84/3600</f>
        <v>0.355858055555556</v>
      </c>
      <c r="N84" s="79" t="n">
        <v>13939.348</v>
      </c>
      <c r="O84" s="80" t="n">
        <v>38.5965</v>
      </c>
      <c r="P84" s="80" t="n">
        <v>40.9559</v>
      </c>
      <c r="Q84" s="80" t="n">
        <v>41.4053</v>
      </c>
      <c r="R84" s="80" t="n">
        <v>204.067</v>
      </c>
      <c r="S84" s="80" t="n">
        <v>1289.872</v>
      </c>
      <c r="T84" s="80" t="n">
        <v>21.684</v>
      </c>
      <c r="U84" s="53" t="n">
        <f aca="false">IF(N84&lt;&gt;0,R84/N84,0)</f>
        <v>0.0146396373775875</v>
      </c>
      <c r="V84" s="60" t="n">
        <f aca="false">S84/3600</f>
        <v>0.358297777777778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993799236489618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073.6</v>
      </c>
      <c r="E85" s="80" t="n">
        <v>35.5302</v>
      </c>
      <c r="F85" s="80" t="n">
        <v>38.8036</v>
      </c>
      <c r="G85" s="80" t="n">
        <v>39.0534</v>
      </c>
      <c r="H85" s="80" t="n">
        <v>207.697</v>
      </c>
      <c r="I85" s="80" t="n">
        <v>1154.963</v>
      </c>
      <c r="J85" s="80" t="n">
        <v>19.468</v>
      </c>
      <c r="K85" s="53" t="n">
        <f aca="false">IF(D85&lt;&gt;0,H85/D85,0)</f>
        <v>0.0257254508521601</v>
      </c>
      <c r="L85" s="60" t="n">
        <f aca="false">I85/3600</f>
        <v>0.320823055555556</v>
      </c>
      <c r="N85" s="79" t="n">
        <v>8051.6312</v>
      </c>
      <c r="O85" s="80" t="n">
        <v>35.5301</v>
      </c>
      <c r="P85" s="80" t="n">
        <v>38.801</v>
      </c>
      <c r="Q85" s="80" t="n">
        <v>39.0506</v>
      </c>
      <c r="R85" s="80" t="n">
        <v>187.621</v>
      </c>
      <c r="S85" s="80" t="n">
        <v>1168.52</v>
      </c>
      <c r="T85" s="80" t="n">
        <v>18.751</v>
      </c>
      <c r="U85" s="53" t="n">
        <f aca="false">IF(N85&lt;&gt;0,R85/N85,0)</f>
        <v>0.0233022347074218</v>
      </c>
      <c r="V85" s="60" t="n">
        <f aca="false">S85/3600</f>
        <v>0.324588888888889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966600384213542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788.6312</v>
      </c>
      <c r="E86" s="82" t="n">
        <v>32.6744</v>
      </c>
      <c r="F86" s="82" t="n">
        <v>37.152</v>
      </c>
      <c r="G86" s="82" t="n">
        <v>37.2635</v>
      </c>
      <c r="H86" s="82" t="n">
        <v>178.449</v>
      </c>
      <c r="I86" s="82" t="n">
        <v>1080.036</v>
      </c>
      <c r="J86" s="82" t="n">
        <v>16.27</v>
      </c>
      <c r="K86" s="67" t="n">
        <f aca="false">IF(D86&lt;&gt;0,H86/D86,0)</f>
        <v>0.0372651374781169</v>
      </c>
      <c r="L86" s="68" t="n">
        <f aca="false">I86/3600</f>
        <v>0.30001</v>
      </c>
      <c r="N86" s="81" t="n">
        <v>4772.7496</v>
      </c>
      <c r="O86" s="82" t="n">
        <v>32.6739</v>
      </c>
      <c r="P86" s="82" t="n">
        <v>37.1458</v>
      </c>
      <c r="Q86" s="82" t="n">
        <v>37.2648</v>
      </c>
      <c r="R86" s="82" t="n">
        <v>162.091</v>
      </c>
      <c r="S86" s="82" t="n">
        <v>1084.825</v>
      </c>
      <c r="T86" s="82" t="n">
        <v>16.13</v>
      </c>
      <c r="U86" s="67" t="n">
        <f aca="false">IF(N86&lt;&gt;0,R86/N86,0)</f>
        <v>0.033961764933153</v>
      </c>
      <c r="V86" s="68" t="n">
        <f aca="false">S86/3600</f>
        <v>0.301340277777778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916676473390156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27117.6288</v>
      </c>
      <c r="E87" s="78" t="n">
        <v>44.1251</v>
      </c>
      <c r="F87" s="78" t="n">
        <v>45.6501</v>
      </c>
      <c r="G87" s="78" t="n">
        <v>45.96</v>
      </c>
      <c r="H87" s="78" t="n">
        <v>270.307</v>
      </c>
      <c r="I87" s="78" t="n">
        <v>2541.665</v>
      </c>
      <c r="J87" s="78" t="n">
        <v>42.229</v>
      </c>
      <c r="K87" s="53" t="n">
        <f aca="false">IF(D87&lt;&gt;0,H87/D87,0)</f>
        <v>0.00996794380488017</v>
      </c>
      <c r="L87" s="54" t="n">
        <f aca="false">I87/3600</f>
        <v>0.706018055555556</v>
      </c>
      <c r="N87" s="77" t="n">
        <v>27081.9077</v>
      </c>
      <c r="O87" s="78" t="n">
        <v>44.1241</v>
      </c>
      <c r="P87" s="78" t="n">
        <v>45.6484</v>
      </c>
      <c r="Q87" s="78" t="n">
        <v>45.9583</v>
      </c>
      <c r="R87" s="78" t="n">
        <v>242.616</v>
      </c>
      <c r="S87" s="78" t="n">
        <v>2559.028</v>
      </c>
      <c r="T87" s="78" t="n">
        <v>42.619</v>
      </c>
      <c r="U87" s="53" t="n">
        <f aca="false">IF(N87&lt;&gt;0,R87/N87,0)</f>
        <v>0.0089586008004894</v>
      </c>
      <c r="V87" s="54" t="n">
        <f aca="false">S87/3600</f>
        <v>0.710841111111111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102442778026466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7878.908</v>
      </c>
      <c r="E88" s="80" t="n">
        <v>39.9719</v>
      </c>
      <c r="F88" s="80" t="n">
        <v>42.7506</v>
      </c>
      <c r="G88" s="80" t="n">
        <v>42.8786</v>
      </c>
      <c r="H88" s="80" t="n">
        <v>257.354</v>
      </c>
      <c r="I88" s="80" t="n">
        <v>2341.143</v>
      </c>
      <c r="J88" s="80" t="n">
        <v>37.83</v>
      </c>
      <c r="K88" s="53" t="n">
        <f aca="false">IF(D88&lt;&gt;0,H88/D88,0)</f>
        <v>0.0143942795611455</v>
      </c>
      <c r="L88" s="60" t="n">
        <f aca="false">I88/3600</f>
        <v>0.6503175</v>
      </c>
      <c r="N88" s="79" t="n">
        <v>17857.7376</v>
      </c>
      <c r="O88" s="80" t="n">
        <v>39.9747</v>
      </c>
      <c r="P88" s="80" t="n">
        <v>42.7542</v>
      </c>
      <c r="Q88" s="80" t="n">
        <v>42.885</v>
      </c>
      <c r="R88" s="80" t="n">
        <v>232.29</v>
      </c>
      <c r="S88" s="80" t="n">
        <v>2363.872</v>
      </c>
      <c r="T88" s="80" t="n">
        <v>37.752</v>
      </c>
      <c r="U88" s="53" t="n">
        <f aca="false">IF(N88&lt;&gt;0,R88/N88,0)</f>
        <v>0.0130078067671909</v>
      </c>
      <c r="V88" s="60" t="n">
        <f aca="false">S88/3600</f>
        <v>0.656631111111111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973911421621579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1553.9091</v>
      </c>
      <c r="E89" s="80" t="n">
        <v>36.0475</v>
      </c>
      <c r="F89" s="80" t="n">
        <v>40.6058</v>
      </c>
      <c r="G89" s="80" t="n">
        <v>40.296</v>
      </c>
      <c r="H89" s="80" t="n">
        <v>236.738</v>
      </c>
      <c r="I89" s="80" t="n">
        <v>2191.101</v>
      </c>
      <c r="J89" s="80" t="n">
        <v>34.32</v>
      </c>
      <c r="K89" s="53" t="n">
        <f aca="false">IF(D89&lt;&gt;0,H89/D89,0)</f>
        <v>0.0204898617386561</v>
      </c>
      <c r="L89" s="60" t="n">
        <f aca="false">I89/3600</f>
        <v>0.608639166666667</v>
      </c>
      <c r="N89" s="79" t="n">
        <v>11535.4973</v>
      </c>
      <c r="O89" s="80" t="n">
        <v>36.049</v>
      </c>
      <c r="P89" s="80" t="n">
        <v>40.6077</v>
      </c>
      <c r="Q89" s="80" t="n">
        <v>40.2992</v>
      </c>
      <c r="R89" s="80" t="n">
        <v>215.065</v>
      </c>
      <c r="S89" s="80" t="n">
        <v>2206.935</v>
      </c>
      <c r="T89" s="80" t="n">
        <v>34.086</v>
      </c>
      <c r="U89" s="53" t="n">
        <f aca="false">IF(N89&lt;&gt;0,R89/N89,0)</f>
        <v>0.0186437562600791</v>
      </c>
      <c r="V89" s="60" t="n">
        <f aca="false">S89/3600</f>
        <v>0.6130375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915484628576739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332.6442</v>
      </c>
      <c r="E90" s="82" t="n">
        <v>32.3382</v>
      </c>
      <c r="F90" s="82" t="n">
        <v>39.072</v>
      </c>
      <c r="G90" s="82" t="n">
        <v>38.3098</v>
      </c>
      <c r="H90" s="82" t="n">
        <v>208.604</v>
      </c>
      <c r="I90" s="82" t="n">
        <v>2015.741</v>
      </c>
      <c r="J90" s="82" t="n">
        <v>31.356</v>
      </c>
      <c r="K90" s="67" t="n">
        <f aca="false">IF(D90&lt;&gt;0,H90/D90,0)</f>
        <v>0.0284486733994266</v>
      </c>
      <c r="L90" s="68" t="n">
        <f aca="false">I90/3600</f>
        <v>0.559928055555556</v>
      </c>
      <c r="N90" s="81" t="n">
        <v>7316.2411</v>
      </c>
      <c r="O90" s="82" t="n">
        <v>32.3382</v>
      </c>
      <c r="P90" s="82" t="n">
        <v>39.0702</v>
      </c>
      <c r="Q90" s="82" t="n">
        <v>38.3097</v>
      </c>
      <c r="R90" s="82" t="n">
        <v>191.393</v>
      </c>
      <c r="S90" s="82" t="n">
        <v>2040.327</v>
      </c>
      <c r="T90" s="82" t="n">
        <v>30.685</v>
      </c>
      <c r="U90" s="67" t="n">
        <f aca="false">IF(N90&lt;&gt;0,R90/N90,0)</f>
        <v>0.0261600181546778</v>
      </c>
      <c r="V90" s="68" t="n">
        <f aca="false">S90/3600</f>
        <v>0.5667575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825056087131599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9247.1464</v>
      </c>
      <c r="E91" s="78" t="n">
        <v>46.0428</v>
      </c>
      <c r="F91" s="78" t="n">
        <v>44.6031</v>
      </c>
      <c r="G91" s="78" t="n">
        <v>44.7737</v>
      </c>
      <c r="H91" s="78" t="n">
        <v>222.34</v>
      </c>
      <c r="I91" s="78" t="n">
        <v>1867.962</v>
      </c>
      <c r="J91" s="78" t="n">
        <v>32.666</v>
      </c>
      <c r="K91" s="53" t="n">
        <f aca="false">IF(D91&lt;&gt;0,H91/D91,0)</f>
        <v>0.00566512524844354</v>
      </c>
      <c r="L91" s="54" t="n">
        <f aca="false">I91/3600</f>
        <v>0.518878333333333</v>
      </c>
      <c r="N91" s="77" t="n">
        <v>39203.392</v>
      </c>
      <c r="O91" s="78" t="n">
        <v>46.0532</v>
      </c>
      <c r="P91" s="78" t="n">
        <v>44.598</v>
      </c>
      <c r="Q91" s="78" t="n">
        <v>44.7727</v>
      </c>
      <c r="R91" s="78" t="n">
        <v>185.197</v>
      </c>
      <c r="S91" s="78" t="n">
        <v>1886.807</v>
      </c>
      <c r="T91" s="78" t="n">
        <v>33.477</v>
      </c>
      <c r="U91" s="53" t="n">
        <f aca="false">IF(N91&lt;&gt;0,R91/N91,0)</f>
        <v>0.00472400449430498</v>
      </c>
      <c r="V91" s="54" t="n">
        <f aca="false">S91/3600</f>
        <v>0.524113055555556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167054960870739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9458.7104</v>
      </c>
      <c r="E92" s="80" t="n">
        <v>41.8138</v>
      </c>
      <c r="F92" s="80" t="n">
        <v>40.7961</v>
      </c>
      <c r="G92" s="80" t="n">
        <v>41.2618</v>
      </c>
      <c r="H92" s="80" t="n">
        <v>215.749</v>
      </c>
      <c r="I92" s="80" t="n">
        <v>1797.591</v>
      </c>
      <c r="J92" s="80" t="n">
        <v>30.248</v>
      </c>
      <c r="K92" s="53" t="n">
        <f aca="false">IF(D92&lt;&gt;0,H92/D92,0)</f>
        <v>0.00732377612836711</v>
      </c>
      <c r="L92" s="60" t="n">
        <f aca="false">I92/3600</f>
        <v>0.499330833333333</v>
      </c>
      <c r="N92" s="79" t="n">
        <v>29427.0648</v>
      </c>
      <c r="O92" s="80" t="n">
        <v>41.8212</v>
      </c>
      <c r="P92" s="80" t="n">
        <v>40.7945</v>
      </c>
      <c r="Q92" s="80" t="n">
        <v>41.2561</v>
      </c>
      <c r="R92" s="80" t="n">
        <v>181.341</v>
      </c>
      <c r="S92" s="80" t="n">
        <v>1800.835</v>
      </c>
      <c r="T92" s="80" t="n">
        <v>30.373</v>
      </c>
      <c r="U92" s="53" t="n">
        <f aca="false">IF(N92&lt;&gt;0,R92/N92,0)</f>
        <v>0.00616238830588364</v>
      </c>
      <c r="V92" s="60" t="n">
        <f aca="false">S92/3600</f>
        <v>0.500231944444444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159481619845283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2140.2816</v>
      </c>
      <c r="E93" s="80" t="n">
        <v>37.2053</v>
      </c>
      <c r="F93" s="80" t="n">
        <v>38.824</v>
      </c>
      <c r="G93" s="80" t="n">
        <v>39.4213</v>
      </c>
      <c r="H93" s="80" t="n">
        <v>208.566</v>
      </c>
      <c r="I93" s="80" t="n">
        <v>1706.237</v>
      </c>
      <c r="J93" s="80" t="n">
        <v>27.986</v>
      </c>
      <c r="K93" s="53" t="n">
        <f aca="false">IF(D93&lt;&gt;0,H93/D93,0)</f>
        <v>0.00942020538708957</v>
      </c>
      <c r="L93" s="60" t="n">
        <f aca="false">I93/3600</f>
        <v>0.473954722222222</v>
      </c>
      <c r="N93" s="79" t="n">
        <v>22115.8752</v>
      </c>
      <c r="O93" s="80" t="n">
        <v>37.2071</v>
      </c>
      <c r="P93" s="80" t="n">
        <v>38.8242</v>
      </c>
      <c r="Q93" s="80" t="n">
        <v>39.4207</v>
      </c>
      <c r="R93" s="80" t="n">
        <v>176.797</v>
      </c>
      <c r="S93" s="80" t="n">
        <v>1721.4</v>
      </c>
      <c r="T93" s="80" t="n">
        <v>28.158</v>
      </c>
      <c r="U93" s="53" t="n">
        <f aca="false">IF(N93&lt;&gt;0,R93/N93,0)</f>
        <v>0.00799412179717853</v>
      </c>
      <c r="V93" s="60" t="n">
        <f aca="false">S93/3600</f>
        <v>0.478166666666667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152321087809135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772.4088</v>
      </c>
      <c r="E94" s="82" t="n">
        <v>32.3442</v>
      </c>
      <c r="F94" s="82" t="n">
        <v>37.7626</v>
      </c>
      <c r="G94" s="82" t="n">
        <v>38.1011</v>
      </c>
      <c r="H94" s="82" t="n">
        <v>198.383</v>
      </c>
      <c r="I94" s="82" t="n">
        <v>1609.751</v>
      </c>
      <c r="J94" s="82" t="n">
        <v>26.364</v>
      </c>
      <c r="K94" s="67" t="n">
        <f aca="false">IF(D94&lt;&gt;0,H94/D94,0)</f>
        <v>0.0125778505056247</v>
      </c>
      <c r="L94" s="68" t="n">
        <f aca="false">I94/3600</f>
        <v>0.447153055555556</v>
      </c>
      <c r="N94" s="81" t="n">
        <v>15742.328</v>
      </c>
      <c r="O94" s="82" t="n">
        <v>32.3364</v>
      </c>
      <c r="P94" s="82" t="n">
        <v>37.768</v>
      </c>
      <c r="Q94" s="82" t="n">
        <v>38.0966</v>
      </c>
      <c r="R94" s="82" t="n">
        <v>170.16</v>
      </c>
      <c r="S94" s="82" t="n">
        <v>1620.468</v>
      </c>
      <c r="T94" s="82" t="n">
        <v>26.629</v>
      </c>
      <c r="U94" s="67" t="n">
        <f aca="false">IF(N94&lt;&gt;0,R94/N94,0)</f>
        <v>0.0108090747442183</v>
      </c>
      <c r="V94" s="68" t="n">
        <f aca="false">S94/3600</f>
        <v>0.45013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14226521425727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5936.8301</v>
      </c>
      <c r="E95" s="78" t="n">
        <v>50.6728</v>
      </c>
      <c r="F95" s="78" t="n">
        <v>53.4074</v>
      </c>
      <c r="G95" s="78" t="n">
        <v>54.2823</v>
      </c>
      <c r="H95" s="78" t="n">
        <v>64.528</v>
      </c>
      <c r="I95" s="78" t="n">
        <v>2107.376</v>
      </c>
      <c r="J95" s="78" t="n">
        <v>32.619</v>
      </c>
      <c r="K95" s="53" t="n">
        <f aca="false">IF(D95&lt;&gt;0,H95/D95,0)</f>
        <v>0.0108690999932776</v>
      </c>
      <c r="L95" s="54" t="n">
        <f aca="false">I95/3600</f>
        <v>0.585382222222222</v>
      </c>
      <c r="N95" s="77" t="n">
        <v>5929.3782</v>
      </c>
      <c r="O95" s="78" t="n">
        <v>50.6694</v>
      </c>
      <c r="P95" s="78" t="n">
        <v>53.383</v>
      </c>
      <c r="Q95" s="78" t="n">
        <v>54.2822</v>
      </c>
      <c r="R95" s="78" t="n">
        <v>57.857</v>
      </c>
      <c r="S95" s="78" t="n">
        <v>2125.69</v>
      </c>
      <c r="T95" s="78" t="n">
        <v>32.089</v>
      </c>
      <c r="U95" s="53" t="n">
        <f aca="false">IF(N95&lt;&gt;0,R95/N95,0)</f>
        <v>0.00975768420371634</v>
      </c>
      <c r="V95" s="54" t="n">
        <f aca="false">S95/3600</f>
        <v>0.590469444444445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103381477808083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982.5782</v>
      </c>
      <c r="E96" s="80" t="n">
        <v>47.1113</v>
      </c>
      <c r="F96" s="80" t="n">
        <v>50.1854</v>
      </c>
      <c r="G96" s="80" t="n">
        <v>51.1934</v>
      </c>
      <c r="H96" s="80" t="n">
        <v>59.203</v>
      </c>
      <c r="I96" s="80" t="n">
        <v>2064.18</v>
      </c>
      <c r="J96" s="80" t="n">
        <v>31.683</v>
      </c>
      <c r="K96" s="53" t="n">
        <f aca="false">IF(D96&lt;&gt;0,H96/D96,0)</f>
        <v>0.0148654959242232</v>
      </c>
      <c r="L96" s="60" t="n">
        <f aca="false">I96/3600</f>
        <v>0.573383333333333</v>
      </c>
      <c r="N96" s="79" t="n">
        <v>3974.16</v>
      </c>
      <c r="O96" s="80" t="n">
        <v>47.1036</v>
      </c>
      <c r="P96" s="80" t="n">
        <v>50.1536</v>
      </c>
      <c r="Q96" s="80" t="n">
        <v>51.2244</v>
      </c>
      <c r="R96" s="80" t="n">
        <v>54.44</v>
      </c>
      <c r="S96" s="80" t="n">
        <v>2093.227</v>
      </c>
      <c r="T96" s="80" t="n">
        <v>31.075</v>
      </c>
      <c r="U96" s="53" t="n">
        <f aca="false">IF(N96&lt;&gt;0,R96/N96,0)</f>
        <v>0.0136984922599996</v>
      </c>
      <c r="V96" s="60" t="n">
        <f aca="false">S96/3600</f>
        <v>0.581451944444444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804520041214129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75.6518</v>
      </c>
      <c r="E97" s="80" t="n">
        <v>43.4811</v>
      </c>
      <c r="F97" s="80" t="n">
        <v>47.7439</v>
      </c>
      <c r="G97" s="80" t="n">
        <v>48.9395</v>
      </c>
      <c r="H97" s="80" t="n">
        <v>53.567</v>
      </c>
      <c r="I97" s="80" t="n">
        <v>1983.886</v>
      </c>
      <c r="J97" s="80" t="n">
        <v>30.201</v>
      </c>
      <c r="K97" s="53" t="n">
        <f aca="false">IF(D97&lt;&gt;0,H97/D97,0)</f>
        <v>0.020020168543605</v>
      </c>
      <c r="L97" s="60" t="n">
        <f aca="false">I97/3600</f>
        <v>0.551079444444445</v>
      </c>
      <c r="N97" s="79" t="n">
        <v>2672.2554</v>
      </c>
      <c r="O97" s="80" t="n">
        <v>43.4795</v>
      </c>
      <c r="P97" s="80" t="n">
        <v>47.7196</v>
      </c>
      <c r="Q97" s="80" t="n">
        <v>48.8981</v>
      </c>
      <c r="R97" s="80" t="n">
        <v>49.662</v>
      </c>
      <c r="S97" s="80" t="n">
        <v>2023.619</v>
      </c>
      <c r="T97" s="80" t="n">
        <v>30.139</v>
      </c>
      <c r="U97" s="53" t="n">
        <f aca="false">IF(N97&lt;&gt;0,R97/N97,0)</f>
        <v>0.0185843014855541</v>
      </c>
      <c r="V97" s="60" t="n">
        <f aca="false">S97/3600</f>
        <v>0.562116388888889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728993596804003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758.6109</v>
      </c>
      <c r="E98" s="82" t="n">
        <v>39.5891</v>
      </c>
      <c r="F98" s="82" t="n">
        <v>45.914</v>
      </c>
      <c r="G98" s="82" t="n">
        <v>47.3154</v>
      </c>
      <c r="H98" s="82" t="n">
        <v>46.948</v>
      </c>
      <c r="I98" s="82" t="n">
        <v>1933.202</v>
      </c>
      <c r="J98" s="82" t="n">
        <v>29.624</v>
      </c>
      <c r="K98" s="67" t="n">
        <f aca="false">IF(D98&lt;&gt;0,H98/D98,0)</f>
        <v>0.0266960701767514</v>
      </c>
      <c r="L98" s="68" t="n">
        <f aca="false">I98/3600</f>
        <v>0.537000555555556</v>
      </c>
      <c r="N98" s="81" t="n">
        <v>1756.8192</v>
      </c>
      <c r="O98" s="82" t="n">
        <v>39.594</v>
      </c>
      <c r="P98" s="82" t="n">
        <v>45.9204</v>
      </c>
      <c r="Q98" s="82" t="n">
        <v>47.3699</v>
      </c>
      <c r="R98" s="82" t="n">
        <v>44.217</v>
      </c>
      <c r="S98" s="82" t="n">
        <v>1958.708</v>
      </c>
      <c r="T98" s="82" t="n">
        <v>29.265</v>
      </c>
      <c r="U98" s="67" t="n">
        <f aca="false">IF(N98&lt;&gt;0,R98/N98,0)</f>
        <v>0.0251687823083901</v>
      </c>
      <c r="V98" s="68" t="n">
        <f aca="false">S98/3600</f>
        <v>0.544085555555556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5817074209764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355547000512289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945398636362336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9421741052225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931819384005783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100545737467122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106149672597762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871146423695754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26.6999084886263</v>
      </c>
      <c r="L106" s="83" t="n">
        <f aca="false">GEOMEAN(L3:L98)</f>
        <v>0.467222497992884</v>
      </c>
      <c r="T106" s="83" t="n">
        <f aca="false">GEOMEAN(T3:T98)</f>
        <v>26.611909845232</v>
      </c>
      <c r="V106" s="83" t="n">
        <f aca="false">GEOMEAN(V3:V98)</f>
        <v>0.470924600403729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6704159363251</v>
      </c>
      <c r="V107" s="84" t="n">
        <f aca="false">V106/L106</f>
        <v>1.00792363900871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926874166666667</v>
      </c>
      <c r="L108" s="83" t="n">
        <f aca="false">SUM(L3:L98)</f>
        <v>60.5922038888889</v>
      </c>
      <c r="T108" s="83" t="n">
        <f aca="false">SUM(T3:T98)/3600</f>
        <v>0.92739</v>
      </c>
      <c r="V108" s="83" t="n">
        <f aca="false">SUM(V3:V98)</f>
        <v>61.0988291666667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711094001024577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925640403599312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6.2852676792473</v>
      </c>
      <c r="L113" s="83" t="n">
        <f aca="false">GEOMEAN(L3:L10,L19:L82)</f>
        <v>0.462033141244497</v>
      </c>
      <c r="T113" s="83" t="n">
        <f aca="false">GEOMEAN(T3:T10,T19:T82)</f>
        <v>26.2159033055716</v>
      </c>
      <c r="V113" s="83" t="n">
        <f aca="false">GEOMEAN(V3:V10,V19:V82)</f>
        <v>0.465554175608873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7361093121736</v>
      </c>
      <c r="V114" s="84" t="n">
        <f aca="false">V113/L113</f>
        <v>1.00762073983458</v>
      </c>
    </row>
    <row r="115" customFormat="false" ht="12" hidden="false" customHeight="false" outlineLevel="0" collapsed="false">
      <c r="J115" s="83"/>
      <c r="L115" s="83"/>
      <c r="T115" s="83"/>
      <c r="V115" s="83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B55" colorId="64" zoomScale="85" zoomScaleNormal="85" zoomScalePageLayoutView="100" workbookViewId="0">
      <selection pane="topLeft" activeCell="T83" activeCellId="0" sqref="T8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4363.8528</v>
      </c>
      <c r="E3" s="52" t="n">
        <v>41.6969</v>
      </c>
      <c r="F3" s="52" t="n">
        <v>41.5453</v>
      </c>
      <c r="G3" s="52" t="n">
        <v>44.2533</v>
      </c>
      <c r="H3" s="52" t="n">
        <v>297.613</v>
      </c>
      <c r="I3" s="52" t="n">
        <v>13768.194</v>
      </c>
      <c r="J3" s="52" t="n">
        <v>30.201</v>
      </c>
      <c r="K3" s="53" t="n">
        <f aca="false">IF(D3&lt;&gt;0,H3/D3,0)</f>
        <v>0.0207195801950853</v>
      </c>
      <c r="L3" s="54" t="n">
        <f aca="false">I3/3600</f>
        <v>3.82449833333333</v>
      </c>
      <c r="N3" s="51" t="n">
        <v>14348.0064</v>
      </c>
      <c r="O3" s="52" t="n">
        <v>41.6955</v>
      </c>
      <c r="P3" s="52" t="n">
        <v>41.5451</v>
      </c>
      <c r="Q3" s="52" t="n">
        <v>44.257</v>
      </c>
      <c r="R3" s="52" t="n">
        <v>281.717</v>
      </c>
      <c r="S3" s="52" t="n">
        <v>13792.577</v>
      </c>
      <c r="T3" s="52" t="n">
        <v>30.217</v>
      </c>
      <c r="U3" s="53" t="n">
        <f aca="false">IF(N3&lt;&gt;0,R3/N3,0)</f>
        <v>0.0196345744590691</v>
      </c>
      <c r="V3" s="55" t="n">
        <f aca="false">S3/3600</f>
        <v>3.83127138888889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534116453246331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5852.6544</v>
      </c>
      <c r="E4" s="59" t="n">
        <v>39.3011</v>
      </c>
      <c r="F4" s="59" t="n">
        <v>39.9593</v>
      </c>
      <c r="G4" s="59" t="n">
        <v>42.4314</v>
      </c>
      <c r="H4" s="59" t="n">
        <v>149.746</v>
      </c>
      <c r="I4" s="59" t="n">
        <v>11969.167</v>
      </c>
      <c r="J4" s="59" t="n">
        <v>25.506</v>
      </c>
      <c r="K4" s="53" t="n">
        <f aca="false">IF(D4&lt;&gt;0,H4/D4,0)</f>
        <v>0.0255859973553197</v>
      </c>
      <c r="L4" s="60" t="n">
        <f aca="false">I4/3600</f>
        <v>3.32476861111111</v>
      </c>
      <c r="N4" s="58" t="n">
        <v>5843.44</v>
      </c>
      <c r="O4" s="59" t="n">
        <v>39.2992</v>
      </c>
      <c r="P4" s="59" t="n">
        <v>39.9616</v>
      </c>
      <c r="Q4" s="59" t="n">
        <v>42.4361</v>
      </c>
      <c r="R4" s="59" t="n">
        <v>141.985</v>
      </c>
      <c r="S4" s="59" t="n">
        <v>12018.011</v>
      </c>
      <c r="T4" s="59" t="n">
        <v>26.457</v>
      </c>
      <c r="U4" s="53" t="n">
        <f aca="false">IF(N4&lt;&gt;0,R4/N4,0)</f>
        <v>0.024298187369084</v>
      </c>
      <c r="V4" s="61" t="n">
        <f aca="false">S4/3600</f>
        <v>3.33833638888889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518277616764387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834.8768</v>
      </c>
      <c r="E5" s="59" t="n">
        <v>36.8063</v>
      </c>
      <c r="F5" s="59" t="n">
        <v>38.7242</v>
      </c>
      <c r="G5" s="59" t="n">
        <v>40.9626</v>
      </c>
      <c r="H5" s="59" t="n">
        <v>90.73</v>
      </c>
      <c r="I5" s="59" t="n">
        <v>10978.8</v>
      </c>
      <c r="J5" s="59" t="n">
        <v>22.744</v>
      </c>
      <c r="K5" s="53" t="n">
        <f aca="false">IF(D5&lt;&gt;0,H5/D5,0)</f>
        <v>0.0320049181678724</v>
      </c>
      <c r="L5" s="60" t="n">
        <f aca="false">I5/3600</f>
        <v>3.04966666666667</v>
      </c>
      <c r="N5" s="58" t="n">
        <v>2830.224</v>
      </c>
      <c r="O5" s="59" t="n">
        <v>36.8088</v>
      </c>
      <c r="P5" s="59" t="n">
        <v>38.7261</v>
      </c>
      <c r="Q5" s="59" t="n">
        <v>40.9639</v>
      </c>
      <c r="R5" s="59" t="n">
        <v>86.135</v>
      </c>
      <c r="S5" s="59" t="n">
        <v>11022.885</v>
      </c>
      <c r="T5" s="59" t="n">
        <v>22.822</v>
      </c>
      <c r="U5" s="53" t="n">
        <f aca="false">IF(N5&lt;&gt;0,R5/N5,0)</f>
        <v>0.0304339868505108</v>
      </c>
      <c r="V5" s="61" t="n">
        <f aca="false">S5/3600</f>
        <v>3.0619125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506447701972886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483.008</v>
      </c>
      <c r="E6" s="66" t="n">
        <v>34.1737</v>
      </c>
      <c r="F6" s="66" t="n">
        <v>37.7711</v>
      </c>
      <c r="G6" s="66" t="n">
        <v>39.8941</v>
      </c>
      <c r="H6" s="66" t="n">
        <v>60.37</v>
      </c>
      <c r="I6" s="66" t="n">
        <v>10357.56</v>
      </c>
      <c r="J6" s="66" t="n">
        <v>20.935</v>
      </c>
      <c r="K6" s="67" t="n">
        <f aca="false">IF(D6&lt;&gt;0,H6/D6,0)</f>
        <v>0.0407078046780597</v>
      </c>
      <c r="L6" s="68" t="n">
        <f aca="false">I6/3600</f>
        <v>2.8771</v>
      </c>
      <c r="N6" s="65" t="n">
        <v>1479.2032</v>
      </c>
      <c r="O6" s="66" t="n">
        <v>34.1751</v>
      </c>
      <c r="P6" s="66" t="n">
        <v>37.7659</v>
      </c>
      <c r="Q6" s="66" t="n">
        <v>39.8995</v>
      </c>
      <c r="R6" s="66" t="n">
        <v>56.978</v>
      </c>
      <c r="S6" s="66" t="n">
        <v>10384.205</v>
      </c>
      <c r="T6" s="66" t="n">
        <v>21.138</v>
      </c>
      <c r="U6" s="67" t="n">
        <f aca="false">IF(N6&lt;&gt;0,R6/N6,0)</f>
        <v>0.0385193866535713</v>
      </c>
      <c r="V6" s="69" t="n">
        <f aca="false">S6/3600</f>
        <v>2.88450138888889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561868477720722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5832.5392</v>
      </c>
      <c r="E7" s="52" t="n">
        <v>40.1787</v>
      </c>
      <c r="F7" s="52" t="n">
        <v>44.9267</v>
      </c>
      <c r="G7" s="52" t="n">
        <v>44.6201</v>
      </c>
      <c r="H7" s="52" t="n">
        <v>835.684</v>
      </c>
      <c r="I7" s="52" t="n">
        <v>19160.25</v>
      </c>
      <c r="J7" s="52" t="n">
        <v>44.647</v>
      </c>
      <c r="K7" s="53" t="n">
        <f aca="false">IF(D7&lt;&gt;0,H7/D7,0)</f>
        <v>0.0233219308108648</v>
      </c>
      <c r="L7" s="54" t="n">
        <f aca="false">I7/3600</f>
        <v>5.32229166666667</v>
      </c>
      <c r="N7" s="51" t="n">
        <v>35776.0688</v>
      </c>
      <c r="O7" s="52" t="n">
        <v>40.176</v>
      </c>
      <c r="P7" s="52" t="n">
        <v>44.9229</v>
      </c>
      <c r="Q7" s="52" t="n">
        <v>44.6215</v>
      </c>
      <c r="R7" s="52" t="n">
        <v>797.209</v>
      </c>
      <c r="S7" s="52" t="n">
        <v>19233.336</v>
      </c>
      <c r="T7" s="52" t="n">
        <v>44.974</v>
      </c>
      <c r="U7" s="53" t="n">
        <f aca="false">IF(N7&lt;&gt;0,R7/N7,0)</f>
        <v>0.022283303524953</v>
      </c>
      <c r="V7" s="55" t="n">
        <f aca="false">S7/3600</f>
        <v>5.34259333333333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60401300012924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7120.5904</v>
      </c>
      <c r="E8" s="59" t="n">
        <v>37.2426</v>
      </c>
      <c r="F8" s="59" t="n">
        <v>43.1449</v>
      </c>
      <c r="G8" s="59" t="n">
        <v>43.3436</v>
      </c>
      <c r="H8" s="59" t="n">
        <v>492.719</v>
      </c>
      <c r="I8" s="59" t="n">
        <v>16601.346</v>
      </c>
      <c r="J8" s="59" t="n">
        <v>39.156</v>
      </c>
      <c r="K8" s="53" t="n">
        <f aca="false">IF(D8&lt;&gt;0,H8/D8,0)</f>
        <v>0.0287793229373679</v>
      </c>
      <c r="L8" s="60" t="n">
        <f aca="false">I8/3600</f>
        <v>4.611485</v>
      </c>
      <c r="N8" s="58" t="n">
        <v>17088.4416</v>
      </c>
      <c r="O8" s="59" t="n">
        <v>37.2416</v>
      </c>
      <c r="P8" s="59" t="n">
        <v>43.1455</v>
      </c>
      <c r="Q8" s="59" t="n">
        <v>43.3512</v>
      </c>
      <c r="R8" s="59" t="n">
        <v>473.088</v>
      </c>
      <c r="S8" s="59" t="n">
        <v>16643.513</v>
      </c>
      <c r="T8" s="59" t="n">
        <v>38.266</v>
      </c>
      <c r="U8" s="53" t="n">
        <f aca="false">IF(N8&lt;&gt;0,R8/N8,0)</f>
        <v>0.027684677811697</v>
      </c>
      <c r="V8" s="61" t="n">
        <f aca="false">S8/3600</f>
        <v>4.62319805555556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98421818521307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8966.1328</v>
      </c>
      <c r="E9" s="59" t="n">
        <v>34.3457</v>
      </c>
      <c r="F9" s="59" t="n">
        <v>41.6296</v>
      </c>
      <c r="G9" s="59" t="n">
        <v>42.1342</v>
      </c>
      <c r="H9" s="59" t="n">
        <v>292.093</v>
      </c>
      <c r="I9" s="59" t="n">
        <v>14958.679</v>
      </c>
      <c r="J9" s="59" t="n">
        <v>32.9</v>
      </c>
      <c r="K9" s="53" t="n">
        <f aca="false">IF(D9&lt;&gt;0,H9/D9,0)</f>
        <v>0.0325773671342454</v>
      </c>
      <c r="L9" s="60" t="n">
        <f aca="false">I9/3600</f>
        <v>4.15518861111111</v>
      </c>
      <c r="N9" s="58" t="n">
        <v>8960.6752</v>
      </c>
      <c r="O9" s="59" t="n">
        <v>34.3476</v>
      </c>
      <c r="P9" s="59" t="n">
        <v>41.6337</v>
      </c>
      <c r="Q9" s="59" t="n">
        <v>42.1231</v>
      </c>
      <c r="R9" s="59" t="n">
        <v>281.278</v>
      </c>
      <c r="S9" s="59" t="n">
        <v>15036.18</v>
      </c>
      <c r="T9" s="59" t="n">
        <v>32.978</v>
      </c>
      <c r="U9" s="53" t="n">
        <f aca="false">IF(N9&lt;&gt;0,R9/N9,0)</f>
        <v>0.0313902684476277</v>
      </c>
      <c r="V9" s="61" t="n">
        <f aca="false">S9/3600</f>
        <v>4.17671666666667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370258787440986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029.4592</v>
      </c>
      <c r="E10" s="66" t="n">
        <v>31.6389</v>
      </c>
      <c r="F10" s="66" t="n">
        <v>40.4655</v>
      </c>
      <c r="G10" s="66" t="n">
        <v>41.1476</v>
      </c>
      <c r="H10" s="66" t="n">
        <v>185.043</v>
      </c>
      <c r="I10" s="66" t="n">
        <v>13768.474</v>
      </c>
      <c r="J10" s="66" t="n">
        <v>30.076</v>
      </c>
      <c r="K10" s="67" t="n">
        <f aca="false">IF(D10&lt;&gt;0,H10/D10,0)</f>
        <v>0.036791828433562</v>
      </c>
      <c r="L10" s="68" t="n">
        <f aca="false">I10/3600</f>
        <v>3.82457611111111</v>
      </c>
      <c r="N10" s="65" t="n">
        <v>5026.1536</v>
      </c>
      <c r="O10" s="66" t="n">
        <v>31.6449</v>
      </c>
      <c r="P10" s="66" t="n">
        <v>40.4472</v>
      </c>
      <c r="Q10" s="66" t="n">
        <v>41.1523</v>
      </c>
      <c r="R10" s="66" t="n">
        <v>178.516</v>
      </c>
      <c r="S10" s="66" t="n">
        <v>13831.14</v>
      </c>
      <c r="T10" s="66" t="n">
        <v>30.154</v>
      </c>
      <c r="U10" s="67" t="n">
        <f aca="false">IF(N10&lt;&gt;0,R10/N10,0)</f>
        <v>0.035517418329595</v>
      </c>
      <c r="V10" s="69" t="n">
        <f aca="false">S10/3600</f>
        <v>3.84198333333333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52728825191983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288.3912</v>
      </c>
      <c r="E19" s="78" t="n">
        <v>41.7046</v>
      </c>
      <c r="F19" s="78" t="n">
        <v>43.605</v>
      </c>
      <c r="G19" s="78" t="n">
        <v>45.3472</v>
      </c>
      <c r="H19" s="78" t="n">
        <v>116.813</v>
      </c>
      <c r="I19" s="78" t="n">
        <v>12702.915</v>
      </c>
      <c r="J19" s="78" t="n">
        <v>27.752</v>
      </c>
      <c r="K19" s="53" t="n">
        <f aca="false">IF(D19&lt;&gt;0,H19/D19,0)</f>
        <v>0.0220885701496516</v>
      </c>
      <c r="L19" s="54" t="n">
        <f aca="false">I19/3600</f>
        <v>3.5285875</v>
      </c>
      <c r="N19" s="77" t="n">
        <v>5283.4592</v>
      </c>
      <c r="O19" s="78" t="n">
        <v>41.7057</v>
      </c>
      <c r="P19" s="78" t="n">
        <v>43.6037</v>
      </c>
      <c r="Q19" s="78" t="n">
        <v>45.349</v>
      </c>
      <c r="R19" s="78" t="n">
        <v>111.099</v>
      </c>
      <c r="S19" s="78" t="n">
        <v>12758.498</v>
      </c>
      <c r="T19" s="78" t="n">
        <v>27.487</v>
      </c>
      <c r="U19" s="53" t="n">
        <f aca="false">IF(N19&lt;&gt;0,R19/N19,0)</f>
        <v>0.0210277009425946</v>
      </c>
      <c r="V19" s="54" t="n">
        <f aca="false">S19/3600</f>
        <v>3.54402722222222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89157884824463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410.3472</v>
      </c>
      <c r="E20" s="80" t="n">
        <v>39.8777</v>
      </c>
      <c r="F20" s="80" t="n">
        <v>42.3439</v>
      </c>
      <c r="G20" s="80" t="n">
        <v>43.5291</v>
      </c>
      <c r="H20" s="80" t="n">
        <v>68.574</v>
      </c>
      <c r="I20" s="80" t="n">
        <v>11126.329</v>
      </c>
      <c r="J20" s="80" t="n">
        <v>24.133</v>
      </c>
      <c r="K20" s="53" t="n">
        <f aca="false">IF(D20&lt;&gt;0,H20/D20,0)</f>
        <v>0.0284498432425005</v>
      </c>
      <c r="L20" s="60" t="n">
        <f aca="false">I20/3600</f>
        <v>3.09064694444444</v>
      </c>
      <c r="N20" s="79" t="n">
        <v>2406.7736</v>
      </c>
      <c r="O20" s="80" t="n">
        <v>39.8779</v>
      </c>
      <c r="P20" s="80" t="n">
        <v>42.3389</v>
      </c>
      <c r="Q20" s="80" t="n">
        <v>43.5325</v>
      </c>
      <c r="R20" s="80" t="n">
        <v>65.963</v>
      </c>
      <c r="S20" s="80" t="n">
        <v>11125.377</v>
      </c>
      <c r="T20" s="80" t="n">
        <v>23.977</v>
      </c>
      <c r="U20" s="53" t="n">
        <f aca="false">IF(N20&lt;&gt;0,R20/N20,0)</f>
        <v>0.027407230991731</v>
      </c>
      <c r="V20" s="60" t="n">
        <f aca="false">S20/3600</f>
        <v>3.0903825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80756554962523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188.2048</v>
      </c>
      <c r="E21" s="80" t="n">
        <v>37.5922</v>
      </c>
      <c r="F21" s="80" t="n">
        <v>41.256</v>
      </c>
      <c r="G21" s="80" t="n">
        <v>42.2144</v>
      </c>
      <c r="H21" s="80" t="n">
        <v>40.225</v>
      </c>
      <c r="I21" s="80" t="n">
        <v>10000.242</v>
      </c>
      <c r="J21" s="80" t="n">
        <v>22.198</v>
      </c>
      <c r="K21" s="53" t="n">
        <f aca="false">IF(D21&lt;&gt;0,H21/D21,0)</f>
        <v>0.0338535915693995</v>
      </c>
      <c r="L21" s="60" t="n">
        <f aca="false">I21/3600</f>
        <v>2.777845</v>
      </c>
      <c r="N21" s="79" t="n">
        <v>1186.748</v>
      </c>
      <c r="O21" s="80" t="n">
        <v>37.5916</v>
      </c>
      <c r="P21" s="80" t="n">
        <v>41.2529</v>
      </c>
      <c r="Q21" s="80" t="n">
        <v>42.2058</v>
      </c>
      <c r="R21" s="80" t="n">
        <v>38.847</v>
      </c>
      <c r="S21" s="80" t="n">
        <v>9996.591</v>
      </c>
      <c r="T21" s="80" t="n">
        <v>22.448</v>
      </c>
      <c r="U21" s="53" t="n">
        <f aca="false">IF(N21&lt;&gt;0,R21/N21,0)</f>
        <v>0.0327339923892857</v>
      </c>
      <c r="V21" s="60" t="n">
        <f aca="false">S21/3600</f>
        <v>2.77683083333333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42573026724674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08.9336</v>
      </c>
      <c r="E22" s="82" t="n">
        <v>35.2296</v>
      </c>
      <c r="F22" s="82" t="n">
        <v>40.3883</v>
      </c>
      <c r="G22" s="82" t="n">
        <v>41.3461</v>
      </c>
      <c r="H22" s="82" t="n">
        <v>25.005</v>
      </c>
      <c r="I22" s="82" t="n">
        <v>9245.839</v>
      </c>
      <c r="J22" s="82" t="n">
        <v>20.389</v>
      </c>
      <c r="K22" s="67" t="n">
        <f aca="false">IF(D22&lt;&gt;0,H22/D22,0)</f>
        <v>0.0410635905129886</v>
      </c>
      <c r="L22" s="68" t="n">
        <f aca="false">I22/3600</f>
        <v>2.56828861111111</v>
      </c>
      <c r="N22" s="81" t="n">
        <v>607.9064</v>
      </c>
      <c r="O22" s="82" t="n">
        <v>35.2263</v>
      </c>
      <c r="P22" s="82" t="n">
        <v>40.3937</v>
      </c>
      <c r="Q22" s="82" t="n">
        <v>41.3536</v>
      </c>
      <c r="R22" s="82" t="n">
        <v>24.181</v>
      </c>
      <c r="S22" s="82" t="n">
        <v>9294.699</v>
      </c>
      <c r="T22" s="82" t="n">
        <v>19.843</v>
      </c>
      <c r="U22" s="67" t="n">
        <f aca="false">IF(N22&lt;&gt;0,R22/N22,0)</f>
        <v>0.0397775052211985</v>
      </c>
      <c r="V22" s="68" t="n">
        <f aca="false">S22/3600</f>
        <v>2.58186083333333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29534093181363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266.412</v>
      </c>
      <c r="E23" s="78" t="n">
        <v>40.0387</v>
      </c>
      <c r="F23" s="78" t="n">
        <v>42.5406</v>
      </c>
      <c r="G23" s="78" t="n">
        <v>43.9107</v>
      </c>
      <c r="H23" s="78" t="n">
        <v>139.442</v>
      </c>
      <c r="I23" s="78" t="n">
        <v>11915.846</v>
      </c>
      <c r="J23" s="78" t="n">
        <v>28.688</v>
      </c>
      <c r="K23" s="53" t="n">
        <f aca="false">IF(D23&lt;&gt;0,H23/D23,0)</f>
        <v>0.0168685035297055</v>
      </c>
      <c r="L23" s="54" t="n">
        <f aca="false">I23/3600</f>
        <v>3.30995722222222</v>
      </c>
      <c r="N23" s="77" t="n">
        <v>8253.5304</v>
      </c>
      <c r="O23" s="78" t="n">
        <v>40.0371</v>
      </c>
      <c r="P23" s="78" t="n">
        <v>42.5405</v>
      </c>
      <c r="Q23" s="78" t="n">
        <v>43.9146</v>
      </c>
      <c r="R23" s="78" t="n">
        <v>130.159</v>
      </c>
      <c r="S23" s="78" t="n">
        <v>11957.592</v>
      </c>
      <c r="T23" s="78" t="n">
        <v>29.156</v>
      </c>
      <c r="U23" s="53" t="n">
        <f aca="false">IF(N23&lt;&gt;0,R23/N23,0)</f>
        <v>0.0157701000289525</v>
      </c>
      <c r="V23" s="54" t="n">
        <f aca="false">S23/3600</f>
        <v>3.32155333333333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665724817486842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579.0184</v>
      </c>
      <c r="E24" s="80" t="n">
        <v>37.557</v>
      </c>
      <c r="F24" s="80" t="n">
        <v>40.8471</v>
      </c>
      <c r="G24" s="80" t="n">
        <v>41.6737</v>
      </c>
      <c r="H24" s="80" t="n">
        <v>79.186</v>
      </c>
      <c r="I24" s="80" t="n">
        <v>10274.256</v>
      </c>
      <c r="J24" s="80" t="n">
        <v>23.727</v>
      </c>
      <c r="K24" s="53" t="n">
        <f aca="false">IF(D24&lt;&gt;0,H24/D24,0)</f>
        <v>0.0221250608826152</v>
      </c>
      <c r="L24" s="60" t="n">
        <f aca="false">I24/3600</f>
        <v>2.85396</v>
      </c>
      <c r="N24" s="79" t="n">
        <v>3573.5344</v>
      </c>
      <c r="O24" s="80" t="n">
        <v>37.5576</v>
      </c>
      <c r="P24" s="80" t="n">
        <v>40.8514</v>
      </c>
      <c r="Q24" s="80" t="n">
        <v>41.6772</v>
      </c>
      <c r="R24" s="80" t="n">
        <v>74.133</v>
      </c>
      <c r="S24" s="80" t="n">
        <v>10280.901</v>
      </c>
      <c r="T24" s="80" t="n">
        <v>23.852</v>
      </c>
      <c r="U24" s="53" t="n">
        <f aca="false">IF(N24&lt;&gt;0,R24/N24,0)</f>
        <v>0.0207450080793961</v>
      </c>
      <c r="V24" s="60" t="n">
        <f aca="false">S24/3600</f>
        <v>2.85580583333333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638117849114744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67.2688</v>
      </c>
      <c r="E25" s="80" t="n">
        <v>35.0025</v>
      </c>
      <c r="F25" s="80" t="n">
        <v>39.3741</v>
      </c>
      <c r="G25" s="80" t="n">
        <v>40.1138</v>
      </c>
      <c r="H25" s="80" t="n">
        <v>47.453</v>
      </c>
      <c r="I25" s="80" t="n">
        <v>9307.163</v>
      </c>
      <c r="J25" s="80" t="n">
        <v>20.342</v>
      </c>
      <c r="K25" s="53" t="n">
        <f aca="false">IF(D25&lt;&gt;0,H25/D25,0)</f>
        <v>0.0284615174229854</v>
      </c>
      <c r="L25" s="60" t="n">
        <f aca="false">I25/3600</f>
        <v>2.58532305555556</v>
      </c>
      <c r="N25" s="79" t="n">
        <v>1664.0424</v>
      </c>
      <c r="O25" s="80" t="n">
        <v>35.0028</v>
      </c>
      <c r="P25" s="80" t="n">
        <v>39.3838</v>
      </c>
      <c r="Q25" s="80" t="n">
        <v>40.1097</v>
      </c>
      <c r="R25" s="80" t="n">
        <v>44.34</v>
      </c>
      <c r="S25" s="80" t="n">
        <v>9337.131</v>
      </c>
      <c r="T25" s="80" t="n">
        <v>20.28</v>
      </c>
      <c r="U25" s="53" t="n">
        <f aca="false">IF(N25&lt;&gt;0,R25/N25,0)</f>
        <v>0.0266459556559376</v>
      </c>
      <c r="V25" s="60" t="n">
        <f aca="false">S25/3600</f>
        <v>2.5936475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56017533138052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784.0784</v>
      </c>
      <c r="E26" s="82" t="n">
        <v>32.5177</v>
      </c>
      <c r="F26" s="82" t="n">
        <v>38.2084</v>
      </c>
      <c r="G26" s="82" t="n">
        <v>39.1956</v>
      </c>
      <c r="H26" s="82" t="n">
        <v>29.218</v>
      </c>
      <c r="I26" s="82" t="n">
        <v>8709.011</v>
      </c>
      <c r="J26" s="82" t="n">
        <v>19.39</v>
      </c>
      <c r="K26" s="67" t="n">
        <f aca="false">IF(D26&lt;&gt;0,H26/D26,0)</f>
        <v>0.0372641307297842</v>
      </c>
      <c r="L26" s="68" t="n">
        <f aca="false">I26/3600</f>
        <v>2.41916972222222</v>
      </c>
      <c r="N26" s="81" t="n">
        <v>782.4776</v>
      </c>
      <c r="O26" s="82" t="n">
        <v>32.5177</v>
      </c>
      <c r="P26" s="82" t="n">
        <v>38.2076</v>
      </c>
      <c r="Q26" s="82" t="n">
        <v>39.1855</v>
      </c>
      <c r="R26" s="82" t="n">
        <v>27.494</v>
      </c>
      <c r="S26" s="82" t="n">
        <v>8762.363</v>
      </c>
      <c r="T26" s="82" t="n">
        <v>18.751</v>
      </c>
      <c r="U26" s="67" t="n">
        <f aca="false">IF(N26&lt;&gt;0,R26/N26,0)</f>
        <v>0.0351371080782376</v>
      </c>
      <c r="V26" s="68" t="n">
        <f aca="false">S26/3600</f>
        <v>2.43398972222222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590047231158875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330.14</v>
      </c>
      <c r="E27" s="78" t="n">
        <v>38.5421</v>
      </c>
      <c r="F27" s="78" t="n">
        <v>40.0956</v>
      </c>
      <c r="G27" s="78" t="n">
        <v>43.6246</v>
      </c>
      <c r="H27" s="78" t="n">
        <v>291.241</v>
      </c>
      <c r="I27" s="78" t="n">
        <v>26530.389</v>
      </c>
      <c r="J27" s="78" t="n">
        <v>53.944</v>
      </c>
      <c r="K27" s="53" t="n">
        <f aca="false">IF(D27&lt;&gt;0,H27/D27,0)</f>
        <v>0.0143255776890863</v>
      </c>
      <c r="L27" s="54" t="n">
        <f aca="false">I27/3600</f>
        <v>7.3695525</v>
      </c>
      <c r="N27" s="77" t="n">
        <v>20308.8496</v>
      </c>
      <c r="O27" s="78" t="n">
        <v>38.5415</v>
      </c>
      <c r="P27" s="78" t="n">
        <v>40.0938</v>
      </c>
      <c r="Q27" s="78" t="n">
        <v>43.6246</v>
      </c>
      <c r="R27" s="78" t="n">
        <v>274.078</v>
      </c>
      <c r="S27" s="78" t="n">
        <v>26596.985</v>
      </c>
      <c r="T27" s="78" t="n">
        <v>53.742</v>
      </c>
      <c r="U27" s="53" t="n">
        <f aca="false">IF(N27&lt;&gt;0,R27/N27,0)</f>
        <v>0.0134954960718208</v>
      </c>
      <c r="V27" s="54" t="n">
        <f aca="false">S27/3600</f>
        <v>7.38805138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89305763954938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536.82</v>
      </c>
      <c r="E28" s="80" t="n">
        <v>36.9703</v>
      </c>
      <c r="F28" s="80" t="n">
        <v>39.1802</v>
      </c>
      <c r="G28" s="80" t="n">
        <v>42.0375</v>
      </c>
      <c r="H28" s="80" t="n">
        <v>155.937</v>
      </c>
      <c r="I28" s="80" t="n">
        <v>22026.287</v>
      </c>
      <c r="J28" s="80" t="n">
        <v>42.681</v>
      </c>
      <c r="K28" s="53" t="n">
        <f aca="false">IF(D28&lt;&gt;0,H28/D28,0)</f>
        <v>0.0238551772880391</v>
      </c>
      <c r="L28" s="60" t="n">
        <f aca="false">I28/3600</f>
        <v>6.11841305555556</v>
      </c>
      <c r="N28" s="79" t="n">
        <v>6526.0416</v>
      </c>
      <c r="O28" s="80" t="n">
        <v>36.9705</v>
      </c>
      <c r="P28" s="80" t="n">
        <v>39.1835</v>
      </c>
      <c r="Q28" s="80" t="n">
        <v>42.0391</v>
      </c>
      <c r="R28" s="80" t="n">
        <v>147.79</v>
      </c>
      <c r="S28" s="80" t="n">
        <v>22131.602</v>
      </c>
      <c r="T28" s="80" t="n">
        <v>41.262</v>
      </c>
      <c r="U28" s="53" t="n">
        <f aca="false">IF(N28&lt;&gt;0,R28/N28,0)</f>
        <v>0.0226461933678143</v>
      </c>
      <c r="V28" s="60" t="n">
        <f aca="false">S28/3600</f>
        <v>6.14766722222222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522454581016694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00.5192</v>
      </c>
      <c r="E29" s="80" t="n">
        <v>35.1442</v>
      </c>
      <c r="F29" s="80" t="n">
        <v>38.4213</v>
      </c>
      <c r="G29" s="80" t="n">
        <v>40.6081</v>
      </c>
      <c r="H29" s="80" t="n">
        <v>97.514</v>
      </c>
      <c r="I29" s="80" t="n">
        <v>19778.057</v>
      </c>
      <c r="J29" s="80" t="n">
        <v>36.784</v>
      </c>
      <c r="K29" s="53" t="n">
        <f aca="false">IF(D29&lt;&gt;0,H29/D29,0)</f>
        <v>0.0314508615202254</v>
      </c>
      <c r="L29" s="60" t="n">
        <f aca="false">I29/3600</f>
        <v>5.49390472222222</v>
      </c>
      <c r="N29" s="79" t="n">
        <v>3093.0496</v>
      </c>
      <c r="O29" s="80" t="n">
        <v>35.1443</v>
      </c>
      <c r="P29" s="80" t="n">
        <v>38.4207</v>
      </c>
      <c r="Q29" s="80" t="n">
        <v>40.607</v>
      </c>
      <c r="R29" s="80" t="n">
        <v>92.545</v>
      </c>
      <c r="S29" s="80" t="n">
        <v>19855.185</v>
      </c>
      <c r="T29" s="80" t="n">
        <v>36.27</v>
      </c>
      <c r="U29" s="53" t="n">
        <f aca="false">IF(N29&lt;&gt;0,R29/N29,0)</f>
        <v>0.0299203090697285</v>
      </c>
      <c r="V29" s="60" t="n">
        <f aca="false">S29/3600</f>
        <v>5.51532916666667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509567856923108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588.144</v>
      </c>
      <c r="E30" s="82" t="n">
        <v>32.9578</v>
      </c>
      <c r="F30" s="82" t="n">
        <v>37.7584</v>
      </c>
      <c r="G30" s="82" t="n">
        <v>39.5192</v>
      </c>
      <c r="H30" s="82" t="n">
        <v>63.128</v>
      </c>
      <c r="I30" s="82" t="n">
        <v>18289.674</v>
      </c>
      <c r="J30" s="82" t="n">
        <v>34.32</v>
      </c>
      <c r="K30" s="67" t="n">
        <f aca="false">IF(D30&lt;&gt;0,H30/D30,0)</f>
        <v>0.0397495441219436</v>
      </c>
      <c r="L30" s="68" t="n">
        <f aca="false">I30/3600</f>
        <v>5.080465</v>
      </c>
      <c r="N30" s="81" t="n">
        <v>1586.0032</v>
      </c>
      <c r="O30" s="82" t="n">
        <v>32.9587</v>
      </c>
      <c r="P30" s="82" t="n">
        <v>37.755</v>
      </c>
      <c r="Q30" s="82" t="n">
        <v>39.5206</v>
      </c>
      <c r="R30" s="82" t="n">
        <v>60.544</v>
      </c>
      <c r="S30" s="82" t="n">
        <v>18357.394</v>
      </c>
      <c r="T30" s="82" t="n">
        <v>34.101</v>
      </c>
      <c r="U30" s="67" t="n">
        <f aca="false">IF(N30&lt;&gt;0,R30/N30,0)</f>
        <v>0.0381739456767805</v>
      </c>
      <c r="V30" s="68" t="n">
        <f aca="false">S30/3600</f>
        <v>5.09927611111111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409327081485237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9160.904</v>
      </c>
      <c r="E31" s="78" t="n">
        <v>39.2097</v>
      </c>
      <c r="F31" s="78" t="n">
        <v>43.8259</v>
      </c>
      <c r="G31" s="78" t="n">
        <v>45.0898</v>
      </c>
      <c r="H31" s="78" t="n">
        <v>324.525</v>
      </c>
      <c r="I31" s="78" t="n">
        <v>30692.414</v>
      </c>
      <c r="J31" s="78" t="n">
        <v>63.351</v>
      </c>
      <c r="K31" s="53" t="n">
        <f aca="false">IF(D31&lt;&gt;0,H31/D31,0)</f>
        <v>0.016936831372883</v>
      </c>
      <c r="L31" s="54" t="n">
        <f aca="false">I31/3600</f>
        <v>8.52567055555556</v>
      </c>
      <c r="N31" s="77" t="n">
        <v>19115.672</v>
      </c>
      <c r="O31" s="78" t="n">
        <v>39.2086</v>
      </c>
      <c r="P31" s="78" t="n">
        <v>43.8259</v>
      </c>
      <c r="Q31" s="78" t="n">
        <v>45.0891</v>
      </c>
      <c r="R31" s="78" t="n">
        <v>297.01</v>
      </c>
      <c r="S31" s="78" t="n">
        <v>30794.251</v>
      </c>
      <c r="T31" s="78" t="n">
        <v>63.289</v>
      </c>
      <c r="U31" s="53" t="n">
        <f aca="false">IF(N31&lt;&gt;0,R31/N31,0)</f>
        <v>0.0155375128847157</v>
      </c>
      <c r="V31" s="54" t="n">
        <f aca="false">S31/3600</f>
        <v>8.55395861111111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847854556659733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6724.784</v>
      </c>
      <c r="E32" s="80" t="n">
        <v>37.5356</v>
      </c>
      <c r="F32" s="80" t="n">
        <v>42.6366</v>
      </c>
      <c r="G32" s="80" t="n">
        <v>43.216</v>
      </c>
      <c r="H32" s="80" t="n">
        <v>196.653</v>
      </c>
      <c r="I32" s="80" t="n">
        <v>26137.955</v>
      </c>
      <c r="J32" s="80" t="n">
        <v>53.086</v>
      </c>
      <c r="K32" s="53" t="n">
        <f aca="false">IF(D32&lt;&gt;0,H32/D32,0)</f>
        <v>0.0292430210397836</v>
      </c>
      <c r="L32" s="60" t="n">
        <f aca="false">I32/3600</f>
        <v>7.26054305555556</v>
      </c>
      <c r="N32" s="79" t="n">
        <v>6711.7304</v>
      </c>
      <c r="O32" s="80" t="n">
        <v>37.5362</v>
      </c>
      <c r="P32" s="80" t="n">
        <v>42.6381</v>
      </c>
      <c r="Q32" s="80" t="n">
        <v>43.2051</v>
      </c>
      <c r="R32" s="80" t="n">
        <v>183.103</v>
      </c>
      <c r="S32" s="80" t="n">
        <v>26147.876</v>
      </c>
      <c r="T32" s="80" t="n">
        <v>52.962</v>
      </c>
      <c r="U32" s="53" t="n">
        <f aca="false">IF(N32&lt;&gt;0,R32/N32,0)</f>
        <v>0.027281042158666</v>
      </c>
      <c r="V32" s="60" t="n">
        <f aca="false">S32/3600</f>
        <v>7.26329888888889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89030932658031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110.5768</v>
      </c>
      <c r="E33" s="80" t="n">
        <v>35.7019</v>
      </c>
      <c r="F33" s="80" t="n">
        <v>41.5027</v>
      </c>
      <c r="G33" s="80" t="n">
        <v>41.4901</v>
      </c>
      <c r="H33" s="80" t="n">
        <v>121.326</v>
      </c>
      <c r="I33" s="80" t="n">
        <v>23444.594</v>
      </c>
      <c r="J33" s="80" t="n">
        <v>49.358</v>
      </c>
      <c r="K33" s="53" t="n">
        <f aca="false">IF(D33&lt;&gt;0,H33/D33,0)</f>
        <v>0.0390043415742058</v>
      </c>
      <c r="L33" s="60" t="n">
        <f aca="false">I33/3600</f>
        <v>6.51238722222222</v>
      </c>
      <c r="N33" s="79" t="n">
        <v>3101.6024</v>
      </c>
      <c r="O33" s="80" t="n">
        <v>35.7018</v>
      </c>
      <c r="P33" s="80" t="n">
        <v>41.5038</v>
      </c>
      <c r="Q33" s="80" t="n">
        <v>41.4881</v>
      </c>
      <c r="R33" s="80" t="n">
        <v>113.928</v>
      </c>
      <c r="S33" s="80" t="n">
        <v>23554.34</v>
      </c>
      <c r="T33" s="80" t="n">
        <v>49.436</v>
      </c>
      <c r="U33" s="53" t="n">
        <f aca="false">IF(N33&lt;&gt;0,R33/N33,0)</f>
        <v>0.0367319808625374</v>
      </c>
      <c r="V33" s="60" t="n">
        <f aca="false">S33/3600</f>
        <v>6.54287222222222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609762128480292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635.888</v>
      </c>
      <c r="E34" s="82" t="n">
        <v>33.7542</v>
      </c>
      <c r="F34" s="82" t="n">
        <v>40.5831</v>
      </c>
      <c r="G34" s="82" t="n">
        <v>40.2285</v>
      </c>
      <c r="H34" s="82" t="n">
        <v>75.619</v>
      </c>
      <c r="I34" s="82" t="n">
        <v>21670.528</v>
      </c>
      <c r="J34" s="82" t="n">
        <v>46.971</v>
      </c>
      <c r="K34" s="67" t="n">
        <f aca="false">IF(D34&lt;&gt;0,H34/D34,0)</f>
        <v>0.0462250471914948</v>
      </c>
      <c r="L34" s="68" t="n">
        <f aca="false">I34/3600</f>
        <v>6.01959111111111</v>
      </c>
      <c r="N34" s="81" t="n">
        <v>1632.812</v>
      </c>
      <c r="O34" s="82" t="n">
        <v>33.7566</v>
      </c>
      <c r="P34" s="82" t="n">
        <v>40.5898</v>
      </c>
      <c r="Q34" s="82" t="n">
        <v>40.2247</v>
      </c>
      <c r="R34" s="82" t="n">
        <v>71.611</v>
      </c>
      <c r="S34" s="82" t="n">
        <v>21712.851</v>
      </c>
      <c r="T34" s="82" t="n">
        <v>46.581</v>
      </c>
      <c r="U34" s="67" t="n">
        <f aca="false">IF(N34&lt;&gt;0,R34/N34,0)</f>
        <v>0.0438574679754926</v>
      </c>
      <c r="V34" s="68" t="n">
        <f aca="false">S34/3600</f>
        <v>6.0313475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530025522686097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9689.0064</v>
      </c>
      <c r="E35" s="78" t="n">
        <v>37.3529</v>
      </c>
      <c r="F35" s="78" t="n">
        <v>42.1461</v>
      </c>
      <c r="G35" s="78" t="n">
        <v>44.2823</v>
      </c>
      <c r="H35" s="78" t="n">
        <v>449.518</v>
      </c>
      <c r="I35" s="78" t="n">
        <v>36026.984</v>
      </c>
      <c r="J35" s="78" t="n">
        <v>85.082</v>
      </c>
      <c r="K35" s="53" t="n">
        <f aca="false">IF(D35&lt;&gt;0,H35/D35,0)</f>
        <v>0.0113260078992554</v>
      </c>
      <c r="L35" s="54" t="n">
        <f aca="false">I35/3600</f>
        <v>10.0074955555556</v>
      </c>
      <c r="N35" s="77" t="n">
        <v>39674.7568</v>
      </c>
      <c r="O35" s="78" t="n">
        <v>37.3538</v>
      </c>
      <c r="P35" s="78" t="n">
        <v>42.1445</v>
      </c>
      <c r="Q35" s="78" t="n">
        <v>44.2799</v>
      </c>
      <c r="R35" s="78" t="n">
        <v>422.105</v>
      </c>
      <c r="S35" s="78" t="n">
        <v>36100.195</v>
      </c>
      <c r="T35" s="78" t="n">
        <v>86.72</v>
      </c>
      <c r="U35" s="53" t="n">
        <f aca="false">IF(N35&lt;&gt;0,R35/N35,0)</f>
        <v>0.0106391326386152</v>
      </c>
      <c r="V35" s="54" t="n">
        <f aca="false">S35/3600</f>
        <v>10.0278319444444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609830974510475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652.4912</v>
      </c>
      <c r="E36" s="80" t="n">
        <v>35.3804</v>
      </c>
      <c r="F36" s="80" t="n">
        <v>40.9332</v>
      </c>
      <c r="G36" s="80" t="n">
        <v>43.2147</v>
      </c>
      <c r="H36" s="80" t="n">
        <v>133.26</v>
      </c>
      <c r="I36" s="80" t="n">
        <v>26712.41</v>
      </c>
      <c r="J36" s="80" t="n">
        <v>55.567</v>
      </c>
      <c r="K36" s="53" t="n">
        <f aca="false">IF(D36&lt;&gt;0,H36/D36,0)</f>
        <v>0.0174139370457558</v>
      </c>
      <c r="L36" s="60" t="n">
        <f aca="false">I36/3600</f>
        <v>7.42011388888889</v>
      </c>
      <c r="N36" s="79" t="n">
        <v>7649.6048</v>
      </c>
      <c r="O36" s="80" t="n">
        <v>35.3819</v>
      </c>
      <c r="P36" s="80" t="n">
        <v>40.9314</v>
      </c>
      <c r="Q36" s="80" t="n">
        <v>43.2092</v>
      </c>
      <c r="R36" s="80" t="n">
        <v>128.012</v>
      </c>
      <c r="S36" s="80" t="n">
        <v>26839.862</v>
      </c>
      <c r="T36" s="80" t="n">
        <v>55.489</v>
      </c>
      <c r="U36" s="53" t="n">
        <f aca="false">IF(N36&lt;&gt;0,R36/N36,0)</f>
        <v>0.0167344592755955</v>
      </c>
      <c r="V36" s="60" t="n">
        <f aca="false">S36/3600</f>
        <v>7.45551722222222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393816599129521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426.4072</v>
      </c>
      <c r="E37" s="80" t="n">
        <v>33.981</v>
      </c>
      <c r="F37" s="80" t="n">
        <v>39.7515</v>
      </c>
      <c r="G37" s="80" t="n">
        <v>42.2332</v>
      </c>
      <c r="H37" s="80" t="n">
        <v>58.924</v>
      </c>
      <c r="I37" s="80" t="n">
        <v>23688.158</v>
      </c>
      <c r="J37" s="80" t="n">
        <v>47.97</v>
      </c>
      <c r="K37" s="53" t="n">
        <f aca="false">IF(D37&lt;&gt;0,H37/D37,0)</f>
        <v>0.0242844647015555</v>
      </c>
      <c r="L37" s="60" t="n">
        <f aca="false">I37/3600</f>
        <v>6.58004388888889</v>
      </c>
      <c r="N37" s="79" t="n">
        <v>2421.7104</v>
      </c>
      <c r="O37" s="80" t="n">
        <v>33.9798</v>
      </c>
      <c r="P37" s="80" t="n">
        <v>39.7525</v>
      </c>
      <c r="Q37" s="80" t="n">
        <v>42.2276</v>
      </c>
      <c r="R37" s="80" t="n">
        <v>56.517</v>
      </c>
      <c r="S37" s="80" t="n">
        <v>23675.334</v>
      </c>
      <c r="T37" s="80" t="n">
        <v>47.658</v>
      </c>
      <c r="U37" s="53" t="n">
        <f aca="false">IF(N37&lt;&gt;0,R37/N37,0)</f>
        <v>0.0233376377291025</v>
      </c>
      <c r="V37" s="60" t="n">
        <f aca="false">S37/3600</f>
        <v>6.57648166666667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408492295159866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070.1072</v>
      </c>
      <c r="E38" s="82" t="n">
        <v>32.242</v>
      </c>
      <c r="F38" s="82" t="n">
        <v>38.8398</v>
      </c>
      <c r="G38" s="82" t="n">
        <v>41.4374</v>
      </c>
      <c r="H38" s="82" t="n">
        <v>31.982</v>
      </c>
      <c r="I38" s="82" t="n">
        <v>22161.103</v>
      </c>
      <c r="J38" s="82" t="n">
        <v>46.784</v>
      </c>
      <c r="K38" s="67" t="n">
        <f aca="false">IF(D38&lt;&gt;0,H38/D38,0)</f>
        <v>0.0298867253673277</v>
      </c>
      <c r="L38" s="68" t="n">
        <f aca="false">I38/3600</f>
        <v>6.15586194444444</v>
      </c>
      <c r="N38" s="81" t="n">
        <v>1068.4896</v>
      </c>
      <c r="O38" s="82" t="n">
        <v>32.2423</v>
      </c>
      <c r="P38" s="82" t="n">
        <v>38.8327</v>
      </c>
      <c r="Q38" s="82" t="n">
        <v>41.424</v>
      </c>
      <c r="R38" s="82" t="n">
        <v>30.651</v>
      </c>
      <c r="S38" s="82" t="n">
        <v>22276.105</v>
      </c>
      <c r="T38" s="82" t="n">
        <v>45.957</v>
      </c>
      <c r="U38" s="67" t="n">
        <f aca="false">IF(N38&lt;&gt;0,R38/N38,0)</f>
        <v>0.0286862876344328</v>
      </c>
      <c r="V38" s="68" t="n">
        <f aca="false">S38/3600</f>
        <v>6.18780694444445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416171596523044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712.4216</v>
      </c>
      <c r="E39" s="78" t="n">
        <v>40.4706</v>
      </c>
      <c r="F39" s="78" t="n">
        <v>43.1372</v>
      </c>
      <c r="G39" s="78" t="n">
        <v>43.7813</v>
      </c>
      <c r="H39" s="78" t="n">
        <v>82.203</v>
      </c>
      <c r="I39" s="78" t="n">
        <v>5409.621</v>
      </c>
      <c r="J39" s="78" t="n">
        <v>10.982</v>
      </c>
      <c r="K39" s="53" t="n">
        <f aca="false">IF(D39&lt;&gt;0,H39/D39,0)</f>
        <v>0.0221426898281165</v>
      </c>
      <c r="L39" s="54" t="n">
        <f aca="false">I39/3600</f>
        <v>1.5026725</v>
      </c>
      <c r="N39" s="77" t="n">
        <v>3705.5776</v>
      </c>
      <c r="O39" s="78" t="n">
        <v>40.4698</v>
      </c>
      <c r="P39" s="78" t="n">
        <v>43.1426</v>
      </c>
      <c r="Q39" s="78" t="n">
        <v>43.7891</v>
      </c>
      <c r="R39" s="78" t="n">
        <v>77.213</v>
      </c>
      <c r="S39" s="78" t="n">
        <v>5428.981</v>
      </c>
      <c r="T39" s="78" t="n">
        <v>11.481</v>
      </c>
      <c r="U39" s="53" t="n">
        <f aca="false">IF(N39&lt;&gt;0,R39/N39,0)</f>
        <v>0.0208369674946222</v>
      </c>
      <c r="V39" s="54" t="n">
        <f aca="false">S39/3600</f>
        <v>1.50805027777778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07033806552073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783.3944</v>
      </c>
      <c r="E40" s="80" t="n">
        <v>37.3938</v>
      </c>
      <c r="F40" s="80" t="n">
        <v>40.9152</v>
      </c>
      <c r="G40" s="80" t="n">
        <v>41.2502</v>
      </c>
      <c r="H40" s="80" t="n">
        <v>54.263</v>
      </c>
      <c r="I40" s="80" t="n">
        <v>4738.414</v>
      </c>
      <c r="J40" s="80" t="n">
        <v>9.157</v>
      </c>
      <c r="K40" s="53" t="n">
        <f aca="false">IF(D40&lt;&gt;0,H40/D40,0)</f>
        <v>0.0304268085623685</v>
      </c>
      <c r="L40" s="60" t="n">
        <f aca="false">I40/3600</f>
        <v>1.31622611111111</v>
      </c>
      <c r="N40" s="79" t="n">
        <v>1781.728</v>
      </c>
      <c r="O40" s="80" t="n">
        <v>37.4001</v>
      </c>
      <c r="P40" s="80" t="n">
        <v>40.9281</v>
      </c>
      <c r="Q40" s="80" t="n">
        <v>41.2516</v>
      </c>
      <c r="R40" s="80" t="n">
        <v>51.368</v>
      </c>
      <c r="S40" s="80" t="n">
        <v>4753.905</v>
      </c>
      <c r="T40" s="80" t="n">
        <v>9.5</v>
      </c>
      <c r="U40" s="53" t="n">
        <f aca="false">IF(N40&lt;&gt;0,R40/N40,0)</f>
        <v>0.028830438765064</v>
      </c>
      <c r="V40" s="60" t="n">
        <f aca="false">S40/3600</f>
        <v>1.32052916666667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533512706632511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81.7296</v>
      </c>
      <c r="E41" s="80" t="n">
        <v>34.539</v>
      </c>
      <c r="F41" s="80" t="n">
        <v>39.1029</v>
      </c>
      <c r="G41" s="80" t="n">
        <v>39.1955</v>
      </c>
      <c r="H41" s="80" t="n">
        <v>33.235</v>
      </c>
      <c r="I41" s="80" t="n">
        <v>4217.186</v>
      </c>
      <c r="J41" s="80" t="n">
        <v>7.878</v>
      </c>
      <c r="K41" s="53" t="n">
        <f aca="false">IF(D41&lt;&gt;0,H41/D41,0)</f>
        <v>0.0376929616517354</v>
      </c>
      <c r="L41" s="60" t="n">
        <f aca="false">I41/3600</f>
        <v>1.17144055555556</v>
      </c>
      <c r="N41" s="79" t="n">
        <v>879.656</v>
      </c>
      <c r="O41" s="80" t="n">
        <v>34.539</v>
      </c>
      <c r="P41" s="80" t="n">
        <v>39.1014</v>
      </c>
      <c r="Q41" s="80" t="n">
        <v>39.1993</v>
      </c>
      <c r="R41" s="80" t="n">
        <v>31.525</v>
      </c>
      <c r="S41" s="80" t="n">
        <v>4236.218</v>
      </c>
      <c r="T41" s="80" t="n">
        <v>7.956</v>
      </c>
      <c r="U41" s="53" t="n">
        <f aca="false">IF(N41&lt;&gt;0,R41/N41,0)</f>
        <v>0.035837872986713</v>
      </c>
      <c r="V41" s="60" t="n">
        <f aca="false">S41/3600</f>
        <v>1.17672722222222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14517827591395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8.6088</v>
      </c>
      <c r="E42" s="82" t="n">
        <v>32.0925</v>
      </c>
      <c r="F42" s="82" t="n">
        <v>37.7228</v>
      </c>
      <c r="G42" s="82" t="n">
        <v>37.6392</v>
      </c>
      <c r="H42" s="82" t="n">
        <v>20.359</v>
      </c>
      <c r="I42" s="82" t="n">
        <v>3854.485</v>
      </c>
      <c r="J42" s="82" t="n">
        <v>6.832</v>
      </c>
      <c r="K42" s="67" t="n">
        <f aca="false">IF(D42&lt;&gt;0,H42/D42,0)</f>
        <v>0.0434456203127214</v>
      </c>
      <c r="L42" s="68" t="n">
        <f aca="false">I42/3600</f>
        <v>1.07069027777778</v>
      </c>
      <c r="N42" s="81" t="n">
        <v>467.7728</v>
      </c>
      <c r="O42" s="82" t="n">
        <v>32.0914</v>
      </c>
      <c r="P42" s="82" t="n">
        <v>37.7139</v>
      </c>
      <c r="Q42" s="82" t="n">
        <v>37.6463</v>
      </c>
      <c r="R42" s="82" t="n">
        <v>19.535</v>
      </c>
      <c r="S42" s="82" t="n">
        <v>3871.614</v>
      </c>
      <c r="T42" s="82" t="n">
        <v>6.801</v>
      </c>
      <c r="U42" s="67" t="n">
        <f aca="false">IF(N42&lt;&gt;0,R42/N42,0)</f>
        <v>0.0417617270606585</v>
      </c>
      <c r="V42" s="68" t="n">
        <f aca="false">S42/3600</f>
        <v>1.07544833333333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404735006630975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966.9144</v>
      </c>
      <c r="E43" s="78" t="n">
        <v>40.2502</v>
      </c>
      <c r="F43" s="78" t="n">
        <v>43.5553</v>
      </c>
      <c r="G43" s="78" t="n">
        <v>45.0793</v>
      </c>
      <c r="H43" s="78" t="n">
        <v>79.787</v>
      </c>
      <c r="I43" s="78" t="n">
        <v>6211.416</v>
      </c>
      <c r="J43" s="78" t="n">
        <v>12.464</v>
      </c>
      <c r="K43" s="53" t="n">
        <f aca="false">IF(D43&lt;&gt;0,H43/D43,0)</f>
        <v>0.0201131136078964</v>
      </c>
      <c r="L43" s="54" t="n">
        <f aca="false">I43/3600</f>
        <v>1.72539333333333</v>
      </c>
      <c r="N43" s="77" t="n">
        <v>3962.732</v>
      </c>
      <c r="O43" s="78" t="n">
        <v>40.2521</v>
      </c>
      <c r="P43" s="78" t="n">
        <v>43.5563</v>
      </c>
      <c r="Q43" s="78" t="n">
        <v>45.08</v>
      </c>
      <c r="R43" s="78" t="n">
        <v>75.126</v>
      </c>
      <c r="S43" s="78" t="n">
        <v>6234.582</v>
      </c>
      <c r="T43" s="78" t="n">
        <v>12.246</v>
      </c>
      <c r="U43" s="53" t="n">
        <f aca="false">IF(N43&lt;&gt;0,R43/N43,0)</f>
        <v>0.0189581329244572</v>
      </c>
      <c r="V43" s="54" t="n">
        <f aca="false">S43/3600</f>
        <v>1.73182833333333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84180380262449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857.6904</v>
      </c>
      <c r="E44" s="80" t="n">
        <v>37.7839</v>
      </c>
      <c r="F44" s="80" t="n">
        <v>41.7418</v>
      </c>
      <c r="G44" s="80" t="n">
        <v>42.924</v>
      </c>
      <c r="H44" s="80" t="n">
        <v>48.944</v>
      </c>
      <c r="I44" s="80" t="n">
        <v>5465.844</v>
      </c>
      <c r="J44" s="80" t="n">
        <v>10.561</v>
      </c>
      <c r="K44" s="53" t="n">
        <f aca="false">IF(D44&lt;&gt;0,H44/D44,0)</f>
        <v>0.0263466937224847</v>
      </c>
      <c r="L44" s="60" t="n">
        <f aca="false">I44/3600</f>
        <v>1.51829</v>
      </c>
      <c r="N44" s="79" t="n">
        <v>1854.388</v>
      </c>
      <c r="O44" s="80" t="n">
        <v>37.7831</v>
      </c>
      <c r="P44" s="80" t="n">
        <v>41.7366</v>
      </c>
      <c r="Q44" s="80" t="n">
        <v>42.9203</v>
      </c>
      <c r="R44" s="80" t="n">
        <v>46.222</v>
      </c>
      <c r="S44" s="80" t="n">
        <v>5468.761</v>
      </c>
      <c r="T44" s="80" t="n">
        <v>10.608</v>
      </c>
      <c r="U44" s="53" t="n">
        <f aca="false">IF(N44&lt;&gt;0,R44/N44,0)</f>
        <v>0.0249257436954942</v>
      </c>
      <c r="V44" s="60" t="n">
        <f aca="false">S44/3600</f>
        <v>1.51910027777778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556145799280811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38.6952</v>
      </c>
      <c r="E45" s="80" t="n">
        <v>35.0675</v>
      </c>
      <c r="F45" s="80" t="n">
        <v>40.1541</v>
      </c>
      <c r="G45" s="80" t="n">
        <v>41.1457</v>
      </c>
      <c r="H45" s="80" t="n">
        <v>29.991</v>
      </c>
      <c r="I45" s="80" t="n">
        <v>4993.085</v>
      </c>
      <c r="J45" s="80" t="n">
        <v>9.313</v>
      </c>
      <c r="K45" s="53" t="n">
        <f aca="false">IF(D45&lt;&gt;0,H45/D45,0)</f>
        <v>0.0319496680072509</v>
      </c>
      <c r="L45" s="60" t="n">
        <f aca="false">I45/3600</f>
        <v>1.38696805555556</v>
      </c>
      <c r="N45" s="79" t="n">
        <v>937.0048</v>
      </c>
      <c r="O45" s="80" t="n">
        <v>35.0769</v>
      </c>
      <c r="P45" s="80" t="n">
        <v>40.1566</v>
      </c>
      <c r="Q45" s="80" t="n">
        <v>41.123</v>
      </c>
      <c r="R45" s="80" t="n">
        <v>28.365</v>
      </c>
      <c r="S45" s="80" t="n">
        <v>4992.071</v>
      </c>
      <c r="T45" s="80" t="n">
        <v>9.313</v>
      </c>
      <c r="U45" s="53" t="n">
        <f aca="false">IF(N45&lt;&gt;0,R45/N45,0)</f>
        <v>0.0302719900687809</v>
      </c>
      <c r="V45" s="60" t="n">
        <f aca="false">S45/3600</f>
        <v>1.38668638888889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542162648794639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496.7608</v>
      </c>
      <c r="E46" s="82" t="n">
        <v>32.3278</v>
      </c>
      <c r="F46" s="82" t="n">
        <v>38.8823</v>
      </c>
      <c r="G46" s="82" t="n">
        <v>39.7568</v>
      </c>
      <c r="H46" s="82" t="n">
        <v>19.436</v>
      </c>
      <c r="I46" s="82" t="n">
        <v>4645.392</v>
      </c>
      <c r="J46" s="82" t="n">
        <v>8.798</v>
      </c>
      <c r="K46" s="67" t="n">
        <f aca="false">IF(D46&lt;&gt;0,H46/D46,0)</f>
        <v>0.0391254704477487</v>
      </c>
      <c r="L46" s="68" t="n">
        <f aca="false">I46/3600</f>
        <v>1.29038666666667</v>
      </c>
      <c r="N46" s="81" t="n">
        <v>496.6688</v>
      </c>
      <c r="O46" s="82" t="n">
        <v>32.3389</v>
      </c>
      <c r="P46" s="82" t="n">
        <v>38.8797</v>
      </c>
      <c r="Q46" s="82" t="n">
        <v>39.7799</v>
      </c>
      <c r="R46" s="82" t="n">
        <v>18.326</v>
      </c>
      <c r="S46" s="82" t="n">
        <v>4648.449</v>
      </c>
      <c r="T46" s="82" t="n">
        <v>8.782</v>
      </c>
      <c r="U46" s="67" t="n">
        <f aca="false">IF(N46&lt;&gt;0,R46/N46,0)</f>
        <v>0.0368978280898659</v>
      </c>
      <c r="V46" s="68" t="n">
        <f aca="false">S46/3600</f>
        <v>1.29123583333333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571105165671949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213.0784</v>
      </c>
      <c r="E47" s="78" t="n">
        <v>38.3555</v>
      </c>
      <c r="F47" s="78" t="n">
        <v>41.4546</v>
      </c>
      <c r="G47" s="78" t="n">
        <v>42.5234</v>
      </c>
      <c r="H47" s="78" t="n">
        <v>97.708</v>
      </c>
      <c r="I47" s="78" t="n">
        <v>5946.621</v>
      </c>
      <c r="J47" s="78" t="n">
        <v>14.211</v>
      </c>
      <c r="K47" s="53" t="n">
        <f aca="false">IF(D47&lt;&gt;0,H47/D47,0)</f>
        <v>0.0135459500897703</v>
      </c>
      <c r="L47" s="54" t="n">
        <f aca="false">I47/3600</f>
        <v>1.65183916666667</v>
      </c>
      <c r="N47" s="77" t="n">
        <v>7205.532</v>
      </c>
      <c r="O47" s="78" t="n">
        <v>38.3567</v>
      </c>
      <c r="P47" s="78" t="n">
        <v>41.4603</v>
      </c>
      <c r="Q47" s="78" t="n">
        <v>42.5252</v>
      </c>
      <c r="R47" s="78" t="n">
        <v>91.207</v>
      </c>
      <c r="S47" s="78" t="n">
        <v>5961.706</v>
      </c>
      <c r="T47" s="78" t="n">
        <v>14.196</v>
      </c>
      <c r="U47" s="53" t="n">
        <f aca="false">IF(N47&lt;&gt;0,R47/N47,0)</f>
        <v>0.0126579133920993</v>
      </c>
      <c r="V47" s="54" t="n">
        <f aca="false">S47/3600</f>
        <v>1.65602944444444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65349817824539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294.7512</v>
      </c>
      <c r="E48" s="80" t="n">
        <v>34.9504</v>
      </c>
      <c r="F48" s="80" t="n">
        <v>39.0425</v>
      </c>
      <c r="G48" s="80" t="n">
        <v>40.0043</v>
      </c>
      <c r="H48" s="80" t="n">
        <v>58.455</v>
      </c>
      <c r="I48" s="80" t="n">
        <v>5050.961</v>
      </c>
      <c r="J48" s="80" t="n">
        <v>11.466</v>
      </c>
      <c r="K48" s="53" t="n">
        <f aca="false">IF(D48&lt;&gt;0,H48/D48,0)</f>
        <v>0.0177418555914025</v>
      </c>
      <c r="L48" s="60" t="n">
        <f aca="false">I48/3600</f>
        <v>1.40304472222222</v>
      </c>
      <c r="N48" s="79" t="n">
        <v>3291.7496</v>
      </c>
      <c r="O48" s="80" t="n">
        <v>34.9497</v>
      </c>
      <c r="P48" s="80" t="n">
        <v>39.041</v>
      </c>
      <c r="Q48" s="80" t="n">
        <v>40.003</v>
      </c>
      <c r="R48" s="80" t="n">
        <v>54.789</v>
      </c>
      <c r="S48" s="80" t="n">
        <v>5061.194</v>
      </c>
      <c r="T48" s="80" t="n">
        <v>11.403</v>
      </c>
      <c r="U48" s="53" t="n">
        <f aca="false">IF(N48&lt;&gt;0,R48/N48,0)</f>
        <v>0.0166443401405745</v>
      </c>
      <c r="V48" s="60" t="n">
        <f aca="false">S48/3600</f>
        <v>1.40588722222222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627149089042853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69.8384</v>
      </c>
      <c r="E49" s="80" t="n">
        <v>31.8254</v>
      </c>
      <c r="F49" s="80" t="n">
        <v>37.2481</v>
      </c>
      <c r="G49" s="80" t="n">
        <v>38.1262</v>
      </c>
      <c r="H49" s="80" t="n">
        <v>35.477</v>
      </c>
      <c r="I49" s="80" t="n">
        <v>4445.508</v>
      </c>
      <c r="J49" s="80" t="n">
        <v>9.703</v>
      </c>
      <c r="K49" s="53" t="n">
        <f aca="false">IF(D49&lt;&gt;0,H49/D49,0)</f>
        <v>0.0225991414148106</v>
      </c>
      <c r="L49" s="60" t="n">
        <f aca="false">I49/3600</f>
        <v>1.23486333333333</v>
      </c>
      <c r="N49" s="79" t="n">
        <v>1564.8056</v>
      </c>
      <c r="O49" s="80" t="n">
        <v>31.8228</v>
      </c>
      <c r="P49" s="80" t="n">
        <v>37.2405</v>
      </c>
      <c r="Q49" s="80" t="n">
        <v>38.1032</v>
      </c>
      <c r="R49" s="80" t="n">
        <v>33.352</v>
      </c>
      <c r="S49" s="80" t="n">
        <v>4463.994</v>
      </c>
      <c r="T49" s="80" t="n">
        <v>9.672</v>
      </c>
      <c r="U49" s="53" t="n">
        <f aca="false">IF(N49&lt;&gt;0,R49/N49,0)</f>
        <v>0.0213138296539839</v>
      </c>
      <c r="V49" s="60" t="n">
        <f aca="false">S49/3600</f>
        <v>1.23999833333333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598979620599262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52.7248</v>
      </c>
      <c r="E50" s="82" t="n">
        <v>28.8949</v>
      </c>
      <c r="F50" s="82" t="n">
        <v>35.9766</v>
      </c>
      <c r="G50" s="82" t="n">
        <v>36.75</v>
      </c>
      <c r="H50" s="82" t="n">
        <v>21.899</v>
      </c>
      <c r="I50" s="82" t="n">
        <v>4061.779</v>
      </c>
      <c r="J50" s="82" t="n">
        <v>9.032</v>
      </c>
      <c r="K50" s="67" t="n">
        <f aca="false">IF(D50&lt;&gt;0,H50/D50,0)</f>
        <v>0.0290929699672443</v>
      </c>
      <c r="L50" s="68" t="n">
        <f aca="false">I50/3600</f>
        <v>1.12827194444444</v>
      </c>
      <c r="N50" s="81" t="n">
        <v>752.4448</v>
      </c>
      <c r="O50" s="82" t="n">
        <v>28.899</v>
      </c>
      <c r="P50" s="82" t="n">
        <v>35.9691</v>
      </c>
      <c r="Q50" s="82" t="n">
        <v>36.7457</v>
      </c>
      <c r="R50" s="82" t="n">
        <v>20.765</v>
      </c>
      <c r="S50" s="82" t="n">
        <v>4067.722</v>
      </c>
      <c r="T50" s="82" t="n">
        <v>8.767</v>
      </c>
      <c r="U50" s="67" t="n">
        <f aca="false">IF(N50&lt;&gt;0,R50/N50,0)</f>
        <v>0.0275967087552469</v>
      </c>
      <c r="V50" s="68" t="n">
        <f aca="false">S50/3600</f>
        <v>1.12992277777778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517831864468697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4961.6088</v>
      </c>
      <c r="E51" s="78" t="n">
        <v>38.9446</v>
      </c>
      <c r="F51" s="78" t="n">
        <v>41.3329</v>
      </c>
      <c r="G51" s="78" t="n">
        <v>42.8726</v>
      </c>
      <c r="H51" s="78" t="n">
        <v>76.225</v>
      </c>
      <c r="I51" s="78" t="n">
        <v>4321.051</v>
      </c>
      <c r="J51" s="78" t="n">
        <v>9.952</v>
      </c>
      <c r="K51" s="53" t="n">
        <f aca="false">IF(D51&lt;&gt;0,H51/D51,0)</f>
        <v>0.0153629604978127</v>
      </c>
      <c r="L51" s="54" t="n">
        <f aca="false">I51/3600</f>
        <v>1.20029194444444</v>
      </c>
      <c r="N51" s="77" t="n">
        <v>4958.9544</v>
      </c>
      <c r="O51" s="78" t="n">
        <v>38.9461</v>
      </c>
      <c r="P51" s="78" t="n">
        <v>41.3296</v>
      </c>
      <c r="Q51" s="78" t="n">
        <v>42.8712</v>
      </c>
      <c r="R51" s="78" t="n">
        <v>70.879</v>
      </c>
      <c r="S51" s="78" t="n">
        <v>4340.411</v>
      </c>
      <c r="T51" s="78" t="n">
        <v>9.999</v>
      </c>
      <c r="U51" s="53" t="n">
        <f aca="false">IF(N51&lt;&gt;0,R51/N51,0)</f>
        <v>0.014293134052614</v>
      </c>
      <c r="V51" s="54" t="n">
        <f aca="false">S51/3600</f>
        <v>1.205669722222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0134470318137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17.8288</v>
      </c>
      <c r="E52" s="80" t="n">
        <v>35.7724</v>
      </c>
      <c r="F52" s="80" t="n">
        <v>39.18</v>
      </c>
      <c r="G52" s="80" t="n">
        <v>40.8705</v>
      </c>
      <c r="H52" s="80" t="n">
        <v>47.355</v>
      </c>
      <c r="I52" s="80" t="n">
        <v>3672.371</v>
      </c>
      <c r="J52" s="80" t="n">
        <v>7.987</v>
      </c>
      <c r="K52" s="53" t="n">
        <f aca="false">IF(D52&lt;&gt;0,H52/D52,0)</f>
        <v>0.0223601643343409</v>
      </c>
      <c r="L52" s="60" t="n">
        <f aca="false">I52/3600</f>
        <v>1.02010305555556</v>
      </c>
      <c r="N52" s="79" t="n">
        <v>2111.8168</v>
      </c>
      <c r="O52" s="80" t="n">
        <v>35.7726</v>
      </c>
      <c r="P52" s="80" t="n">
        <v>39.1696</v>
      </c>
      <c r="Q52" s="80" t="n">
        <v>40.8703</v>
      </c>
      <c r="R52" s="80" t="n">
        <v>44.333</v>
      </c>
      <c r="S52" s="80" t="n">
        <v>3673.448</v>
      </c>
      <c r="T52" s="80" t="n">
        <v>7.94</v>
      </c>
      <c r="U52" s="53" t="n">
        <f aca="false">IF(N52&lt;&gt;0,R52/N52,0)</f>
        <v>0.0209928247563899</v>
      </c>
      <c r="V52" s="60" t="n">
        <f aca="false">S52/3600</f>
        <v>1.02040222222222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38158589378101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992.008</v>
      </c>
      <c r="E53" s="80" t="n">
        <v>32.9143</v>
      </c>
      <c r="F53" s="80" t="n">
        <v>37.4222</v>
      </c>
      <c r="G53" s="80" t="n">
        <v>39.2418</v>
      </c>
      <c r="H53" s="80" t="n">
        <v>27.427</v>
      </c>
      <c r="I53" s="80" t="n">
        <v>3176.259</v>
      </c>
      <c r="J53" s="80" t="n">
        <v>6.645</v>
      </c>
      <c r="K53" s="53" t="n">
        <f aca="false">IF(D53&lt;&gt;0,H53/D53,0)</f>
        <v>0.0276479625164313</v>
      </c>
      <c r="L53" s="60" t="n">
        <f aca="false">I53/3600</f>
        <v>0.882294166666667</v>
      </c>
      <c r="N53" s="79" t="n">
        <v>991.1336</v>
      </c>
      <c r="O53" s="80" t="n">
        <v>32.9174</v>
      </c>
      <c r="P53" s="80" t="n">
        <v>37.4236</v>
      </c>
      <c r="Q53" s="80" t="n">
        <v>39.25</v>
      </c>
      <c r="R53" s="80" t="n">
        <v>25.767</v>
      </c>
      <c r="S53" s="80" t="n">
        <v>3184.995</v>
      </c>
      <c r="T53" s="80" t="n">
        <v>6.458</v>
      </c>
      <c r="U53" s="53" t="n">
        <f aca="false">IF(N53&lt;&gt;0,R53/N53,0)</f>
        <v>0.0259975042718762</v>
      </c>
      <c r="V53" s="60" t="n">
        <f aca="false">S53/3600</f>
        <v>0.884720833333333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605243008714041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88.2072</v>
      </c>
      <c r="E54" s="82" t="n">
        <v>30.2894</v>
      </c>
      <c r="F54" s="82" t="n">
        <v>36.1767</v>
      </c>
      <c r="G54" s="82" t="n">
        <v>37.9864</v>
      </c>
      <c r="H54" s="82" t="n">
        <v>16.606</v>
      </c>
      <c r="I54" s="82" t="n">
        <v>2839.423</v>
      </c>
      <c r="J54" s="82" t="n">
        <v>5.506</v>
      </c>
      <c r="K54" s="67" t="n">
        <f aca="false">IF(D54&lt;&gt;0,H54/D54,0)</f>
        <v>0.0340142464101308</v>
      </c>
      <c r="L54" s="68" t="n">
        <f aca="false">I54/3600</f>
        <v>0.788728611111111</v>
      </c>
      <c r="N54" s="81" t="n">
        <v>487.0808</v>
      </c>
      <c r="O54" s="82" t="n">
        <v>30.2875</v>
      </c>
      <c r="P54" s="82" t="n">
        <v>36.1768</v>
      </c>
      <c r="Q54" s="82" t="n">
        <v>37.9732</v>
      </c>
      <c r="R54" s="82" t="n">
        <v>15.726</v>
      </c>
      <c r="S54" s="82" t="n">
        <v>2844.898</v>
      </c>
      <c r="T54" s="82" t="n">
        <v>5.444</v>
      </c>
      <c r="U54" s="67" t="n">
        <f aca="false">IF(N54&lt;&gt;0,R54/N54,0)</f>
        <v>0.0322862243800207</v>
      </c>
      <c r="V54" s="68" t="n">
        <f aca="false">S54/3600</f>
        <v>0.790249444444444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529928941346502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658.0896</v>
      </c>
      <c r="E55" s="78" t="n">
        <v>40.6879</v>
      </c>
      <c r="F55" s="78" t="n">
        <v>44.0975</v>
      </c>
      <c r="G55" s="78" t="n">
        <v>43.3029</v>
      </c>
      <c r="H55" s="78" t="n">
        <v>28.359</v>
      </c>
      <c r="I55" s="78" t="n">
        <v>1469.148</v>
      </c>
      <c r="J55" s="78" t="n">
        <v>3.432</v>
      </c>
      <c r="K55" s="53" t="n">
        <f aca="false">IF(D55&lt;&gt;0,H55/D55,0)</f>
        <v>0.0171034182953684</v>
      </c>
      <c r="L55" s="54" t="n">
        <f aca="false">I55/3600</f>
        <v>0.408096666666667</v>
      </c>
      <c r="N55" s="77" t="n">
        <v>1656.216</v>
      </c>
      <c r="O55" s="78" t="n">
        <v>40.6869</v>
      </c>
      <c r="P55" s="78" t="n">
        <v>44.1055</v>
      </c>
      <c r="Q55" s="78" t="n">
        <v>43.2954</v>
      </c>
      <c r="R55" s="78" t="n">
        <v>26.42</v>
      </c>
      <c r="S55" s="78" t="n">
        <v>1476.074</v>
      </c>
      <c r="T55" s="78" t="n">
        <v>3.432</v>
      </c>
      <c r="U55" s="53" t="n">
        <f aca="false">IF(N55&lt;&gt;0,R55/N55,0)</f>
        <v>0.0159520255812044</v>
      </c>
      <c r="V55" s="54" t="n">
        <f aca="false">S55/3600</f>
        <v>0.410020555555556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683733559011249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22.0528</v>
      </c>
      <c r="E56" s="80" t="n">
        <v>36.9267</v>
      </c>
      <c r="F56" s="80" t="n">
        <v>41.577</v>
      </c>
      <c r="G56" s="80" t="n">
        <v>40.3541</v>
      </c>
      <c r="H56" s="80" t="n">
        <v>19.051</v>
      </c>
      <c r="I56" s="80" t="n">
        <v>1302.789</v>
      </c>
      <c r="J56" s="80" t="n">
        <v>2.886</v>
      </c>
      <c r="K56" s="53" t="n">
        <f aca="false">IF(D56&lt;&gt;0,H56/D56,0)</f>
        <v>0.0231749104193794</v>
      </c>
      <c r="L56" s="60" t="n">
        <f aca="false">I56/3600</f>
        <v>0.361885833333333</v>
      </c>
      <c r="N56" s="79" t="n">
        <v>821.0304</v>
      </c>
      <c r="O56" s="80" t="n">
        <v>36.9217</v>
      </c>
      <c r="P56" s="80" t="n">
        <v>41.5678</v>
      </c>
      <c r="Q56" s="80" t="n">
        <v>40.3489</v>
      </c>
      <c r="R56" s="80" t="n">
        <v>17.808</v>
      </c>
      <c r="S56" s="80" t="n">
        <v>1304.708</v>
      </c>
      <c r="T56" s="80" t="n">
        <v>2.854</v>
      </c>
      <c r="U56" s="53" t="n">
        <f aca="false">IF(N56&lt;&gt;0,R56/N56,0)</f>
        <v>0.021689818062766</v>
      </c>
      <c r="V56" s="60" t="n">
        <f aca="false">S56/3600</f>
        <v>0.362418888888889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652459188494042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07.8264</v>
      </c>
      <c r="E57" s="80" t="n">
        <v>33.5978</v>
      </c>
      <c r="F57" s="80" t="n">
        <v>39.6362</v>
      </c>
      <c r="G57" s="80" t="n">
        <v>38.1123</v>
      </c>
      <c r="H57" s="80" t="n">
        <v>11.778</v>
      </c>
      <c r="I57" s="80" t="n">
        <v>1158.286</v>
      </c>
      <c r="J57" s="80" t="n">
        <v>2.371</v>
      </c>
      <c r="K57" s="53" t="n">
        <f aca="false">IF(D57&lt;&gt;0,H57/D57,0)</f>
        <v>0.0288799351881095</v>
      </c>
      <c r="L57" s="60" t="n">
        <f aca="false">I57/3600</f>
        <v>0.321746111111111</v>
      </c>
      <c r="N57" s="79" t="n">
        <v>406.9176</v>
      </c>
      <c r="O57" s="80" t="n">
        <v>33.5976</v>
      </c>
      <c r="P57" s="80" t="n">
        <v>39.645</v>
      </c>
      <c r="Q57" s="80" t="n">
        <v>38.0935</v>
      </c>
      <c r="R57" s="80" t="n">
        <v>11.111</v>
      </c>
      <c r="S57" s="80" t="n">
        <v>1163.621</v>
      </c>
      <c r="T57" s="80" t="n">
        <v>2.34</v>
      </c>
      <c r="U57" s="53" t="n">
        <f aca="false">IF(N57&lt;&gt;0,R57/N57,0)</f>
        <v>0.0273052824453894</v>
      </c>
      <c r="V57" s="60" t="n">
        <f aca="false">S57/3600</f>
        <v>0.323228055555556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566310069621328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13.0872</v>
      </c>
      <c r="E58" s="82" t="n">
        <v>30.8512</v>
      </c>
      <c r="F58" s="82" t="n">
        <v>38.2317</v>
      </c>
      <c r="G58" s="82" t="n">
        <v>36.5078</v>
      </c>
      <c r="H58" s="82" t="n">
        <v>7.443</v>
      </c>
      <c r="I58" s="82" t="n">
        <v>1053.157</v>
      </c>
      <c r="J58" s="82" t="n">
        <v>2.184</v>
      </c>
      <c r="K58" s="67" t="n">
        <f aca="false">IF(D58&lt;&gt;0,H58/D58,0)</f>
        <v>0.0349293622516979</v>
      </c>
      <c r="L58" s="68" t="n">
        <f aca="false">I58/3600</f>
        <v>0.292543611111111</v>
      </c>
      <c r="N58" s="81" t="n">
        <v>212.8624</v>
      </c>
      <c r="O58" s="82" t="n">
        <v>30.8486</v>
      </c>
      <c r="P58" s="82" t="n">
        <v>38.1977</v>
      </c>
      <c r="Q58" s="82" t="n">
        <v>36.5234</v>
      </c>
      <c r="R58" s="82" t="n">
        <v>7.059</v>
      </c>
      <c r="S58" s="82" t="n">
        <v>1056.652</v>
      </c>
      <c r="T58" s="82" t="n">
        <v>2.199</v>
      </c>
      <c r="U58" s="67" t="n">
        <f aca="false">IF(N58&lt;&gt;0,R58/N58,0)</f>
        <v>0.0331622682070671</v>
      </c>
      <c r="V58" s="68" t="n">
        <f aca="false">S58/3600</f>
        <v>0.293514444444444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515920999596936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46.5152</v>
      </c>
      <c r="E59" s="78" t="n">
        <v>38.2668</v>
      </c>
      <c r="F59" s="78" t="n">
        <v>43.2643</v>
      </c>
      <c r="G59" s="78" t="n">
        <v>44.3562</v>
      </c>
      <c r="H59" s="78" t="n">
        <v>27.61</v>
      </c>
      <c r="I59" s="78" t="n">
        <v>1607.52</v>
      </c>
      <c r="J59" s="78" t="n">
        <v>4.087</v>
      </c>
      <c r="K59" s="53" t="n">
        <f aca="false">IF(D59&lt;&gt;0,H59/D59,0)</f>
        <v>0.0158086227935491</v>
      </c>
      <c r="L59" s="54" t="n">
        <f aca="false">I59/3600</f>
        <v>0.446533333333333</v>
      </c>
      <c r="N59" s="77" t="n">
        <v>1745.0376</v>
      </c>
      <c r="O59" s="78" t="n">
        <v>38.2662</v>
      </c>
      <c r="P59" s="78" t="n">
        <v>43.2641</v>
      </c>
      <c r="Q59" s="78" t="n">
        <v>44.3791</v>
      </c>
      <c r="R59" s="78" t="n">
        <v>26.015</v>
      </c>
      <c r="S59" s="78" t="n">
        <v>1610.905</v>
      </c>
      <c r="T59" s="78" t="n">
        <v>4.087</v>
      </c>
      <c r="U59" s="53" t="n">
        <f aca="false">IF(N59&lt;&gt;0,R59/N59,0)</f>
        <v>0.0149079882290215</v>
      </c>
      <c r="V59" s="54" t="n">
        <f aca="false">S59/3600</f>
        <v>0.447473611111111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577689243027888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80.7488</v>
      </c>
      <c r="E60" s="80" t="n">
        <v>35.1881</v>
      </c>
      <c r="F60" s="80" t="n">
        <v>41.215</v>
      </c>
      <c r="G60" s="80" t="n">
        <v>42.268</v>
      </c>
      <c r="H60" s="80" t="n">
        <v>11.187</v>
      </c>
      <c r="I60" s="80" t="n">
        <v>1324.239</v>
      </c>
      <c r="J60" s="80" t="n">
        <v>3.213</v>
      </c>
      <c r="K60" s="53" t="n">
        <f aca="false">IF(D60&lt;&gt;0,H60/D60,0)</f>
        <v>0.0164333745428563</v>
      </c>
      <c r="L60" s="60" t="n">
        <f aca="false">I60/3600</f>
        <v>0.367844166666667</v>
      </c>
      <c r="N60" s="79" t="n">
        <v>680.4008</v>
      </c>
      <c r="O60" s="80" t="n">
        <v>35.1875</v>
      </c>
      <c r="P60" s="80" t="n">
        <v>41.2165</v>
      </c>
      <c r="Q60" s="80" t="n">
        <v>42.2609</v>
      </c>
      <c r="R60" s="80" t="n">
        <v>10.503</v>
      </c>
      <c r="S60" s="80" t="n">
        <v>1329.293</v>
      </c>
      <c r="T60" s="80" t="n">
        <v>3.26</v>
      </c>
      <c r="U60" s="53" t="n">
        <f aca="false">IF(N60&lt;&gt;0,R60/N60,0)</f>
        <v>0.0154364897866081</v>
      </c>
      <c r="V60" s="60" t="n">
        <f aca="false">S60/3600</f>
        <v>0.369248055555556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611423974255832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07.9488</v>
      </c>
      <c r="E61" s="80" t="n">
        <v>32.3986</v>
      </c>
      <c r="F61" s="80" t="n">
        <v>39.714</v>
      </c>
      <c r="G61" s="80" t="n">
        <v>40.7551</v>
      </c>
      <c r="H61" s="80" t="n">
        <v>5.839</v>
      </c>
      <c r="I61" s="80" t="n">
        <v>1180.157</v>
      </c>
      <c r="J61" s="80" t="n">
        <v>2.87</v>
      </c>
      <c r="K61" s="53" t="n">
        <f aca="false">IF(D61&lt;&gt;0,H61/D61,0)</f>
        <v>0.0189609441569508</v>
      </c>
      <c r="L61" s="60" t="n">
        <f aca="false">I61/3600</f>
        <v>0.327821388888889</v>
      </c>
      <c r="N61" s="79" t="n">
        <v>307.8704</v>
      </c>
      <c r="O61" s="80" t="n">
        <v>32.4009</v>
      </c>
      <c r="P61" s="80" t="n">
        <v>39.7203</v>
      </c>
      <c r="Q61" s="80" t="n">
        <v>40.7172</v>
      </c>
      <c r="R61" s="80" t="n">
        <v>5.529</v>
      </c>
      <c r="S61" s="80" t="n">
        <v>1182.248</v>
      </c>
      <c r="T61" s="80" t="n">
        <v>2.932</v>
      </c>
      <c r="U61" s="53" t="n">
        <f aca="false">IF(N61&lt;&gt;0,R61/N61,0)</f>
        <v>0.0179588554144861</v>
      </c>
      <c r="V61" s="60" t="n">
        <f aca="false">S61/3600</f>
        <v>0.3284022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530912827538963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5.0424</v>
      </c>
      <c r="E62" s="82" t="n">
        <v>29.6606</v>
      </c>
      <c r="F62" s="82" t="n">
        <v>38.6666</v>
      </c>
      <c r="G62" s="82" t="n">
        <v>39.5505</v>
      </c>
      <c r="H62" s="82" t="n">
        <v>3.156</v>
      </c>
      <c r="I62" s="82" t="n">
        <v>1095.839</v>
      </c>
      <c r="J62" s="82" t="n">
        <v>2.62</v>
      </c>
      <c r="K62" s="67" t="n">
        <f aca="false">IF(D62&lt;&gt;0,H62/D62,0)</f>
        <v>0.0203557220476463</v>
      </c>
      <c r="L62" s="68" t="n">
        <f aca="false">I62/3600</f>
        <v>0.304399722222222</v>
      </c>
      <c r="N62" s="81" t="n">
        <v>155.0736</v>
      </c>
      <c r="O62" s="82" t="n">
        <v>29.6496</v>
      </c>
      <c r="P62" s="82" t="n">
        <v>38.6827</v>
      </c>
      <c r="Q62" s="82" t="n">
        <v>39.6008</v>
      </c>
      <c r="R62" s="82" t="n">
        <v>3.055</v>
      </c>
      <c r="S62" s="82" t="n">
        <v>1103.717</v>
      </c>
      <c r="T62" s="82" t="n">
        <v>2.589</v>
      </c>
      <c r="U62" s="67" t="n">
        <f aca="false">IF(N62&lt;&gt;0,R62/N62,0)</f>
        <v>0.0197003229434282</v>
      </c>
      <c r="V62" s="68" t="n">
        <f aca="false">S62/3600</f>
        <v>0.306588055555556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320025348542459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30.0264</v>
      </c>
      <c r="E63" s="78" t="n">
        <v>38.2398</v>
      </c>
      <c r="F63" s="78" t="n">
        <v>41.1024</v>
      </c>
      <c r="G63" s="78" t="n">
        <v>42.0724</v>
      </c>
      <c r="H63" s="78" t="n">
        <v>25.193</v>
      </c>
      <c r="I63" s="78" t="n">
        <v>1344.52</v>
      </c>
      <c r="J63" s="78" t="n">
        <v>3.369</v>
      </c>
      <c r="K63" s="53" t="n">
        <f aca="false">IF(D63&lt;&gt;0,H63/D63,0)</f>
        <v>0.0145622055247249</v>
      </c>
      <c r="L63" s="54" t="n">
        <f aca="false">I63/3600</f>
        <v>0.373477777777778</v>
      </c>
      <c r="N63" s="77" t="n">
        <v>1728.4248</v>
      </c>
      <c r="O63" s="78" t="n">
        <v>38.2404</v>
      </c>
      <c r="P63" s="78" t="n">
        <v>41.086</v>
      </c>
      <c r="Q63" s="78" t="n">
        <v>42.0686</v>
      </c>
      <c r="R63" s="78" t="n">
        <v>23.576</v>
      </c>
      <c r="S63" s="78" t="n">
        <v>1347.826</v>
      </c>
      <c r="T63" s="78" t="n">
        <v>3.369</v>
      </c>
      <c r="U63" s="53" t="n">
        <f aca="false">IF(N63&lt;&gt;0,R63/N63,0)</f>
        <v>0.0136401653112128</v>
      </c>
      <c r="V63" s="54" t="n">
        <f aca="false">S63/3600</f>
        <v>0.374396111111111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41844956932482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95.6328</v>
      </c>
      <c r="E64" s="80" t="n">
        <v>34.8934</v>
      </c>
      <c r="F64" s="80" t="n">
        <v>38.6742</v>
      </c>
      <c r="G64" s="80" t="n">
        <v>39.4698</v>
      </c>
      <c r="H64" s="80" t="n">
        <v>15.449</v>
      </c>
      <c r="I64" s="80" t="n">
        <v>1142.514</v>
      </c>
      <c r="J64" s="80" t="n">
        <v>2.714</v>
      </c>
      <c r="K64" s="53" t="n">
        <f aca="false">IF(D64&lt;&gt;0,H64/D64,0)</f>
        <v>0.0194172487609862</v>
      </c>
      <c r="L64" s="60" t="n">
        <f aca="false">I64/3600</f>
        <v>0.317365</v>
      </c>
      <c r="N64" s="79" t="n">
        <v>794.8528</v>
      </c>
      <c r="O64" s="80" t="n">
        <v>34.8864</v>
      </c>
      <c r="P64" s="80" t="n">
        <v>38.6567</v>
      </c>
      <c r="Q64" s="80" t="n">
        <v>39.4747</v>
      </c>
      <c r="R64" s="80" t="n">
        <v>14.553</v>
      </c>
      <c r="S64" s="80" t="n">
        <v>1147.319</v>
      </c>
      <c r="T64" s="80" t="n">
        <v>2.917</v>
      </c>
      <c r="U64" s="53" t="n">
        <f aca="false">IF(N64&lt;&gt;0,R64/N64,0)</f>
        <v>0.0183090504304696</v>
      </c>
      <c r="V64" s="60" t="n">
        <f aca="false">S64/3600</f>
        <v>0.318699722222222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79972813774354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4.1624</v>
      </c>
      <c r="E65" s="80" t="n">
        <v>31.6698</v>
      </c>
      <c r="F65" s="80" t="n">
        <v>36.7915</v>
      </c>
      <c r="G65" s="80" t="n">
        <v>37.5109</v>
      </c>
      <c r="H65" s="80" t="n">
        <v>9.766</v>
      </c>
      <c r="I65" s="80" t="n">
        <v>1005.686</v>
      </c>
      <c r="J65" s="80" t="n">
        <v>2.152</v>
      </c>
      <c r="K65" s="53" t="n">
        <f aca="false">IF(D65&lt;&gt;0,H65/D65,0)</f>
        <v>0.0261009657838415</v>
      </c>
      <c r="L65" s="60" t="n">
        <f aca="false">I65/3600</f>
        <v>0.279357222222222</v>
      </c>
      <c r="N65" s="79" t="n">
        <v>373.348</v>
      </c>
      <c r="O65" s="80" t="n">
        <v>31.6674</v>
      </c>
      <c r="P65" s="80" t="n">
        <v>36.7834</v>
      </c>
      <c r="Q65" s="80" t="n">
        <v>37.5165</v>
      </c>
      <c r="R65" s="80" t="n">
        <v>9.128</v>
      </c>
      <c r="S65" s="80" t="n">
        <v>1008.385</v>
      </c>
      <c r="T65" s="80" t="n">
        <v>2.277</v>
      </c>
      <c r="U65" s="53" t="n">
        <f aca="false">IF(N65&lt;&gt;0,R65/N65,0)</f>
        <v>0.0244490395020196</v>
      </c>
      <c r="V65" s="60" t="n">
        <f aca="false">S65/3600</f>
        <v>0.280106944444444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653286913782511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76.0976</v>
      </c>
      <c r="E66" s="82" t="n">
        <v>28.756</v>
      </c>
      <c r="F66" s="82" t="n">
        <v>35.4813</v>
      </c>
      <c r="G66" s="82" t="n">
        <v>36.1086</v>
      </c>
      <c r="H66" s="82" t="n">
        <v>6.199</v>
      </c>
      <c r="I66" s="82" t="n">
        <v>909.153</v>
      </c>
      <c r="J66" s="82" t="n">
        <v>1.778</v>
      </c>
      <c r="K66" s="67" t="n">
        <f aca="false">IF(D66&lt;&gt;0,H66/D66,0)</f>
        <v>0.0352020697613142</v>
      </c>
      <c r="L66" s="68" t="n">
        <f aca="false">I66/3600</f>
        <v>0.2525425</v>
      </c>
      <c r="N66" s="81" t="n">
        <v>175.7072</v>
      </c>
      <c r="O66" s="82" t="n">
        <v>28.7483</v>
      </c>
      <c r="P66" s="82" t="n">
        <v>35.4621</v>
      </c>
      <c r="Q66" s="82" t="n">
        <v>36.0856</v>
      </c>
      <c r="R66" s="82" t="n">
        <v>5.931</v>
      </c>
      <c r="S66" s="82" t="n">
        <v>912.913</v>
      </c>
      <c r="T66" s="82" t="n">
        <v>1.778</v>
      </c>
      <c r="U66" s="67" t="n">
        <f aca="false">IF(N66&lt;&gt;0,R66/N66,0)</f>
        <v>0.0337550197146161</v>
      </c>
      <c r="V66" s="68" t="n">
        <f aca="false">S66/3600</f>
        <v>0.253586944444444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432327794805614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274.4792</v>
      </c>
      <c r="E67" s="78" t="n">
        <v>39.4186</v>
      </c>
      <c r="F67" s="78" t="n">
        <v>41.4618</v>
      </c>
      <c r="G67" s="78" t="n">
        <v>42.6416</v>
      </c>
      <c r="H67" s="78" t="n">
        <v>21.628</v>
      </c>
      <c r="I67" s="78" t="n">
        <v>1005.452</v>
      </c>
      <c r="J67" s="78" t="n">
        <v>2.511</v>
      </c>
      <c r="K67" s="53" t="n">
        <f aca="false">IF(D67&lt;&gt;0,H67/D67,0)</f>
        <v>0.0169700690289806</v>
      </c>
      <c r="L67" s="54" t="n">
        <f aca="false">I67/3600</f>
        <v>0.279292222222222</v>
      </c>
      <c r="N67" s="77" t="n">
        <v>1271.54</v>
      </c>
      <c r="O67" s="78" t="n">
        <v>39.4153</v>
      </c>
      <c r="P67" s="78" t="n">
        <v>41.4573</v>
      </c>
      <c r="Q67" s="78" t="n">
        <v>42.6416</v>
      </c>
      <c r="R67" s="78" t="n">
        <v>20.016</v>
      </c>
      <c r="S67" s="78" t="n">
        <v>1006.357</v>
      </c>
      <c r="T67" s="78" t="n">
        <v>2.542</v>
      </c>
      <c r="U67" s="53" t="n">
        <f aca="false">IF(N67&lt;&gt;0,R67/N67,0)</f>
        <v>0.0157415417525206</v>
      </c>
      <c r="V67" s="54" t="n">
        <f aca="false">S67/3600</f>
        <v>0.279543611111111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745330127612355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22.5432</v>
      </c>
      <c r="E68" s="80" t="n">
        <v>35.6647</v>
      </c>
      <c r="F68" s="80" t="n">
        <v>38.9961</v>
      </c>
      <c r="G68" s="80" t="n">
        <v>40.2628</v>
      </c>
      <c r="H68" s="80" t="n">
        <v>13.824</v>
      </c>
      <c r="I68" s="80" t="n">
        <v>872.291</v>
      </c>
      <c r="J68" s="80" t="n">
        <v>2.168</v>
      </c>
      <c r="K68" s="53" t="n">
        <f aca="false">IF(D68&lt;&gt;0,H68/D68,0)</f>
        <v>0.0222056878944305</v>
      </c>
      <c r="L68" s="60" t="n">
        <f aca="false">I68/3600</f>
        <v>0.242303055555556</v>
      </c>
      <c r="N68" s="79" t="n">
        <v>621.8032</v>
      </c>
      <c r="O68" s="80" t="n">
        <v>35.6673</v>
      </c>
      <c r="P68" s="80" t="n">
        <v>38.9907</v>
      </c>
      <c r="Q68" s="80" t="n">
        <v>40.2903</v>
      </c>
      <c r="R68" s="80" t="n">
        <v>12.854</v>
      </c>
      <c r="S68" s="80" t="n">
        <v>876.503</v>
      </c>
      <c r="T68" s="80" t="n">
        <v>2.043</v>
      </c>
      <c r="U68" s="53" t="n">
        <f aca="false">IF(N68&lt;&gt;0,R68/N68,0)</f>
        <v>0.0206721354923873</v>
      </c>
      <c r="V68" s="60" t="n">
        <f aca="false">S68/3600</f>
        <v>0.243473055555556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01678240740741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03.44</v>
      </c>
      <c r="E69" s="80" t="n">
        <v>32.2993</v>
      </c>
      <c r="F69" s="80" t="n">
        <v>37.1213</v>
      </c>
      <c r="G69" s="80" t="n">
        <v>38.3307</v>
      </c>
      <c r="H69" s="80" t="n">
        <v>8.239</v>
      </c>
      <c r="I69" s="80" t="n">
        <v>759.892</v>
      </c>
      <c r="J69" s="80" t="n">
        <v>1.638</v>
      </c>
      <c r="K69" s="53" t="n">
        <f aca="false">IF(D69&lt;&gt;0,H69/D69,0)</f>
        <v>0.0271519905088321</v>
      </c>
      <c r="L69" s="60" t="n">
        <f aca="false">I69/3600</f>
        <v>0.211081111111111</v>
      </c>
      <c r="N69" s="79" t="n">
        <v>302.6296</v>
      </c>
      <c r="O69" s="80" t="n">
        <v>32.304</v>
      </c>
      <c r="P69" s="80" t="n">
        <v>37.1119</v>
      </c>
      <c r="Q69" s="80" t="n">
        <v>38.3472</v>
      </c>
      <c r="R69" s="80" t="n">
        <v>7.662</v>
      </c>
      <c r="S69" s="80" t="n">
        <v>758.41</v>
      </c>
      <c r="T69" s="80" t="n">
        <v>1.669</v>
      </c>
      <c r="U69" s="53" t="n">
        <f aca="false">IF(N69&lt;&gt;0,R69/N69,0)</f>
        <v>0.0253180786016966</v>
      </c>
      <c r="V69" s="60" t="n">
        <f aca="false">S69/3600</f>
        <v>0.210669444444444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700327709673505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0.6384</v>
      </c>
      <c r="E70" s="82" t="n">
        <v>29.582</v>
      </c>
      <c r="F70" s="82" t="n">
        <v>35.7121</v>
      </c>
      <c r="G70" s="82" t="n">
        <v>36.8319</v>
      </c>
      <c r="H70" s="82" t="n">
        <v>5.024</v>
      </c>
      <c r="I70" s="82" t="n">
        <v>670.364</v>
      </c>
      <c r="J70" s="82" t="n">
        <v>2.09</v>
      </c>
      <c r="K70" s="67" t="n">
        <f aca="false">IF(D70&lt;&gt;0,H70/D70,0)</f>
        <v>0.0333513898182668</v>
      </c>
      <c r="L70" s="68" t="n">
        <f aca="false">I70/3600</f>
        <v>0.186212222222222</v>
      </c>
      <c r="N70" s="81" t="n">
        <v>150.204</v>
      </c>
      <c r="O70" s="82" t="n">
        <v>29.5828</v>
      </c>
      <c r="P70" s="82" t="n">
        <v>35.7541</v>
      </c>
      <c r="Q70" s="82" t="n">
        <v>36.8244</v>
      </c>
      <c r="R70" s="82" t="n">
        <v>4.687</v>
      </c>
      <c r="S70" s="82" t="n">
        <v>671.721</v>
      </c>
      <c r="T70" s="82" t="n">
        <v>1.606</v>
      </c>
      <c r="U70" s="67" t="n">
        <f aca="false">IF(N70&lt;&gt;0,R70/N70,0)</f>
        <v>0.0312042289153418</v>
      </c>
      <c r="V70" s="68" t="n">
        <f aca="false">S70/3600</f>
        <v>0.186589166666667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67078025477707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3858.4528</v>
      </c>
      <c r="E83" s="78" t="n">
        <v>40.5747</v>
      </c>
      <c r="F83" s="78" t="n">
        <v>43.084</v>
      </c>
      <c r="G83" s="78" t="n">
        <v>43.6797</v>
      </c>
      <c r="H83" s="78" t="n">
        <v>83.253</v>
      </c>
      <c r="I83" s="78" t="n">
        <v>5357.782</v>
      </c>
      <c r="J83" s="78" t="n">
        <v>10.857</v>
      </c>
      <c r="K83" s="53" t="n">
        <f aca="false">IF(D83&lt;&gt;0,H83/D83,0)</f>
        <v>0.021576783315841</v>
      </c>
      <c r="L83" s="54" t="n">
        <f aca="false">I83/3600</f>
        <v>1.48827277777778</v>
      </c>
      <c r="N83" s="77" t="n">
        <v>3852.2664</v>
      </c>
      <c r="O83" s="78" t="n">
        <v>40.5749</v>
      </c>
      <c r="P83" s="78" t="n">
        <v>43.0854</v>
      </c>
      <c r="Q83" s="78" t="n">
        <v>43.6706</v>
      </c>
      <c r="R83" s="78" t="n">
        <v>77.714</v>
      </c>
      <c r="S83" s="78" t="n">
        <v>5397.921</v>
      </c>
      <c r="T83" s="78" t="n">
        <v>11.528</v>
      </c>
      <c r="U83" s="53" t="n">
        <f aca="false">IF(N83&lt;&gt;0,R83/N83,0)</f>
        <v>0.0201735788573708</v>
      </c>
      <c r="V83" s="54" t="n">
        <f aca="false">S83/3600</f>
        <v>1.4994225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65321369800488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899.5904</v>
      </c>
      <c r="E84" s="80" t="n">
        <v>37.4241</v>
      </c>
      <c r="F84" s="80" t="n">
        <v>40.6377</v>
      </c>
      <c r="G84" s="80" t="n">
        <v>40.9233</v>
      </c>
      <c r="H84" s="80" t="n">
        <v>55.328</v>
      </c>
      <c r="I84" s="80" t="n">
        <v>4702.082</v>
      </c>
      <c r="J84" s="80" t="n">
        <v>9.282</v>
      </c>
      <c r="K84" s="53" t="n">
        <f aca="false">IF(D84&lt;&gt;0,H84/D84,0)</f>
        <v>0.0291262790125703</v>
      </c>
      <c r="L84" s="60" t="n">
        <f aca="false">I84/3600</f>
        <v>1.30613388888889</v>
      </c>
      <c r="N84" s="79" t="n">
        <v>1896.4008</v>
      </c>
      <c r="O84" s="80" t="n">
        <v>37.4244</v>
      </c>
      <c r="P84" s="80" t="n">
        <v>40.6355</v>
      </c>
      <c r="Q84" s="80" t="n">
        <v>40.9168</v>
      </c>
      <c r="R84" s="80" t="n">
        <v>51.767</v>
      </c>
      <c r="S84" s="80" t="n">
        <v>4726.449</v>
      </c>
      <c r="T84" s="80" t="n">
        <v>9.25</v>
      </c>
      <c r="U84" s="53" t="n">
        <f aca="false">IF(N84&lt;&gt;0,R84/N84,0)</f>
        <v>0.0272974995581103</v>
      </c>
      <c r="V84" s="60" t="n">
        <f aca="false">S84/3600</f>
        <v>1.3129025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643616252168884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58.4376</v>
      </c>
      <c r="E85" s="80" t="n">
        <v>34.4755</v>
      </c>
      <c r="F85" s="80" t="n">
        <v>38.5568</v>
      </c>
      <c r="G85" s="80" t="n">
        <v>38.6373</v>
      </c>
      <c r="H85" s="80" t="n">
        <v>34.235</v>
      </c>
      <c r="I85" s="80" t="n">
        <v>4193.646</v>
      </c>
      <c r="J85" s="80" t="n">
        <v>7.94</v>
      </c>
      <c r="K85" s="53" t="n">
        <f aca="false">IF(D85&lt;&gt;0,H85/D85,0)</f>
        <v>0.0357195919692633</v>
      </c>
      <c r="L85" s="60" t="n">
        <f aca="false">I85/3600</f>
        <v>1.16490166666667</v>
      </c>
      <c r="N85" s="79" t="n">
        <v>956.5904</v>
      </c>
      <c r="O85" s="80" t="n">
        <v>34.4825</v>
      </c>
      <c r="P85" s="80" t="n">
        <v>38.5673</v>
      </c>
      <c r="Q85" s="80" t="n">
        <v>38.6211</v>
      </c>
      <c r="R85" s="80" t="n">
        <v>32.326</v>
      </c>
      <c r="S85" s="80" t="n">
        <v>4207.155</v>
      </c>
      <c r="T85" s="80" t="n">
        <v>8.221</v>
      </c>
      <c r="U85" s="53" t="n">
        <f aca="false">IF(N85&lt;&gt;0,R85/N85,0)</f>
        <v>0.0337929379178382</v>
      </c>
      <c r="V85" s="60" t="n">
        <f aca="false">S85/3600</f>
        <v>1.16865416666667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57616474368336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19.068</v>
      </c>
      <c r="E86" s="82" t="n">
        <v>31.8913</v>
      </c>
      <c r="F86" s="82" t="n">
        <v>36.989</v>
      </c>
      <c r="G86" s="82" t="n">
        <v>36.9364</v>
      </c>
      <c r="H86" s="82" t="n">
        <v>21.751</v>
      </c>
      <c r="I86" s="82" t="n">
        <v>3842.412</v>
      </c>
      <c r="J86" s="82" t="n">
        <v>7.332</v>
      </c>
      <c r="K86" s="67" t="n">
        <f aca="false">IF(D86&lt;&gt;0,H86/D86,0)</f>
        <v>0.0419039509274315</v>
      </c>
      <c r="L86" s="68" t="n">
        <f aca="false">I86/3600</f>
        <v>1.06733666666667</v>
      </c>
      <c r="N86" s="81" t="n">
        <v>518.1128</v>
      </c>
      <c r="O86" s="82" t="n">
        <v>31.8969</v>
      </c>
      <c r="P86" s="82" t="n">
        <v>36.99</v>
      </c>
      <c r="Q86" s="82" t="n">
        <v>36.9496</v>
      </c>
      <c r="R86" s="82" t="n">
        <v>20.599</v>
      </c>
      <c r="S86" s="82" t="n">
        <v>3861.319</v>
      </c>
      <c r="T86" s="82" t="n">
        <v>7.066</v>
      </c>
      <c r="U86" s="67" t="n">
        <f aca="false">IF(N86&lt;&gt;0,R86/N86,0)</f>
        <v>0.0397577515938614</v>
      </c>
      <c r="V86" s="68" t="n">
        <f aca="false">S86/3600</f>
        <v>1.07258861111111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529630821571422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020.3726</v>
      </c>
      <c r="E87" s="78" t="n">
        <v>41.9678</v>
      </c>
      <c r="F87" s="78" t="n">
        <v>45.4001</v>
      </c>
      <c r="G87" s="78" t="n">
        <v>45.4394</v>
      </c>
      <c r="H87" s="78" t="n">
        <v>106.116</v>
      </c>
      <c r="I87" s="78" t="n">
        <v>11647.198</v>
      </c>
      <c r="J87" s="78" t="n">
        <v>21.871</v>
      </c>
      <c r="K87" s="53" t="n">
        <f aca="false">IF(D87&lt;&gt;0,H87/D87,0)</f>
        <v>0.0176261515773957</v>
      </c>
      <c r="L87" s="54" t="n">
        <f aca="false">I87/3600</f>
        <v>3.23533277777778</v>
      </c>
      <c r="N87" s="77" t="n">
        <v>6009.7234</v>
      </c>
      <c r="O87" s="78" t="n">
        <v>41.9671</v>
      </c>
      <c r="P87" s="78" t="n">
        <v>45.3941</v>
      </c>
      <c r="Q87" s="78" t="n">
        <v>45.4374</v>
      </c>
      <c r="R87" s="78" t="n">
        <v>98.526</v>
      </c>
      <c r="S87" s="78" t="n">
        <v>11660.428</v>
      </c>
      <c r="T87" s="78" t="n">
        <v>22.479</v>
      </c>
      <c r="U87" s="53" t="n">
        <f aca="false">IF(N87&lt;&gt;0,R87/N87,0)</f>
        <v>0.0163944317304187</v>
      </c>
      <c r="V87" s="54" t="n">
        <f aca="false">S87/3600</f>
        <v>3.23900777777778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715255003957933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55.5475</v>
      </c>
      <c r="E88" s="80" t="n">
        <v>37.9871</v>
      </c>
      <c r="F88" s="80" t="n">
        <v>42.8135</v>
      </c>
      <c r="G88" s="80" t="n">
        <v>42.7461</v>
      </c>
      <c r="H88" s="80" t="n">
        <v>68.901</v>
      </c>
      <c r="I88" s="80" t="n">
        <v>10006.153</v>
      </c>
      <c r="J88" s="80" t="n">
        <v>19.188</v>
      </c>
      <c r="K88" s="53" t="n">
        <f aca="false">IF(D88&lt;&gt;0,H88/D88,0)</f>
        <v>0.022549477630441</v>
      </c>
      <c r="L88" s="60" t="n">
        <f aca="false">I88/3600</f>
        <v>2.77948694444444</v>
      </c>
      <c r="N88" s="79" t="n">
        <v>3051.5971</v>
      </c>
      <c r="O88" s="80" t="n">
        <v>37.9891</v>
      </c>
      <c r="P88" s="80" t="n">
        <v>42.8273</v>
      </c>
      <c r="Q88" s="80" t="n">
        <v>42.7627</v>
      </c>
      <c r="R88" s="80" t="n">
        <v>64.374</v>
      </c>
      <c r="S88" s="80" t="n">
        <v>10027.666</v>
      </c>
      <c r="T88" s="80" t="n">
        <v>18.891</v>
      </c>
      <c r="U88" s="53" t="n">
        <f aca="false">IF(N88&lt;&gt;0,R88/N88,0)</f>
        <v>0.0210951832402777</v>
      </c>
      <c r="V88" s="60" t="n">
        <f aca="false">S88/3600</f>
        <v>2.78546277777778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657029651238734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99.2541</v>
      </c>
      <c r="E89" s="80" t="n">
        <v>34.3109</v>
      </c>
      <c r="F89" s="80" t="n">
        <v>40.8588</v>
      </c>
      <c r="G89" s="80" t="n">
        <v>40.4551</v>
      </c>
      <c r="H89" s="80" t="n">
        <v>40.935</v>
      </c>
      <c r="I89" s="80" t="n">
        <v>8591.637</v>
      </c>
      <c r="J89" s="80" t="n">
        <v>16.333</v>
      </c>
      <c r="K89" s="53" t="n">
        <f aca="false">IF(D89&lt;&gt;0,H89/D89,0)</f>
        <v>0.0273035771588018</v>
      </c>
      <c r="L89" s="60" t="n">
        <f aca="false">I89/3600</f>
        <v>2.38656583333333</v>
      </c>
      <c r="N89" s="79" t="n">
        <v>1495.4717</v>
      </c>
      <c r="O89" s="80" t="n">
        <v>34.3072</v>
      </c>
      <c r="P89" s="80" t="n">
        <v>40.866</v>
      </c>
      <c r="Q89" s="80" t="n">
        <v>40.4566</v>
      </c>
      <c r="R89" s="80" t="n">
        <v>38.484</v>
      </c>
      <c r="S89" s="80" t="n">
        <v>8653.849</v>
      </c>
      <c r="T89" s="80" t="n">
        <v>16.036</v>
      </c>
      <c r="U89" s="53" t="n">
        <f aca="false">IF(N89&lt;&gt;0,R89/N89,0)</f>
        <v>0.0257336865685924</v>
      </c>
      <c r="V89" s="60" t="n">
        <f aca="false">S89/3600</f>
        <v>2.40384694444444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598754122389154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47.6115</v>
      </c>
      <c r="E90" s="82" t="n">
        <v>31.2398</v>
      </c>
      <c r="F90" s="82" t="n">
        <v>39.4731</v>
      </c>
      <c r="G90" s="82" t="n">
        <v>38.6823</v>
      </c>
      <c r="H90" s="82" t="n">
        <v>24.884</v>
      </c>
      <c r="I90" s="82" t="n">
        <v>7617.196</v>
      </c>
      <c r="J90" s="82" t="n">
        <v>13.884</v>
      </c>
      <c r="K90" s="67" t="n">
        <f aca="false">IF(D90&lt;&gt;0,H90/D90,0)</f>
        <v>0.0332846672369272</v>
      </c>
      <c r="L90" s="68" t="n">
        <f aca="false">I90/3600</f>
        <v>2.11588777777778</v>
      </c>
      <c r="N90" s="81" t="n">
        <v>746.3227</v>
      </c>
      <c r="O90" s="82" t="n">
        <v>31.2444</v>
      </c>
      <c r="P90" s="82" t="n">
        <v>39.4765</v>
      </c>
      <c r="Q90" s="82" t="n">
        <v>38.6824</v>
      </c>
      <c r="R90" s="82" t="n">
        <v>23.46</v>
      </c>
      <c r="S90" s="82" t="n">
        <v>7654.668</v>
      </c>
      <c r="T90" s="82" t="n">
        <v>13.962</v>
      </c>
      <c r="U90" s="67" t="n">
        <f aca="false">IF(N90&lt;&gt;0,R90/N90,0)</f>
        <v>0.0314341236036369</v>
      </c>
      <c r="V90" s="68" t="n">
        <f aca="false">S90/3600</f>
        <v>2.12629666666667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572255264426941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1579.1224</v>
      </c>
      <c r="E91" s="78" t="n">
        <v>47.7329</v>
      </c>
      <c r="F91" s="78" t="n">
        <v>45.4597</v>
      </c>
      <c r="G91" s="78" t="n">
        <v>45.6341</v>
      </c>
      <c r="H91" s="78" t="n">
        <v>9.97</v>
      </c>
      <c r="I91" s="78" t="n">
        <v>4082.527</v>
      </c>
      <c r="J91" s="78" t="n">
        <v>6.364</v>
      </c>
      <c r="K91" s="53" t="n">
        <f aca="false">IF(D91&lt;&gt;0,H91/D91,0)</f>
        <v>0.0063136334460204</v>
      </c>
      <c r="L91" s="54" t="n">
        <f aca="false">I91/3600</f>
        <v>1.13403527777778</v>
      </c>
      <c r="N91" s="77" t="n">
        <v>1577.5616</v>
      </c>
      <c r="O91" s="78" t="n">
        <v>47.7172</v>
      </c>
      <c r="P91" s="78" t="n">
        <v>45.4536</v>
      </c>
      <c r="Q91" s="78" t="n">
        <v>45.635</v>
      </c>
      <c r="R91" s="78" t="n">
        <v>8.619</v>
      </c>
      <c r="S91" s="78" t="n">
        <v>4089.703</v>
      </c>
      <c r="T91" s="78" t="n">
        <v>6.084</v>
      </c>
      <c r="U91" s="53" t="n">
        <f aca="false">IF(N91&lt;&gt;0,R91/N91,0)</f>
        <v>0.00546349505464636</v>
      </c>
      <c r="V91" s="54" t="n">
        <f aca="false">S91/3600</f>
        <v>1.13602861111111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135506519558676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184.4312</v>
      </c>
      <c r="E92" s="80" t="n">
        <v>43.6848</v>
      </c>
      <c r="F92" s="80" t="n">
        <v>41.6632</v>
      </c>
      <c r="G92" s="80" t="n">
        <v>42.0653</v>
      </c>
      <c r="H92" s="80" t="n">
        <v>9.439</v>
      </c>
      <c r="I92" s="80" t="n">
        <v>3978.771</v>
      </c>
      <c r="J92" s="80" t="n">
        <v>6.271</v>
      </c>
      <c r="K92" s="53" t="n">
        <f aca="false">IF(D92&lt;&gt;0,H92/D92,0)</f>
        <v>0.00796922607239661</v>
      </c>
      <c r="L92" s="60" t="n">
        <f aca="false">I92/3600</f>
        <v>1.10521416666667</v>
      </c>
      <c r="N92" s="79" t="n">
        <v>1183.1672</v>
      </c>
      <c r="O92" s="80" t="n">
        <v>43.6846</v>
      </c>
      <c r="P92" s="80" t="n">
        <v>41.6699</v>
      </c>
      <c r="Q92" s="80" t="n">
        <v>42.0513</v>
      </c>
      <c r="R92" s="80" t="n">
        <v>8.163</v>
      </c>
      <c r="S92" s="80" t="n">
        <v>3983.045</v>
      </c>
      <c r="T92" s="80" t="n">
        <v>6.208</v>
      </c>
      <c r="U92" s="53" t="n">
        <f aca="false">IF(N92&lt;&gt;0,R92/N92,0)</f>
        <v>0.0068992784789842</v>
      </c>
      <c r="V92" s="60" t="n">
        <f aca="false">S92/3600</f>
        <v>1.10640138888889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135183811844475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892.0656</v>
      </c>
      <c r="E93" s="80" t="n">
        <v>39.0839</v>
      </c>
      <c r="F93" s="80" t="n">
        <v>39.5975</v>
      </c>
      <c r="G93" s="80" t="n">
        <v>40.1601</v>
      </c>
      <c r="H93" s="80" t="n">
        <v>8.789</v>
      </c>
      <c r="I93" s="80" t="n">
        <v>3899.273</v>
      </c>
      <c r="J93" s="80" t="n">
        <v>7.254</v>
      </c>
      <c r="K93" s="53" t="n">
        <f aca="false">IF(D93&lt;&gt;0,H93/D93,0)</f>
        <v>0.00985241444126979</v>
      </c>
      <c r="L93" s="60" t="n">
        <f aca="false">I93/3600</f>
        <v>1.08313138888889</v>
      </c>
      <c r="N93" s="79" t="n">
        <v>890.4512</v>
      </c>
      <c r="O93" s="80" t="n">
        <v>39.0722</v>
      </c>
      <c r="P93" s="80" t="n">
        <v>39.6103</v>
      </c>
      <c r="Q93" s="80" t="n">
        <v>40.17</v>
      </c>
      <c r="R93" s="80" t="n">
        <v>7.658</v>
      </c>
      <c r="S93" s="80" t="n">
        <v>3907.323</v>
      </c>
      <c r="T93" s="80" t="n">
        <v>6.801</v>
      </c>
      <c r="U93" s="53" t="n">
        <f aca="false">IF(N93&lt;&gt;0,R93/N93,0)</f>
        <v>0.00860013440377193</v>
      </c>
      <c r="V93" s="60" t="n">
        <f aca="false">S93/3600</f>
        <v>1.0853675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128683581749915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43.9872</v>
      </c>
      <c r="E94" s="82" t="n">
        <v>34.2966</v>
      </c>
      <c r="F94" s="82" t="n">
        <v>38.4027</v>
      </c>
      <c r="G94" s="82" t="n">
        <v>38.921</v>
      </c>
      <c r="H94" s="82" t="n">
        <v>8.133</v>
      </c>
      <c r="I94" s="82" t="n">
        <v>3867.714</v>
      </c>
      <c r="J94" s="82" t="n">
        <v>7.8</v>
      </c>
      <c r="K94" s="67" t="n">
        <f aca="false">IF(D94&lt;&gt;0,H94/D94,0)</f>
        <v>0.0126291330014013</v>
      </c>
      <c r="L94" s="68" t="n">
        <f aca="false">I94/3600</f>
        <v>1.074365</v>
      </c>
      <c r="N94" s="81" t="n">
        <v>643.8976</v>
      </c>
      <c r="O94" s="82" t="n">
        <v>34.2795</v>
      </c>
      <c r="P94" s="82" t="n">
        <v>38.4225</v>
      </c>
      <c r="Q94" s="82" t="n">
        <v>38.887</v>
      </c>
      <c r="R94" s="82" t="n">
        <v>7.155</v>
      </c>
      <c r="S94" s="82" t="n">
        <v>3874.064</v>
      </c>
      <c r="T94" s="82" t="n">
        <v>8.112</v>
      </c>
      <c r="U94" s="67" t="n">
        <f aca="false">IF(N94&lt;&gt;0,R94/N94,0)</f>
        <v>0.0111120153266606</v>
      </c>
      <c r="V94" s="68" t="n">
        <f aca="false">S94/3600</f>
        <v>1.07612888888889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120250829952047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916.3139</v>
      </c>
      <c r="E95" s="78" t="n">
        <v>50.5348</v>
      </c>
      <c r="F95" s="78" t="n">
        <v>53.6782</v>
      </c>
      <c r="G95" s="78" t="n">
        <v>54.6782</v>
      </c>
      <c r="H95" s="78" t="n">
        <v>13.962</v>
      </c>
      <c r="I95" s="78" t="n">
        <v>7088.668</v>
      </c>
      <c r="J95" s="78" t="n">
        <v>13.899</v>
      </c>
      <c r="K95" s="53" t="n">
        <f aca="false">IF(D95&lt;&gt;0,H95/D95,0)</f>
        <v>0.0152371365314877</v>
      </c>
      <c r="L95" s="54" t="n">
        <f aca="false">I95/3600</f>
        <v>1.96907444444444</v>
      </c>
      <c r="N95" s="77" t="n">
        <v>916.8704</v>
      </c>
      <c r="O95" s="78" t="n">
        <v>50.5362</v>
      </c>
      <c r="P95" s="78" t="n">
        <v>53.6688</v>
      </c>
      <c r="Q95" s="78" t="n">
        <v>54.6507</v>
      </c>
      <c r="R95" s="78" t="n">
        <v>13.091</v>
      </c>
      <c r="S95" s="78" t="n">
        <v>7127.98</v>
      </c>
      <c r="T95" s="78" t="n">
        <v>13.478</v>
      </c>
      <c r="U95" s="53" t="n">
        <f aca="false">IF(N95&lt;&gt;0,R95/N95,0)</f>
        <v>0.0142779175770098</v>
      </c>
      <c r="V95" s="54" t="n">
        <f aca="false">S95/3600</f>
        <v>1.97999444444444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623836126629423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70.3478</v>
      </c>
      <c r="E96" s="80" t="n">
        <v>46.8721</v>
      </c>
      <c r="F96" s="80" t="n">
        <v>50.7304</v>
      </c>
      <c r="G96" s="80" t="n">
        <v>51.8262</v>
      </c>
      <c r="H96" s="80" t="n">
        <v>10.618</v>
      </c>
      <c r="I96" s="80" t="n">
        <v>6841.033</v>
      </c>
      <c r="J96" s="80" t="n">
        <v>13.462</v>
      </c>
      <c r="K96" s="53" t="n">
        <f aca="false">IF(D96&lt;&gt;0,H96/D96,0)</f>
        <v>0.0186167107158124</v>
      </c>
      <c r="L96" s="60" t="n">
        <f aca="false">I96/3600</f>
        <v>1.90028694444444</v>
      </c>
      <c r="N96" s="79" t="n">
        <v>569.7222</v>
      </c>
      <c r="O96" s="80" t="n">
        <v>46.8855</v>
      </c>
      <c r="P96" s="80" t="n">
        <v>50.7068</v>
      </c>
      <c r="Q96" s="80" t="n">
        <v>51.8494</v>
      </c>
      <c r="R96" s="80" t="n">
        <v>10</v>
      </c>
      <c r="S96" s="80" t="n">
        <v>6847.476</v>
      </c>
      <c r="T96" s="80" t="n">
        <v>13.275</v>
      </c>
      <c r="U96" s="53" t="n">
        <f aca="false">IF(N96&lt;&gt;0,R96/N96,0)</f>
        <v>0.0175524141414886</v>
      </c>
      <c r="V96" s="60" t="n">
        <f aca="false">S96/3600</f>
        <v>1.90207666666667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582030514221134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63.4576</v>
      </c>
      <c r="E97" s="80" t="n">
        <v>43.321</v>
      </c>
      <c r="F97" s="80" t="n">
        <v>48.3499</v>
      </c>
      <c r="G97" s="80" t="n">
        <v>49.5221</v>
      </c>
      <c r="H97" s="80" t="n">
        <v>8.004</v>
      </c>
      <c r="I97" s="80" t="n">
        <v>6593.772</v>
      </c>
      <c r="J97" s="80" t="n">
        <v>13.696</v>
      </c>
      <c r="K97" s="53" t="n">
        <f aca="false">IF(D97&lt;&gt;0,H97/D97,0)</f>
        <v>0.022021825929627</v>
      </c>
      <c r="L97" s="60" t="n">
        <f aca="false">I97/3600</f>
        <v>1.83160333333333</v>
      </c>
      <c r="N97" s="79" t="n">
        <v>363.3158</v>
      </c>
      <c r="O97" s="80" t="n">
        <v>43.3308</v>
      </c>
      <c r="P97" s="80" t="n">
        <v>48.3245</v>
      </c>
      <c r="Q97" s="80" t="n">
        <v>49.4896</v>
      </c>
      <c r="R97" s="80" t="n">
        <v>7.557</v>
      </c>
      <c r="S97" s="80" t="n">
        <v>6636.485</v>
      </c>
      <c r="T97" s="80" t="n">
        <v>13.369</v>
      </c>
      <c r="U97" s="53" t="n">
        <f aca="false">IF(N97&lt;&gt;0,R97/N97,0)</f>
        <v>0.020800086316092</v>
      </c>
      <c r="V97" s="60" t="n">
        <f aca="false">S97/3600</f>
        <v>1.84346805555556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55847076461769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36.7136</v>
      </c>
      <c r="E98" s="82" t="n">
        <v>39.7336</v>
      </c>
      <c r="F98" s="82" t="n">
        <v>46.4892</v>
      </c>
      <c r="G98" s="82" t="n">
        <v>47.9031</v>
      </c>
      <c r="H98" s="82" t="n">
        <v>6.172</v>
      </c>
      <c r="I98" s="82" t="n">
        <v>6466.258</v>
      </c>
      <c r="J98" s="82" t="n">
        <v>14.523</v>
      </c>
      <c r="K98" s="67" t="n">
        <f aca="false">IF(D98&lt;&gt;0,H98/D98,0)</f>
        <v>0.0260737025671529</v>
      </c>
      <c r="L98" s="68" t="n">
        <f aca="false">I98/3600</f>
        <v>1.79618277777778</v>
      </c>
      <c r="N98" s="81" t="n">
        <v>236.7693</v>
      </c>
      <c r="O98" s="82" t="n">
        <v>39.7419</v>
      </c>
      <c r="P98" s="82" t="n">
        <v>46.5031</v>
      </c>
      <c r="Q98" s="82" t="n">
        <v>47.8551</v>
      </c>
      <c r="R98" s="82" t="n">
        <v>5.885</v>
      </c>
      <c r="S98" s="82" t="n">
        <v>6490.344</v>
      </c>
      <c r="T98" s="82" t="n">
        <v>13.213</v>
      </c>
      <c r="U98" s="67" t="n">
        <f aca="false">IF(N98&lt;&gt;0,R98/N98,0)</f>
        <v>0.0248554183333735</v>
      </c>
      <c r="V98" s="68" t="n">
        <f aca="false">S98/3600</f>
        <v>1.80287333333333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4650032404407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3140756130447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531378443988929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7483618599826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99001501386708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772816689805123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541387617805852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1.8737519432992</v>
      </c>
      <c r="L106" s="83" t="n">
        <f aca="false">GEOMEAN(L3:L98)</f>
        <v>1.5643224193835</v>
      </c>
      <c r="T106" s="83" t="n">
        <f aca="false">GEOMEAN(T3:T98)</f>
        <v>11.8054166660643</v>
      </c>
      <c r="V106" s="83" t="n">
        <f aca="false">GEOMEAN(V3:V98)</f>
        <v>1.56917385081023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4244845474185</v>
      </c>
      <c r="V107" s="84" t="n">
        <f aca="false">V106/L106</f>
        <v>1.00310129891806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397557777777778</v>
      </c>
      <c r="L108" s="83" t="n">
        <f aca="false">SUM(L3:L98)</f>
        <v>189.369213611111</v>
      </c>
      <c r="T108" s="83" t="n">
        <f aca="false">SUM(T3:T98)/3600</f>
        <v>0.396305555555556</v>
      </c>
      <c r="V108" s="83" t="n">
        <f aca="false">SUM(V3:V98)</f>
        <v>189.959015277778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62815122608941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551858214313493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1140353618442</v>
      </c>
      <c r="L113" s="83" t="n">
        <f aca="false">GEOMEAN(L3:L10,L19:L82)</f>
        <v>1.55323419765388</v>
      </c>
      <c r="T113" s="83" t="n">
        <f aca="false">GEOMEAN(T3:T10,T19:T82)</f>
        <v>12.0640134404262</v>
      </c>
      <c r="V113" s="83" t="n">
        <f aca="false">GEOMEAN(V3:V10,V19:V82)</f>
        <v>1.5577968402546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5870746623743</v>
      </c>
      <c r="V114" s="84" t="n">
        <f aca="false">V113/L113</f>
        <v>1.00293751103833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T19" activeCellId="0" sqref="T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618.6552</v>
      </c>
      <c r="E19" s="78" t="n">
        <v>41.6942</v>
      </c>
      <c r="F19" s="78" t="n">
        <v>43.2917</v>
      </c>
      <c r="G19" s="78" t="n">
        <v>44.6714</v>
      </c>
      <c r="H19" s="78" t="n">
        <v>165.02</v>
      </c>
      <c r="I19" s="78" t="n">
        <v>19168.19</v>
      </c>
      <c r="J19" s="78" t="n">
        <v>29.437</v>
      </c>
      <c r="K19" s="53" t="n">
        <f aca="false">IF(D19&lt;&gt;0,H19/D19,0)</f>
        <v>0.0293700172240503</v>
      </c>
      <c r="L19" s="54" t="n">
        <f aca="false">I19/3600</f>
        <v>5.32449722222222</v>
      </c>
      <c r="N19" s="77" t="n">
        <v>5610.1248</v>
      </c>
      <c r="O19" s="78" t="n">
        <v>41.6943</v>
      </c>
      <c r="P19" s="78" t="n">
        <v>43.291</v>
      </c>
      <c r="Q19" s="78" t="n">
        <v>44.6739</v>
      </c>
      <c r="R19" s="78" t="n">
        <v>156.795</v>
      </c>
      <c r="S19" s="78" t="n">
        <v>19227.844</v>
      </c>
      <c r="T19" s="78" t="n">
        <v>29.624</v>
      </c>
      <c r="U19" s="53" t="n">
        <f aca="false">IF(N19&lt;&gt;0,R19/N19,0)</f>
        <v>0.0279485761172372</v>
      </c>
      <c r="V19" s="54" t="n">
        <f aca="false">S19/3600</f>
        <v>5.34106777777778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98424433402013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609.556</v>
      </c>
      <c r="E20" s="80" t="n">
        <v>39.6794</v>
      </c>
      <c r="F20" s="80" t="n">
        <v>41.7034</v>
      </c>
      <c r="G20" s="80" t="n">
        <v>42.7578</v>
      </c>
      <c r="H20" s="80" t="n">
        <v>101.573</v>
      </c>
      <c r="I20" s="80" t="n">
        <v>16867.732</v>
      </c>
      <c r="J20" s="80" t="n">
        <v>25.896</v>
      </c>
      <c r="K20" s="53" t="n">
        <f aca="false">IF(D20&lt;&gt;0,H20/D20,0)</f>
        <v>0.0389234797030606</v>
      </c>
      <c r="L20" s="60" t="n">
        <f aca="false">I20/3600</f>
        <v>4.68548111111111</v>
      </c>
      <c r="N20" s="79" t="n">
        <v>2607.1928</v>
      </c>
      <c r="O20" s="80" t="n">
        <v>39.6806</v>
      </c>
      <c r="P20" s="80" t="n">
        <v>41.7031</v>
      </c>
      <c r="Q20" s="80" t="n">
        <v>42.7496</v>
      </c>
      <c r="R20" s="80" t="n">
        <v>98.175</v>
      </c>
      <c r="S20" s="80" t="n">
        <v>16899.119</v>
      </c>
      <c r="T20" s="80" t="n">
        <v>25.896</v>
      </c>
      <c r="U20" s="53" t="n">
        <f aca="false">IF(N20&lt;&gt;0,R20/N20,0)</f>
        <v>0.0376554430497047</v>
      </c>
      <c r="V20" s="60" t="n">
        <f aca="false">S20/3600</f>
        <v>4.69419972222222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34537721638624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71.1464</v>
      </c>
      <c r="E21" s="80" t="n">
        <v>37.1833</v>
      </c>
      <c r="F21" s="80" t="n">
        <v>40.5141</v>
      </c>
      <c r="G21" s="80" t="n">
        <v>41.5674</v>
      </c>
      <c r="H21" s="80" t="n">
        <v>57.407</v>
      </c>
      <c r="I21" s="80" t="n">
        <v>15050.032</v>
      </c>
      <c r="J21" s="80" t="n">
        <v>23.072</v>
      </c>
      <c r="K21" s="53" t="n">
        <f aca="false">IF(D21&lt;&gt;0,H21/D21,0)</f>
        <v>0.0451615958633876</v>
      </c>
      <c r="L21" s="60" t="n">
        <f aca="false">I21/3600</f>
        <v>4.18056444444444</v>
      </c>
      <c r="N21" s="79" t="n">
        <v>1268.8984</v>
      </c>
      <c r="O21" s="80" t="n">
        <v>37.1823</v>
      </c>
      <c r="P21" s="80" t="n">
        <v>40.5234</v>
      </c>
      <c r="Q21" s="80" t="n">
        <v>41.5559</v>
      </c>
      <c r="R21" s="80" t="n">
        <v>55.766</v>
      </c>
      <c r="S21" s="80" t="n">
        <v>15076.474</v>
      </c>
      <c r="T21" s="80" t="n">
        <v>22.495</v>
      </c>
      <c r="U21" s="53" t="n">
        <f aca="false">IF(N21&lt;&gt;0,R21/N21,0)</f>
        <v>0.0439483570946263</v>
      </c>
      <c r="V21" s="60" t="n">
        <f aca="false">S21/3600</f>
        <v>4.18790944444444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85853641541972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24.268</v>
      </c>
      <c r="E22" s="82" t="n">
        <v>34.6101</v>
      </c>
      <c r="F22" s="82" t="n">
        <v>39.6355</v>
      </c>
      <c r="G22" s="82" t="n">
        <v>40.8105</v>
      </c>
      <c r="H22" s="82" t="n">
        <v>31.712</v>
      </c>
      <c r="I22" s="82" t="n">
        <v>13712.829</v>
      </c>
      <c r="J22" s="82" t="n">
        <v>20.841</v>
      </c>
      <c r="K22" s="67" t="n">
        <f aca="false">IF(D22&lt;&gt;0,H22/D22,0)</f>
        <v>0.0507986954320901</v>
      </c>
      <c r="L22" s="68" t="n">
        <f aca="false">I22/3600</f>
        <v>3.80911916666667</v>
      </c>
      <c r="N22" s="81" t="n">
        <v>623.8256</v>
      </c>
      <c r="O22" s="82" t="n">
        <v>34.6113</v>
      </c>
      <c r="P22" s="82" t="n">
        <v>39.6407</v>
      </c>
      <c r="Q22" s="82" t="n">
        <v>40.8039</v>
      </c>
      <c r="R22" s="82" t="n">
        <v>30.874</v>
      </c>
      <c r="S22" s="82" t="n">
        <v>13786.399</v>
      </c>
      <c r="T22" s="82" t="n">
        <v>20.872</v>
      </c>
      <c r="U22" s="67" t="n">
        <f aca="false">IF(N22&lt;&gt;0,R22/N22,0)</f>
        <v>0.0494913963133286</v>
      </c>
      <c r="V22" s="68" t="n">
        <f aca="false">S22/3600</f>
        <v>3.82955527777778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64253279515641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364.548</v>
      </c>
      <c r="E23" s="78" t="n">
        <v>39.7732</v>
      </c>
      <c r="F23" s="78" t="n">
        <v>41.9242</v>
      </c>
      <c r="G23" s="78" t="n">
        <v>42.98</v>
      </c>
      <c r="H23" s="78" t="n">
        <v>210.343</v>
      </c>
      <c r="I23" s="78" t="n">
        <v>18189.413</v>
      </c>
      <c r="J23" s="78" t="n">
        <v>30.388</v>
      </c>
      <c r="K23" s="53" t="n">
        <f aca="false">IF(D23&lt;&gt;0,H23/D23,0)</f>
        <v>0.0251469655024994</v>
      </c>
      <c r="L23" s="54" t="n">
        <f aca="false">I23/3600</f>
        <v>5.05261472222222</v>
      </c>
      <c r="N23" s="77" t="n">
        <v>8351.8072</v>
      </c>
      <c r="O23" s="78" t="n">
        <v>39.7737</v>
      </c>
      <c r="P23" s="78" t="n">
        <v>41.9231</v>
      </c>
      <c r="Q23" s="78" t="n">
        <v>42.9829</v>
      </c>
      <c r="R23" s="78" t="n">
        <v>196.896</v>
      </c>
      <c r="S23" s="78" t="n">
        <v>18206.557</v>
      </c>
      <c r="T23" s="78" t="n">
        <v>30.435</v>
      </c>
      <c r="U23" s="53" t="n">
        <f aca="false">IF(N23&lt;&gt;0,R23/N23,0)</f>
        <v>0.0235752568617724</v>
      </c>
      <c r="V23" s="54" t="n">
        <f aca="false">S23/3600</f>
        <v>5.05737694444445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63928916103697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360.9504</v>
      </c>
      <c r="E24" s="80" t="n">
        <v>36.9144</v>
      </c>
      <c r="F24" s="80" t="n">
        <v>39.8304</v>
      </c>
      <c r="G24" s="80" t="n">
        <v>40.7663</v>
      </c>
      <c r="H24" s="80" t="n">
        <v>114.836</v>
      </c>
      <c r="I24" s="80" t="n">
        <v>15598.529</v>
      </c>
      <c r="J24" s="80" t="n">
        <v>24.663</v>
      </c>
      <c r="K24" s="53" t="n">
        <f aca="false">IF(D24&lt;&gt;0,H24/D24,0)</f>
        <v>0.0341677163697507</v>
      </c>
      <c r="L24" s="60" t="n">
        <f aca="false">I24/3600</f>
        <v>4.33292472222222</v>
      </c>
      <c r="N24" s="79" t="n">
        <v>3355.1232</v>
      </c>
      <c r="O24" s="80" t="n">
        <v>36.9148</v>
      </c>
      <c r="P24" s="80" t="n">
        <v>39.8319</v>
      </c>
      <c r="Q24" s="80" t="n">
        <v>40.775</v>
      </c>
      <c r="R24" s="80" t="n">
        <v>109.297</v>
      </c>
      <c r="S24" s="80" t="n">
        <v>15647.981</v>
      </c>
      <c r="T24" s="80" t="n">
        <v>24.788</v>
      </c>
      <c r="U24" s="53" t="n">
        <f aca="false">IF(N24&lt;&gt;0,R24/N24,0)</f>
        <v>0.0325761510039333</v>
      </c>
      <c r="V24" s="60" t="n">
        <f aca="false">S24/3600</f>
        <v>4.34666138888889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482340032742346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33.16</v>
      </c>
      <c r="E25" s="80" t="n">
        <v>34.1622</v>
      </c>
      <c r="F25" s="80" t="n">
        <v>38.2702</v>
      </c>
      <c r="G25" s="80" t="n">
        <v>39.4624</v>
      </c>
      <c r="H25" s="80" t="n">
        <v>60.196</v>
      </c>
      <c r="I25" s="80" t="n">
        <v>13892.417</v>
      </c>
      <c r="J25" s="80" t="n">
        <v>21.45</v>
      </c>
      <c r="K25" s="53" t="n">
        <f aca="false">IF(D25&lt;&gt;0,H25/D25,0)</f>
        <v>0.0420022886488599</v>
      </c>
      <c r="L25" s="60" t="n">
        <f aca="false">I25/3600</f>
        <v>3.85900472222222</v>
      </c>
      <c r="N25" s="79" t="n">
        <v>1430.2496</v>
      </c>
      <c r="O25" s="80" t="n">
        <v>34.1696</v>
      </c>
      <c r="P25" s="80" t="n">
        <v>38.2808</v>
      </c>
      <c r="Q25" s="80" t="n">
        <v>39.4664</v>
      </c>
      <c r="R25" s="80" t="n">
        <v>57.82</v>
      </c>
      <c r="S25" s="80" t="n">
        <v>13987.514</v>
      </c>
      <c r="T25" s="80" t="n">
        <v>21.418</v>
      </c>
      <c r="U25" s="53" t="n">
        <f aca="false">IF(N25&lt;&gt;0,R25/N25,0)</f>
        <v>0.0404265101699731</v>
      </c>
      <c r="V25" s="60" t="n">
        <f aca="false">S25/3600</f>
        <v>3.88542055555556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394710612000797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20.68</v>
      </c>
      <c r="E26" s="82" t="n">
        <v>31.605</v>
      </c>
      <c r="F26" s="82" t="n">
        <v>37.1775</v>
      </c>
      <c r="G26" s="82" t="n">
        <v>38.7172</v>
      </c>
      <c r="H26" s="82" t="n">
        <v>30.252</v>
      </c>
      <c r="I26" s="82" t="n">
        <v>12805.407</v>
      </c>
      <c r="J26" s="82" t="n">
        <v>20.014</v>
      </c>
      <c r="K26" s="67" t="n">
        <f aca="false">IF(D26&lt;&gt;0,H26/D26,0)</f>
        <v>0.0487400915125346</v>
      </c>
      <c r="L26" s="68" t="n">
        <f aca="false">I26/3600</f>
        <v>3.5570575</v>
      </c>
      <c r="N26" s="81" t="n">
        <v>618.8064</v>
      </c>
      <c r="O26" s="82" t="n">
        <v>31.6051</v>
      </c>
      <c r="P26" s="82" t="n">
        <v>37.1805</v>
      </c>
      <c r="Q26" s="82" t="n">
        <v>38.7034</v>
      </c>
      <c r="R26" s="82" t="n">
        <v>29.393</v>
      </c>
      <c r="S26" s="82" t="n">
        <v>12795.875</v>
      </c>
      <c r="T26" s="82" t="n">
        <v>19.063</v>
      </c>
      <c r="U26" s="67" t="n">
        <f aca="false">IF(N26&lt;&gt;0,R26/N26,0)</f>
        <v>0.0474995087316485</v>
      </c>
      <c r="V26" s="68" t="n">
        <f aca="false">S26/3600</f>
        <v>3.55440972222222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283948168716117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977.4248</v>
      </c>
      <c r="E27" s="78" t="n">
        <v>38.6371</v>
      </c>
      <c r="F27" s="78" t="n">
        <v>40.0247</v>
      </c>
      <c r="G27" s="78" t="n">
        <v>43.1709</v>
      </c>
      <c r="H27" s="78" t="n">
        <v>413.384</v>
      </c>
      <c r="I27" s="78" t="n">
        <v>36358.157</v>
      </c>
      <c r="J27" s="78" t="n">
        <v>58.687</v>
      </c>
      <c r="K27" s="53" t="n">
        <f aca="false">IF(D27&lt;&gt;0,H27/D27,0)</f>
        <v>0.0197061366655453</v>
      </c>
      <c r="L27" s="54" t="n">
        <f aca="false">I27/3600</f>
        <v>10.0994880555556</v>
      </c>
      <c r="N27" s="77" t="n">
        <v>20956.052</v>
      </c>
      <c r="O27" s="78" t="n">
        <v>38.6379</v>
      </c>
      <c r="P27" s="78" t="n">
        <v>40.0262</v>
      </c>
      <c r="Q27" s="78" t="n">
        <v>43.1704</v>
      </c>
      <c r="R27" s="78" t="n">
        <v>388.955</v>
      </c>
      <c r="S27" s="78" t="n">
        <v>36551.004</v>
      </c>
      <c r="T27" s="78" t="n">
        <v>57.532</v>
      </c>
      <c r="U27" s="53" t="n">
        <f aca="false">IF(N27&lt;&gt;0,R27/N27,0)</f>
        <v>0.0185605093936587</v>
      </c>
      <c r="V27" s="54" t="n">
        <f aca="false">S27/3600</f>
        <v>10.1530566666667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90951754301086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450.6112</v>
      </c>
      <c r="E28" s="80" t="n">
        <v>36.7194</v>
      </c>
      <c r="F28" s="80" t="n">
        <v>38.8645</v>
      </c>
      <c r="G28" s="80" t="n">
        <v>41.3668</v>
      </c>
      <c r="H28" s="80" t="n">
        <v>227.76</v>
      </c>
      <c r="I28" s="80" t="n">
        <v>30729.979</v>
      </c>
      <c r="J28" s="80" t="n">
        <v>43.617</v>
      </c>
      <c r="K28" s="53" t="n">
        <f aca="false">IF(D28&lt;&gt;0,H28/D28,0)</f>
        <v>0.0353082821051128</v>
      </c>
      <c r="L28" s="60" t="n">
        <f aca="false">I28/3600</f>
        <v>8.53610527777778</v>
      </c>
      <c r="N28" s="79" t="n">
        <v>6443.5312</v>
      </c>
      <c r="O28" s="80" t="n">
        <v>36.7199</v>
      </c>
      <c r="P28" s="80" t="n">
        <v>38.8678</v>
      </c>
      <c r="Q28" s="80" t="n">
        <v>41.37</v>
      </c>
      <c r="R28" s="80" t="n">
        <v>218.343</v>
      </c>
      <c r="S28" s="80" t="n">
        <v>30858.398</v>
      </c>
      <c r="T28" s="80" t="n">
        <v>44.756</v>
      </c>
      <c r="U28" s="53" t="n">
        <f aca="false">IF(N28&lt;&gt;0,R28/N28,0)</f>
        <v>0.0338856122866294</v>
      </c>
      <c r="V28" s="60" t="n">
        <f aca="false">S28/3600</f>
        <v>8.57177722222222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13461538461539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2984.3968</v>
      </c>
      <c r="E29" s="80" t="n">
        <v>34.6579</v>
      </c>
      <c r="F29" s="80" t="n">
        <v>37.9766</v>
      </c>
      <c r="G29" s="80" t="n">
        <v>39.8303</v>
      </c>
      <c r="H29" s="80" t="n">
        <v>130.848</v>
      </c>
      <c r="I29" s="80" t="n">
        <v>27690.844</v>
      </c>
      <c r="J29" s="80" t="n">
        <v>39.499</v>
      </c>
      <c r="K29" s="53" t="n">
        <f aca="false">IF(D29&lt;&gt;0,H29/D29,0)</f>
        <v>0.0438440357528865</v>
      </c>
      <c r="L29" s="60" t="n">
        <f aca="false">I29/3600</f>
        <v>7.69190111111111</v>
      </c>
      <c r="N29" s="79" t="n">
        <v>2980.664</v>
      </c>
      <c r="O29" s="80" t="n">
        <v>34.6523</v>
      </c>
      <c r="P29" s="80" t="n">
        <v>37.9843</v>
      </c>
      <c r="Q29" s="80" t="n">
        <v>39.8322</v>
      </c>
      <c r="R29" s="80" t="n">
        <v>126.917</v>
      </c>
      <c r="S29" s="80" t="n">
        <v>27803.398</v>
      </c>
      <c r="T29" s="80" t="n">
        <v>39.374</v>
      </c>
      <c r="U29" s="53" t="n">
        <f aca="false">IF(N29&lt;&gt;0,R29/N29,0)</f>
        <v>0.0425801096668393</v>
      </c>
      <c r="V29" s="60" t="n">
        <f aca="false">S29/3600</f>
        <v>7.72316611111111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300424920518465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72.432</v>
      </c>
      <c r="E30" s="82" t="n">
        <v>32.3652</v>
      </c>
      <c r="F30" s="82" t="n">
        <v>37.2744</v>
      </c>
      <c r="G30" s="82" t="n">
        <v>38.711</v>
      </c>
      <c r="H30" s="82" t="n">
        <v>74.597</v>
      </c>
      <c r="I30" s="82" t="n">
        <v>25613.154</v>
      </c>
      <c r="J30" s="82" t="n">
        <v>34.71</v>
      </c>
      <c r="K30" s="67" t="n">
        <f aca="false">IF(D30&lt;&gt;0,H30/D30,0)</f>
        <v>0.0506624414573984</v>
      </c>
      <c r="L30" s="68" t="n">
        <f aca="false">I30/3600</f>
        <v>7.114765</v>
      </c>
      <c r="N30" s="81" t="n">
        <v>1471.2872</v>
      </c>
      <c r="O30" s="82" t="n">
        <v>32.365</v>
      </c>
      <c r="P30" s="82" t="n">
        <v>37.2745</v>
      </c>
      <c r="Q30" s="82" t="n">
        <v>38.7094</v>
      </c>
      <c r="R30" s="82" t="n">
        <v>72.823</v>
      </c>
      <c r="S30" s="82" t="n">
        <v>25607.897</v>
      </c>
      <c r="T30" s="82" t="n">
        <v>35.053</v>
      </c>
      <c r="U30" s="67" t="n">
        <f aca="false">IF(N30&lt;&gt;0,R30/N30,0)</f>
        <v>0.0494961146946701</v>
      </c>
      <c r="V30" s="68" t="n">
        <f aca="false">S30/3600</f>
        <v>7.11330472222222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237811172031047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1186.5288</v>
      </c>
      <c r="E31" s="78" t="n">
        <v>39.3736</v>
      </c>
      <c r="F31" s="78" t="n">
        <v>43.6347</v>
      </c>
      <c r="G31" s="78" t="n">
        <v>44.8593</v>
      </c>
      <c r="H31" s="78" t="n">
        <v>431.43</v>
      </c>
      <c r="I31" s="78" t="n">
        <v>43532.422</v>
      </c>
      <c r="J31" s="78" t="n">
        <v>66.565</v>
      </c>
      <c r="K31" s="53" t="n">
        <f aca="false">IF(D31&lt;&gt;0,H31/D31,0)</f>
        <v>0.0203634113012416</v>
      </c>
      <c r="L31" s="54" t="n">
        <f aca="false">I31/3600</f>
        <v>12.0923394444444</v>
      </c>
      <c r="N31" s="77" t="n">
        <v>21145.6344</v>
      </c>
      <c r="O31" s="78" t="n">
        <v>39.3731</v>
      </c>
      <c r="P31" s="78" t="n">
        <v>43.6346</v>
      </c>
      <c r="Q31" s="78" t="n">
        <v>44.8578</v>
      </c>
      <c r="R31" s="78" t="n">
        <v>394.876</v>
      </c>
      <c r="S31" s="78" t="n">
        <v>43810.587</v>
      </c>
      <c r="T31" s="78" t="n">
        <v>65.473</v>
      </c>
      <c r="U31" s="53" t="n">
        <f aca="false">IF(N31&lt;&gt;0,R31/N31,0)</f>
        <v>0.0186741145964389</v>
      </c>
      <c r="V31" s="54" t="n">
        <f aca="false">S31/3600</f>
        <v>12.1696075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847275340147881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395.884</v>
      </c>
      <c r="E32" s="80" t="n">
        <v>37.5144</v>
      </c>
      <c r="F32" s="80" t="n">
        <v>42.3042</v>
      </c>
      <c r="G32" s="80" t="n">
        <v>42.8263</v>
      </c>
      <c r="H32" s="80" t="n">
        <v>272.867</v>
      </c>
      <c r="I32" s="80" t="n">
        <v>37039.457</v>
      </c>
      <c r="J32" s="80" t="n">
        <v>55.364</v>
      </c>
      <c r="K32" s="53" t="n">
        <f aca="false">IF(D32&lt;&gt;0,H32/D32,0)</f>
        <v>0.0368944402048491</v>
      </c>
      <c r="L32" s="60" t="n">
        <f aca="false">I32/3600</f>
        <v>10.2887380555556</v>
      </c>
      <c r="N32" s="79" t="n">
        <v>7381.4936</v>
      </c>
      <c r="O32" s="80" t="n">
        <v>37.514</v>
      </c>
      <c r="P32" s="80" t="n">
        <v>42.3027</v>
      </c>
      <c r="Q32" s="80" t="n">
        <v>42.8208</v>
      </c>
      <c r="R32" s="80" t="n">
        <v>256.304</v>
      </c>
      <c r="S32" s="80" t="n">
        <v>37181.512</v>
      </c>
      <c r="T32" s="80" t="n">
        <v>56.113</v>
      </c>
      <c r="U32" s="53" t="n">
        <f aca="false">IF(N32&lt;&gt;0,R32/N32,0)</f>
        <v>0.0347225119859211</v>
      </c>
      <c r="V32" s="60" t="n">
        <f aca="false">S32/3600</f>
        <v>10.3281977777778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06999014171741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480.8112</v>
      </c>
      <c r="E33" s="80" t="n">
        <v>35.5971</v>
      </c>
      <c r="F33" s="80" t="n">
        <v>41.0867</v>
      </c>
      <c r="G33" s="80" t="n">
        <v>41.0613</v>
      </c>
      <c r="H33" s="80" t="n">
        <v>166.186</v>
      </c>
      <c r="I33" s="80" t="n">
        <v>32948.786</v>
      </c>
      <c r="J33" s="80" t="n">
        <v>51.09</v>
      </c>
      <c r="K33" s="53" t="n">
        <f aca="false">IF(D33&lt;&gt;0,H33/D33,0)</f>
        <v>0.0477434685340015</v>
      </c>
      <c r="L33" s="60" t="n">
        <f aca="false">I33/3600</f>
        <v>9.15244055555556</v>
      </c>
      <c r="N33" s="79" t="n">
        <v>3474.0488</v>
      </c>
      <c r="O33" s="80" t="n">
        <v>35.5977</v>
      </c>
      <c r="P33" s="80" t="n">
        <v>41.0847</v>
      </c>
      <c r="Q33" s="80" t="n">
        <v>41.0613</v>
      </c>
      <c r="R33" s="80" t="n">
        <v>158.105</v>
      </c>
      <c r="S33" s="80" t="n">
        <v>33093.149</v>
      </c>
      <c r="T33" s="80" t="n">
        <v>50.356</v>
      </c>
      <c r="U33" s="53" t="n">
        <f aca="false">IF(N33&lt;&gt;0,R33/N33,0)</f>
        <v>0.0455102991069095</v>
      </c>
      <c r="V33" s="60" t="n">
        <f aca="false">S33/3600</f>
        <v>9.19254138888889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486262380705957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79.7144</v>
      </c>
      <c r="E34" s="82" t="n">
        <v>33.5304</v>
      </c>
      <c r="F34" s="82" t="n">
        <v>40.1269</v>
      </c>
      <c r="G34" s="82" t="n">
        <v>39.7255</v>
      </c>
      <c r="H34" s="82" t="n">
        <v>97.233</v>
      </c>
      <c r="I34" s="82" t="n">
        <v>30019.179</v>
      </c>
      <c r="J34" s="82" t="n">
        <v>48.422</v>
      </c>
      <c r="K34" s="67" t="n">
        <f aca="false">IF(D34&lt;&gt;0,H34/D34,0)</f>
        <v>0.0546340469010084</v>
      </c>
      <c r="L34" s="68" t="n">
        <f aca="false">I34/3600</f>
        <v>8.33866083333333</v>
      </c>
      <c r="N34" s="81" t="n">
        <v>1774.7024</v>
      </c>
      <c r="O34" s="82" t="n">
        <v>33.5327</v>
      </c>
      <c r="P34" s="82" t="n">
        <v>40.116</v>
      </c>
      <c r="Q34" s="82" t="n">
        <v>39.7204</v>
      </c>
      <c r="R34" s="82" t="n">
        <v>93.973</v>
      </c>
      <c r="S34" s="82" t="n">
        <v>30113.575</v>
      </c>
      <c r="T34" s="82" t="n">
        <v>48.313</v>
      </c>
      <c r="U34" s="67" t="n">
        <f aca="false">IF(N34&lt;&gt;0,R34/N34,0)</f>
        <v>0.0529514131496075</v>
      </c>
      <c r="V34" s="68" t="n">
        <f aca="false">S34/3600</f>
        <v>8.36488194444445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335277117850936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50202.6856</v>
      </c>
      <c r="E35" s="78" t="n">
        <v>37.9482</v>
      </c>
      <c r="F35" s="78" t="n">
        <v>41.8859</v>
      </c>
      <c r="G35" s="78" t="n">
        <v>43.9893</v>
      </c>
      <c r="H35" s="78" t="n">
        <v>659.15</v>
      </c>
      <c r="I35" s="78" t="n">
        <v>49748.19</v>
      </c>
      <c r="J35" s="78" t="n">
        <v>94.832</v>
      </c>
      <c r="K35" s="53" t="n">
        <f aca="false">IF(D35&lt;&gt;0,H35/D35,0)</f>
        <v>0.0131297756708059</v>
      </c>
      <c r="L35" s="54" t="n">
        <f aca="false">I35/3600</f>
        <v>13.8189416666667</v>
      </c>
      <c r="N35" s="77" t="n">
        <v>50141.26</v>
      </c>
      <c r="O35" s="78" t="n">
        <v>37.9469</v>
      </c>
      <c r="P35" s="78" t="n">
        <v>41.8857</v>
      </c>
      <c r="Q35" s="78" t="n">
        <v>43.9875</v>
      </c>
      <c r="R35" s="78" t="n">
        <v>622.557</v>
      </c>
      <c r="S35" s="78" t="n">
        <v>50029.133</v>
      </c>
      <c r="T35" s="78" t="n">
        <v>95.752</v>
      </c>
      <c r="U35" s="53" t="n">
        <f aca="false">IF(N35&lt;&gt;0,R35/N35,0)</f>
        <v>0.0124160621412386</v>
      </c>
      <c r="V35" s="54" t="n">
        <f aca="false">S35/3600</f>
        <v>13.8969813888889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555154365470681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484.1808</v>
      </c>
      <c r="E36" s="80" t="n">
        <v>35.4008</v>
      </c>
      <c r="F36" s="80" t="n">
        <v>40.4732</v>
      </c>
      <c r="G36" s="80" t="n">
        <v>42.8368</v>
      </c>
      <c r="H36" s="80" t="n">
        <v>182.305</v>
      </c>
      <c r="I36" s="80" t="n">
        <v>36701.123</v>
      </c>
      <c r="J36" s="80" t="n">
        <v>57.782</v>
      </c>
      <c r="K36" s="53" t="n">
        <f aca="false">IF(D36&lt;&gt;0,H36/D36,0)</f>
        <v>0.0243587113769352</v>
      </c>
      <c r="L36" s="60" t="n">
        <f aca="false">I36/3600</f>
        <v>10.1947563888889</v>
      </c>
      <c r="N36" s="79" t="n">
        <v>7474.2096</v>
      </c>
      <c r="O36" s="80" t="n">
        <v>35.4002</v>
      </c>
      <c r="P36" s="80" t="n">
        <v>40.4839</v>
      </c>
      <c r="Q36" s="80" t="n">
        <v>42.8276</v>
      </c>
      <c r="R36" s="80" t="n">
        <v>176.447</v>
      </c>
      <c r="S36" s="80" t="n">
        <v>36925.81</v>
      </c>
      <c r="T36" s="80" t="n">
        <v>56.737</v>
      </c>
      <c r="U36" s="53" t="n">
        <f aca="false">IF(N36&lt;&gt;0,R36/N36,0)</f>
        <v>0.0236074460635945</v>
      </c>
      <c r="V36" s="60" t="n">
        <f aca="false">S36/3600</f>
        <v>10.2571694444444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321329639889197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074.6888</v>
      </c>
      <c r="E37" s="80" t="n">
        <v>33.6545</v>
      </c>
      <c r="F37" s="80" t="n">
        <v>39.2706</v>
      </c>
      <c r="G37" s="80" t="n">
        <v>41.8671</v>
      </c>
      <c r="H37" s="80" t="n">
        <v>62.34</v>
      </c>
      <c r="I37" s="80" t="n">
        <v>32256.348</v>
      </c>
      <c r="J37" s="80" t="n">
        <v>47.33</v>
      </c>
      <c r="K37" s="53" t="n">
        <f aca="false">IF(D37&lt;&gt;0,H37/D37,0)</f>
        <v>0.0300478799519234</v>
      </c>
      <c r="L37" s="60" t="n">
        <f aca="false">I37/3600</f>
        <v>8.96009666666667</v>
      </c>
      <c r="N37" s="79" t="n">
        <v>2071.3752</v>
      </c>
      <c r="O37" s="80" t="n">
        <v>33.6536</v>
      </c>
      <c r="P37" s="80" t="n">
        <v>39.2767</v>
      </c>
      <c r="Q37" s="80" t="n">
        <v>41.8741</v>
      </c>
      <c r="R37" s="80" t="n">
        <v>61.84</v>
      </c>
      <c r="S37" s="80" t="n">
        <v>32396.047</v>
      </c>
      <c r="T37" s="80" t="n">
        <v>47.564</v>
      </c>
      <c r="U37" s="53" t="n">
        <f aca="false">IF(N37&lt;&gt;0,R37/N37,0)</f>
        <v>0.0298545623216885</v>
      </c>
      <c r="V37" s="60" t="n">
        <f aca="false">S37/3600</f>
        <v>8.99890194444444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0802053256336221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11.7448</v>
      </c>
      <c r="E38" s="82" t="n">
        <v>31.6324</v>
      </c>
      <c r="F38" s="82" t="n">
        <v>38.4198</v>
      </c>
      <c r="G38" s="82" t="n">
        <v>41.1101</v>
      </c>
      <c r="H38" s="82" t="n">
        <v>25.222</v>
      </c>
      <c r="I38" s="82" t="n">
        <v>30109.8</v>
      </c>
      <c r="J38" s="82" t="n">
        <v>44.382</v>
      </c>
      <c r="K38" s="67" t="n">
        <f aca="false">IF(D38&lt;&gt;0,H38/D38,0)</f>
        <v>0.0310713416334789</v>
      </c>
      <c r="L38" s="68" t="n">
        <f aca="false">I38/3600</f>
        <v>8.36383333333333</v>
      </c>
      <c r="N38" s="81" t="n">
        <v>812.1632</v>
      </c>
      <c r="O38" s="82" t="n">
        <v>31.6271</v>
      </c>
      <c r="P38" s="82" t="n">
        <v>38.407</v>
      </c>
      <c r="Q38" s="82" t="n">
        <v>41.1381</v>
      </c>
      <c r="R38" s="82" t="n">
        <v>25.196</v>
      </c>
      <c r="S38" s="82" t="n">
        <v>30221.621</v>
      </c>
      <c r="T38" s="82" t="n">
        <v>44.304</v>
      </c>
      <c r="U38" s="67" t="n">
        <f aca="false">IF(N38&lt;&gt;0,R38/N38,0)</f>
        <v>0.0310233214211134</v>
      </c>
      <c r="V38" s="68" t="n">
        <f aca="false">S38/3600</f>
        <v>8.39489472222222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0103084608674966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966.0792</v>
      </c>
      <c r="E39" s="78" t="n">
        <v>40.2147</v>
      </c>
      <c r="F39" s="78" t="n">
        <v>42.66</v>
      </c>
      <c r="G39" s="78" t="n">
        <v>43.2659</v>
      </c>
      <c r="H39" s="78" t="n">
        <v>106.462</v>
      </c>
      <c r="I39" s="78" t="n">
        <v>7525.812</v>
      </c>
      <c r="J39" s="78" t="n">
        <v>13.15</v>
      </c>
      <c r="K39" s="53" t="n">
        <f aca="false">IF(D39&lt;&gt;0,H39/D39,0)</f>
        <v>0.0268431351547392</v>
      </c>
      <c r="L39" s="54" t="n">
        <f aca="false">I39/3600</f>
        <v>2.09050333333333</v>
      </c>
      <c r="N39" s="77" t="n">
        <v>3961.1896</v>
      </c>
      <c r="O39" s="78" t="n">
        <v>40.2203</v>
      </c>
      <c r="P39" s="78" t="n">
        <v>42.6629</v>
      </c>
      <c r="Q39" s="78" t="n">
        <v>43.2532</v>
      </c>
      <c r="R39" s="78" t="n">
        <v>99.49</v>
      </c>
      <c r="S39" s="78" t="n">
        <v>7540.663</v>
      </c>
      <c r="T39" s="78" t="n">
        <v>12.948</v>
      </c>
      <c r="U39" s="53" t="n">
        <f aca="false">IF(N39&lt;&gt;0,R39/N39,0)</f>
        <v>0.0251161923680704</v>
      </c>
      <c r="V39" s="54" t="n">
        <f aca="false">S39/3600</f>
        <v>2.09462861111111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54881553981703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868.7904</v>
      </c>
      <c r="E40" s="80" t="n">
        <v>37.0606</v>
      </c>
      <c r="F40" s="80" t="n">
        <v>40.2256</v>
      </c>
      <c r="G40" s="80" t="n">
        <v>40.6132</v>
      </c>
      <c r="H40" s="80" t="n">
        <v>75.81</v>
      </c>
      <c r="I40" s="80" t="n">
        <v>6623.99</v>
      </c>
      <c r="J40" s="80" t="n">
        <v>10.28</v>
      </c>
      <c r="K40" s="53" t="n">
        <f aca="false">IF(D40&lt;&gt;0,H40/D40,0)</f>
        <v>0.0405663470873994</v>
      </c>
      <c r="L40" s="60" t="n">
        <f aca="false">I40/3600</f>
        <v>1.83999722222222</v>
      </c>
      <c r="N40" s="79" t="n">
        <v>1864.2792</v>
      </c>
      <c r="O40" s="80" t="n">
        <v>37.0666</v>
      </c>
      <c r="P40" s="80" t="n">
        <v>40.236</v>
      </c>
      <c r="Q40" s="80" t="n">
        <v>40.6202</v>
      </c>
      <c r="R40" s="80" t="n">
        <v>71.832</v>
      </c>
      <c r="S40" s="80" t="n">
        <v>6662.678</v>
      </c>
      <c r="T40" s="80" t="n">
        <v>10.062</v>
      </c>
      <c r="U40" s="53" t="n">
        <f aca="false">IF(N40&lt;&gt;0,R40/N40,0)</f>
        <v>0.0385307093486855</v>
      </c>
      <c r="V40" s="60" t="n">
        <f aca="false">S40/3600</f>
        <v>1.85074388888889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524732884843689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03.324</v>
      </c>
      <c r="E41" s="80" t="n">
        <v>34.2993</v>
      </c>
      <c r="F41" s="80" t="n">
        <v>38.3339</v>
      </c>
      <c r="G41" s="80" t="n">
        <v>38.5648</v>
      </c>
      <c r="H41" s="80" t="n">
        <v>45.526</v>
      </c>
      <c r="I41" s="80" t="n">
        <v>5901.677</v>
      </c>
      <c r="J41" s="80" t="n">
        <v>9.204</v>
      </c>
      <c r="K41" s="53" t="n">
        <f aca="false">IF(D41&lt;&gt;0,H41/D41,0)</f>
        <v>0.0503983066983718</v>
      </c>
      <c r="L41" s="60" t="n">
        <f aca="false">I41/3600</f>
        <v>1.63935472222222</v>
      </c>
      <c r="N41" s="79" t="n">
        <v>901.5736</v>
      </c>
      <c r="O41" s="80" t="n">
        <v>34.2909</v>
      </c>
      <c r="P41" s="80" t="n">
        <v>38.3216</v>
      </c>
      <c r="Q41" s="80" t="n">
        <v>38.6078</v>
      </c>
      <c r="R41" s="80" t="n">
        <v>43.56</v>
      </c>
      <c r="S41" s="80" t="n">
        <v>5925.545</v>
      </c>
      <c r="T41" s="80" t="n">
        <v>9.016</v>
      </c>
      <c r="U41" s="53" t="n">
        <f aca="false">IF(N41&lt;&gt;0,R41/N41,0)</f>
        <v>0.0483155229922438</v>
      </c>
      <c r="V41" s="60" t="n">
        <f aca="false">S41/3600</f>
        <v>1.64598472222222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43184114571893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7.2864</v>
      </c>
      <c r="E42" s="82" t="n">
        <v>31.9372</v>
      </c>
      <c r="F42" s="82" t="n">
        <v>36.8982</v>
      </c>
      <c r="G42" s="82" t="n">
        <v>37.0788</v>
      </c>
      <c r="H42" s="82" t="n">
        <v>25.975</v>
      </c>
      <c r="I42" s="82" t="n">
        <v>5379.872</v>
      </c>
      <c r="J42" s="82" t="n">
        <v>7.332</v>
      </c>
      <c r="K42" s="67" t="n">
        <f aca="false">IF(D42&lt;&gt;0,H42/D42,0)</f>
        <v>0.0555868948893013</v>
      </c>
      <c r="L42" s="68" t="n">
        <f aca="false">I42/3600</f>
        <v>1.49440888888889</v>
      </c>
      <c r="N42" s="81" t="n">
        <v>466.0296</v>
      </c>
      <c r="O42" s="82" t="n">
        <v>31.9245</v>
      </c>
      <c r="P42" s="82" t="n">
        <v>36.8967</v>
      </c>
      <c r="Q42" s="82" t="n">
        <v>37.1005</v>
      </c>
      <c r="R42" s="82" t="n">
        <v>25.142</v>
      </c>
      <c r="S42" s="82" t="n">
        <v>5374.755</v>
      </c>
      <c r="T42" s="82" t="n">
        <v>7.924</v>
      </c>
      <c r="U42" s="67" t="n">
        <f aca="false">IF(N42&lt;&gt;0,R42/N42,0)</f>
        <v>0.0539493628730879</v>
      </c>
      <c r="V42" s="68" t="n">
        <f aca="false">S42/3600</f>
        <v>1.4929875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320692974013475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493.8408</v>
      </c>
      <c r="E43" s="78" t="n">
        <v>40.0392</v>
      </c>
      <c r="F43" s="78" t="n">
        <v>42.9526</v>
      </c>
      <c r="G43" s="78" t="n">
        <v>44.2951</v>
      </c>
      <c r="H43" s="78" t="n">
        <v>121.274</v>
      </c>
      <c r="I43" s="78" t="n">
        <v>8836.791</v>
      </c>
      <c r="J43" s="78" t="n">
        <v>14.133</v>
      </c>
      <c r="K43" s="53" t="n">
        <f aca="false">IF(D43&lt;&gt;0,H43/D43,0)</f>
        <v>0.0269867147941689</v>
      </c>
      <c r="L43" s="54" t="n">
        <f aca="false">I43/3600</f>
        <v>2.45466416666667</v>
      </c>
      <c r="N43" s="77" t="n">
        <v>4484.3936</v>
      </c>
      <c r="O43" s="78" t="n">
        <v>40.0388</v>
      </c>
      <c r="P43" s="78" t="n">
        <v>42.951</v>
      </c>
      <c r="Q43" s="78" t="n">
        <v>44.2972</v>
      </c>
      <c r="R43" s="78" t="n">
        <v>114.549</v>
      </c>
      <c r="S43" s="78" t="n">
        <v>8875.807</v>
      </c>
      <c r="T43" s="78" t="n">
        <v>14.383</v>
      </c>
      <c r="U43" s="53" t="n">
        <f aca="false">IF(N43&lt;&gt;0,R43/N43,0)</f>
        <v>0.0255439219251406</v>
      </c>
      <c r="V43" s="54" t="n">
        <f aca="false">S43/3600</f>
        <v>2.46550194444444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54529412734798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17.724</v>
      </c>
      <c r="E44" s="80" t="n">
        <v>37.2384</v>
      </c>
      <c r="F44" s="80" t="n">
        <v>40.9371</v>
      </c>
      <c r="G44" s="80" t="n">
        <v>42.0463</v>
      </c>
      <c r="H44" s="80" t="n">
        <v>72.647</v>
      </c>
      <c r="I44" s="80" t="n">
        <v>7733.261</v>
      </c>
      <c r="J44" s="80" t="n">
        <v>11.575</v>
      </c>
      <c r="K44" s="53" t="n">
        <f aca="false">IF(D44&lt;&gt;0,H44/D44,0)</f>
        <v>0.0360044287523963</v>
      </c>
      <c r="L44" s="60" t="n">
        <f aca="false">I44/3600</f>
        <v>2.14812805555556</v>
      </c>
      <c r="N44" s="79" t="n">
        <v>2016.2432</v>
      </c>
      <c r="O44" s="80" t="n">
        <v>37.2334</v>
      </c>
      <c r="P44" s="80" t="n">
        <v>40.9438</v>
      </c>
      <c r="Q44" s="80" t="n">
        <v>42.0398</v>
      </c>
      <c r="R44" s="80" t="n">
        <v>69.48</v>
      </c>
      <c r="S44" s="80" t="n">
        <v>7751.903</v>
      </c>
      <c r="T44" s="80" t="n">
        <v>12.012</v>
      </c>
      <c r="U44" s="53" t="n">
        <f aca="false">IF(N44&lt;&gt;0,R44/N44,0)</f>
        <v>0.0344601286194046</v>
      </c>
      <c r="V44" s="60" t="n">
        <f aca="false">S44/3600</f>
        <v>2.15330638888889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435943672828885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81.5256</v>
      </c>
      <c r="E45" s="80" t="n">
        <v>34.3494</v>
      </c>
      <c r="F45" s="80" t="n">
        <v>39.2954</v>
      </c>
      <c r="G45" s="80" t="n">
        <v>40.2364</v>
      </c>
      <c r="H45" s="80" t="n">
        <v>41.461</v>
      </c>
      <c r="I45" s="80" t="n">
        <v>6969.796</v>
      </c>
      <c r="J45" s="80" t="n">
        <v>10.062</v>
      </c>
      <c r="K45" s="53" t="n">
        <f aca="false">IF(D45&lt;&gt;0,H45/D45,0)</f>
        <v>0.0422413842287965</v>
      </c>
      <c r="L45" s="60" t="n">
        <f aca="false">I45/3600</f>
        <v>1.93605444444444</v>
      </c>
      <c r="N45" s="79" t="n">
        <v>980.6728</v>
      </c>
      <c r="O45" s="80" t="n">
        <v>34.3484</v>
      </c>
      <c r="P45" s="80" t="n">
        <v>39.2791</v>
      </c>
      <c r="Q45" s="80" t="n">
        <v>40.2284</v>
      </c>
      <c r="R45" s="80" t="n">
        <v>39.945</v>
      </c>
      <c r="S45" s="80" t="n">
        <v>7010.901</v>
      </c>
      <c r="T45" s="80" t="n">
        <v>9.921</v>
      </c>
      <c r="U45" s="53" t="n">
        <f aca="false">IF(N45&lt;&gt;0,R45/N45,0)</f>
        <v>0.0407322401518631</v>
      </c>
      <c r="V45" s="60" t="n">
        <f aca="false">S45/3600</f>
        <v>1.9474725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365644822845565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0.8728</v>
      </c>
      <c r="E46" s="82" t="n">
        <v>31.5125</v>
      </c>
      <c r="F46" s="82" t="n">
        <v>38.0282</v>
      </c>
      <c r="G46" s="82" t="n">
        <v>38.9021</v>
      </c>
      <c r="H46" s="82" t="n">
        <v>23.729</v>
      </c>
      <c r="I46" s="82" t="n">
        <v>6448.926</v>
      </c>
      <c r="J46" s="82" t="n">
        <v>8.923</v>
      </c>
      <c r="K46" s="67" t="n">
        <f aca="false">IF(D46&lt;&gt;0,H46/D46,0)</f>
        <v>0.0473753016733989</v>
      </c>
      <c r="L46" s="68" t="n">
        <f aca="false">I46/3600</f>
        <v>1.79136833333333</v>
      </c>
      <c r="N46" s="81" t="n">
        <v>500.1168</v>
      </c>
      <c r="O46" s="82" t="n">
        <v>31.5239</v>
      </c>
      <c r="P46" s="82" t="n">
        <v>38.0324</v>
      </c>
      <c r="Q46" s="82" t="n">
        <v>38.9058</v>
      </c>
      <c r="R46" s="82" t="n">
        <v>23.096</v>
      </c>
      <c r="S46" s="82" t="n">
        <v>6463.356</v>
      </c>
      <c r="T46" s="82" t="n">
        <v>10.483</v>
      </c>
      <c r="U46" s="67" t="n">
        <f aca="false">IF(N46&lt;&gt;0,R46/N46,0)</f>
        <v>0.0461812120688607</v>
      </c>
      <c r="V46" s="68" t="n">
        <f aca="false">S46/3600</f>
        <v>1.79537666666667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26676218972565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380.18</v>
      </c>
      <c r="E47" s="78" t="n">
        <v>38.2282</v>
      </c>
      <c r="F47" s="78" t="n">
        <v>40.7971</v>
      </c>
      <c r="G47" s="78" t="n">
        <v>41.7092</v>
      </c>
      <c r="H47" s="78" t="n">
        <v>142.413</v>
      </c>
      <c r="I47" s="78" t="n">
        <v>8648.265</v>
      </c>
      <c r="J47" s="78" t="n">
        <v>16.208</v>
      </c>
      <c r="K47" s="53" t="n">
        <f aca="false">IF(D47&lt;&gt;0,H47/D47,0)</f>
        <v>0.0169940263812949</v>
      </c>
      <c r="L47" s="54" t="n">
        <f aca="false">I47/3600</f>
        <v>2.40229583333333</v>
      </c>
      <c r="N47" s="77" t="n">
        <v>8370.2016</v>
      </c>
      <c r="O47" s="78" t="n">
        <v>38.227</v>
      </c>
      <c r="P47" s="78" t="n">
        <v>40.799</v>
      </c>
      <c r="Q47" s="78" t="n">
        <v>41.7136</v>
      </c>
      <c r="R47" s="78" t="n">
        <v>132.348</v>
      </c>
      <c r="S47" s="78" t="n">
        <v>8676.095</v>
      </c>
      <c r="T47" s="78" t="n">
        <v>16.692</v>
      </c>
      <c r="U47" s="53" t="n">
        <f aca="false">IF(N47&lt;&gt;0,R47/N47,0)</f>
        <v>0.0158118055364401</v>
      </c>
      <c r="V47" s="54" t="n">
        <f aca="false">S47/3600</f>
        <v>2.41002638888889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06747277285079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577.9928</v>
      </c>
      <c r="E48" s="80" t="n">
        <v>34.4673</v>
      </c>
      <c r="F48" s="80" t="n">
        <v>38.196</v>
      </c>
      <c r="G48" s="80" t="n">
        <v>39.0154</v>
      </c>
      <c r="H48" s="80" t="n">
        <v>82.52</v>
      </c>
      <c r="I48" s="80" t="n">
        <v>7389.14</v>
      </c>
      <c r="J48" s="80" t="n">
        <v>13.026</v>
      </c>
      <c r="K48" s="53" t="n">
        <f aca="false">IF(D48&lt;&gt;0,H48/D48,0)</f>
        <v>0.0230632101886846</v>
      </c>
      <c r="L48" s="60" t="n">
        <f aca="false">I48/3600</f>
        <v>2.05253888888889</v>
      </c>
      <c r="N48" s="79" t="n">
        <v>3574.3416</v>
      </c>
      <c r="O48" s="80" t="n">
        <v>34.469</v>
      </c>
      <c r="P48" s="80" t="n">
        <v>38.2031</v>
      </c>
      <c r="Q48" s="80" t="n">
        <v>39.0238</v>
      </c>
      <c r="R48" s="80" t="n">
        <v>77.703</v>
      </c>
      <c r="S48" s="80" t="n">
        <v>7427.219</v>
      </c>
      <c r="T48" s="80" t="n">
        <v>12.979</v>
      </c>
      <c r="U48" s="53" t="n">
        <f aca="false">IF(N48&lt;&gt;0,R48/N48,0)</f>
        <v>0.0217391085395979</v>
      </c>
      <c r="V48" s="60" t="n">
        <f aca="false">S48/3600</f>
        <v>2.06311638888889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83737275811924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67.664</v>
      </c>
      <c r="E49" s="80" t="n">
        <v>31.0432</v>
      </c>
      <c r="F49" s="80" t="n">
        <v>36.3603</v>
      </c>
      <c r="G49" s="80" t="n">
        <v>37.122</v>
      </c>
      <c r="H49" s="80" t="n">
        <v>47.824</v>
      </c>
      <c r="I49" s="80" t="n">
        <v>6433.732</v>
      </c>
      <c r="J49" s="80" t="n">
        <v>10.218</v>
      </c>
      <c r="K49" s="53" t="n">
        <f aca="false">IF(D49&lt;&gt;0,H49/D49,0)</f>
        <v>0.0305065371150961</v>
      </c>
      <c r="L49" s="60" t="n">
        <f aca="false">I49/3600</f>
        <v>1.78714777777778</v>
      </c>
      <c r="N49" s="79" t="n">
        <v>1563.8056</v>
      </c>
      <c r="O49" s="80" t="n">
        <v>31.0447</v>
      </c>
      <c r="P49" s="80" t="n">
        <v>36.3557</v>
      </c>
      <c r="Q49" s="80" t="n">
        <v>37.1397</v>
      </c>
      <c r="R49" s="80" t="n">
        <v>45.688</v>
      </c>
      <c r="S49" s="80" t="n">
        <v>6454.807</v>
      </c>
      <c r="T49" s="80" t="n">
        <v>10.28</v>
      </c>
      <c r="U49" s="53" t="n">
        <f aca="false">IF(N49&lt;&gt;0,R49/N49,0)</f>
        <v>0.029215907655018</v>
      </c>
      <c r="V49" s="60" t="n">
        <f aca="false">S49/3600</f>
        <v>1.79300194444444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446637671462027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85.8184</v>
      </c>
      <c r="E50" s="82" t="n">
        <v>27.8897</v>
      </c>
      <c r="F50" s="82" t="n">
        <v>35.0542</v>
      </c>
      <c r="G50" s="82" t="n">
        <v>35.8103</v>
      </c>
      <c r="H50" s="82" t="n">
        <v>25.913</v>
      </c>
      <c r="I50" s="82" t="n">
        <v>5691.155</v>
      </c>
      <c r="J50" s="82" t="n">
        <v>9.516</v>
      </c>
      <c r="K50" s="67" t="n">
        <f aca="false">IF(D50&lt;&gt;0,H50/D50,0)</f>
        <v>0.0377840547876814</v>
      </c>
      <c r="L50" s="68" t="n">
        <f aca="false">I50/3600</f>
        <v>1.58087638888889</v>
      </c>
      <c r="N50" s="81" t="n">
        <v>684.636</v>
      </c>
      <c r="O50" s="82" t="n">
        <v>27.8882</v>
      </c>
      <c r="P50" s="82" t="n">
        <v>35.0382</v>
      </c>
      <c r="Q50" s="82" t="n">
        <v>35.7724</v>
      </c>
      <c r="R50" s="82" t="n">
        <v>25.046</v>
      </c>
      <c r="S50" s="82" t="n">
        <v>5724.461</v>
      </c>
      <c r="T50" s="82" t="n">
        <v>8.892</v>
      </c>
      <c r="U50" s="67" t="n">
        <f aca="false">IF(N50&lt;&gt;0,R50/N50,0)</f>
        <v>0.0365829433450768</v>
      </c>
      <c r="V50" s="68" t="n">
        <f aca="false">S50/3600</f>
        <v>1.59012805555556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334581098290434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839.9056</v>
      </c>
      <c r="E51" s="78" t="n">
        <v>39.6673</v>
      </c>
      <c r="F51" s="78" t="n">
        <v>41.2815</v>
      </c>
      <c r="G51" s="78" t="n">
        <v>42.6915</v>
      </c>
      <c r="H51" s="78" t="n">
        <v>98.866</v>
      </c>
      <c r="I51" s="78" t="n">
        <v>6172.228</v>
      </c>
      <c r="J51" s="78" t="n">
        <v>11.263</v>
      </c>
      <c r="K51" s="53" t="n">
        <f aca="false">IF(D51&lt;&gt;0,H51/D51,0)</f>
        <v>0.0169293832420853</v>
      </c>
      <c r="L51" s="54" t="n">
        <f aca="false">I51/3600</f>
        <v>1.71450777777778</v>
      </c>
      <c r="N51" s="77" t="n">
        <v>5832.6936</v>
      </c>
      <c r="O51" s="78" t="n">
        <v>39.6678</v>
      </c>
      <c r="P51" s="78" t="n">
        <v>41.2858</v>
      </c>
      <c r="Q51" s="78" t="n">
        <v>42.6925</v>
      </c>
      <c r="R51" s="78" t="n">
        <v>90.79</v>
      </c>
      <c r="S51" s="78" t="n">
        <v>6178.437</v>
      </c>
      <c r="T51" s="78" t="n">
        <v>10.951</v>
      </c>
      <c r="U51" s="53" t="n">
        <f aca="false">IF(N51&lt;&gt;0,R51/N51,0)</f>
        <v>0.0155657070688575</v>
      </c>
      <c r="V51" s="54" t="n">
        <f aca="false">S51/3600</f>
        <v>1.7162325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16863229017053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359.9752</v>
      </c>
      <c r="E52" s="80" t="n">
        <v>36.0761</v>
      </c>
      <c r="F52" s="80" t="n">
        <v>38.7931</v>
      </c>
      <c r="G52" s="80" t="n">
        <v>40.4573</v>
      </c>
      <c r="H52" s="80" t="n">
        <v>67.39</v>
      </c>
      <c r="I52" s="80" t="n">
        <v>5340.186</v>
      </c>
      <c r="J52" s="80" t="n">
        <v>8.58</v>
      </c>
      <c r="K52" s="53" t="n">
        <f aca="false">IF(D52&lt;&gt;0,H52/D52,0)</f>
        <v>0.0285553848192981</v>
      </c>
      <c r="L52" s="60" t="n">
        <f aca="false">I52/3600</f>
        <v>1.483385</v>
      </c>
      <c r="N52" s="79" t="n">
        <v>2356.764</v>
      </c>
      <c r="O52" s="80" t="n">
        <v>36.0789</v>
      </c>
      <c r="P52" s="80" t="n">
        <v>38.7935</v>
      </c>
      <c r="Q52" s="80" t="n">
        <v>40.4542</v>
      </c>
      <c r="R52" s="80" t="n">
        <v>63.233</v>
      </c>
      <c r="S52" s="80" t="n">
        <v>5363.258</v>
      </c>
      <c r="T52" s="80" t="n">
        <v>8.673</v>
      </c>
      <c r="U52" s="53" t="n">
        <f aca="false">IF(N52&lt;&gt;0,R52/N52,0)</f>
        <v>0.026830433594539</v>
      </c>
      <c r="V52" s="60" t="n">
        <f aca="false">S52/3600</f>
        <v>1.48979388888889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16857100460009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56.6792</v>
      </c>
      <c r="E53" s="80" t="n">
        <v>32.953</v>
      </c>
      <c r="F53" s="80" t="n">
        <v>36.9873</v>
      </c>
      <c r="G53" s="80" t="n">
        <v>38.766</v>
      </c>
      <c r="H53" s="80" t="n">
        <v>39.993</v>
      </c>
      <c r="I53" s="80" t="n">
        <v>4664.517</v>
      </c>
      <c r="J53" s="80" t="n">
        <v>7.285</v>
      </c>
      <c r="K53" s="53" t="n">
        <f aca="false">IF(D53&lt;&gt;0,H53/D53,0)</f>
        <v>0.037847816063759</v>
      </c>
      <c r="L53" s="60" t="n">
        <f aca="false">I53/3600</f>
        <v>1.29569916666667</v>
      </c>
      <c r="N53" s="79" t="n">
        <v>1054.2408</v>
      </c>
      <c r="O53" s="80" t="n">
        <v>32.9493</v>
      </c>
      <c r="P53" s="80" t="n">
        <v>36.9869</v>
      </c>
      <c r="Q53" s="80" t="n">
        <v>38.7652</v>
      </c>
      <c r="R53" s="80" t="n">
        <v>37.967</v>
      </c>
      <c r="S53" s="80" t="n">
        <v>4663.674</v>
      </c>
      <c r="T53" s="80" t="n">
        <v>7.176</v>
      </c>
      <c r="U53" s="53" t="n">
        <f aca="false">IF(N53&lt;&gt;0,R53/N53,0)</f>
        <v>0.0360135938582533</v>
      </c>
      <c r="V53" s="60" t="n">
        <f aca="false">S53/3600</f>
        <v>1.295465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506588653014278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87.6488</v>
      </c>
      <c r="E54" s="82" t="n">
        <v>30.1219</v>
      </c>
      <c r="F54" s="82" t="n">
        <v>35.7309</v>
      </c>
      <c r="G54" s="82" t="n">
        <v>37.5112</v>
      </c>
      <c r="H54" s="82" t="n">
        <v>22.284</v>
      </c>
      <c r="I54" s="82" t="n">
        <v>4121.152</v>
      </c>
      <c r="J54" s="82" t="n">
        <v>6.286</v>
      </c>
      <c r="K54" s="67" t="n">
        <f aca="false">IF(D54&lt;&gt;0,H54/D54,0)</f>
        <v>0.0456968211548967</v>
      </c>
      <c r="L54" s="68" t="n">
        <f aca="false">I54/3600</f>
        <v>1.14476444444444</v>
      </c>
      <c r="N54" s="81" t="n">
        <v>486.9976</v>
      </c>
      <c r="O54" s="82" t="n">
        <v>30.1262</v>
      </c>
      <c r="P54" s="82" t="n">
        <v>35.7495</v>
      </c>
      <c r="Q54" s="82" t="n">
        <v>37.5012</v>
      </c>
      <c r="R54" s="82" t="n">
        <v>21.365</v>
      </c>
      <c r="S54" s="82" t="n">
        <v>4136.128</v>
      </c>
      <c r="T54" s="82" t="n">
        <v>6.208</v>
      </c>
      <c r="U54" s="67" t="n">
        <f aca="false">IF(N54&lt;&gt;0,R54/N54,0)</f>
        <v>0.0438708527516357</v>
      </c>
      <c r="V54" s="68" t="n">
        <f aca="false">S54/3600</f>
        <v>1.14892444444444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41240351821935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922.0384</v>
      </c>
      <c r="E55" s="78" t="n">
        <v>40.8456</v>
      </c>
      <c r="F55" s="78" t="n">
        <v>43.5184</v>
      </c>
      <c r="G55" s="78" t="n">
        <v>42.9565</v>
      </c>
      <c r="H55" s="78" t="n">
        <v>37.444</v>
      </c>
      <c r="I55" s="78" t="n">
        <v>2048.33</v>
      </c>
      <c r="J55" s="78" t="n">
        <v>3.65</v>
      </c>
      <c r="K55" s="53" t="n">
        <f aca="false">IF(D55&lt;&gt;0,H55/D55,0)</f>
        <v>0.0194814005797179</v>
      </c>
      <c r="L55" s="54" t="n">
        <f aca="false">I55/3600</f>
        <v>0.568980555555556</v>
      </c>
      <c r="N55" s="77" t="n">
        <v>1917.0048</v>
      </c>
      <c r="O55" s="78" t="n">
        <v>40.8373</v>
      </c>
      <c r="P55" s="78" t="n">
        <v>43.5151</v>
      </c>
      <c r="Q55" s="78" t="n">
        <v>42.9535</v>
      </c>
      <c r="R55" s="78" t="n">
        <v>34.697</v>
      </c>
      <c r="S55" s="78" t="n">
        <v>2050.779</v>
      </c>
      <c r="T55" s="78" t="n">
        <v>3.65</v>
      </c>
      <c r="U55" s="53" t="n">
        <f aca="false">IF(N55&lt;&gt;0,R55/N55,0)</f>
        <v>0.0180995895263277</v>
      </c>
      <c r="V55" s="54" t="n">
        <f aca="false">S55/3600</f>
        <v>0.569660833333333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733628885802799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42.164</v>
      </c>
      <c r="E56" s="80" t="n">
        <v>36.9588</v>
      </c>
      <c r="F56" s="80" t="n">
        <v>40.8644</v>
      </c>
      <c r="G56" s="80" t="n">
        <v>39.8376</v>
      </c>
      <c r="H56" s="80" t="n">
        <v>27.849</v>
      </c>
      <c r="I56" s="80" t="n">
        <v>1831.583</v>
      </c>
      <c r="J56" s="80" t="n">
        <v>3.12</v>
      </c>
      <c r="K56" s="53" t="n">
        <f aca="false">IF(D56&lt;&gt;0,H56/D56,0)</f>
        <v>0.0295585481933082</v>
      </c>
      <c r="L56" s="60" t="n">
        <f aca="false">I56/3600</f>
        <v>0.508773055555556</v>
      </c>
      <c r="N56" s="79" t="n">
        <v>939.9984</v>
      </c>
      <c r="O56" s="80" t="n">
        <v>36.9572</v>
      </c>
      <c r="P56" s="80" t="n">
        <v>40.8737</v>
      </c>
      <c r="Q56" s="80" t="n">
        <v>39.8152</v>
      </c>
      <c r="R56" s="80" t="n">
        <v>26.035</v>
      </c>
      <c r="S56" s="80" t="n">
        <v>1833.378</v>
      </c>
      <c r="T56" s="80" t="n">
        <v>3.073</v>
      </c>
      <c r="U56" s="53" t="n">
        <f aca="false">IF(N56&lt;&gt;0,R56/N56,0)</f>
        <v>0.0276968556542224</v>
      </c>
      <c r="V56" s="60" t="n">
        <f aca="false">S56/3600</f>
        <v>0.509271666666667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651369887608173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61.9512</v>
      </c>
      <c r="E57" s="80" t="n">
        <v>33.5539</v>
      </c>
      <c r="F57" s="80" t="n">
        <v>38.9212</v>
      </c>
      <c r="G57" s="80" t="n">
        <v>37.5825</v>
      </c>
      <c r="H57" s="80" t="n">
        <v>17.45</v>
      </c>
      <c r="I57" s="80" t="n">
        <v>1635.631</v>
      </c>
      <c r="J57" s="80" t="n">
        <v>2.964</v>
      </c>
      <c r="K57" s="53" t="n">
        <f aca="false">IF(D57&lt;&gt;0,H57/D57,0)</f>
        <v>0.0377745528099072</v>
      </c>
      <c r="L57" s="60" t="n">
        <f aca="false">I57/3600</f>
        <v>0.454341944444445</v>
      </c>
      <c r="N57" s="79" t="n">
        <v>460.9624</v>
      </c>
      <c r="O57" s="80" t="n">
        <v>33.5453</v>
      </c>
      <c r="P57" s="80" t="n">
        <v>38.892</v>
      </c>
      <c r="Q57" s="80" t="n">
        <v>37.5589</v>
      </c>
      <c r="R57" s="80" t="n">
        <v>16.443</v>
      </c>
      <c r="S57" s="80" t="n">
        <v>1640.935</v>
      </c>
      <c r="T57" s="80" t="n">
        <v>2.589</v>
      </c>
      <c r="U57" s="53" t="n">
        <f aca="false">IF(N57&lt;&gt;0,R57/N57,0)</f>
        <v>0.0356710221918317</v>
      </c>
      <c r="V57" s="60" t="n">
        <f aca="false">S57/3600</f>
        <v>0.455815277777778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57707736389684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3.9968</v>
      </c>
      <c r="E58" s="82" t="n">
        <v>30.6559</v>
      </c>
      <c r="F58" s="82" t="n">
        <v>37.5692</v>
      </c>
      <c r="G58" s="82" t="n">
        <v>35.9218</v>
      </c>
      <c r="H58" s="82" t="n">
        <v>10.237</v>
      </c>
      <c r="I58" s="82" t="n">
        <v>1479.912</v>
      </c>
      <c r="J58" s="82" t="n">
        <v>2.168</v>
      </c>
      <c r="K58" s="67" t="n">
        <f aca="false">IF(D58&lt;&gt;0,H58/D58,0)</f>
        <v>0.0437484615174225</v>
      </c>
      <c r="L58" s="68" t="n">
        <f aca="false">I58/3600</f>
        <v>0.411086666666667</v>
      </c>
      <c r="N58" s="81" t="n">
        <v>233.884</v>
      </c>
      <c r="O58" s="82" t="n">
        <v>30.6552</v>
      </c>
      <c r="P58" s="82" t="n">
        <v>37.5864</v>
      </c>
      <c r="Q58" s="82" t="n">
        <v>35.9312</v>
      </c>
      <c r="R58" s="82" t="n">
        <v>9.843</v>
      </c>
      <c r="S58" s="82" t="n">
        <v>1482.237</v>
      </c>
      <c r="T58" s="82" t="n">
        <v>2.184</v>
      </c>
      <c r="U58" s="67" t="n">
        <f aca="false">IF(N58&lt;&gt;0,R58/N58,0)</f>
        <v>0.0420849651964222</v>
      </c>
      <c r="V58" s="68" t="n">
        <f aca="false">S58/3600</f>
        <v>0.4117325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384878382338576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15</v>
      </c>
      <c r="E59" s="78" t="n">
        <v>38.2696</v>
      </c>
      <c r="F59" s="78" t="n">
        <v>42.4636</v>
      </c>
      <c r="G59" s="78" t="n">
        <v>43.4746</v>
      </c>
      <c r="H59" s="78" t="n">
        <v>44.434</v>
      </c>
      <c r="I59" s="78" t="n">
        <v>2344.684</v>
      </c>
      <c r="J59" s="78" t="n">
        <v>4.992</v>
      </c>
      <c r="K59" s="53" t="n">
        <f aca="false">IF(D59&lt;&gt;0,H59/D59,0)</f>
        <v>0.0191939524838013</v>
      </c>
      <c r="L59" s="54" t="n">
        <f aca="false">I59/3600</f>
        <v>0.651301111111111</v>
      </c>
      <c r="N59" s="77" t="n">
        <v>2313.3488</v>
      </c>
      <c r="O59" s="78" t="n">
        <v>38.2707</v>
      </c>
      <c r="P59" s="78" t="n">
        <v>42.4586</v>
      </c>
      <c r="Q59" s="78" t="n">
        <v>43.4629</v>
      </c>
      <c r="R59" s="78" t="n">
        <v>41.724</v>
      </c>
      <c r="S59" s="78" t="n">
        <v>2353.31</v>
      </c>
      <c r="T59" s="78" t="n">
        <v>4.758</v>
      </c>
      <c r="U59" s="53" t="n">
        <f aca="false">IF(N59&lt;&gt;0,R59/N59,0)</f>
        <v>0.0180361906514054</v>
      </c>
      <c r="V59" s="54" t="n">
        <f aca="false">S59/3600</f>
        <v>0.653697222222222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609893324931359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03.5352</v>
      </c>
      <c r="E60" s="80" t="n">
        <v>34.6214</v>
      </c>
      <c r="F60" s="80" t="n">
        <v>40.5885</v>
      </c>
      <c r="G60" s="80" t="n">
        <v>41.574</v>
      </c>
      <c r="H60" s="80" t="n">
        <v>17.997</v>
      </c>
      <c r="I60" s="80" t="n">
        <v>1973.543</v>
      </c>
      <c r="J60" s="80" t="n">
        <v>3.525</v>
      </c>
      <c r="K60" s="53" t="n">
        <f aca="false">IF(D60&lt;&gt;0,H60/D60,0)</f>
        <v>0.0223972764354318</v>
      </c>
      <c r="L60" s="60" t="n">
        <f aca="false">I60/3600</f>
        <v>0.548206388888889</v>
      </c>
      <c r="N60" s="79" t="n">
        <v>801.8408</v>
      </c>
      <c r="O60" s="80" t="n">
        <v>34.6155</v>
      </c>
      <c r="P60" s="80" t="n">
        <v>40.5607</v>
      </c>
      <c r="Q60" s="80" t="n">
        <v>41.544</v>
      </c>
      <c r="R60" s="80" t="n">
        <v>17.079</v>
      </c>
      <c r="S60" s="80" t="n">
        <v>1984.464</v>
      </c>
      <c r="T60" s="80" t="n">
        <v>3.603</v>
      </c>
      <c r="U60" s="53" t="n">
        <f aca="false">IF(N60&lt;&gt;0,R60/N60,0)</f>
        <v>0.021299739299871</v>
      </c>
      <c r="V60" s="60" t="n">
        <f aca="false">S60/3600</f>
        <v>0.55124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510085014169028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2.6672</v>
      </c>
      <c r="E61" s="80" t="n">
        <v>31.4814</v>
      </c>
      <c r="F61" s="80" t="n">
        <v>39.3186</v>
      </c>
      <c r="G61" s="80" t="n">
        <v>40.1807</v>
      </c>
      <c r="H61" s="80" t="n">
        <v>8.049</v>
      </c>
      <c r="I61" s="80" t="n">
        <v>1724.084</v>
      </c>
      <c r="J61" s="80" t="n">
        <v>2.932</v>
      </c>
      <c r="K61" s="53" t="n">
        <f aca="false">IF(D61&lt;&gt;0,H61/D61,0)</f>
        <v>0.0257430264511276</v>
      </c>
      <c r="L61" s="60" t="n">
        <f aca="false">I61/3600</f>
        <v>0.478912222222222</v>
      </c>
      <c r="N61" s="79" t="n">
        <v>312.3384</v>
      </c>
      <c r="O61" s="80" t="n">
        <v>31.4899</v>
      </c>
      <c r="P61" s="80" t="n">
        <v>39.2513</v>
      </c>
      <c r="Q61" s="80" t="n">
        <v>40.1757</v>
      </c>
      <c r="R61" s="80" t="n">
        <v>7.718</v>
      </c>
      <c r="S61" s="80" t="n">
        <v>1728.234</v>
      </c>
      <c r="T61" s="80" t="n">
        <v>3.01</v>
      </c>
      <c r="U61" s="53" t="n">
        <f aca="false">IF(N61&lt;&gt;0,R61/N61,0)</f>
        <v>0.0247103782307907</v>
      </c>
      <c r="V61" s="60" t="n">
        <f aca="false">S61/3600</f>
        <v>0.480065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11231208845819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5.9392</v>
      </c>
      <c r="E62" s="82" t="n">
        <v>28.5534</v>
      </c>
      <c r="F62" s="82" t="n">
        <v>38.1574</v>
      </c>
      <c r="G62" s="82" t="n">
        <v>39.1648</v>
      </c>
      <c r="H62" s="82" t="n">
        <v>3.287</v>
      </c>
      <c r="I62" s="82" t="n">
        <v>1545.213</v>
      </c>
      <c r="J62" s="82" t="n">
        <v>3.291</v>
      </c>
      <c r="K62" s="67" t="n">
        <f aca="false">IF(D62&lt;&gt;0,H62/D62,0)</f>
        <v>0.0241799274969987</v>
      </c>
      <c r="L62" s="68" t="n">
        <f aca="false">I62/3600</f>
        <v>0.429225833333333</v>
      </c>
      <c r="N62" s="81" t="n">
        <v>135.7856</v>
      </c>
      <c r="O62" s="82" t="n">
        <v>28.5515</v>
      </c>
      <c r="P62" s="82" t="n">
        <v>38.3059</v>
      </c>
      <c r="Q62" s="82" t="n">
        <v>39.1918</v>
      </c>
      <c r="R62" s="82" t="n">
        <v>3.183</v>
      </c>
      <c r="S62" s="82" t="n">
        <v>1552.187</v>
      </c>
      <c r="T62" s="82" t="n">
        <v>3.244</v>
      </c>
      <c r="U62" s="67" t="n">
        <f aca="false">IF(N62&lt;&gt;0,R62/N62,0)</f>
        <v>0.0234413663893668</v>
      </c>
      <c r="V62" s="68" t="n">
        <f aca="false">S62/3600</f>
        <v>0.431163055555556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316397931244296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995.4848</v>
      </c>
      <c r="E63" s="78" t="n">
        <v>37.8361</v>
      </c>
      <c r="F63" s="78" t="n">
        <v>40.3569</v>
      </c>
      <c r="G63" s="78" t="n">
        <v>41.0657</v>
      </c>
      <c r="H63" s="78" t="n">
        <v>38.927</v>
      </c>
      <c r="I63" s="78" t="n">
        <v>1965.681</v>
      </c>
      <c r="J63" s="78" t="n">
        <v>3.837</v>
      </c>
      <c r="K63" s="53" t="n">
        <f aca="false">IF(D63&lt;&gt;0,H63/D63,0)</f>
        <v>0.019507540222807</v>
      </c>
      <c r="L63" s="54" t="n">
        <f aca="false">I63/3600</f>
        <v>0.5460225</v>
      </c>
      <c r="N63" s="77" t="n">
        <v>1993.5992</v>
      </c>
      <c r="O63" s="78" t="n">
        <v>37.8408</v>
      </c>
      <c r="P63" s="78" t="n">
        <v>40.3536</v>
      </c>
      <c r="Q63" s="78" t="n">
        <v>41.0641</v>
      </c>
      <c r="R63" s="78" t="n">
        <v>36.496</v>
      </c>
      <c r="S63" s="78" t="n">
        <v>1968.115</v>
      </c>
      <c r="T63" s="78" t="n">
        <v>3.837</v>
      </c>
      <c r="U63" s="53" t="n">
        <f aca="false">IF(N63&lt;&gt;0,R63/N63,0)</f>
        <v>0.0183065884055331</v>
      </c>
      <c r="V63" s="54" t="n">
        <f aca="false">S63/3600</f>
        <v>0.546698611111111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24502273486269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49.0144</v>
      </c>
      <c r="E64" s="80" t="n">
        <v>34.1296</v>
      </c>
      <c r="F64" s="80" t="n">
        <v>37.8442</v>
      </c>
      <c r="G64" s="80" t="n">
        <v>38.4001</v>
      </c>
      <c r="H64" s="80" t="n">
        <v>23.053</v>
      </c>
      <c r="I64" s="80" t="n">
        <v>1671.652</v>
      </c>
      <c r="J64" s="80" t="n">
        <v>3.12</v>
      </c>
      <c r="K64" s="53" t="n">
        <f aca="false">IF(D64&lt;&gt;0,H64/D64,0)</f>
        <v>0.0271526607793696</v>
      </c>
      <c r="L64" s="60" t="n">
        <f aca="false">I64/3600</f>
        <v>0.464347777777778</v>
      </c>
      <c r="N64" s="79" t="n">
        <v>848.1992</v>
      </c>
      <c r="O64" s="80" t="n">
        <v>34.1235</v>
      </c>
      <c r="P64" s="80" t="n">
        <v>37.8378</v>
      </c>
      <c r="Q64" s="80" t="n">
        <v>38.4364</v>
      </c>
      <c r="R64" s="80" t="n">
        <v>21.842</v>
      </c>
      <c r="S64" s="80" t="n">
        <v>1672.354</v>
      </c>
      <c r="T64" s="80" t="n">
        <v>2.901</v>
      </c>
      <c r="U64" s="53" t="n">
        <f aca="false">IF(N64&lt;&gt;0,R64/N64,0)</f>
        <v>0.0257510264098339</v>
      </c>
      <c r="V64" s="60" t="n">
        <f aca="false">S64/3600</f>
        <v>0.464542777777778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25311239318094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66.9248</v>
      </c>
      <c r="E65" s="80" t="n">
        <v>30.7431</v>
      </c>
      <c r="F65" s="80" t="n">
        <v>35.9957</v>
      </c>
      <c r="G65" s="80" t="n">
        <v>36.5149</v>
      </c>
      <c r="H65" s="80" t="n">
        <v>13.257</v>
      </c>
      <c r="I65" s="80" t="n">
        <v>1447.448</v>
      </c>
      <c r="J65" s="80" t="n">
        <v>3.198</v>
      </c>
      <c r="K65" s="53" t="n">
        <f aca="false">IF(D65&lt;&gt;0,H65/D65,0)</f>
        <v>0.03613001901207</v>
      </c>
      <c r="L65" s="60" t="n">
        <f aca="false">I65/3600</f>
        <v>0.402068888888889</v>
      </c>
      <c r="N65" s="79" t="n">
        <v>366.9848</v>
      </c>
      <c r="O65" s="80" t="n">
        <v>30.7469</v>
      </c>
      <c r="P65" s="80" t="n">
        <v>35.9964</v>
      </c>
      <c r="Q65" s="80" t="n">
        <v>36.522</v>
      </c>
      <c r="R65" s="80" t="n">
        <v>12.69</v>
      </c>
      <c r="S65" s="80" t="n">
        <v>1448.587</v>
      </c>
      <c r="T65" s="80" t="n">
        <v>3.01</v>
      </c>
      <c r="U65" s="53" t="n">
        <f aca="false">IF(N65&lt;&gt;0,R65/N65,0)</f>
        <v>0.034579088834197</v>
      </c>
      <c r="V65" s="60" t="n">
        <f aca="false">S65/3600</f>
        <v>0.402385277777778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427698574338086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58.848</v>
      </c>
      <c r="E66" s="82" t="n">
        <v>27.7837</v>
      </c>
      <c r="F66" s="82" t="n">
        <v>34.6244</v>
      </c>
      <c r="G66" s="82" t="n">
        <v>35.1295</v>
      </c>
      <c r="H66" s="82" t="n">
        <v>7.034</v>
      </c>
      <c r="I66" s="82" t="n">
        <v>1280.59</v>
      </c>
      <c r="J66" s="82" t="n">
        <v>1.856</v>
      </c>
      <c r="K66" s="67" t="n">
        <f aca="false">IF(D66&lt;&gt;0,H66/D66,0)</f>
        <v>0.0442813255439162</v>
      </c>
      <c r="L66" s="68" t="n">
        <f aca="false">I66/3600</f>
        <v>0.355719444444444</v>
      </c>
      <c r="N66" s="81" t="n">
        <v>158.1944</v>
      </c>
      <c r="O66" s="82" t="n">
        <v>27.7834</v>
      </c>
      <c r="P66" s="82" t="n">
        <v>34.6258</v>
      </c>
      <c r="Q66" s="82" t="n">
        <v>35.1547</v>
      </c>
      <c r="R66" s="82" t="n">
        <v>6.866</v>
      </c>
      <c r="S66" s="82" t="n">
        <v>1283.929</v>
      </c>
      <c r="T66" s="82" t="n">
        <v>1.872</v>
      </c>
      <c r="U66" s="67" t="n">
        <f aca="false">IF(N66&lt;&gt;0,R66/N66,0)</f>
        <v>0.0434022948979231</v>
      </c>
      <c r="V66" s="68" t="n">
        <f aca="false">S66/3600</f>
        <v>0.356646944444444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238839920386693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30.3184</v>
      </c>
      <c r="E67" s="78" t="n">
        <v>39.7583</v>
      </c>
      <c r="F67" s="78" t="n">
        <v>41.0835</v>
      </c>
      <c r="G67" s="78" t="n">
        <v>42.2035</v>
      </c>
      <c r="H67" s="78" t="n">
        <v>29.701</v>
      </c>
      <c r="I67" s="78" t="n">
        <v>1453.017</v>
      </c>
      <c r="J67" s="78" t="n">
        <v>3.416</v>
      </c>
      <c r="K67" s="53" t="n">
        <f aca="false">IF(D67&lt;&gt;0,H67/D67,0)</f>
        <v>0.0207653065219604</v>
      </c>
      <c r="L67" s="54" t="n">
        <f aca="false">I67/3600</f>
        <v>0.403615833333333</v>
      </c>
      <c r="N67" s="77" t="n">
        <v>1427.9528</v>
      </c>
      <c r="O67" s="78" t="n">
        <v>39.7549</v>
      </c>
      <c r="P67" s="78" t="n">
        <v>41.0925</v>
      </c>
      <c r="Q67" s="78" t="n">
        <v>42.1846</v>
      </c>
      <c r="R67" s="78" t="n">
        <v>27.383</v>
      </c>
      <c r="S67" s="78" t="n">
        <v>1458.54</v>
      </c>
      <c r="T67" s="78" t="n">
        <v>3.478</v>
      </c>
      <c r="U67" s="53" t="n">
        <f aca="false">IF(N67&lt;&gt;0,R67/N67,0)</f>
        <v>0.0191764041500531</v>
      </c>
      <c r="V67" s="54" t="n">
        <f aca="false">S67/3600</f>
        <v>0.40515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78044510285849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78.9048</v>
      </c>
      <c r="E68" s="80" t="n">
        <v>35.704</v>
      </c>
      <c r="F68" s="80" t="n">
        <v>38.389</v>
      </c>
      <c r="G68" s="80" t="n">
        <v>39.6229</v>
      </c>
      <c r="H68" s="80" t="n">
        <v>21.031</v>
      </c>
      <c r="I68" s="80" t="n">
        <v>1282.229</v>
      </c>
      <c r="J68" s="80" t="n">
        <v>2.262</v>
      </c>
      <c r="K68" s="53" t="n">
        <f aca="false">IF(D68&lt;&gt;0,H68/D68,0)</f>
        <v>0.0309778337110004</v>
      </c>
      <c r="L68" s="60" t="n">
        <f aca="false">I68/3600</f>
        <v>0.356174722222222</v>
      </c>
      <c r="N68" s="79" t="n">
        <v>677.9568</v>
      </c>
      <c r="O68" s="80" t="n">
        <v>35.6974</v>
      </c>
      <c r="P68" s="80" t="n">
        <v>38.3837</v>
      </c>
      <c r="Q68" s="80" t="n">
        <v>39.635</v>
      </c>
      <c r="R68" s="80" t="n">
        <v>19.773</v>
      </c>
      <c r="S68" s="80" t="n">
        <v>1292.696</v>
      </c>
      <c r="T68" s="80" t="n">
        <v>2.262</v>
      </c>
      <c r="U68" s="53" t="n">
        <f aca="false">IF(N68&lt;&gt;0,R68/N68,0)</f>
        <v>0.0291655751516911</v>
      </c>
      <c r="V68" s="60" t="n">
        <f aca="false">S68/3600</f>
        <v>0.359082222222222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59816461414103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0.1872</v>
      </c>
      <c r="E69" s="80" t="n">
        <v>32.1591</v>
      </c>
      <c r="F69" s="80" t="n">
        <v>36.4631</v>
      </c>
      <c r="G69" s="80" t="n">
        <v>37.6664</v>
      </c>
      <c r="H69" s="80" t="n">
        <v>12.076</v>
      </c>
      <c r="I69" s="80" t="n">
        <v>1131.329</v>
      </c>
      <c r="J69" s="80" t="n">
        <v>1.809</v>
      </c>
      <c r="K69" s="53" t="n">
        <f aca="false">IF(D69&lt;&gt;0,H69/D69,0)</f>
        <v>0.0377154364696652</v>
      </c>
      <c r="L69" s="60" t="n">
        <f aca="false">I69/3600</f>
        <v>0.314258055555556</v>
      </c>
      <c r="N69" s="79" t="n">
        <v>320.3968</v>
      </c>
      <c r="O69" s="80" t="n">
        <v>32.1728</v>
      </c>
      <c r="P69" s="80" t="n">
        <v>36.478</v>
      </c>
      <c r="Q69" s="80" t="n">
        <v>37.6596</v>
      </c>
      <c r="R69" s="80" t="n">
        <v>11.442</v>
      </c>
      <c r="S69" s="80" t="n">
        <v>1134.621</v>
      </c>
      <c r="T69" s="80" t="n">
        <v>1.809</v>
      </c>
      <c r="U69" s="53" t="n">
        <f aca="false">IF(N69&lt;&gt;0,R69/N69,0)</f>
        <v>0.0357119671607207</v>
      </c>
      <c r="V69" s="60" t="n">
        <f aca="false">S69/3600</f>
        <v>0.315172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525008280887711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5.1928</v>
      </c>
      <c r="E70" s="82" t="n">
        <v>29.3894</v>
      </c>
      <c r="F70" s="82" t="n">
        <v>35.0726</v>
      </c>
      <c r="G70" s="82" t="n">
        <v>36.1194</v>
      </c>
      <c r="H70" s="82" t="n">
        <v>6.96</v>
      </c>
      <c r="I70" s="82" t="n">
        <v>991.335</v>
      </c>
      <c r="J70" s="82" t="n">
        <v>2.121</v>
      </c>
      <c r="K70" s="67" t="n">
        <f aca="false">IF(D70&lt;&gt;0,H70/D70,0)</f>
        <v>0.0448474413761463</v>
      </c>
      <c r="L70" s="68" t="n">
        <f aca="false">I70/3600</f>
        <v>0.275370833333333</v>
      </c>
      <c r="N70" s="81" t="n">
        <v>154.716</v>
      </c>
      <c r="O70" s="82" t="n">
        <v>29.39</v>
      </c>
      <c r="P70" s="82" t="n">
        <v>35.0658</v>
      </c>
      <c r="Q70" s="82" t="n">
        <v>36.1452</v>
      </c>
      <c r="R70" s="82" t="n">
        <v>6.541</v>
      </c>
      <c r="S70" s="82" t="n">
        <v>993.612</v>
      </c>
      <c r="T70" s="82" t="n">
        <v>1.45</v>
      </c>
      <c r="U70" s="67" t="n">
        <f aca="false">IF(N70&lt;&gt;0,R70/N70,0)</f>
        <v>0.0422774632229375</v>
      </c>
      <c r="V70" s="68" t="n">
        <f aca="false">S70/3600</f>
        <v>0.276003333333333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602011494252873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158.5712</v>
      </c>
      <c r="E71" s="78" t="n">
        <v>43.3152</v>
      </c>
      <c r="F71" s="78" t="n">
        <v>46.6057</v>
      </c>
      <c r="G71" s="78" t="n">
        <v>47.5632</v>
      </c>
      <c r="H71" s="78" t="n">
        <v>90.174</v>
      </c>
      <c r="I71" s="78" t="n">
        <v>14066.186</v>
      </c>
      <c r="J71" s="78" t="n">
        <v>19.515</v>
      </c>
      <c r="K71" s="53" t="n">
        <f aca="false">IF(D71&lt;&gt;0,H71/D71,0)</f>
        <v>0.0417748555155373</v>
      </c>
      <c r="L71" s="54" t="n">
        <f aca="false">I71/3600</f>
        <v>3.90727388888889</v>
      </c>
      <c r="N71" s="77" t="n">
        <v>2155.2424</v>
      </c>
      <c r="O71" s="78" t="n">
        <v>43.3152</v>
      </c>
      <c r="P71" s="78" t="n">
        <v>46.5953</v>
      </c>
      <c r="Q71" s="78" t="n">
        <v>47.5555</v>
      </c>
      <c r="R71" s="78" t="n">
        <v>87.498</v>
      </c>
      <c r="S71" s="78" t="n">
        <v>14108.181</v>
      </c>
      <c r="T71" s="78" t="n">
        <v>19.453</v>
      </c>
      <c r="U71" s="53" t="n">
        <f aca="false">IF(N71&lt;&gt;0,R71/N71,0)</f>
        <v>0.0405977536447872</v>
      </c>
      <c r="V71" s="54" t="n">
        <f aca="false">S71/3600</f>
        <v>3.91893916666667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29675959811032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02.6296</v>
      </c>
      <c r="E72" s="80" t="n">
        <v>41.1239</v>
      </c>
      <c r="F72" s="80" t="n">
        <v>45.2772</v>
      </c>
      <c r="G72" s="80" t="n">
        <v>45.9797</v>
      </c>
      <c r="H72" s="80" t="n">
        <v>39.839</v>
      </c>
      <c r="I72" s="80" t="n">
        <v>12768.7</v>
      </c>
      <c r="J72" s="80" t="n">
        <v>16.224</v>
      </c>
      <c r="K72" s="53" t="n">
        <f aca="false">IF(D72&lt;&gt;0,H72/D72,0)</f>
        <v>0.0496355977900641</v>
      </c>
      <c r="L72" s="60" t="n">
        <f aca="false">I72/3600</f>
        <v>3.54686111111111</v>
      </c>
      <c r="N72" s="79" t="n">
        <v>800.4104</v>
      </c>
      <c r="O72" s="80" t="n">
        <v>41.1262</v>
      </c>
      <c r="P72" s="80" t="n">
        <v>45.3193</v>
      </c>
      <c r="Q72" s="80" t="n">
        <v>45.9632</v>
      </c>
      <c r="R72" s="80" t="n">
        <v>38.781</v>
      </c>
      <c r="S72" s="80" t="n">
        <v>12823.409</v>
      </c>
      <c r="T72" s="80" t="n">
        <v>16.036</v>
      </c>
      <c r="U72" s="53" t="n">
        <f aca="false">IF(N72&lt;&gt;0,R72/N72,0)</f>
        <v>0.048451394434655</v>
      </c>
      <c r="V72" s="60" t="n">
        <f aca="false">S72/3600</f>
        <v>3.56205805555556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265568914882402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85.6392</v>
      </c>
      <c r="E73" s="80" t="n">
        <v>38.6797</v>
      </c>
      <c r="F73" s="80" t="n">
        <v>44.0258</v>
      </c>
      <c r="G73" s="80" t="n">
        <v>44.4672</v>
      </c>
      <c r="H73" s="80" t="n">
        <v>20.636</v>
      </c>
      <c r="I73" s="80" t="n">
        <v>12080.442</v>
      </c>
      <c r="J73" s="80" t="n">
        <v>14.586</v>
      </c>
      <c r="K73" s="53" t="n">
        <f aca="false">IF(D73&lt;&gt;0,H73/D73,0)</f>
        <v>0.0535111575794162</v>
      </c>
      <c r="L73" s="60" t="n">
        <f aca="false">I73/3600</f>
        <v>3.35567833333333</v>
      </c>
      <c r="N73" s="79" t="n">
        <v>384.8944</v>
      </c>
      <c r="O73" s="80" t="n">
        <v>38.6765</v>
      </c>
      <c r="P73" s="80" t="n">
        <v>44.0519</v>
      </c>
      <c r="Q73" s="80" t="n">
        <v>44.5306</v>
      </c>
      <c r="R73" s="80" t="n">
        <v>20.048</v>
      </c>
      <c r="S73" s="80" t="n">
        <v>12144.184</v>
      </c>
      <c r="T73" s="80" t="n">
        <v>14.773</v>
      </c>
      <c r="U73" s="53" t="n">
        <f aca="false">IF(N73&lt;&gt;0,R73/N73,0)</f>
        <v>0.0520870139965663</v>
      </c>
      <c r="V73" s="60" t="n">
        <f aca="false">S73/3600</f>
        <v>3.37338444444444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28493894165536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4.0136</v>
      </c>
      <c r="E74" s="82" t="n">
        <v>36.0026</v>
      </c>
      <c r="F74" s="82" t="n">
        <v>42.9863</v>
      </c>
      <c r="G74" s="82" t="n">
        <v>43.366</v>
      </c>
      <c r="H74" s="82" t="n">
        <v>10.887</v>
      </c>
      <c r="I74" s="82" t="n">
        <v>11684.092</v>
      </c>
      <c r="J74" s="82" t="n">
        <v>13.821</v>
      </c>
      <c r="K74" s="67" t="n">
        <f aca="false">IF(D74&lt;&gt;0,H74/D74,0)</f>
        <v>0.05336408945286</v>
      </c>
      <c r="L74" s="68" t="n">
        <f aca="false">I74/3600</f>
        <v>3.24558111111111</v>
      </c>
      <c r="N74" s="81" t="n">
        <v>203.4336</v>
      </c>
      <c r="O74" s="82" t="n">
        <v>35.9856</v>
      </c>
      <c r="P74" s="82" t="n">
        <v>43.0237</v>
      </c>
      <c r="Q74" s="82" t="n">
        <v>43.3204</v>
      </c>
      <c r="R74" s="82" t="n">
        <v>10.693</v>
      </c>
      <c r="S74" s="82" t="n">
        <v>11731.563</v>
      </c>
      <c r="T74" s="82" t="n">
        <v>13.79</v>
      </c>
      <c r="U74" s="67" t="n">
        <f aca="false">IF(N74&lt;&gt;0,R74/N74,0)</f>
        <v>0.0525626051940289</v>
      </c>
      <c r="V74" s="68" t="n">
        <f aca="false">S74/3600</f>
        <v>3.2587675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178194176540829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60.54</v>
      </c>
      <c r="E75" s="78" t="n">
        <v>43.2865</v>
      </c>
      <c r="F75" s="78" t="n">
        <v>48.276</v>
      </c>
      <c r="G75" s="78" t="n">
        <v>47.7886</v>
      </c>
      <c r="H75" s="78" t="n">
        <v>77.83</v>
      </c>
      <c r="I75" s="78" t="n">
        <v>14076.637</v>
      </c>
      <c r="J75" s="78" t="n">
        <v>20.592</v>
      </c>
      <c r="K75" s="53" t="n">
        <f aca="false">IF(D75&lt;&gt;0,H75/D75,0)</f>
        <v>0.0272081495102323</v>
      </c>
      <c r="L75" s="54" t="n">
        <f aca="false">I75/3600</f>
        <v>3.91017694444444</v>
      </c>
      <c r="N75" s="77" t="n">
        <v>2858.3336</v>
      </c>
      <c r="O75" s="78" t="n">
        <v>43.2899</v>
      </c>
      <c r="P75" s="78" t="n">
        <v>48.2553</v>
      </c>
      <c r="Q75" s="78" t="n">
        <v>47.7782</v>
      </c>
      <c r="R75" s="78" t="n">
        <v>75.19</v>
      </c>
      <c r="S75" s="78" t="n">
        <v>14135.247</v>
      </c>
      <c r="T75" s="78" t="n">
        <v>20.498</v>
      </c>
      <c r="U75" s="53" t="n">
        <f aca="false">IF(N75&lt;&gt;0,R75/N75,0)</f>
        <v>0.0263055369044397</v>
      </c>
      <c r="V75" s="54" t="n">
        <f aca="false">S75/3600</f>
        <v>3.9264575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339200822305024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45.0528</v>
      </c>
      <c r="E76" s="80" t="n">
        <v>41.0436</v>
      </c>
      <c r="F76" s="80" t="n">
        <v>46.8968</v>
      </c>
      <c r="G76" s="80" t="n">
        <v>45.8779</v>
      </c>
      <c r="H76" s="80" t="n">
        <v>32.218</v>
      </c>
      <c r="I76" s="80" t="n">
        <v>12810.836</v>
      </c>
      <c r="J76" s="80" t="n">
        <v>17.331</v>
      </c>
      <c r="K76" s="53" t="n">
        <f aca="false">IF(D76&lt;&gt;0,H76/D76,0)</f>
        <v>0.0340912169140179</v>
      </c>
      <c r="L76" s="60" t="n">
        <f aca="false">I76/3600</f>
        <v>3.55856555555556</v>
      </c>
      <c r="N76" s="79" t="n">
        <v>943.3752</v>
      </c>
      <c r="O76" s="80" t="n">
        <v>41.0412</v>
      </c>
      <c r="P76" s="80" t="n">
        <v>46.9324</v>
      </c>
      <c r="Q76" s="80" t="n">
        <v>45.9265</v>
      </c>
      <c r="R76" s="80" t="n">
        <v>31.389</v>
      </c>
      <c r="S76" s="80" t="n">
        <v>12859.196</v>
      </c>
      <c r="T76" s="80" t="n">
        <v>17.331</v>
      </c>
      <c r="U76" s="53" t="n">
        <f aca="false">IF(N76&lt;&gt;0,R76/N76,0)</f>
        <v>0.0332730815904425</v>
      </c>
      <c r="V76" s="60" t="n">
        <f aca="false">S76/3600</f>
        <v>3.57199888888889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257309578496494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0.6544</v>
      </c>
      <c r="E77" s="80" t="n">
        <v>38.5342</v>
      </c>
      <c r="F77" s="80" t="n">
        <v>45.7367</v>
      </c>
      <c r="G77" s="80" t="n">
        <v>44.2799</v>
      </c>
      <c r="H77" s="80" t="n">
        <v>16.406</v>
      </c>
      <c r="I77" s="80" t="n">
        <v>12146.056</v>
      </c>
      <c r="J77" s="80" t="n">
        <v>16.77</v>
      </c>
      <c r="K77" s="53" t="n">
        <f aca="false">IF(D77&lt;&gt;0,H77/D77,0)</f>
        <v>0.0372309909988417</v>
      </c>
      <c r="L77" s="60" t="n">
        <f aca="false">I77/3600</f>
        <v>3.37390444444444</v>
      </c>
      <c r="N77" s="79" t="n">
        <v>440.3464</v>
      </c>
      <c r="O77" s="80" t="n">
        <v>38.5535</v>
      </c>
      <c r="P77" s="80" t="n">
        <v>45.7541</v>
      </c>
      <c r="Q77" s="80" t="n">
        <v>44.2553</v>
      </c>
      <c r="R77" s="80" t="n">
        <v>16.232</v>
      </c>
      <c r="S77" s="80" t="n">
        <v>12146.82</v>
      </c>
      <c r="T77" s="80" t="n">
        <v>15.646</v>
      </c>
      <c r="U77" s="53" t="n">
        <f aca="false">IF(N77&lt;&gt;0,R77/N77,0)</f>
        <v>0.0368618887312352</v>
      </c>
      <c r="V77" s="60" t="n">
        <f aca="false">S77/3600</f>
        <v>3.37411666666667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106058758990613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3.0616</v>
      </c>
      <c r="E78" s="82" t="n">
        <v>35.6314</v>
      </c>
      <c r="F78" s="82" t="n">
        <v>44.7859</v>
      </c>
      <c r="G78" s="82" t="n">
        <v>42.8771</v>
      </c>
      <c r="H78" s="82" t="n">
        <v>8.454</v>
      </c>
      <c r="I78" s="82" t="n">
        <v>11712.25</v>
      </c>
      <c r="J78" s="82" t="n">
        <v>15.085</v>
      </c>
      <c r="K78" s="67" t="n">
        <f aca="false">IF(D78&lt;&gt;0,H78/D78,0)</f>
        <v>0.0362736718532783</v>
      </c>
      <c r="L78" s="68" t="n">
        <f aca="false">I78/3600</f>
        <v>3.25340277777778</v>
      </c>
      <c r="N78" s="81" t="n">
        <v>232.8208</v>
      </c>
      <c r="O78" s="82" t="n">
        <v>35.6247</v>
      </c>
      <c r="P78" s="82" t="n">
        <v>44.7477</v>
      </c>
      <c r="Q78" s="82" t="n">
        <v>42.863</v>
      </c>
      <c r="R78" s="82" t="n">
        <v>8.247</v>
      </c>
      <c r="S78" s="82" t="n">
        <v>11750.19</v>
      </c>
      <c r="T78" s="82" t="n">
        <v>14.133</v>
      </c>
      <c r="U78" s="67" t="n">
        <f aca="false">IF(N78&lt;&gt;0,R78/N78,0)</f>
        <v>0.0354220928714273</v>
      </c>
      <c r="V78" s="68" t="n">
        <f aca="false">S78/3600</f>
        <v>3.26394166666667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244854506742371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388.9104</v>
      </c>
      <c r="E79" s="78" t="n">
        <v>43.1125</v>
      </c>
      <c r="F79" s="78" t="n">
        <v>47.9515</v>
      </c>
      <c r="G79" s="78" t="n">
        <v>48.2661</v>
      </c>
      <c r="H79" s="78" t="n">
        <v>82.949</v>
      </c>
      <c r="I79" s="78" t="n">
        <v>14180.331</v>
      </c>
      <c r="J79" s="78" t="n">
        <v>19.89</v>
      </c>
      <c r="K79" s="53" t="n">
        <f aca="false">IF(D79&lt;&gt;0,H79/D79,0)</f>
        <v>0.0347225245450813</v>
      </c>
      <c r="L79" s="54" t="n">
        <f aca="false">I79/3600</f>
        <v>3.93898083333333</v>
      </c>
      <c r="N79" s="77" t="n">
        <v>2385.4704</v>
      </c>
      <c r="O79" s="78" t="n">
        <v>43.1103</v>
      </c>
      <c r="P79" s="78" t="n">
        <v>47.9775</v>
      </c>
      <c r="Q79" s="78" t="n">
        <v>48.2531</v>
      </c>
      <c r="R79" s="78" t="n">
        <v>79.692</v>
      </c>
      <c r="S79" s="78" t="n">
        <v>14216.117</v>
      </c>
      <c r="T79" s="78" t="n">
        <v>20.966</v>
      </c>
      <c r="U79" s="53" t="n">
        <f aca="false">IF(N79&lt;&gt;0,R79/N79,0)</f>
        <v>0.033407247476221</v>
      </c>
      <c r="V79" s="54" t="n">
        <f aca="false">S79/3600</f>
        <v>3.94892138888889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392650905978373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76.864</v>
      </c>
      <c r="E80" s="80" t="n">
        <v>40.7964</v>
      </c>
      <c r="F80" s="80" t="n">
        <v>46.2884</v>
      </c>
      <c r="G80" s="80" t="n">
        <v>46.4009</v>
      </c>
      <c r="H80" s="80" t="n">
        <v>35.474</v>
      </c>
      <c r="I80" s="80" t="n">
        <v>12786.671</v>
      </c>
      <c r="J80" s="80" t="n">
        <v>17.097</v>
      </c>
      <c r="K80" s="53" t="n">
        <f aca="false">IF(D80&lt;&gt;0,H80/D80,0)</f>
        <v>0.0456630761626231</v>
      </c>
      <c r="L80" s="60" t="n">
        <f aca="false">I80/3600</f>
        <v>3.55185305555556</v>
      </c>
      <c r="N80" s="79" t="n">
        <v>776.248</v>
      </c>
      <c r="O80" s="80" t="n">
        <v>40.8003</v>
      </c>
      <c r="P80" s="80" t="n">
        <v>46.3227</v>
      </c>
      <c r="Q80" s="80" t="n">
        <v>46.4383</v>
      </c>
      <c r="R80" s="80" t="n">
        <v>34.333</v>
      </c>
      <c r="S80" s="80" t="n">
        <v>12853.346</v>
      </c>
      <c r="T80" s="80" t="n">
        <v>16.801</v>
      </c>
      <c r="U80" s="53" t="n">
        <f aca="false">IF(N80&lt;&gt;0,R80/N80,0)</f>
        <v>0.0442294215250796</v>
      </c>
      <c r="V80" s="60" t="n">
        <f aca="false">S80/3600</f>
        <v>3.57037388888889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21644020973107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45.4392</v>
      </c>
      <c r="E81" s="80" t="n">
        <v>38.3122</v>
      </c>
      <c r="F81" s="80" t="n">
        <v>44.7237</v>
      </c>
      <c r="G81" s="80" t="n">
        <v>44.6554</v>
      </c>
      <c r="H81" s="80" t="n">
        <v>17.855</v>
      </c>
      <c r="I81" s="80" t="n">
        <v>12086.246</v>
      </c>
      <c r="J81" s="80" t="n">
        <v>15.132</v>
      </c>
      <c r="K81" s="53" t="n">
        <f aca="false">IF(D81&lt;&gt;0,H81/D81,0)</f>
        <v>0.0516878223432662</v>
      </c>
      <c r="L81" s="60" t="n">
        <f aca="false">I81/3600</f>
        <v>3.35729055555556</v>
      </c>
      <c r="N81" s="79" t="n">
        <v>344.1304</v>
      </c>
      <c r="O81" s="80" t="n">
        <v>38.3264</v>
      </c>
      <c r="P81" s="80" t="n">
        <v>44.672</v>
      </c>
      <c r="Q81" s="80" t="n">
        <v>44.6723</v>
      </c>
      <c r="R81" s="80" t="n">
        <v>17.33</v>
      </c>
      <c r="S81" s="80" t="n">
        <v>12153.419</v>
      </c>
      <c r="T81" s="80" t="n">
        <v>14.882</v>
      </c>
      <c r="U81" s="53" t="n">
        <f aca="false">IF(N81&lt;&gt;0,R81/N81,0)</f>
        <v>0.0503588174715166</v>
      </c>
      <c r="V81" s="60" t="n">
        <f aca="false">S81/3600</f>
        <v>3.37594972222222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294035284234109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8.548</v>
      </c>
      <c r="E82" s="82" t="n">
        <v>35.7411</v>
      </c>
      <c r="F82" s="82" t="n">
        <v>43.4719</v>
      </c>
      <c r="G82" s="82" t="n">
        <v>43.5706</v>
      </c>
      <c r="H82" s="82" t="n">
        <v>9.434</v>
      </c>
      <c r="I82" s="82" t="n">
        <v>11700.114</v>
      </c>
      <c r="J82" s="82" t="n">
        <v>14.164</v>
      </c>
      <c r="K82" s="67" t="n">
        <f aca="false">IF(D82&lt;&gt;0,H82/D82,0)</f>
        <v>0.0528373322579922</v>
      </c>
      <c r="L82" s="68" t="n">
        <f aca="false">I82/3600</f>
        <v>3.25003166666667</v>
      </c>
      <c r="N82" s="81" t="n">
        <v>178.6736</v>
      </c>
      <c r="O82" s="82" t="n">
        <v>35.7196</v>
      </c>
      <c r="P82" s="82" t="n">
        <v>43.5522</v>
      </c>
      <c r="Q82" s="82" t="n">
        <v>43.4428</v>
      </c>
      <c r="R82" s="82" t="n">
        <v>9.459</v>
      </c>
      <c r="S82" s="82" t="n">
        <v>11726.852</v>
      </c>
      <c r="T82" s="82" t="n">
        <v>13.681</v>
      </c>
      <c r="U82" s="67" t="n">
        <f aca="false">IF(N82&lt;&gt;0,R82/N82,0)</f>
        <v>0.0529401097867844</v>
      </c>
      <c r="V82" s="68" t="n">
        <f aca="false">S82/3600</f>
        <v>3.25745888888889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.00264998940004244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4152.2232</v>
      </c>
      <c r="E83" s="78" t="n">
        <v>40.2987</v>
      </c>
      <c r="F83" s="78" t="n">
        <v>42.4848</v>
      </c>
      <c r="G83" s="78" t="n">
        <v>43.022</v>
      </c>
      <c r="H83" s="78" t="n">
        <v>110.537</v>
      </c>
      <c r="I83" s="78" t="n">
        <v>7463.24</v>
      </c>
      <c r="J83" s="78" t="n">
        <v>12.136</v>
      </c>
      <c r="K83" s="53" t="n">
        <f aca="false">IF(D83&lt;&gt;0,H83/D83,0)</f>
        <v>0.0266211604424348</v>
      </c>
      <c r="L83" s="54" t="n">
        <f aca="false">I83/3600</f>
        <v>2.07312222222222</v>
      </c>
      <c r="N83" s="77" t="n">
        <v>4144.0016</v>
      </c>
      <c r="O83" s="78" t="n">
        <v>40.2991</v>
      </c>
      <c r="P83" s="78" t="n">
        <v>42.4903</v>
      </c>
      <c r="Q83" s="78" t="n">
        <v>43.0187</v>
      </c>
      <c r="R83" s="78" t="n">
        <v>102.621</v>
      </c>
      <c r="S83" s="78" t="n">
        <v>7480.259</v>
      </c>
      <c r="T83" s="78" t="n">
        <v>11.98</v>
      </c>
      <c r="U83" s="53" t="n">
        <f aca="false">IF(N83&lt;&gt;0,R83/N83,0)</f>
        <v>0.0247637452649632</v>
      </c>
      <c r="V83" s="54" t="n">
        <f aca="false">S83/3600</f>
        <v>2.07784972222222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716140296914156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58.3632</v>
      </c>
      <c r="E84" s="80" t="n">
        <v>37.0473</v>
      </c>
      <c r="F84" s="80" t="n">
        <v>39.7894</v>
      </c>
      <c r="G84" s="80" t="n">
        <v>40.1363</v>
      </c>
      <c r="H84" s="80" t="n">
        <v>77.278</v>
      </c>
      <c r="I84" s="80" t="n">
        <v>6568.75</v>
      </c>
      <c r="J84" s="80" t="n">
        <v>10.108</v>
      </c>
      <c r="K84" s="53" t="n">
        <f aca="false">IF(D84&lt;&gt;0,H84/D84,0)</f>
        <v>0.0394605045683048</v>
      </c>
      <c r="L84" s="60" t="n">
        <f aca="false">I84/3600</f>
        <v>1.82465277777778</v>
      </c>
      <c r="N84" s="79" t="n">
        <v>1953.0336</v>
      </c>
      <c r="O84" s="80" t="n">
        <v>37.0429</v>
      </c>
      <c r="P84" s="80" t="n">
        <v>39.7992</v>
      </c>
      <c r="Q84" s="80" t="n">
        <v>40.1523</v>
      </c>
      <c r="R84" s="80" t="n">
        <v>72.734</v>
      </c>
      <c r="S84" s="80" t="n">
        <v>6599.466</v>
      </c>
      <c r="T84" s="80" t="n">
        <v>10.202</v>
      </c>
      <c r="U84" s="53" t="n">
        <f aca="false">IF(N84&lt;&gt;0,R84/N84,0)</f>
        <v>0.0372415507854038</v>
      </c>
      <c r="V84" s="60" t="n">
        <f aca="false">S84/3600</f>
        <v>1.833185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8800693599731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56.6184</v>
      </c>
      <c r="E85" s="80" t="n">
        <v>34.1526</v>
      </c>
      <c r="F85" s="80" t="n">
        <v>37.6855</v>
      </c>
      <c r="G85" s="80" t="n">
        <v>37.9533</v>
      </c>
      <c r="H85" s="80" t="n">
        <v>46.938</v>
      </c>
      <c r="I85" s="80" t="n">
        <v>5853.333</v>
      </c>
      <c r="J85" s="80" t="n">
        <v>9.391</v>
      </c>
      <c r="K85" s="53" t="n">
        <f aca="false">IF(D85&lt;&gt;0,H85/D85,0)</f>
        <v>0.0490665870528938</v>
      </c>
      <c r="L85" s="60" t="n">
        <f aca="false">I85/3600</f>
        <v>1.62592583333333</v>
      </c>
      <c r="N85" s="79" t="n">
        <v>955.1608</v>
      </c>
      <c r="O85" s="80" t="n">
        <v>34.163</v>
      </c>
      <c r="P85" s="80" t="n">
        <v>37.6573</v>
      </c>
      <c r="Q85" s="80" t="n">
        <v>37.9337</v>
      </c>
      <c r="R85" s="80" t="n">
        <v>44.779</v>
      </c>
      <c r="S85" s="80" t="n">
        <v>5870.805</v>
      </c>
      <c r="T85" s="80" t="n">
        <v>8.595</v>
      </c>
      <c r="U85" s="53" t="n">
        <f aca="false">IF(N85&lt;&gt;0,R85/N85,0)</f>
        <v>0.0468811115364031</v>
      </c>
      <c r="V85" s="60" t="n">
        <f aca="false">S85/3600</f>
        <v>1.63077916666667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459968469044271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01.2744</v>
      </c>
      <c r="E86" s="82" t="n">
        <v>31.5862</v>
      </c>
      <c r="F86" s="82" t="n">
        <v>36.1128</v>
      </c>
      <c r="G86" s="82" t="n">
        <v>36.3002</v>
      </c>
      <c r="H86" s="82" t="n">
        <v>27.604</v>
      </c>
      <c r="I86" s="82" t="n">
        <v>5321.918</v>
      </c>
      <c r="J86" s="82" t="n">
        <v>7.644</v>
      </c>
      <c r="K86" s="67" t="n">
        <f aca="false">IF(D86&lt;&gt;0,H86/D86,0)</f>
        <v>0.0550676435900178</v>
      </c>
      <c r="L86" s="68" t="n">
        <f aca="false">I86/3600</f>
        <v>1.47831055555556</v>
      </c>
      <c r="N86" s="81" t="n">
        <v>499.824</v>
      </c>
      <c r="O86" s="82" t="n">
        <v>31.5864</v>
      </c>
      <c r="P86" s="82" t="n">
        <v>36.0995</v>
      </c>
      <c r="Q86" s="82" t="n">
        <v>36.2736</v>
      </c>
      <c r="R86" s="82" t="n">
        <v>26.507</v>
      </c>
      <c r="S86" s="82" t="n">
        <v>5338.157</v>
      </c>
      <c r="T86" s="82" t="n">
        <v>8.502</v>
      </c>
      <c r="U86" s="67" t="n">
        <f aca="false">IF(N86&lt;&gt;0,R86/N86,0)</f>
        <v>0.0530326674989596</v>
      </c>
      <c r="V86" s="68" t="n">
        <f aca="false">S86/3600</f>
        <v>1.48282138888889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397406173018402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204.0422</v>
      </c>
      <c r="E87" s="78" t="n">
        <v>42.3532</v>
      </c>
      <c r="F87" s="78" t="n">
        <v>44.9497</v>
      </c>
      <c r="G87" s="78" t="n">
        <v>45.2319</v>
      </c>
      <c r="H87" s="78" t="n">
        <v>126.866</v>
      </c>
      <c r="I87" s="78" t="n">
        <v>16202.547</v>
      </c>
      <c r="J87" s="78" t="n">
        <v>23.478</v>
      </c>
      <c r="K87" s="53" t="n">
        <f aca="false">IF(D87&lt;&gt;0,H87/D87,0)</f>
        <v>0.020448926024391</v>
      </c>
      <c r="L87" s="54" t="n">
        <f aca="false">I87/3600</f>
        <v>4.5007075</v>
      </c>
      <c r="N87" s="77" t="n">
        <v>6195.9706</v>
      </c>
      <c r="O87" s="78" t="n">
        <v>42.3516</v>
      </c>
      <c r="P87" s="78" t="n">
        <v>44.9582</v>
      </c>
      <c r="Q87" s="78" t="n">
        <v>45.2336</v>
      </c>
      <c r="R87" s="78" t="n">
        <v>117.393</v>
      </c>
      <c r="S87" s="78" t="n">
        <v>16248.66</v>
      </c>
      <c r="T87" s="78" t="n">
        <v>23.478</v>
      </c>
      <c r="U87" s="53" t="n">
        <f aca="false">IF(N87&lt;&gt;0,R87/N87,0)</f>
        <v>0.0189466683395819</v>
      </c>
      <c r="V87" s="54" t="n">
        <f aca="false">S87/3600</f>
        <v>4.51351666666667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746693361499535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46.4414</v>
      </c>
      <c r="E88" s="80" t="n">
        <v>38.3769</v>
      </c>
      <c r="F88" s="80" t="n">
        <v>42.2426</v>
      </c>
      <c r="G88" s="80" t="n">
        <v>42.4674</v>
      </c>
      <c r="H88" s="80" t="n">
        <v>84.765</v>
      </c>
      <c r="I88" s="80" t="n">
        <v>14184.902</v>
      </c>
      <c r="J88" s="80" t="n">
        <v>19.812</v>
      </c>
      <c r="K88" s="53" t="n">
        <f aca="false">IF(D88&lt;&gt;0,H88/D88,0)</f>
        <v>0.0278242673566608</v>
      </c>
      <c r="L88" s="60" t="n">
        <f aca="false">I88/3600</f>
        <v>3.94025055555556</v>
      </c>
      <c r="N88" s="79" t="n">
        <v>3040.4746</v>
      </c>
      <c r="O88" s="80" t="n">
        <v>38.3838</v>
      </c>
      <c r="P88" s="80" t="n">
        <v>42.2336</v>
      </c>
      <c r="Q88" s="80" t="n">
        <v>42.4035</v>
      </c>
      <c r="R88" s="80" t="n">
        <v>79.378</v>
      </c>
      <c r="S88" s="80" t="n">
        <v>14212.716</v>
      </c>
      <c r="T88" s="80" t="n">
        <v>19.125</v>
      </c>
      <c r="U88" s="53" t="n">
        <f aca="false">IF(N88&lt;&gt;0,R88/N88,0)</f>
        <v>0.0261071084099831</v>
      </c>
      <c r="V88" s="60" t="n">
        <f aca="false">S88/3600</f>
        <v>3.94797666666667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6355217365658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38.5413</v>
      </c>
      <c r="E89" s="80" t="n">
        <v>34.6853</v>
      </c>
      <c r="F89" s="80" t="n">
        <v>40.216</v>
      </c>
      <c r="G89" s="80" t="n">
        <v>40.0508</v>
      </c>
      <c r="H89" s="80" t="n">
        <v>50.512</v>
      </c>
      <c r="I89" s="80" t="n">
        <v>12348.841</v>
      </c>
      <c r="J89" s="80" t="n">
        <v>16.598</v>
      </c>
      <c r="K89" s="53" t="n">
        <f aca="false">IF(D89&lt;&gt;0,H89/D89,0)</f>
        <v>0.0351133471107156</v>
      </c>
      <c r="L89" s="60" t="n">
        <f aca="false">I89/3600</f>
        <v>3.43023361111111</v>
      </c>
      <c r="N89" s="79" t="n">
        <v>1436.7715</v>
      </c>
      <c r="O89" s="80" t="n">
        <v>34.6808</v>
      </c>
      <c r="P89" s="80" t="n">
        <v>40.2069</v>
      </c>
      <c r="Q89" s="80" t="n">
        <v>40.0045</v>
      </c>
      <c r="R89" s="80" t="n">
        <v>48.135</v>
      </c>
      <c r="S89" s="80" t="n">
        <v>12396.14</v>
      </c>
      <c r="T89" s="80" t="n">
        <v>16.052</v>
      </c>
      <c r="U89" s="53" t="n">
        <f aca="false">IF(N89&lt;&gt;0,R89/N89,0)</f>
        <v>0.0335021957214491</v>
      </c>
      <c r="V89" s="60" t="n">
        <f aca="false">S89/3600</f>
        <v>3.44337222222222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470581248020273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53.844</v>
      </c>
      <c r="E90" s="82" t="n">
        <v>31.4462</v>
      </c>
      <c r="F90" s="82" t="n">
        <v>38.8169</v>
      </c>
      <c r="G90" s="82" t="n">
        <v>38.0272</v>
      </c>
      <c r="H90" s="82" t="n">
        <v>28.174</v>
      </c>
      <c r="I90" s="82" t="n">
        <v>10981.905</v>
      </c>
      <c r="J90" s="82" t="n">
        <v>14.102</v>
      </c>
      <c r="K90" s="67" t="n">
        <f aca="false">IF(D90&lt;&gt;0,H90/D90,0)</f>
        <v>0.0430897890016579</v>
      </c>
      <c r="L90" s="68" t="n">
        <f aca="false">I90/3600</f>
        <v>3.05052916666667</v>
      </c>
      <c r="N90" s="81" t="n">
        <v>653.0155</v>
      </c>
      <c r="O90" s="82" t="n">
        <v>31.4435</v>
      </c>
      <c r="P90" s="82" t="n">
        <v>38.8318</v>
      </c>
      <c r="Q90" s="82" t="n">
        <v>38.0657</v>
      </c>
      <c r="R90" s="82" t="n">
        <v>26.982</v>
      </c>
      <c r="S90" s="82" t="n">
        <v>10996.396</v>
      </c>
      <c r="T90" s="82" t="n">
        <v>13.603</v>
      </c>
      <c r="U90" s="67" t="n">
        <f aca="false">IF(N90&lt;&gt;0,R90/N90,0)</f>
        <v>0.0413190804812443</v>
      </c>
      <c r="V90" s="68" t="n">
        <f aca="false">S90/3600</f>
        <v>3.05455444444445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423085113934834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76.88</v>
      </c>
      <c r="E91" s="78" t="n">
        <v>46.4807</v>
      </c>
      <c r="F91" s="78" t="n">
        <v>44.4112</v>
      </c>
      <c r="G91" s="78" t="n">
        <v>44.5311</v>
      </c>
      <c r="H91" s="78" t="n">
        <v>3.885</v>
      </c>
      <c r="I91" s="78" t="n">
        <v>5717.051</v>
      </c>
      <c r="J91" s="78" t="n">
        <v>6.193</v>
      </c>
      <c r="K91" s="53" t="n">
        <f aca="false">IF(D91&lt;&gt;0,H91/D91,0)</f>
        <v>0.0103083209509658</v>
      </c>
      <c r="L91" s="54" t="n">
        <f aca="false">I91/3600</f>
        <v>1.58806972222222</v>
      </c>
      <c r="N91" s="77" t="n">
        <v>376.6744</v>
      </c>
      <c r="O91" s="78" t="n">
        <v>46.4785</v>
      </c>
      <c r="P91" s="78" t="n">
        <v>44.4311</v>
      </c>
      <c r="Q91" s="78" t="n">
        <v>44.5381</v>
      </c>
      <c r="R91" s="78" t="n">
        <v>3.658</v>
      </c>
      <c r="S91" s="78" t="n">
        <v>5747.221</v>
      </c>
      <c r="T91" s="78" t="n">
        <v>5.787</v>
      </c>
      <c r="U91" s="53" t="n">
        <f aca="false">IF(N91&lt;&gt;0,R91/N91,0)</f>
        <v>0.00971130504223276</v>
      </c>
      <c r="V91" s="54" t="n">
        <f aca="false">S91/3600</f>
        <v>1.59645027777778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584298584298584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73.6528</v>
      </c>
      <c r="E92" s="80" t="n">
        <v>42.3168</v>
      </c>
      <c r="F92" s="80" t="n">
        <v>40.8544</v>
      </c>
      <c r="G92" s="80" t="n">
        <v>41.0925</v>
      </c>
      <c r="H92" s="80" t="n">
        <v>3.448</v>
      </c>
      <c r="I92" s="80" t="n">
        <v>5632.187</v>
      </c>
      <c r="J92" s="80" t="n">
        <v>6.099</v>
      </c>
      <c r="K92" s="53" t="n">
        <f aca="false">IF(D92&lt;&gt;0,H92/D92,0)</f>
        <v>0.0125999076201669</v>
      </c>
      <c r="L92" s="60" t="n">
        <f aca="false">I92/3600</f>
        <v>1.56449638888889</v>
      </c>
      <c r="N92" s="79" t="n">
        <v>274.0208</v>
      </c>
      <c r="O92" s="80" t="n">
        <v>42.3183</v>
      </c>
      <c r="P92" s="80" t="n">
        <v>40.8465</v>
      </c>
      <c r="Q92" s="80" t="n">
        <v>41.1211</v>
      </c>
      <c r="R92" s="80" t="n">
        <v>3.23</v>
      </c>
      <c r="S92" s="80" t="n">
        <v>5647.412</v>
      </c>
      <c r="T92" s="80" t="n">
        <v>6.052</v>
      </c>
      <c r="U92" s="53" t="n">
        <f aca="false">IF(N92&lt;&gt;0,R92/N92,0)</f>
        <v>0.0117874263559555</v>
      </c>
      <c r="V92" s="60" t="n">
        <f aca="false">S92/3600</f>
        <v>1.56872555555556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632250580046404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04.6496</v>
      </c>
      <c r="E93" s="80" t="n">
        <v>37.8195</v>
      </c>
      <c r="F93" s="80" t="n">
        <v>38.9937</v>
      </c>
      <c r="G93" s="80" t="n">
        <v>39.2514</v>
      </c>
      <c r="H93" s="80" t="n">
        <v>3.049</v>
      </c>
      <c r="I93" s="80" t="n">
        <v>5545.404</v>
      </c>
      <c r="J93" s="80" t="n">
        <v>5.772</v>
      </c>
      <c r="K93" s="53" t="n">
        <f aca="false">IF(D93&lt;&gt;0,H93/D93,0)</f>
        <v>0.0148986364986787</v>
      </c>
      <c r="L93" s="60" t="n">
        <f aca="false">I93/3600</f>
        <v>1.54039</v>
      </c>
      <c r="N93" s="79" t="n">
        <v>202.328</v>
      </c>
      <c r="O93" s="80" t="n">
        <v>37.8084</v>
      </c>
      <c r="P93" s="80" t="n">
        <v>39.0022</v>
      </c>
      <c r="Q93" s="80" t="n">
        <v>39.2786</v>
      </c>
      <c r="R93" s="80" t="n">
        <v>2.857</v>
      </c>
      <c r="S93" s="80" t="n">
        <v>5563.468</v>
      </c>
      <c r="T93" s="80" t="n">
        <v>5.678</v>
      </c>
      <c r="U93" s="53" t="n">
        <f aca="false">IF(N93&lt;&gt;0,R93/N93,0)</f>
        <v>0.0141206357992962</v>
      </c>
      <c r="V93" s="60" t="n">
        <f aca="false">S93/3600</f>
        <v>1.54540777777778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62971466054444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43.0832</v>
      </c>
      <c r="E94" s="82" t="n">
        <v>33.1636</v>
      </c>
      <c r="F94" s="82" t="n">
        <v>37.9835</v>
      </c>
      <c r="G94" s="82" t="n">
        <v>38.0576</v>
      </c>
      <c r="H94" s="82" t="n">
        <v>2.613</v>
      </c>
      <c r="I94" s="82" t="n">
        <v>5470.056</v>
      </c>
      <c r="J94" s="82" t="n">
        <v>6.037</v>
      </c>
      <c r="K94" s="67" t="n">
        <f aca="false">IF(D94&lt;&gt;0,H94/D94,0)</f>
        <v>0.0182621020497165</v>
      </c>
      <c r="L94" s="68" t="n">
        <f aca="false">I94/3600</f>
        <v>1.51946</v>
      </c>
      <c r="N94" s="81" t="n">
        <v>142.632</v>
      </c>
      <c r="O94" s="82" t="n">
        <v>33.1326</v>
      </c>
      <c r="P94" s="82" t="n">
        <v>37.9544</v>
      </c>
      <c r="Q94" s="82" t="n">
        <v>38.0168</v>
      </c>
      <c r="R94" s="82" t="n">
        <v>2.463</v>
      </c>
      <c r="S94" s="82" t="n">
        <v>5493.549</v>
      </c>
      <c r="T94" s="82" t="n">
        <v>5.709</v>
      </c>
      <c r="U94" s="67" t="n">
        <f aca="false">IF(N94&lt;&gt;0,R94/N94,0)</f>
        <v>0.0172682147063773</v>
      </c>
      <c r="V94" s="68" t="n">
        <f aca="false">S94/3600</f>
        <v>1.52598583333333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574052812858783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731.4458</v>
      </c>
      <c r="E95" s="78" t="n">
        <v>48.74</v>
      </c>
      <c r="F95" s="78" t="n">
        <v>52.0058</v>
      </c>
      <c r="G95" s="78" t="n">
        <v>53.1278</v>
      </c>
      <c r="H95" s="78" t="n">
        <v>14.445</v>
      </c>
      <c r="I95" s="78" t="n">
        <v>10866.245</v>
      </c>
      <c r="J95" s="78" t="n">
        <v>13.057</v>
      </c>
      <c r="K95" s="53" t="n">
        <f aca="false">IF(D95&lt;&gt;0,H95/D95,0)</f>
        <v>0.0197485582663815</v>
      </c>
      <c r="L95" s="54" t="n">
        <f aca="false">I95/3600</f>
        <v>3.01840138888889</v>
      </c>
      <c r="N95" s="77" t="n">
        <v>731.1232</v>
      </c>
      <c r="O95" s="78" t="n">
        <v>48.759</v>
      </c>
      <c r="P95" s="78" t="n">
        <v>52.077</v>
      </c>
      <c r="Q95" s="78" t="n">
        <v>53.1489</v>
      </c>
      <c r="R95" s="78" t="n">
        <v>13.761</v>
      </c>
      <c r="S95" s="78" t="n">
        <v>10943.029</v>
      </c>
      <c r="T95" s="78" t="n">
        <v>13.244</v>
      </c>
      <c r="U95" s="53" t="n">
        <f aca="false">IF(N95&lt;&gt;0,R95/N95,0)</f>
        <v>0.0188217252577951</v>
      </c>
      <c r="V95" s="54" t="n">
        <f aca="false">S95/3600</f>
        <v>3.03973027777778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473520249221185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31.1005</v>
      </c>
      <c r="E96" s="80" t="n">
        <v>45.0869</v>
      </c>
      <c r="F96" s="80" t="n">
        <v>48.9469</v>
      </c>
      <c r="G96" s="80" t="n">
        <v>50.1924</v>
      </c>
      <c r="H96" s="80" t="n">
        <v>10.898</v>
      </c>
      <c r="I96" s="80" t="n">
        <v>10574.228</v>
      </c>
      <c r="J96" s="80" t="n">
        <v>13.119</v>
      </c>
      <c r="K96" s="53" t="n">
        <f aca="false">IF(D96&lt;&gt;0,H96/D96,0)</f>
        <v>0.0252794881935883</v>
      </c>
      <c r="L96" s="60" t="n">
        <f aca="false">I96/3600</f>
        <v>2.93728555555556</v>
      </c>
      <c r="N96" s="79" t="n">
        <v>429.1846</v>
      </c>
      <c r="O96" s="80" t="n">
        <v>45.0988</v>
      </c>
      <c r="P96" s="80" t="n">
        <v>48.9533</v>
      </c>
      <c r="Q96" s="80" t="n">
        <v>50.2</v>
      </c>
      <c r="R96" s="80" t="n">
        <v>10.373</v>
      </c>
      <c r="S96" s="80" t="n">
        <v>10614.492</v>
      </c>
      <c r="T96" s="80" t="n">
        <v>13.088</v>
      </c>
      <c r="U96" s="53" t="n">
        <f aca="false">IF(N96&lt;&gt;0,R96/N96,0)</f>
        <v>0.0241690871480477</v>
      </c>
      <c r="V96" s="60" t="n">
        <f aca="false">S96/3600</f>
        <v>2.94847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481739768764911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57.3709</v>
      </c>
      <c r="E97" s="80" t="n">
        <v>41.4558</v>
      </c>
      <c r="F97" s="80" t="n">
        <v>46.5404</v>
      </c>
      <c r="G97" s="80" t="n">
        <v>47.8915</v>
      </c>
      <c r="H97" s="80" t="n">
        <v>7.584</v>
      </c>
      <c r="I97" s="80" t="n">
        <v>10232.681</v>
      </c>
      <c r="J97" s="80" t="n">
        <v>12.682</v>
      </c>
      <c r="K97" s="53" t="n">
        <f aca="false">IF(D97&lt;&gt;0,H97/D97,0)</f>
        <v>0.0294672008373907</v>
      </c>
      <c r="L97" s="60" t="n">
        <f aca="false">I97/3600</f>
        <v>2.84241138888889</v>
      </c>
      <c r="N97" s="79" t="n">
        <v>256.4986</v>
      </c>
      <c r="O97" s="80" t="n">
        <v>41.4684</v>
      </c>
      <c r="P97" s="80" t="n">
        <v>46.5881</v>
      </c>
      <c r="Q97" s="80" t="n">
        <v>47.9734</v>
      </c>
      <c r="R97" s="80" t="n">
        <v>7.322</v>
      </c>
      <c r="S97" s="80" t="n">
        <v>10296.985</v>
      </c>
      <c r="T97" s="80" t="n">
        <v>13.275</v>
      </c>
      <c r="U97" s="53" t="n">
        <f aca="false">IF(N97&lt;&gt;0,R97/N97,0)</f>
        <v>0.028545964773297</v>
      </c>
      <c r="V97" s="60" t="n">
        <f aca="false">S97/3600</f>
        <v>2.86027361111111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345464135021097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8.8253</v>
      </c>
      <c r="E98" s="82" t="n">
        <v>37.8635</v>
      </c>
      <c r="F98" s="82" t="n">
        <v>44.85</v>
      </c>
      <c r="G98" s="82" t="n">
        <v>46.4542</v>
      </c>
      <c r="H98" s="82" t="n">
        <v>5.153</v>
      </c>
      <c r="I98" s="82" t="n">
        <v>9978.666</v>
      </c>
      <c r="J98" s="82" t="n">
        <v>13.104</v>
      </c>
      <c r="K98" s="67" t="n">
        <f aca="false">IF(D98&lt;&gt;0,H98/D98,0)</f>
        <v>0.0324444531192449</v>
      </c>
      <c r="L98" s="68" t="n">
        <f aca="false">I98/3600</f>
        <v>2.77185166666667</v>
      </c>
      <c r="N98" s="81" t="n">
        <v>159.463</v>
      </c>
      <c r="O98" s="82" t="n">
        <v>37.8421</v>
      </c>
      <c r="P98" s="82" t="n">
        <v>44.8766</v>
      </c>
      <c r="Q98" s="82" t="n">
        <v>46.4168</v>
      </c>
      <c r="R98" s="82" t="n">
        <v>5.051</v>
      </c>
      <c r="S98" s="82" t="n">
        <v>10007.667</v>
      </c>
      <c r="T98" s="82" t="n">
        <v>12.901</v>
      </c>
      <c r="U98" s="67" t="n">
        <f aca="false">IF(N98&lt;&gt;0,R98/N98,0)</f>
        <v>0.0316750594181722</v>
      </c>
      <c r="V98" s="68" t="n">
        <f aca="false">S98/3600</f>
        <v>2.7799075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197942945856781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98440904032207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498715280015803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32283968656634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246226301242381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522274191975423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47198859323981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1.9948825570454</v>
      </c>
      <c r="L106" s="83" t="n">
        <f aca="false">GEOMEAN(L3:L98)</f>
        <v>2.19684859122156</v>
      </c>
      <c r="T106" s="83" t="n">
        <f aca="false">GEOMEAN(T3:T98)</f>
        <v>11.8557295639339</v>
      </c>
      <c r="V106" s="83" t="n">
        <f aca="false">GEOMEAN(V3:V98)</f>
        <v>2.20433289774632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88398969939918</v>
      </c>
      <c r="V107" s="84" t="n">
        <f aca="false">V106/L106</f>
        <v>1.00340683766495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400800555555556</v>
      </c>
      <c r="L108" s="83" t="n">
        <f aca="false">SUM(L3:L98)</f>
        <v>267.433128888889</v>
      </c>
      <c r="T108" s="83" t="n">
        <f aca="false">SUM(T3:T98)/3600</f>
        <v>0.399030277777778</v>
      </c>
      <c r="V108" s="83" t="n">
        <f aca="false">SUM(V3:V98)</f>
        <v>268.453473611111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2843002616112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3046078843144</v>
      </c>
      <c r="L113" s="83" t="n">
        <f aca="false">GEOMEAN(L3:L10,L19:L82)</f>
        <v>2.16802317112705</v>
      </c>
      <c r="T113" s="83" t="n">
        <f aca="false">GEOMEAN(T3:T10,T19:T82)</f>
        <v>12.163728099703</v>
      </c>
      <c r="V113" s="83" t="n">
        <f aca="false">GEOMEAN(V3:V10,V19:V82)</f>
        <v>2.17527314010281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88550648185144</v>
      </c>
      <c r="V114" s="84" t="n">
        <f aca="false">V113/L113</f>
        <v>1.00334404589043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B37" colorId="64" zoomScale="85" zoomScaleNormal="85" zoomScalePageLayoutView="100" workbookViewId="0">
      <selection pane="topLeft" activeCell="T19" activeCellId="0" sqref="T19:T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60284.624</v>
      </c>
      <c r="E3" s="52" t="n">
        <v>44.1281</v>
      </c>
      <c r="F3" s="52" t="n">
        <v>44.1383</v>
      </c>
      <c r="G3" s="52" t="n">
        <v>45.8819</v>
      </c>
      <c r="H3" s="52" t="n">
        <v>1113.379</v>
      </c>
      <c r="I3" s="52" t="n">
        <v>2461.84</v>
      </c>
      <c r="J3" s="52" t="n">
        <v>67.329</v>
      </c>
      <c r="K3" s="53" t="n">
        <f aca="false">IF(D3&lt;&gt;0,H3/D3,0)</f>
        <v>0.00694626204444913</v>
      </c>
      <c r="L3" s="54" t="n">
        <f aca="false">I3/3600</f>
        <v>0.683844444444445</v>
      </c>
      <c r="N3" s="51" t="n">
        <v>160209.4608</v>
      </c>
      <c r="O3" s="52" t="n">
        <v>44.1288</v>
      </c>
      <c r="P3" s="52" t="n">
        <v>44.1394</v>
      </c>
      <c r="Q3" s="52" t="n">
        <v>45.8818</v>
      </c>
      <c r="R3" s="52" t="n">
        <v>1024.984</v>
      </c>
      <c r="S3" s="52" t="n">
        <v>2487.533</v>
      </c>
      <c r="T3" s="52" t="n">
        <v>66.565</v>
      </c>
      <c r="U3" s="53" t="n">
        <f aca="false">IF(N3&lt;&gt;0,R3/N3,0)</f>
        <v>0.00639777448149304</v>
      </c>
      <c r="V3" s="55" t="n">
        <f aca="false">S3/3600</f>
        <v>0.690981388888889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793934500291455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91768.5296</v>
      </c>
      <c r="E4" s="59" t="n">
        <v>40.957</v>
      </c>
      <c r="F4" s="59" t="n">
        <v>41.4935</v>
      </c>
      <c r="G4" s="59" t="n">
        <v>43.3453</v>
      </c>
      <c r="H4" s="59" t="n">
        <v>1082.604</v>
      </c>
      <c r="I4" s="59" t="n">
        <v>2205.89</v>
      </c>
      <c r="J4" s="59" t="n">
        <v>53.617</v>
      </c>
      <c r="K4" s="53" t="n">
        <f aca="false">IF(D4&lt;&gt;0,H4/D4,0)</f>
        <v>0.0117971161216034</v>
      </c>
      <c r="L4" s="60" t="n">
        <f aca="false">I4/3600</f>
        <v>0.612747222222222</v>
      </c>
      <c r="N4" s="58" t="n">
        <v>91684.3104</v>
      </c>
      <c r="O4" s="59" t="n">
        <v>40.9569</v>
      </c>
      <c r="P4" s="59" t="n">
        <v>41.4922</v>
      </c>
      <c r="Q4" s="59" t="n">
        <v>43.346</v>
      </c>
      <c r="R4" s="59" t="n">
        <v>998.223</v>
      </c>
      <c r="S4" s="59" t="n">
        <v>2235.125</v>
      </c>
      <c r="T4" s="59" t="n">
        <v>53.508</v>
      </c>
      <c r="U4" s="53" t="n">
        <f aca="false">IF(N4&lt;&gt;0,R4/N4,0)</f>
        <v>0.0108876098390767</v>
      </c>
      <c r="V4" s="61" t="n">
        <f aca="false">S4/3600</f>
        <v>0.620868055555556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779426272210338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51918.7936</v>
      </c>
      <c r="E5" s="59" t="n">
        <v>37.939</v>
      </c>
      <c r="F5" s="59" t="n">
        <v>39.3932</v>
      </c>
      <c r="G5" s="59" t="n">
        <v>41.3264</v>
      </c>
      <c r="H5" s="59" t="n">
        <v>1041.227</v>
      </c>
      <c r="I5" s="59" t="n">
        <v>2019.142</v>
      </c>
      <c r="J5" s="59" t="n">
        <v>45.068</v>
      </c>
      <c r="K5" s="53" t="n">
        <f aca="false">IF(D5&lt;&gt;0,H5/D5,0)</f>
        <v>0.0200549151434828</v>
      </c>
      <c r="L5" s="60" t="n">
        <f aca="false">I5/3600</f>
        <v>0.560872777777778</v>
      </c>
      <c r="N5" s="58" t="n">
        <v>51834.1552</v>
      </c>
      <c r="O5" s="59" t="n">
        <v>37.9383</v>
      </c>
      <c r="P5" s="59" t="n">
        <v>39.3944</v>
      </c>
      <c r="Q5" s="59" t="n">
        <v>41.327</v>
      </c>
      <c r="R5" s="59" t="n">
        <v>960.626</v>
      </c>
      <c r="S5" s="59" t="n">
        <v>2054.539</v>
      </c>
      <c r="T5" s="59" t="n">
        <v>44.85</v>
      </c>
      <c r="U5" s="53" t="n">
        <f aca="false">IF(N5&lt;&gt;0,R5/N5,0)</f>
        <v>0.0185326836386831</v>
      </c>
      <c r="V5" s="61" t="n">
        <f aca="false">S5/3600</f>
        <v>0.570705277777778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774096330579212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9433.496</v>
      </c>
      <c r="E6" s="66" t="n">
        <v>34.9264</v>
      </c>
      <c r="F6" s="66" t="n">
        <v>37.8574</v>
      </c>
      <c r="G6" s="66" t="n">
        <v>39.8733</v>
      </c>
      <c r="H6" s="66" t="n">
        <v>943.576</v>
      </c>
      <c r="I6" s="66" t="n">
        <v>1896.37</v>
      </c>
      <c r="J6" s="66" t="n">
        <v>38.734</v>
      </c>
      <c r="K6" s="67" t="n">
        <f aca="false">IF(D6&lt;&gt;0,H6/D6,0)</f>
        <v>0.0320578975735672</v>
      </c>
      <c r="L6" s="68" t="n">
        <f aca="false">I6/3600</f>
        <v>0.526769444444444</v>
      </c>
      <c r="N6" s="65" t="n">
        <v>29371.2416</v>
      </c>
      <c r="O6" s="66" t="n">
        <v>34.9283</v>
      </c>
      <c r="P6" s="66" t="n">
        <v>37.8582</v>
      </c>
      <c r="Q6" s="66" t="n">
        <v>39.8698</v>
      </c>
      <c r="R6" s="66" t="n">
        <v>876.182</v>
      </c>
      <c r="S6" s="66" t="n">
        <v>1921.923</v>
      </c>
      <c r="T6" s="66" t="n">
        <v>38.688</v>
      </c>
      <c r="U6" s="67" t="n">
        <f aca="false">IF(N6&lt;&gt;0,R6/N6,0)</f>
        <v>0.0298312891205798</v>
      </c>
      <c r="V6" s="69" t="n">
        <f aca="false">S6/3600</f>
        <v>0.5338675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714240294369505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47931.0704</v>
      </c>
      <c r="E7" s="52" t="n">
        <v>43.4234</v>
      </c>
      <c r="F7" s="52" t="n">
        <v>46.2999</v>
      </c>
      <c r="G7" s="52" t="n">
        <v>46.2656</v>
      </c>
      <c r="H7" s="52" t="n">
        <v>1163.437</v>
      </c>
      <c r="I7" s="52" t="n">
        <v>2440.296</v>
      </c>
      <c r="J7" s="52" t="n">
        <v>63.336</v>
      </c>
      <c r="K7" s="53" t="n">
        <f aca="false">IF(D7&lt;&gt;0,H7/D7,0)</f>
        <v>0.00786472373149272</v>
      </c>
      <c r="L7" s="54" t="n">
        <f aca="false">I7/3600</f>
        <v>0.67786</v>
      </c>
      <c r="N7" s="51" t="n">
        <v>147872.3968</v>
      </c>
      <c r="O7" s="52" t="n">
        <v>43.4228</v>
      </c>
      <c r="P7" s="52" t="n">
        <v>46.2993</v>
      </c>
      <c r="Q7" s="52" t="n">
        <v>46.2673</v>
      </c>
      <c r="R7" s="52" t="n">
        <v>1104.539</v>
      </c>
      <c r="S7" s="52" t="n">
        <v>2472.869</v>
      </c>
      <c r="T7" s="52" t="n">
        <v>63.304</v>
      </c>
      <c r="U7" s="53" t="n">
        <f aca="false">IF(N7&lt;&gt;0,R7/N7,0)</f>
        <v>0.00746954146887812</v>
      </c>
      <c r="V7" s="55" t="n">
        <f aca="false">S7/3600</f>
        <v>0.686908055555556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506241420893438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87210.672</v>
      </c>
      <c r="E8" s="59" t="n">
        <v>40.09</v>
      </c>
      <c r="F8" s="59" t="n">
        <v>43.9896</v>
      </c>
      <c r="G8" s="59" t="n">
        <v>44.1451</v>
      </c>
      <c r="H8" s="59" t="n">
        <v>1239.928</v>
      </c>
      <c r="I8" s="59" t="n">
        <v>2204.283</v>
      </c>
      <c r="J8" s="59" t="n">
        <v>53.18</v>
      </c>
      <c r="K8" s="53" t="n">
        <f aca="false">IF(D8&lt;&gt;0,H8/D8,0)</f>
        <v>0.014217617770449</v>
      </c>
      <c r="L8" s="60" t="n">
        <f aca="false">I8/3600</f>
        <v>0.612300833333333</v>
      </c>
      <c r="N8" s="58" t="n">
        <v>87144.9472</v>
      </c>
      <c r="O8" s="59" t="n">
        <v>40.0898</v>
      </c>
      <c r="P8" s="59" t="n">
        <v>43.9894</v>
      </c>
      <c r="Q8" s="59" t="n">
        <v>44.1464</v>
      </c>
      <c r="R8" s="59" t="n">
        <v>1174.87</v>
      </c>
      <c r="S8" s="59" t="n">
        <v>2239.383</v>
      </c>
      <c r="T8" s="59" t="n">
        <v>53.539</v>
      </c>
      <c r="U8" s="53" t="n">
        <f aca="false">IF(N8&lt;&gt;0,R8/N8,0)</f>
        <v>0.0134817914032771</v>
      </c>
      <c r="V8" s="61" t="n">
        <f aca="false">S8/3600</f>
        <v>0.622050833333333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524691756295529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50797.896</v>
      </c>
      <c r="E9" s="59" t="n">
        <v>37.071</v>
      </c>
      <c r="F9" s="59" t="n">
        <v>41.9891</v>
      </c>
      <c r="G9" s="59" t="n">
        <v>42.4048</v>
      </c>
      <c r="H9" s="59" t="n">
        <v>1330.381</v>
      </c>
      <c r="I9" s="59" t="n">
        <v>2039.391</v>
      </c>
      <c r="J9" s="59" t="n">
        <v>46.254</v>
      </c>
      <c r="K9" s="53" t="n">
        <f aca="false">IF(D9&lt;&gt;0,H9/D9,0)</f>
        <v>0.026189687068929</v>
      </c>
      <c r="L9" s="60" t="n">
        <f aca="false">I9/3600</f>
        <v>0.5664975</v>
      </c>
      <c r="N9" s="58" t="n">
        <v>50731.0368</v>
      </c>
      <c r="O9" s="59" t="n">
        <v>37.0718</v>
      </c>
      <c r="P9" s="59" t="n">
        <v>41.9863</v>
      </c>
      <c r="Q9" s="59" t="n">
        <v>42.407</v>
      </c>
      <c r="R9" s="59" t="n">
        <v>1253.484</v>
      </c>
      <c r="S9" s="59" t="n">
        <v>2061.855</v>
      </c>
      <c r="T9" s="59" t="n">
        <v>47.236</v>
      </c>
      <c r="U9" s="53" t="n">
        <f aca="false">IF(N9&lt;&gt;0,R9/N9,0)</f>
        <v>0.024708424646271</v>
      </c>
      <c r="V9" s="61" t="n">
        <f aca="false">S9/3600</f>
        <v>0.5727375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578007352780896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30033.488</v>
      </c>
      <c r="E10" s="66" t="n">
        <v>34.371</v>
      </c>
      <c r="F10" s="66" t="n">
        <v>40.3799</v>
      </c>
      <c r="G10" s="66" t="n">
        <v>41.0439</v>
      </c>
      <c r="H10" s="66" t="n">
        <v>1243.567</v>
      </c>
      <c r="I10" s="66" t="n">
        <v>1908.101</v>
      </c>
      <c r="J10" s="66" t="n">
        <v>41.418</v>
      </c>
      <c r="K10" s="67" t="n">
        <f aca="false">IF(D10&lt;&gt;0,H10/D10,0)</f>
        <v>0.0414060131810198</v>
      </c>
      <c r="L10" s="68" t="n">
        <f aca="false">I10/3600</f>
        <v>0.530028055555556</v>
      </c>
      <c r="N10" s="65" t="n">
        <v>29962.5184</v>
      </c>
      <c r="O10" s="66" t="n">
        <v>34.3705</v>
      </c>
      <c r="P10" s="66" t="n">
        <v>40.3789</v>
      </c>
      <c r="Q10" s="66" t="n">
        <v>41.0381</v>
      </c>
      <c r="R10" s="66" t="n">
        <v>1175.608</v>
      </c>
      <c r="S10" s="66" t="n">
        <v>1934.231</v>
      </c>
      <c r="T10" s="66" t="n">
        <v>41.34</v>
      </c>
      <c r="U10" s="67" t="n">
        <f aca="false">IF(N10&lt;&gt;0,R10/N10,0)</f>
        <v>0.039235954211379</v>
      </c>
      <c r="V10" s="69" t="n">
        <f aca="false">S10/3600</f>
        <v>0.537286388888889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546484427457468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49057.8384</v>
      </c>
      <c r="E19" s="78" t="n">
        <v>44.2082</v>
      </c>
      <c r="F19" s="78" t="n">
        <v>45.7746</v>
      </c>
      <c r="G19" s="78" t="n">
        <v>46.7646</v>
      </c>
      <c r="H19" s="78" t="n">
        <v>199.839</v>
      </c>
      <c r="I19" s="78" t="n">
        <v>1899.069</v>
      </c>
      <c r="J19" s="78" t="n">
        <v>43.524</v>
      </c>
      <c r="K19" s="53" t="n">
        <f aca="false">IF(D19&lt;&gt;0,H19/D19,0)</f>
        <v>0.00407353863353262</v>
      </c>
      <c r="L19" s="54" t="n">
        <f aca="false">I19/3600</f>
        <v>0.527519166666667</v>
      </c>
      <c r="N19" s="77" t="n">
        <v>49050.0656</v>
      </c>
      <c r="O19" s="78" t="n">
        <v>44.2089</v>
      </c>
      <c r="P19" s="78" t="n">
        <v>45.7759</v>
      </c>
      <c r="Q19" s="78" t="n">
        <v>46.7654</v>
      </c>
      <c r="R19" s="78" t="n">
        <v>184.786</v>
      </c>
      <c r="S19" s="78" t="n">
        <v>1925.885</v>
      </c>
      <c r="T19" s="78" t="n">
        <v>43.243</v>
      </c>
      <c r="U19" s="53" t="n">
        <f aca="false">IF(N19&lt;&gt;0,R19/N19,0)</f>
        <v>0.00376729363640239</v>
      </c>
      <c r="V19" s="54" t="n">
        <f aca="false">S19/3600</f>
        <v>0.53496805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75325637137896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3096.1368</v>
      </c>
      <c r="E20" s="80" t="n">
        <v>41.7245</v>
      </c>
      <c r="F20" s="80" t="n">
        <v>43.4977</v>
      </c>
      <c r="G20" s="80" t="n">
        <v>44.4327</v>
      </c>
      <c r="H20" s="80" t="n">
        <v>208.073</v>
      </c>
      <c r="I20" s="80" t="n">
        <v>1671.948</v>
      </c>
      <c r="J20" s="80" t="n">
        <v>34.507</v>
      </c>
      <c r="K20" s="53" t="n">
        <f aca="false">IF(D20&lt;&gt;0,H20/D20,0)</f>
        <v>0.00900899582479092</v>
      </c>
      <c r="L20" s="60" t="n">
        <f aca="false">I20/3600</f>
        <v>0.46443</v>
      </c>
      <c r="N20" s="79" t="n">
        <v>23082.0736</v>
      </c>
      <c r="O20" s="80" t="n">
        <v>41.7243</v>
      </c>
      <c r="P20" s="80" t="n">
        <v>43.4966</v>
      </c>
      <c r="Q20" s="80" t="n">
        <v>44.4325</v>
      </c>
      <c r="R20" s="80" t="n">
        <v>193.856</v>
      </c>
      <c r="S20" s="80" t="n">
        <v>1701.011</v>
      </c>
      <c r="T20" s="80" t="n">
        <v>33.945</v>
      </c>
      <c r="U20" s="53" t="n">
        <f aca="false">IF(N20&lt;&gt;0,R20/N20,0)</f>
        <v>0.00839855219940032</v>
      </c>
      <c r="V20" s="60" t="n">
        <f aca="false">S20/3600</f>
        <v>0.47250305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683269813959525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0837.7296</v>
      </c>
      <c r="E21" s="80" t="n">
        <v>39.5329</v>
      </c>
      <c r="F21" s="80" t="n">
        <v>41.7922</v>
      </c>
      <c r="G21" s="80" t="n">
        <v>42.6603</v>
      </c>
      <c r="H21" s="80" t="n">
        <v>233.531</v>
      </c>
      <c r="I21" s="80" t="n">
        <v>1515.87</v>
      </c>
      <c r="J21" s="80" t="n">
        <v>28.813</v>
      </c>
      <c r="K21" s="53" t="n">
        <f aca="false">IF(D21&lt;&gt;0,H21/D21,0)</f>
        <v>0.0215479633298841</v>
      </c>
      <c r="L21" s="60" t="n">
        <f aca="false">I21/3600</f>
        <v>0.421075</v>
      </c>
      <c r="N21" s="79" t="n">
        <v>10820.4552</v>
      </c>
      <c r="O21" s="80" t="n">
        <v>39.5334</v>
      </c>
      <c r="P21" s="80" t="n">
        <v>41.7906</v>
      </c>
      <c r="Q21" s="80" t="n">
        <v>42.6602</v>
      </c>
      <c r="R21" s="80" t="n">
        <v>216.102</v>
      </c>
      <c r="S21" s="80" t="n">
        <v>1540.362</v>
      </c>
      <c r="T21" s="80" t="n">
        <v>28.594</v>
      </c>
      <c r="U21" s="53" t="n">
        <f aca="false">IF(N21&lt;&gt;0,R21/N21,0)</f>
        <v>0.0199716181995745</v>
      </c>
      <c r="V21" s="60" t="n">
        <f aca="false">S21/3600</f>
        <v>0.427878333333333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74632489904980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865.356</v>
      </c>
      <c r="E22" s="82" t="n">
        <v>37.1868</v>
      </c>
      <c r="F22" s="82" t="n">
        <v>40.5352</v>
      </c>
      <c r="G22" s="82" t="n">
        <v>41.4506</v>
      </c>
      <c r="H22" s="82" t="n">
        <v>211.803</v>
      </c>
      <c r="I22" s="82" t="n">
        <v>1427.184</v>
      </c>
      <c r="J22" s="82" t="n">
        <v>26.13</v>
      </c>
      <c r="K22" s="67" t="n">
        <f aca="false">IF(D22&lt;&gt;0,H22/D22,0)</f>
        <v>0.0361108515834333</v>
      </c>
      <c r="L22" s="68" t="n">
        <f aca="false">I22/3600</f>
        <v>0.39644</v>
      </c>
      <c r="N22" s="81" t="n">
        <v>5849.8672</v>
      </c>
      <c r="O22" s="82" t="n">
        <v>37.1864</v>
      </c>
      <c r="P22" s="82" t="n">
        <v>40.5362</v>
      </c>
      <c r="Q22" s="82" t="n">
        <v>41.4496</v>
      </c>
      <c r="R22" s="82" t="n">
        <v>196.61</v>
      </c>
      <c r="S22" s="82" t="n">
        <v>1449.663</v>
      </c>
      <c r="T22" s="82" t="n">
        <v>26.161</v>
      </c>
      <c r="U22" s="67" t="n">
        <f aca="false">IF(N22&lt;&gt;0,R22/N22,0)</f>
        <v>0.0336093099686092</v>
      </c>
      <c r="V22" s="68" t="n">
        <f aca="false">S22/3600</f>
        <v>0.402684166666667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717317507306317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76725.328</v>
      </c>
      <c r="E23" s="78" t="n">
        <v>42.4117</v>
      </c>
      <c r="F23" s="78" t="n">
        <v>44.1583</v>
      </c>
      <c r="G23" s="78" t="n">
        <v>44.7976</v>
      </c>
      <c r="H23" s="78" t="n">
        <v>404.83</v>
      </c>
      <c r="I23" s="78" t="n">
        <v>2098.515</v>
      </c>
      <c r="J23" s="78" t="n">
        <v>59.389</v>
      </c>
      <c r="K23" s="53" t="n">
        <f aca="false">IF(D23&lt;&gt;0,H23/D23,0)</f>
        <v>0.00527635411346824</v>
      </c>
      <c r="L23" s="54" t="n">
        <f aca="false">I23/3600</f>
        <v>0.582920833333333</v>
      </c>
      <c r="N23" s="77" t="n">
        <v>76686.036</v>
      </c>
      <c r="O23" s="78" t="n">
        <v>42.4118</v>
      </c>
      <c r="P23" s="78" t="n">
        <v>44.1581</v>
      </c>
      <c r="Q23" s="78" t="n">
        <v>44.7988</v>
      </c>
      <c r="R23" s="78" t="n">
        <v>361.813</v>
      </c>
      <c r="S23" s="78" t="n">
        <v>2127.609</v>
      </c>
      <c r="T23" s="78" t="n">
        <v>59.935</v>
      </c>
      <c r="U23" s="53" t="n">
        <f aca="false">IF(N23&lt;&gt;0,R23/N23,0)</f>
        <v>0.00471810800078387</v>
      </c>
      <c r="V23" s="54" t="n">
        <f aca="false">S23/3600</f>
        <v>0.5910025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106259417533286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9931.4736</v>
      </c>
      <c r="E24" s="80" t="n">
        <v>38.9291</v>
      </c>
      <c r="F24" s="80" t="n">
        <v>41.3268</v>
      </c>
      <c r="G24" s="80" t="n">
        <v>42.0957</v>
      </c>
      <c r="H24" s="80" t="n">
        <v>438.011</v>
      </c>
      <c r="I24" s="80" t="n">
        <v>1827.59</v>
      </c>
      <c r="J24" s="80" t="n">
        <v>46.815</v>
      </c>
      <c r="K24" s="53" t="n">
        <f aca="false">IF(D24&lt;&gt;0,H24/D24,0)</f>
        <v>0.0109690667664216</v>
      </c>
      <c r="L24" s="60" t="n">
        <f aca="false">I24/3600</f>
        <v>0.507663888888889</v>
      </c>
      <c r="N24" s="79" t="n">
        <v>39882.0912</v>
      </c>
      <c r="O24" s="80" t="n">
        <v>38.9289</v>
      </c>
      <c r="P24" s="80" t="n">
        <v>41.3264</v>
      </c>
      <c r="Q24" s="80" t="n">
        <v>42.0944</v>
      </c>
      <c r="R24" s="80" t="n">
        <v>390.588</v>
      </c>
      <c r="S24" s="80" t="n">
        <v>1851.239</v>
      </c>
      <c r="T24" s="80" t="n">
        <v>46.94</v>
      </c>
      <c r="U24" s="53" t="n">
        <f aca="false">IF(N24&lt;&gt;0,R24/N24,0)</f>
        <v>0.00979356869832342</v>
      </c>
      <c r="V24" s="60" t="n">
        <f aca="false">S24/3600</f>
        <v>0.514233055555556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108268970413985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20204.6424</v>
      </c>
      <c r="E25" s="80" t="n">
        <v>35.9493</v>
      </c>
      <c r="F25" s="80" t="n">
        <v>39.2649</v>
      </c>
      <c r="G25" s="80" t="n">
        <v>40.2331</v>
      </c>
      <c r="H25" s="80" t="n">
        <v>416.557</v>
      </c>
      <c r="I25" s="80" t="n">
        <v>1611.061</v>
      </c>
      <c r="J25" s="80" t="n">
        <v>36.956</v>
      </c>
      <c r="K25" s="53" t="n">
        <f aca="false">IF(D25&lt;&gt;0,H25/D25,0)</f>
        <v>0.0206168954517106</v>
      </c>
      <c r="L25" s="60" t="n">
        <f aca="false">I25/3600</f>
        <v>0.447516944444444</v>
      </c>
      <c r="N25" s="79" t="n">
        <v>20160.6024</v>
      </c>
      <c r="O25" s="80" t="n">
        <v>35.9493</v>
      </c>
      <c r="P25" s="80" t="n">
        <v>39.264</v>
      </c>
      <c r="Q25" s="80" t="n">
        <v>40.2341</v>
      </c>
      <c r="R25" s="80" t="n">
        <v>372.967</v>
      </c>
      <c r="S25" s="80" t="n">
        <v>1633.244</v>
      </c>
      <c r="T25" s="80" t="n">
        <v>37.05</v>
      </c>
      <c r="U25" s="53" t="n">
        <f aca="false">IF(N25&lt;&gt;0,R25/N25,0)</f>
        <v>0.0184997944307458</v>
      </c>
      <c r="V25" s="60" t="n">
        <f aca="false">S25/3600</f>
        <v>0.453678888888889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104643542180302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10205.8048</v>
      </c>
      <c r="E26" s="82" t="n">
        <v>33.1994</v>
      </c>
      <c r="F26" s="82" t="n">
        <v>37.8135</v>
      </c>
      <c r="G26" s="82" t="n">
        <v>39.0991</v>
      </c>
      <c r="H26" s="82" t="n">
        <v>345.751</v>
      </c>
      <c r="I26" s="82" t="n">
        <v>1486.058</v>
      </c>
      <c r="J26" s="82" t="n">
        <v>30.638</v>
      </c>
      <c r="K26" s="67" t="n">
        <f aca="false">IF(D26&lt;&gt;0,H26/D26,0)</f>
        <v>0.0338778770293549</v>
      </c>
      <c r="L26" s="68" t="n">
        <f aca="false">I26/3600</f>
        <v>0.412793888888889</v>
      </c>
      <c r="N26" s="81" t="n">
        <v>10170.5912</v>
      </c>
      <c r="O26" s="82" t="n">
        <v>33.1998</v>
      </c>
      <c r="P26" s="82" t="n">
        <v>37.8113</v>
      </c>
      <c r="Q26" s="82" t="n">
        <v>39.0999</v>
      </c>
      <c r="R26" s="82" t="n">
        <v>313.138</v>
      </c>
      <c r="S26" s="82" t="n">
        <v>1505.714</v>
      </c>
      <c r="T26" s="82" t="n">
        <v>30.482</v>
      </c>
      <c r="U26" s="67" t="n">
        <f aca="false">IF(N26&lt;&gt;0,R26/N26,0)</f>
        <v>0.0307885740211444</v>
      </c>
      <c r="V26" s="68" t="n">
        <f aca="false">S26/3600</f>
        <v>0.418253888888889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943251067965096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93339.3744</v>
      </c>
      <c r="E27" s="78" t="n">
        <v>42.2085</v>
      </c>
      <c r="F27" s="78" t="n">
        <v>43.8889</v>
      </c>
      <c r="G27" s="78" t="n">
        <v>45.5211</v>
      </c>
      <c r="H27" s="78" t="n">
        <v>740.215</v>
      </c>
      <c r="I27" s="78" t="n">
        <v>4480.452</v>
      </c>
      <c r="J27" s="78" t="n">
        <v>128.887</v>
      </c>
      <c r="K27" s="53" t="n">
        <f aca="false">IF(D27&lt;&gt;0,H27/D27,0)</f>
        <v>0.00382857864466122</v>
      </c>
      <c r="L27" s="54" t="n">
        <f aca="false">I27/3600</f>
        <v>1.24457</v>
      </c>
      <c r="N27" s="77" t="n">
        <v>193250.2104</v>
      </c>
      <c r="O27" s="78" t="n">
        <v>42.2082</v>
      </c>
      <c r="P27" s="78" t="n">
        <v>43.8884</v>
      </c>
      <c r="Q27" s="78" t="n">
        <v>45.5199</v>
      </c>
      <c r="R27" s="78" t="n">
        <v>658.079</v>
      </c>
      <c r="S27" s="78" t="n">
        <v>4529.795</v>
      </c>
      <c r="T27" s="78" t="n">
        <v>129.464</v>
      </c>
      <c r="U27" s="53" t="n">
        <f aca="false">IF(N27&lt;&gt;0,R27/N27,0)</f>
        <v>0.00340532100139954</v>
      </c>
      <c r="V27" s="54" t="n">
        <f aca="false">S27/3600</f>
        <v>1.25827638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10962355531839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108774.3024</v>
      </c>
      <c r="E28" s="80" t="n">
        <v>39.3711</v>
      </c>
      <c r="F28" s="80" t="n">
        <v>41.4082</v>
      </c>
      <c r="G28" s="80" t="n">
        <v>43.2394</v>
      </c>
      <c r="H28" s="80" t="n">
        <v>732.29</v>
      </c>
      <c r="I28" s="80" t="n">
        <v>3955.979</v>
      </c>
      <c r="J28" s="80" t="n">
        <v>100.339</v>
      </c>
      <c r="K28" s="53" t="n">
        <f aca="false">IF(D28&lt;&gt;0,H28/D28,0)</f>
        <v>0.0067321967031066</v>
      </c>
      <c r="L28" s="60" t="n">
        <f aca="false">I28/3600</f>
        <v>1.09888305555556</v>
      </c>
      <c r="N28" s="79" t="n">
        <v>108701.7968</v>
      </c>
      <c r="O28" s="80" t="n">
        <v>39.3712</v>
      </c>
      <c r="P28" s="80" t="n">
        <v>41.4085</v>
      </c>
      <c r="Q28" s="80" t="n">
        <v>43.2379</v>
      </c>
      <c r="R28" s="80" t="n">
        <v>659.919</v>
      </c>
      <c r="S28" s="80" t="n">
        <v>4006.757</v>
      </c>
      <c r="T28" s="80" t="n">
        <v>99.59</v>
      </c>
      <c r="U28" s="53" t="n">
        <f aca="false">IF(N28&lt;&gt;0,R28/N28,0)</f>
        <v>0.00607091160796709</v>
      </c>
      <c r="V28" s="60" t="n">
        <f aca="false">S28/3600</f>
        <v>1.11298805555556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988283330374578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55445.6904</v>
      </c>
      <c r="E29" s="80" t="n">
        <v>36.7964</v>
      </c>
      <c r="F29" s="80" t="n">
        <v>39.4593</v>
      </c>
      <c r="G29" s="80" t="n">
        <v>41.3697</v>
      </c>
      <c r="H29" s="80" t="n">
        <v>705.716</v>
      </c>
      <c r="I29" s="80" t="n">
        <v>3512.314</v>
      </c>
      <c r="J29" s="80" t="n">
        <v>80.293</v>
      </c>
      <c r="K29" s="53" t="n">
        <f aca="false">IF(D29&lt;&gt;0,H29/D29,0)</f>
        <v>0.012728058662608</v>
      </c>
      <c r="L29" s="60" t="n">
        <f aca="false">I29/3600</f>
        <v>0.975642777777778</v>
      </c>
      <c r="N29" s="79" t="n">
        <v>55387.18</v>
      </c>
      <c r="O29" s="80" t="n">
        <v>36.7959</v>
      </c>
      <c r="P29" s="80" t="n">
        <v>39.459</v>
      </c>
      <c r="Q29" s="80" t="n">
        <v>41.3702</v>
      </c>
      <c r="R29" s="80" t="n">
        <v>646.615</v>
      </c>
      <c r="S29" s="80" t="n">
        <v>3548.039</v>
      </c>
      <c r="T29" s="80" t="n">
        <v>79.326</v>
      </c>
      <c r="U29" s="53" t="n">
        <f aca="false">IF(N29&lt;&gt;0,R29/N29,0)</f>
        <v>0.0116744524635484</v>
      </c>
      <c r="V29" s="60" t="n">
        <f aca="false">S29/3600</f>
        <v>0.985566388888889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837461528433534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7049.4376</v>
      </c>
      <c r="E30" s="82" t="n">
        <v>34.2687</v>
      </c>
      <c r="F30" s="82" t="n">
        <v>38.146</v>
      </c>
      <c r="G30" s="82" t="n">
        <v>39.8822</v>
      </c>
      <c r="H30" s="82" t="n">
        <v>675.678</v>
      </c>
      <c r="I30" s="82" t="n">
        <v>3198.77</v>
      </c>
      <c r="J30" s="82" t="n">
        <v>66.83</v>
      </c>
      <c r="K30" s="67" t="n">
        <f aca="false">IF(D30&lt;&gt;0,H30/D30,0)</f>
        <v>0.0249793733234587</v>
      </c>
      <c r="L30" s="68" t="n">
        <f aca="false">I30/3600</f>
        <v>0.888547222222222</v>
      </c>
      <c r="N30" s="81" t="n">
        <v>26998.7112</v>
      </c>
      <c r="O30" s="82" t="n">
        <v>34.2683</v>
      </c>
      <c r="P30" s="82" t="n">
        <v>38.1466</v>
      </c>
      <c r="Q30" s="82" t="n">
        <v>39.8807</v>
      </c>
      <c r="R30" s="82" t="n">
        <v>623.016</v>
      </c>
      <c r="S30" s="82" t="n">
        <v>3249.751</v>
      </c>
      <c r="T30" s="82" t="n">
        <v>66.752</v>
      </c>
      <c r="U30" s="67" t="n">
        <f aca="false">IF(N30&lt;&gt;0,R30/N30,0)</f>
        <v>0.0230757681499997</v>
      </c>
      <c r="V30" s="68" t="n">
        <f aca="false">S30/3600</f>
        <v>0.902708611111111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77939491888148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09875.8664</v>
      </c>
      <c r="E31" s="78" t="n">
        <v>42.1852</v>
      </c>
      <c r="F31" s="78" t="n">
        <v>45.1115</v>
      </c>
      <c r="G31" s="78" t="n">
        <v>46.6216</v>
      </c>
      <c r="H31" s="78" t="n">
        <v>761.483</v>
      </c>
      <c r="I31" s="78" t="n">
        <v>4023.98</v>
      </c>
      <c r="J31" s="78" t="n">
        <v>102.757</v>
      </c>
      <c r="K31" s="53" t="n">
        <f aca="false">IF(D31&lt;&gt;0,H31/D31,0)</f>
        <v>0.00693039358823204</v>
      </c>
      <c r="L31" s="54" t="n">
        <f aca="false">I31/3600</f>
        <v>1.11777222222222</v>
      </c>
      <c r="N31" s="77" t="n">
        <v>109776.6192</v>
      </c>
      <c r="O31" s="78" t="n">
        <v>42.1854</v>
      </c>
      <c r="P31" s="78" t="n">
        <v>45.1119</v>
      </c>
      <c r="Q31" s="78" t="n">
        <v>46.6213</v>
      </c>
      <c r="R31" s="78" t="n">
        <v>663.09</v>
      </c>
      <c r="S31" s="78" t="n">
        <v>4070.359</v>
      </c>
      <c r="T31" s="78" t="n">
        <v>102.195</v>
      </c>
      <c r="U31" s="53" t="n">
        <f aca="false">IF(N31&lt;&gt;0,R31/N31,0)</f>
        <v>0.00604035727126856</v>
      </c>
      <c r="V31" s="54" t="n">
        <f aca="false">S31/3600</f>
        <v>1.13065527777778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29212339605743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51229.0496</v>
      </c>
      <c r="E32" s="80" t="n">
        <v>39.4275</v>
      </c>
      <c r="F32" s="80" t="n">
        <v>43.3961</v>
      </c>
      <c r="G32" s="80" t="n">
        <v>44.5521</v>
      </c>
      <c r="H32" s="80" t="n">
        <v>643.351</v>
      </c>
      <c r="I32" s="80" t="n">
        <v>3466.528</v>
      </c>
      <c r="J32" s="80" t="n">
        <v>76.034</v>
      </c>
      <c r="K32" s="53" t="n">
        <f aca="false">IF(D32&lt;&gt;0,H32/D32,0)</f>
        <v>0.0125583239397047</v>
      </c>
      <c r="L32" s="60" t="n">
        <f aca="false">I32/3600</f>
        <v>0.962924444444444</v>
      </c>
      <c r="N32" s="79" t="n">
        <v>51155.0504</v>
      </c>
      <c r="O32" s="80" t="n">
        <v>39.4274</v>
      </c>
      <c r="P32" s="80" t="n">
        <v>43.3973</v>
      </c>
      <c r="Q32" s="80" t="n">
        <v>44.5528</v>
      </c>
      <c r="R32" s="80" t="n">
        <v>570.543</v>
      </c>
      <c r="S32" s="80" t="n">
        <v>3513.297</v>
      </c>
      <c r="T32" s="80" t="n">
        <v>76.237</v>
      </c>
      <c r="U32" s="53" t="n">
        <f aca="false">IF(N32&lt;&gt;0,R32/N32,0)</f>
        <v>0.0111532096154479</v>
      </c>
      <c r="V32" s="60" t="n">
        <f aca="false">S32/3600</f>
        <v>0.975915833333333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113169949219011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25213.692</v>
      </c>
      <c r="E33" s="80" t="n">
        <v>37.4229</v>
      </c>
      <c r="F33" s="80" t="n">
        <v>41.9951</v>
      </c>
      <c r="G33" s="80" t="n">
        <v>42.6941</v>
      </c>
      <c r="H33" s="80" t="n">
        <v>582.653</v>
      </c>
      <c r="I33" s="80" t="n">
        <v>3187.381</v>
      </c>
      <c r="J33" s="80" t="n">
        <v>63.414</v>
      </c>
      <c r="K33" s="53" t="n">
        <f aca="false">IF(D33&lt;&gt;0,H33/D33,0)</f>
        <v>0.0231085951236336</v>
      </c>
      <c r="L33" s="60" t="n">
        <f aca="false">I33/3600</f>
        <v>0.885383611111111</v>
      </c>
      <c r="N33" s="79" t="n">
        <v>25156.0912</v>
      </c>
      <c r="O33" s="80" t="n">
        <v>37.4235</v>
      </c>
      <c r="P33" s="80" t="n">
        <v>41.9943</v>
      </c>
      <c r="Q33" s="80" t="n">
        <v>42.6961</v>
      </c>
      <c r="R33" s="80" t="n">
        <v>521.327</v>
      </c>
      <c r="S33" s="80" t="n">
        <v>3242.871</v>
      </c>
      <c r="T33" s="80" t="n">
        <v>63.726</v>
      </c>
      <c r="U33" s="53" t="n">
        <f aca="false">IF(N33&lt;&gt;0,R33/N33,0)</f>
        <v>0.0207236885832247</v>
      </c>
      <c r="V33" s="60" t="n">
        <f aca="false">S33/3600</f>
        <v>0.9007975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10525304083219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2783.1584</v>
      </c>
      <c r="E34" s="82" t="n">
        <v>35.4394</v>
      </c>
      <c r="F34" s="82" t="n">
        <v>40.8042</v>
      </c>
      <c r="G34" s="82" t="n">
        <v>41.1366</v>
      </c>
      <c r="H34" s="82" t="n">
        <v>536.505</v>
      </c>
      <c r="I34" s="82" t="n">
        <v>2965.3</v>
      </c>
      <c r="J34" s="82" t="n">
        <v>56.331</v>
      </c>
      <c r="K34" s="67" t="n">
        <f aca="false">IF(D34&lt;&gt;0,H34/D34,0)</f>
        <v>0.0419696747245188</v>
      </c>
      <c r="L34" s="68" t="n">
        <f aca="false">I34/3600</f>
        <v>0.823694444444445</v>
      </c>
      <c r="N34" s="81" t="n">
        <v>12730.2008</v>
      </c>
      <c r="O34" s="82" t="n">
        <v>35.4387</v>
      </c>
      <c r="P34" s="82" t="n">
        <v>40.8067</v>
      </c>
      <c r="Q34" s="82" t="n">
        <v>41.1337</v>
      </c>
      <c r="R34" s="82" t="n">
        <v>482.364</v>
      </c>
      <c r="S34" s="82" t="n">
        <v>3017.185</v>
      </c>
      <c r="T34" s="82" t="n">
        <v>56.706</v>
      </c>
      <c r="U34" s="67" t="n">
        <f aca="false">IF(N34&lt;&gt;0,R34/N34,0)</f>
        <v>0.0378913111881157</v>
      </c>
      <c r="V34" s="68" t="n">
        <f aca="false">S34/3600</f>
        <v>0.838106944444444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100914250566164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237897.3832</v>
      </c>
      <c r="E35" s="78" t="n">
        <v>42.6098</v>
      </c>
      <c r="F35" s="78" t="n">
        <v>44.1486</v>
      </c>
      <c r="G35" s="78" t="n">
        <v>45.3821</v>
      </c>
      <c r="H35" s="78" t="n">
        <v>989.192</v>
      </c>
      <c r="I35" s="78" t="n">
        <v>5479.026</v>
      </c>
      <c r="J35" s="78" t="n">
        <v>160.04</v>
      </c>
      <c r="K35" s="53" t="n">
        <f aca="false">IF(D35&lt;&gt;0,H35/D35,0)</f>
        <v>0.00415806171002893</v>
      </c>
      <c r="L35" s="54" t="n">
        <f aca="false">I35/3600</f>
        <v>1.52195166666667</v>
      </c>
      <c r="N35" s="77" t="n">
        <v>237819.512</v>
      </c>
      <c r="O35" s="78" t="n">
        <v>42.6099</v>
      </c>
      <c r="P35" s="78" t="n">
        <v>44.1482</v>
      </c>
      <c r="Q35" s="78" t="n">
        <v>45.3819</v>
      </c>
      <c r="R35" s="78" t="n">
        <v>901.625</v>
      </c>
      <c r="S35" s="78" t="n">
        <v>5546.839</v>
      </c>
      <c r="T35" s="78" t="n">
        <v>160.649</v>
      </c>
      <c r="U35" s="53" t="n">
        <f aca="false">IF(N35&lt;&gt;0,R35/N35,0)</f>
        <v>0.00379121541549543</v>
      </c>
      <c r="V35" s="54" t="n">
        <f aca="false">S35/3600</f>
        <v>1.54078861111111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885237648505043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31110.1544</v>
      </c>
      <c r="E36" s="80" t="n">
        <v>37.9647</v>
      </c>
      <c r="F36" s="80" t="n">
        <v>41.7065</v>
      </c>
      <c r="G36" s="80" t="n">
        <v>43.5122</v>
      </c>
      <c r="H36" s="80" t="n">
        <v>930.899</v>
      </c>
      <c r="I36" s="80" t="n">
        <v>4823.528</v>
      </c>
      <c r="J36" s="80" t="n">
        <v>124.909</v>
      </c>
      <c r="K36" s="53" t="n">
        <f aca="false">IF(D36&lt;&gt;0,H36/D36,0)</f>
        <v>0.00710012892792383</v>
      </c>
      <c r="L36" s="60" t="n">
        <f aca="false">I36/3600</f>
        <v>1.33986888888889</v>
      </c>
      <c r="N36" s="79" t="n">
        <v>131039.288</v>
      </c>
      <c r="O36" s="80" t="n">
        <v>37.9653</v>
      </c>
      <c r="P36" s="80" t="n">
        <v>41.7064</v>
      </c>
      <c r="Q36" s="80" t="n">
        <v>43.512</v>
      </c>
      <c r="R36" s="80" t="n">
        <v>848.598</v>
      </c>
      <c r="S36" s="80" t="n">
        <v>4880.764</v>
      </c>
      <c r="T36" s="80" t="n">
        <v>124.425</v>
      </c>
      <c r="U36" s="53" t="n">
        <f aca="false">IF(N36&lt;&gt;0,R36/N36,0)</f>
        <v>0.00647590514991199</v>
      </c>
      <c r="V36" s="60" t="n">
        <f aca="false">S36/3600</f>
        <v>1.35576777777778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884102356968909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61307.8184</v>
      </c>
      <c r="E37" s="80" t="n">
        <v>34.9319</v>
      </c>
      <c r="F37" s="80" t="n">
        <v>39.902</v>
      </c>
      <c r="G37" s="80" t="n">
        <v>42.0947</v>
      </c>
      <c r="H37" s="80" t="n">
        <v>871.741</v>
      </c>
      <c r="I37" s="80" t="n">
        <v>4221.929</v>
      </c>
      <c r="J37" s="80" t="n">
        <v>96.985</v>
      </c>
      <c r="K37" s="53" t="n">
        <f aca="false">IF(D37&lt;&gt;0,H37/D37,0)</f>
        <v>0.0142190836788934</v>
      </c>
      <c r="L37" s="60" t="n">
        <f aca="false">I37/3600</f>
        <v>1.17275805555556</v>
      </c>
      <c r="N37" s="79" t="n">
        <v>61243.5544</v>
      </c>
      <c r="O37" s="80" t="n">
        <v>34.9322</v>
      </c>
      <c r="P37" s="80" t="n">
        <v>39.9009</v>
      </c>
      <c r="Q37" s="80" t="n">
        <v>42.0935</v>
      </c>
      <c r="R37" s="80" t="n">
        <v>803.302</v>
      </c>
      <c r="S37" s="80" t="n">
        <v>4289.04</v>
      </c>
      <c r="T37" s="80" t="n">
        <v>96.876</v>
      </c>
      <c r="U37" s="53" t="n">
        <f aca="false">IF(N37&lt;&gt;0,R37/N37,0)</f>
        <v>0.0131165150009647</v>
      </c>
      <c r="V37" s="60" t="n">
        <f aca="false">S37/3600</f>
        <v>1.1914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785084101814644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30790.32</v>
      </c>
      <c r="E38" s="82" t="n">
        <v>32.4684</v>
      </c>
      <c r="F38" s="82" t="n">
        <v>38.7029</v>
      </c>
      <c r="G38" s="82" t="n">
        <v>41.0295</v>
      </c>
      <c r="H38" s="82" t="n">
        <v>811.684</v>
      </c>
      <c r="I38" s="82" t="n">
        <v>3770.76</v>
      </c>
      <c r="J38" s="82" t="n">
        <v>81.276</v>
      </c>
      <c r="K38" s="67" t="n">
        <f aca="false">IF(D38&lt;&gt;0,H38/D38,0)</f>
        <v>0.0263616617170591</v>
      </c>
      <c r="L38" s="68" t="n">
        <f aca="false">I38/3600</f>
        <v>1.04743333333333</v>
      </c>
      <c r="N38" s="81" t="n">
        <v>30731.92</v>
      </c>
      <c r="O38" s="82" t="n">
        <v>32.4688</v>
      </c>
      <c r="P38" s="82" t="n">
        <v>38.7027</v>
      </c>
      <c r="Q38" s="82" t="n">
        <v>41.0312</v>
      </c>
      <c r="R38" s="82" t="n">
        <v>751.772</v>
      </c>
      <c r="S38" s="82" t="n">
        <v>3830.914</v>
      </c>
      <c r="T38" s="82" t="n">
        <v>80.667</v>
      </c>
      <c r="U38" s="67" t="n">
        <f aca="false">IF(N38&lt;&gt;0,R38/N38,0)</f>
        <v>0.0244622529279004</v>
      </c>
      <c r="V38" s="68" t="n">
        <f aca="false">S38/3600</f>
        <v>1.06414277777778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738119760892169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5842.0872</v>
      </c>
      <c r="E39" s="78" t="n">
        <v>42.0057</v>
      </c>
      <c r="F39" s="78" t="n">
        <v>44.1889</v>
      </c>
      <c r="G39" s="78" t="n">
        <v>44.9136</v>
      </c>
      <c r="H39" s="78" t="n">
        <v>218.507</v>
      </c>
      <c r="I39" s="78" t="n">
        <v>821.264</v>
      </c>
      <c r="J39" s="78" t="n">
        <v>23.79</v>
      </c>
      <c r="K39" s="53" t="n">
        <f aca="false">IF(D39&lt;&gt;0,H39/D39,0)</f>
        <v>0.00845547026867087</v>
      </c>
      <c r="L39" s="54" t="n">
        <f aca="false">I39/3600</f>
        <v>0.228128888888889</v>
      </c>
      <c r="N39" s="77" t="n">
        <v>25822.0184</v>
      </c>
      <c r="O39" s="78" t="n">
        <v>42.0054</v>
      </c>
      <c r="P39" s="78" t="n">
        <v>44.1872</v>
      </c>
      <c r="Q39" s="78" t="n">
        <v>44.9135</v>
      </c>
      <c r="R39" s="78" t="n">
        <v>201.638</v>
      </c>
      <c r="S39" s="78" t="n">
        <v>832.355</v>
      </c>
      <c r="T39" s="78" t="n">
        <v>23.899</v>
      </c>
      <c r="U39" s="53" t="n">
        <f aca="false">IF(N39&lt;&gt;0,R39/N39,0)</f>
        <v>0.00780876215315531</v>
      </c>
      <c r="V39" s="54" t="n">
        <f aca="false">S39/3600</f>
        <v>0.231209722222222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7201188062625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4565.428</v>
      </c>
      <c r="E40" s="80" t="n">
        <v>38.6938</v>
      </c>
      <c r="F40" s="80" t="n">
        <v>41.4522</v>
      </c>
      <c r="G40" s="80" t="n">
        <v>41.8647</v>
      </c>
      <c r="H40" s="80" t="n">
        <v>210.994</v>
      </c>
      <c r="I40" s="80" t="n">
        <v>731.095</v>
      </c>
      <c r="J40" s="80" t="n">
        <v>19.281</v>
      </c>
      <c r="K40" s="53" t="n">
        <f aca="false">IF(D40&lt;&gt;0,H40/D40,0)</f>
        <v>0.0144859457614291</v>
      </c>
      <c r="L40" s="60" t="n">
        <f aca="false">I40/3600</f>
        <v>0.203081944444444</v>
      </c>
      <c r="N40" s="79" t="n">
        <v>14548.1432</v>
      </c>
      <c r="O40" s="80" t="n">
        <v>38.6941</v>
      </c>
      <c r="P40" s="80" t="n">
        <v>41.4513</v>
      </c>
      <c r="Q40" s="80" t="n">
        <v>41.8607</v>
      </c>
      <c r="R40" s="80" t="n">
        <v>194.969</v>
      </c>
      <c r="S40" s="80" t="n">
        <v>741.984</v>
      </c>
      <c r="T40" s="80" t="n">
        <v>19.156</v>
      </c>
      <c r="U40" s="53" t="n">
        <f aca="false">IF(N40&lt;&gt;0,R40/N40,0)</f>
        <v>0.0134016415235726</v>
      </c>
      <c r="V40" s="60" t="n">
        <f aca="false">S40/3600</f>
        <v>0.206106666666667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759500270149862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015.6744</v>
      </c>
      <c r="E41" s="80" t="n">
        <v>35.7959</v>
      </c>
      <c r="F41" s="80" t="n">
        <v>39.2907</v>
      </c>
      <c r="G41" s="80" t="n">
        <v>39.4235</v>
      </c>
      <c r="H41" s="80" t="n">
        <v>193.45</v>
      </c>
      <c r="I41" s="80" t="n">
        <v>659.959</v>
      </c>
      <c r="J41" s="80" t="n">
        <v>15.272</v>
      </c>
      <c r="K41" s="53" t="n">
        <f aca="false">IF(D41&lt;&gt;0,H41/D41,0)</f>
        <v>0.0241339643237006</v>
      </c>
      <c r="L41" s="60" t="n">
        <f aca="false">I41/3600</f>
        <v>0.183321944444444</v>
      </c>
      <c r="N41" s="79" t="n">
        <v>8003.3344</v>
      </c>
      <c r="O41" s="80" t="n">
        <v>35.7969</v>
      </c>
      <c r="P41" s="80" t="n">
        <v>39.2891</v>
      </c>
      <c r="Q41" s="80" t="n">
        <v>39.426</v>
      </c>
      <c r="R41" s="80" t="n">
        <v>179.706</v>
      </c>
      <c r="S41" s="80" t="n">
        <v>668.897</v>
      </c>
      <c r="T41" s="80" t="n">
        <v>15.272</v>
      </c>
      <c r="U41" s="53" t="n">
        <f aca="false">IF(N41&lt;&gt;0,R41/N41,0)</f>
        <v>0.0224538912181403</v>
      </c>
      <c r="V41" s="60" t="n">
        <f aca="false">S41/3600</f>
        <v>0.185804722222222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710467821142414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428.164</v>
      </c>
      <c r="E42" s="82" t="n">
        <v>33.1845</v>
      </c>
      <c r="F42" s="82" t="n">
        <v>37.5481</v>
      </c>
      <c r="G42" s="82" t="n">
        <v>37.4887</v>
      </c>
      <c r="H42" s="82" t="n">
        <v>161.605</v>
      </c>
      <c r="I42" s="82" t="n">
        <v>609.571</v>
      </c>
      <c r="J42" s="82" t="n">
        <v>12.589</v>
      </c>
      <c r="K42" s="67" t="n">
        <f aca="false">IF(D42&lt;&gt;0,H42/D42,0)</f>
        <v>0.0364948091353437</v>
      </c>
      <c r="L42" s="68" t="n">
        <f aca="false">I42/3600</f>
        <v>0.169325277777778</v>
      </c>
      <c r="N42" s="81" t="n">
        <v>4416.356</v>
      </c>
      <c r="O42" s="82" t="n">
        <v>33.1831</v>
      </c>
      <c r="P42" s="82" t="n">
        <v>37.5492</v>
      </c>
      <c r="Q42" s="82" t="n">
        <v>37.4874</v>
      </c>
      <c r="R42" s="82" t="n">
        <v>151.063</v>
      </c>
      <c r="S42" s="82" t="n">
        <v>621.13</v>
      </c>
      <c r="T42" s="82" t="n">
        <v>12.729</v>
      </c>
      <c r="U42" s="67" t="n">
        <f aca="false">IF(N42&lt;&gt;0,R42/N42,0)</f>
        <v>0.0342053493875947</v>
      </c>
      <c r="V42" s="68" t="n">
        <f aca="false">S42/3600</f>
        <v>0.172536111111111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652331301630519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4561.7096</v>
      </c>
      <c r="E43" s="78" t="n">
        <v>42.726</v>
      </c>
      <c r="F43" s="78" t="n">
        <v>44.8536</v>
      </c>
      <c r="G43" s="78" t="n">
        <v>45.9576</v>
      </c>
      <c r="H43" s="78" t="n">
        <v>275.214</v>
      </c>
      <c r="I43" s="78" t="n">
        <v>988.23</v>
      </c>
      <c r="J43" s="78" t="n">
        <v>28.282</v>
      </c>
      <c r="K43" s="53" t="n">
        <f aca="false">IF(D43&lt;&gt;0,H43/D43,0)</f>
        <v>0.00796297414639466</v>
      </c>
      <c r="L43" s="54" t="n">
        <f aca="false">I43/3600</f>
        <v>0.274508333333333</v>
      </c>
      <c r="N43" s="77" t="n">
        <v>34526.584</v>
      </c>
      <c r="O43" s="78" t="n">
        <v>42.7263</v>
      </c>
      <c r="P43" s="78" t="n">
        <v>44.8539</v>
      </c>
      <c r="Q43" s="78" t="n">
        <v>45.9571</v>
      </c>
      <c r="R43" s="78" t="n">
        <v>243.535</v>
      </c>
      <c r="S43" s="78" t="n">
        <v>1000.867</v>
      </c>
      <c r="T43" s="78" t="n">
        <v>28.095</v>
      </c>
      <c r="U43" s="53" t="n">
        <f aca="false">IF(N43&lt;&gt;0,R43/N43,0)</f>
        <v>0.00705355038888295</v>
      </c>
      <c r="V43" s="54" t="n">
        <f aca="false">S43/3600</f>
        <v>0.278018611111111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15106789625528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183.5832</v>
      </c>
      <c r="E44" s="80" t="n">
        <v>39.6924</v>
      </c>
      <c r="F44" s="80" t="n">
        <v>42.4129</v>
      </c>
      <c r="G44" s="80" t="n">
        <v>43.449</v>
      </c>
      <c r="H44" s="80" t="n">
        <v>269.946</v>
      </c>
      <c r="I44" s="80" t="n">
        <v>886.799</v>
      </c>
      <c r="J44" s="80" t="n">
        <v>22.432</v>
      </c>
      <c r="K44" s="53" t="n">
        <f aca="false">IF(D44&lt;&gt;0,H44/D44,0)</f>
        <v>0.0133745330214706</v>
      </c>
      <c r="L44" s="60" t="n">
        <f aca="false">I44/3600</f>
        <v>0.246333055555556</v>
      </c>
      <c r="N44" s="79" t="n">
        <v>20154.5016</v>
      </c>
      <c r="O44" s="80" t="n">
        <v>39.6931</v>
      </c>
      <c r="P44" s="80" t="n">
        <v>42.4128</v>
      </c>
      <c r="Q44" s="80" t="n">
        <v>43.45</v>
      </c>
      <c r="R44" s="80" t="n">
        <v>240.27</v>
      </c>
      <c r="S44" s="80" t="n">
        <v>901.697</v>
      </c>
      <c r="T44" s="80" t="n">
        <v>22.448</v>
      </c>
      <c r="U44" s="53" t="n">
        <f aca="false">IF(N44&lt;&gt;0,R44/N44,0)</f>
        <v>0.0119214061835198</v>
      </c>
      <c r="V44" s="60" t="n">
        <f aca="false">S44/3600</f>
        <v>0.250471388888889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109933097730657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1768.9392</v>
      </c>
      <c r="E45" s="80" t="n">
        <v>36.6869</v>
      </c>
      <c r="F45" s="80" t="n">
        <v>40.3775</v>
      </c>
      <c r="G45" s="80" t="n">
        <v>41.3161</v>
      </c>
      <c r="H45" s="80" t="n">
        <v>265.275</v>
      </c>
      <c r="I45" s="80" t="n">
        <v>807.831</v>
      </c>
      <c r="J45" s="80" t="n">
        <v>18.969</v>
      </c>
      <c r="K45" s="53" t="n">
        <f aca="false">IF(D45&lt;&gt;0,H45/D45,0)</f>
        <v>0.0225402642916194</v>
      </c>
      <c r="L45" s="60" t="n">
        <f aca="false">I45/3600</f>
        <v>0.2243975</v>
      </c>
      <c r="N45" s="79" t="n">
        <v>11741.3736</v>
      </c>
      <c r="O45" s="80" t="n">
        <v>36.6876</v>
      </c>
      <c r="P45" s="80" t="n">
        <v>40.3802</v>
      </c>
      <c r="Q45" s="80" t="n">
        <v>41.3195</v>
      </c>
      <c r="R45" s="80" t="n">
        <v>237.465</v>
      </c>
      <c r="S45" s="80" t="n">
        <v>820.25</v>
      </c>
      <c r="T45" s="80" t="n">
        <v>19.141</v>
      </c>
      <c r="U45" s="53" t="n">
        <f aca="false">IF(N45&lt;&gt;0,R45/N45,0)</f>
        <v>0.020224635386783</v>
      </c>
      <c r="V45" s="60" t="n">
        <f aca="false">S45/3600</f>
        <v>0.227847222222222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104834605597964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6822.5192</v>
      </c>
      <c r="E46" s="82" t="n">
        <v>33.6223</v>
      </c>
      <c r="F46" s="82" t="n">
        <v>38.806</v>
      </c>
      <c r="G46" s="82" t="n">
        <v>39.6826</v>
      </c>
      <c r="H46" s="82" t="n">
        <v>240.892</v>
      </c>
      <c r="I46" s="82" t="n">
        <v>748.395</v>
      </c>
      <c r="J46" s="82" t="n">
        <v>16.801</v>
      </c>
      <c r="K46" s="67" t="n">
        <f aca="false">IF(D46&lt;&gt;0,H46/D46,0)</f>
        <v>0.0353083652736368</v>
      </c>
      <c r="L46" s="68" t="n">
        <f aca="false">I46/3600</f>
        <v>0.2078875</v>
      </c>
      <c r="N46" s="81" t="n">
        <v>6800.6816</v>
      </c>
      <c r="O46" s="82" t="n">
        <v>33.6222</v>
      </c>
      <c r="P46" s="82" t="n">
        <v>38.8024</v>
      </c>
      <c r="Q46" s="82" t="n">
        <v>39.6831</v>
      </c>
      <c r="R46" s="82" t="n">
        <v>217.975</v>
      </c>
      <c r="S46" s="82" t="n">
        <v>760.844</v>
      </c>
      <c r="T46" s="82" t="n">
        <v>16.208</v>
      </c>
      <c r="U46" s="67" t="n">
        <f aca="false">IF(N46&lt;&gt;0,R46/N46,0)</f>
        <v>0.0320519343237595</v>
      </c>
      <c r="V46" s="68" t="n">
        <f aca="false">S46/3600</f>
        <v>0.211345555555556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951339189346263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51805.456</v>
      </c>
      <c r="E47" s="78" t="n">
        <v>41.1801</v>
      </c>
      <c r="F47" s="78" t="n">
        <v>43.049</v>
      </c>
      <c r="G47" s="78" t="n">
        <v>43.8327</v>
      </c>
      <c r="H47" s="78" t="n">
        <v>242.06</v>
      </c>
      <c r="I47" s="78" t="n">
        <v>956.297</v>
      </c>
      <c r="J47" s="78" t="n">
        <v>32.572</v>
      </c>
      <c r="K47" s="53" t="n">
        <f aca="false">IF(D47&lt;&gt;0,H47/D47,0)</f>
        <v>0.00467248082904627</v>
      </c>
      <c r="L47" s="54" t="n">
        <f aca="false">I47/3600</f>
        <v>0.265638055555556</v>
      </c>
      <c r="N47" s="77" t="n">
        <v>51781.1816</v>
      </c>
      <c r="O47" s="78" t="n">
        <v>41.1799</v>
      </c>
      <c r="P47" s="78" t="n">
        <v>43.0486</v>
      </c>
      <c r="Q47" s="78" t="n">
        <v>43.835</v>
      </c>
      <c r="R47" s="78" t="n">
        <v>217.694</v>
      </c>
      <c r="S47" s="78" t="n">
        <v>965.236</v>
      </c>
      <c r="T47" s="78" t="n">
        <v>32.588</v>
      </c>
      <c r="U47" s="53" t="n">
        <f aca="false">IF(N47&lt;&gt;0,R47/N47,0)</f>
        <v>0.00420411418344304</v>
      </c>
      <c r="V47" s="54" t="n">
        <f aca="false">S47/3600</f>
        <v>0.268121111111111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100660993142196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3755.9232</v>
      </c>
      <c r="E48" s="80" t="n">
        <v>37.2542</v>
      </c>
      <c r="F48" s="80" t="n">
        <v>40.0115</v>
      </c>
      <c r="G48" s="80" t="n">
        <v>40.8122</v>
      </c>
      <c r="H48" s="80" t="n">
        <v>239.65</v>
      </c>
      <c r="I48" s="80" t="n">
        <v>863.508</v>
      </c>
      <c r="J48" s="80" t="n">
        <v>26.395</v>
      </c>
      <c r="K48" s="53" t="n">
        <f aca="false">IF(D48&lt;&gt;0,H48/D48,0)</f>
        <v>0.00709949476363307</v>
      </c>
      <c r="L48" s="60" t="n">
        <f aca="false">I48/3600</f>
        <v>0.239863333333333</v>
      </c>
      <c r="N48" s="79" t="n">
        <v>33734.4168</v>
      </c>
      <c r="O48" s="80" t="n">
        <v>37.2544</v>
      </c>
      <c r="P48" s="80" t="n">
        <v>40.0138</v>
      </c>
      <c r="Q48" s="80" t="n">
        <v>40.8126</v>
      </c>
      <c r="R48" s="80" t="n">
        <v>215.513</v>
      </c>
      <c r="S48" s="80" t="n">
        <v>868.999</v>
      </c>
      <c r="T48" s="80" t="n">
        <v>26.41</v>
      </c>
      <c r="U48" s="53" t="n">
        <f aca="false">IF(N48&lt;&gt;0,R48/N48,0)</f>
        <v>0.00638852010626726</v>
      </c>
      <c r="V48" s="60" t="n">
        <f aca="false">S48/3600</f>
        <v>0.241388611111111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100717713331942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21226.1616</v>
      </c>
      <c r="E49" s="80" t="n">
        <v>33.7121</v>
      </c>
      <c r="F49" s="80" t="n">
        <v>37.6616</v>
      </c>
      <c r="G49" s="80" t="n">
        <v>38.436</v>
      </c>
      <c r="H49" s="80" t="n">
        <v>236.317</v>
      </c>
      <c r="I49" s="80" t="n">
        <v>776.413</v>
      </c>
      <c r="J49" s="80" t="n">
        <v>21.684</v>
      </c>
      <c r="K49" s="53" t="n">
        <f aca="false">IF(D49&lt;&gt;0,H49/D49,0)</f>
        <v>0.0111332894026398</v>
      </c>
      <c r="L49" s="60" t="n">
        <f aca="false">I49/3600</f>
        <v>0.215670277777778</v>
      </c>
      <c r="N49" s="79" t="n">
        <v>21205.6256</v>
      </c>
      <c r="O49" s="80" t="n">
        <v>33.7123</v>
      </c>
      <c r="P49" s="80" t="n">
        <v>37.6638</v>
      </c>
      <c r="Q49" s="80" t="n">
        <v>38.4364</v>
      </c>
      <c r="R49" s="80" t="n">
        <v>213.04</v>
      </c>
      <c r="S49" s="80" t="n">
        <v>785.118</v>
      </c>
      <c r="T49" s="80" t="n">
        <v>21.465</v>
      </c>
      <c r="U49" s="53" t="n">
        <f aca="false">IF(N49&lt;&gt;0,R49/N49,0)</f>
        <v>0.0100463907086995</v>
      </c>
      <c r="V49" s="60" t="n">
        <f aca="false">S49/3600</f>
        <v>0.218088333333333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984990500048664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2496.4344</v>
      </c>
      <c r="E50" s="82" t="n">
        <v>30.2253</v>
      </c>
      <c r="F50" s="82" t="n">
        <v>35.9546</v>
      </c>
      <c r="G50" s="82" t="n">
        <v>36.6563</v>
      </c>
      <c r="H50" s="82" t="n">
        <v>227.714</v>
      </c>
      <c r="I50" s="82" t="n">
        <v>702.64</v>
      </c>
      <c r="J50" s="82" t="n">
        <v>17.706</v>
      </c>
      <c r="K50" s="67" t="n">
        <f aca="false">IF(D50&lt;&gt;0,H50/D50,0)</f>
        <v>0.0182223178797306</v>
      </c>
      <c r="L50" s="68" t="n">
        <f aca="false">I50/3600</f>
        <v>0.195177777777778</v>
      </c>
      <c r="N50" s="81" t="n">
        <v>12476.3088</v>
      </c>
      <c r="O50" s="82" t="n">
        <v>30.2258</v>
      </c>
      <c r="P50" s="82" t="n">
        <v>35.9528</v>
      </c>
      <c r="Q50" s="82" t="n">
        <v>36.6625</v>
      </c>
      <c r="R50" s="82" t="n">
        <v>205.972</v>
      </c>
      <c r="S50" s="82" t="n">
        <v>709.52</v>
      </c>
      <c r="T50" s="82" t="n">
        <v>17.924</v>
      </c>
      <c r="U50" s="67" t="n">
        <f aca="false">IF(N50&lt;&gt;0,R50/N50,0)</f>
        <v>0.0165090495355485</v>
      </c>
      <c r="V50" s="68" t="n">
        <f aca="false">S50/3600</f>
        <v>0.197088888888889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954794171636351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7956.7552</v>
      </c>
      <c r="E51" s="78" t="n">
        <v>42.4214</v>
      </c>
      <c r="F51" s="78" t="n">
        <v>43.2879</v>
      </c>
      <c r="G51" s="78" t="n">
        <v>44.4893</v>
      </c>
      <c r="H51" s="78" t="n">
        <v>126.392</v>
      </c>
      <c r="I51" s="78" t="n">
        <v>497.079</v>
      </c>
      <c r="J51" s="78" t="n">
        <v>14.04</v>
      </c>
      <c r="K51" s="53" t="n">
        <f aca="false">IF(D51&lt;&gt;0,H51/D51,0)</f>
        <v>0.00703868814784533</v>
      </c>
      <c r="L51" s="54" t="n">
        <f aca="false">I51/3600</f>
        <v>0.1380775</v>
      </c>
      <c r="N51" s="77" t="n">
        <v>17944.4984</v>
      </c>
      <c r="O51" s="78" t="n">
        <v>42.4205</v>
      </c>
      <c r="P51" s="78" t="n">
        <v>43.2918</v>
      </c>
      <c r="Q51" s="78" t="n">
        <v>44.4878</v>
      </c>
      <c r="R51" s="78" t="n">
        <v>113.774</v>
      </c>
      <c r="S51" s="78" t="n">
        <v>502.929</v>
      </c>
      <c r="T51" s="78" t="n">
        <v>14.008</v>
      </c>
      <c r="U51" s="53" t="n">
        <f aca="false">IF(N51&lt;&gt;0,R51/N51,0)</f>
        <v>0.00634032768505806</v>
      </c>
      <c r="V51" s="54" t="n">
        <f aca="false">S51/3600</f>
        <v>0.1397025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998322678650547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10583.9272</v>
      </c>
      <c r="E52" s="80" t="n">
        <v>38.8022</v>
      </c>
      <c r="F52" s="80" t="n">
        <v>40.3627</v>
      </c>
      <c r="G52" s="80" t="n">
        <v>41.9745</v>
      </c>
      <c r="H52" s="80" t="n">
        <v>125.851</v>
      </c>
      <c r="I52" s="80" t="n">
        <v>447.58</v>
      </c>
      <c r="J52" s="80" t="n">
        <v>11.403</v>
      </c>
      <c r="K52" s="53" t="n">
        <f aca="false">IF(D52&lt;&gt;0,H52/D52,0)</f>
        <v>0.0118907658397348</v>
      </c>
      <c r="L52" s="60" t="n">
        <f aca="false">I52/3600</f>
        <v>0.124327777777778</v>
      </c>
      <c r="N52" s="79" t="n">
        <v>10571.9104</v>
      </c>
      <c r="O52" s="80" t="n">
        <v>38.8026</v>
      </c>
      <c r="P52" s="80" t="n">
        <v>40.3628</v>
      </c>
      <c r="Q52" s="80" t="n">
        <v>41.9737</v>
      </c>
      <c r="R52" s="80" t="n">
        <v>113.424</v>
      </c>
      <c r="S52" s="80" t="n">
        <v>451.729</v>
      </c>
      <c r="T52" s="80" t="n">
        <v>11.325</v>
      </c>
      <c r="U52" s="53" t="n">
        <f aca="false">IF(N52&lt;&gt;0,R52/N52,0)</f>
        <v>0.0107288082956133</v>
      </c>
      <c r="V52" s="60" t="n">
        <f aca="false">S52/3600</f>
        <v>0.125480277777778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987437525327569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6020.0032</v>
      </c>
      <c r="E53" s="80" t="n">
        <v>35.4105</v>
      </c>
      <c r="F53" s="80" t="n">
        <v>38.1942</v>
      </c>
      <c r="G53" s="80" t="n">
        <v>39.9887</v>
      </c>
      <c r="H53" s="80" t="n">
        <v>124.19</v>
      </c>
      <c r="I53" s="80" t="n">
        <v>404.664</v>
      </c>
      <c r="J53" s="80" t="n">
        <v>9.812</v>
      </c>
      <c r="K53" s="53" t="n">
        <f aca="false">IF(D53&lt;&gt;0,H53/D53,0)</f>
        <v>0.0206295571404347</v>
      </c>
      <c r="L53" s="60" t="n">
        <f aca="false">I53/3600</f>
        <v>0.112406666666667</v>
      </c>
      <c r="N53" s="79" t="n">
        <v>6006.2072</v>
      </c>
      <c r="O53" s="80" t="n">
        <v>35.4105</v>
      </c>
      <c r="P53" s="80" t="n">
        <v>38.1922</v>
      </c>
      <c r="Q53" s="80" t="n">
        <v>39.9927</v>
      </c>
      <c r="R53" s="80" t="n">
        <v>111.847</v>
      </c>
      <c r="S53" s="80" t="n">
        <v>411.653</v>
      </c>
      <c r="T53" s="80" t="n">
        <v>9.562</v>
      </c>
      <c r="U53" s="53" t="n">
        <f aca="false">IF(N53&lt;&gt;0,R53/N53,0)</f>
        <v>0.0186219016886397</v>
      </c>
      <c r="V53" s="60" t="n">
        <f aca="false">S53/3600</f>
        <v>0.114348055555556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993880344633224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3163.4872</v>
      </c>
      <c r="E54" s="82" t="n">
        <v>32.2309</v>
      </c>
      <c r="F54" s="82" t="n">
        <v>36.6712</v>
      </c>
      <c r="G54" s="82" t="n">
        <v>38.4483</v>
      </c>
      <c r="H54" s="82" t="n">
        <v>115.561</v>
      </c>
      <c r="I54" s="82" t="n">
        <v>376.397</v>
      </c>
      <c r="J54" s="82" t="n">
        <v>8.112</v>
      </c>
      <c r="K54" s="67" t="n">
        <f aca="false">IF(D54&lt;&gt;0,H54/D54,0)</f>
        <v>0.0365296246496588</v>
      </c>
      <c r="L54" s="68" t="n">
        <f aca="false">I54/3600</f>
        <v>0.104554722222222</v>
      </c>
      <c r="N54" s="81" t="n">
        <v>3150.5712</v>
      </c>
      <c r="O54" s="82" t="n">
        <v>32.2284</v>
      </c>
      <c r="P54" s="82" t="n">
        <v>36.6666</v>
      </c>
      <c r="Q54" s="82" t="n">
        <v>38.4465</v>
      </c>
      <c r="R54" s="82" t="n">
        <v>104.491</v>
      </c>
      <c r="S54" s="82" t="n">
        <v>378.565</v>
      </c>
      <c r="T54" s="82" t="n">
        <v>8.08</v>
      </c>
      <c r="U54" s="67" t="n">
        <f aca="false">IF(N54&lt;&gt;0,R54/N54,0)</f>
        <v>0.0331657319790138</v>
      </c>
      <c r="V54" s="68" t="n">
        <f aca="false">S54/3600</f>
        <v>0.105156944444444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957935635724856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6662.3248</v>
      </c>
      <c r="E55" s="78" t="n">
        <v>43.3437</v>
      </c>
      <c r="F55" s="78" t="n">
        <v>45.9516</v>
      </c>
      <c r="G55" s="78" t="n">
        <v>45.9425</v>
      </c>
      <c r="H55" s="78" t="n">
        <v>56.284</v>
      </c>
      <c r="I55" s="78" t="n">
        <v>193.097</v>
      </c>
      <c r="J55" s="78" t="n">
        <v>5.631</v>
      </c>
      <c r="K55" s="53" t="n">
        <f aca="false">IF(D55&lt;&gt;0,H55/D55,0)</f>
        <v>0.00844810207992261</v>
      </c>
      <c r="L55" s="54" t="n">
        <f aca="false">I55/3600</f>
        <v>0.0536380555555556</v>
      </c>
      <c r="N55" s="77" t="n">
        <v>6657.7528</v>
      </c>
      <c r="O55" s="78" t="n">
        <v>43.3456</v>
      </c>
      <c r="P55" s="78" t="n">
        <v>45.9543</v>
      </c>
      <c r="Q55" s="78" t="n">
        <v>45.9443</v>
      </c>
      <c r="R55" s="78" t="n">
        <v>50.611</v>
      </c>
      <c r="S55" s="78" t="n">
        <v>195.266</v>
      </c>
      <c r="T55" s="78" t="n">
        <v>5.694</v>
      </c>
      <c r="U55" s="53" t="n">
        <f aca="false">IF(N55&lt;&gt;0,R55/N55,0)</f>
        <v>0.0076018142337757</v>
      </c>
      <c r="V55" s="54" t="n">
        <f aca="false">S55/3600</f>
        <v>0.0542405555555556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100792409921114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4181.4488</v>
      </c>
      <c r="E56" s="80" t="n">
        <v>39.9433</v>
      </c>
      <c r="F56" s="80" t="n">
        <v>43.0532</v>
      </c>
      <c r="G56" s="80" t="n">
        <v>42.8608</v>
      </c>
      <c r="H56" s="80" t="n">
        <v>54.272</v>
      </c>
      <c r="I56" s="80" t="n">
        <v>177.231</v>
      </c>
      <c r="J56" s="80" t="n">
        <v>4.617</v>
      </c>
      <c r="K56" s="53" t="n">
        <f aca="false">IF(D56&lt;&gt;0,H56/D56,0)</f>
        <v>0.0129792334178527</v>
      </c>
      <c r="L56" s="60" t="n">
        <f aca="false">I56/3600</f>
        <v>0.0492308333333333</v>
      </c>
      <c r="N56" s="79" t="n">
        <v>4175.56</v>
      </c>
      <c r="O56" s="80" t="n">
        <v>39.9417</v>
      </c>
      <c r="P56" s="80" t="n">
        <v>43.0443</v>
      </c>
      <c r="Q56" s="80" t="n">
        <v>42.8587</v>
      </c>
      <c r="R56" s="80" t="n">
        <v>48.989</v>
      </c>
      <c r="S56" s="80" t="n">
        <v>178.339</v>
      </c>
      <c r="T56" s="80" t="n">
        <v>4.633</v>
      </c>
      <c r="U56" s="53" t="n">
        <f aca="false">IF(N56&lt;&gt;0,R56/N56,0)</f>
        <v>0.0117323185393097</v>
      </c>
      <c r="V56" s="60" t="n">
        <f aca="false">S56/3600</f>
        <v>0.0495386111111111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973430129716982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522.904</v>
      </c>
      <c r="E57" s="80" t="n">
        <v>36.7011</v>
      </c>
      <c r="F57" s="80" t="n">
        <v>40.5701</v>
      </c>
      <c r="G57" s="80" t="n">
        <v>40.1484</v>
      </c>
      <c r="H57" s="80" t="n">
        <v>52.266</v>
      </c>
      <c r="I57" s="80" t="n">
        <v>161.663</v>
      </c>
      <c r="J57" s="80" t="n">
        <v>3.962</v>
      </c>
      <c r="K57" s="53" t="n">
        <f aca="false">IF(D57&lt;&gt;0,H57/D57,0)</f>
        <v>0.0207166027720436</v>
      </c>
      <c r="L57" s="60" t="n">
        <f aca="false">I57/3600</f>
        <v>0.0449063888888889</v>
      </c>
      <c r="N57" s="79" t="n">
        <v>2518.2472</v>
      </c>
      <c r="O57" s="80" t="n">
        <v>36.7016</v>
      </c>
      <c r="P57" s="80" t="n">
        <v>40.5673</v>
      </c>
      <c r="Q57" s="80" t="n">
        <v>40.1473</v>
      </c>
      <c r="R57" s="80" t="n">
        <v>47.368</v>
      </c>
      <c r="S57" s="80" t="n">
        <v>163.893</v>
      </c>
      <c r="T57" s="80" t="n">
        <v>3.884</v>
      </c>
      <c r="U57" s="53" t="n">
        <f aca="false">IF(N57&lt;&gt;0,R57/N57,0)</f>
        <v>0.0188099087333444</v>
      </c>
      <c r="V57" s="60" t="n">
        <f aca="false">S57/3600</f>
        <v>0.0455258333333333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937129300118623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462.8744</v>
      </c>
      <c r="E58" s="82" t="n">
        <v>33.6206</v>
      </c>
      <c r="F58" s="82" t="n">
        <v>38.6158</v>
      </c>
      <c r="G58" s="82" t="n">
        <v>38.0497</v>
      </c>
      <c r="H58" s="82" t="n">
        <v>47.131</v>
      </c>
      <c r="I58" s="82" t="n">
        <v>149.276</v>
      </c>
      <c r="J58" s="82" t="n">
        <v>3.322</v>
      </c>
      <c r="K58" s="67" t="n">
        <f aca="false">IF(D58&lt;&gt;0,H58/D58,0)</f>
        <v>0.0322180769586234</v>
      </c>
      <c r="L58" s="68" t="n">
        <f aca="false">I58/3600</f>
        <v>0.0414655555555556</v>
      </c>
      <c r="N58" s="81" t="n">
        <v>1459.2352</v>
      </c>
      <c r="O58" s="82" t="n">
        <v>33.6205</v>
      </c>
      <c r="P58" s="82" t="n">
        <v>38.619</v>
      </c>
      <c r="Q58" s="82" t="n">
        <v>38.0521</v>
      </c>
      <c r="R58" s="82" t="n">
        <v>43.045</v>
      </c>
      <c r="S58" s="82" t="n">
        <v>151.772</v>
      </c>
      <c r="T58" s="82" t="n">
        <v>3.322</v>
      </c>
      <c r="U58" s="67" t="n">
        <f aca="false">IF(N58&lt;&gt;0,R58/N58,0)</f>
        <v>0.0294983289876779</v>
      </c>
      <c r="V58" s="68" t="n">
        <f aca="false">S58/3600</f>
        <v>0.0421588888888889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866945322611444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5992.484</v>
      </c>
      <c r="E59" s="78" t="n">
        <v>41.6537</v>
      </c>
      <c r="F59" s="78" t="n">
        <v>44.3971</v>
      </c>
      <c r="G59" s="78" t="n">
        <v>45.3233</v>
      </c>
      <c r="H59" s="78" t="n">
        <v>78.41</v>
      </c>
      <c r="I59" s="78" t="n">
        <v>275.917</v>
      </c>
      <c r="J59" s="78" t="n">
        <v>9.64</v>
      </c>
      <c r="K59" s="53" t="n">
        <f aca="false">IF(D59&lt;&gt;0,H59/D59,0)</f>
        <v>0.0049029281504987</v>
      </c>
      <c r="L59" s="54" t="n">
        <f aca="false">I59/3600</f>
        <v>0.0766436111111111</v>
      </c>
      <c r="N59" s="77" t="n">
        <v>15982.9568</v>
      </c>
      <c r="O59" s="78" t="n">
        <v>41.6521</v>
      </c>
      <c r="P59" s="78" t="n">
        <v>44.399</v>
      </c>
      <c r="Q59" s="78" t="n">
        <v>45.3225</v>
      </c>
      <c r="R59" s="78" t="n">
        <v>71.17</v>
      </c>
      <c r="S59" s="78" t="n">
        <v>278.803</v>
      </c>
      <c r="T59" s="78" t="n">
        <v>9.937</v>
      </c>
      <c r="U59" s="53" t="n">
        <f aca="false">IF(N59&lt;&gt;0,R59/N59,0)</f>
        <v>0.00445286819520153</v>
      </c>
      <c r="V59" s="54" t="n">
        <f aca="false">S59/3600</f>
        <v>0.0774452777777778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923351613314628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10631.06</v>
      </c>
      <c r="E60" s="80" t="n">
        <v>37.6294</v>
      </c>
      <c r="F60" s="80" t="n">
        <v>41.7692</v>
      </c>
      <c r="G60" s="80" t="n">
        <v>42.7454</v>
      </c>
      <c r="H60" s="80" t="n">
        <v>75.186</v>
      </c>
      <c r="I60" s="80" t="n">
        <v>249.553</v>
      </c>
      <c r="J60" s="80" t="n">
        <v>7.862</v>
      </c>
      <c r="K60" s="53" t="n">
        <f aca="false">IF(D60&lt;&gt;0,H60/D60,0)</f>
        <v>0.00707229570710729</v>
      </c>
      <c r="L60" s="60" t="n">
        <f aca="false">I60/3600</f>
        <v>0.0693202777777778</v>
      </c>
      <c r="N60" s="79" t="n">
        <v>10624.5376</v>
      </c>
      <c r="O60" s="80" t="n">
        <v>37.6298</v>
      </c>
      <c r="P60" s="80" t="n">
        <v>41.7738</v>
      </c>
      <c r="Q60" s="80" t="n">
        <v>42.7435</v>
      </c>
      <c r="R60" s="80" t="n">
        <v>68.615</v>
      </c>
      <c r="S60" s="80" t="n">
        <v>253.032</v>
      </c>
      <c r="T60" s="80" t="n">
        <v>7.768</v>
      </c>
      <c r="U60" s="53" t="n">
        <f aca="false">IF(N60&lt;&gt;0,R60/N60,0)</f>
        <v>0.00645816341221288</v>
      </c>
      <c r="V60" s="60" t="n">
        <f aca="false">S60/3600</f>
        <v>0.0702866666666667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873965897906527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6802.5152</v>
      </c>
      <c r="E61" s="80" t="n">
        <v>33.9606</v>
      </c>
      <c r="F61" s="80" t="n">
        <v>39.7796</v>
      </c>
      <c r="G61" s="80" t="n">
        <v>40.6929</v>
      </c>
      <c r="H61" s="80" t="n">
        <v>71.617</v>
      </c>
      <c r="I61" s="80" t="n">
        <v>225.248</v>
      </c>
      <c r="J61" s="80" t="n">
        <v>6.411</v>
      </c>
      <c r="K61" s="53" t="n">
        <f aca="false">IF(D61&lt;&gt;0,H61/D61,0)</f>
        <v>0.0105280176367706</v>
      </c>
      <c r="L61" s="60" t="n">
        <f aca="false">I61/3600</f>
        <v>0.0625688888888889</v>
      </c>
      <c r="N61" s="79" t="n">
        <v>6795.2088</v>
      </c>
      <c r="O61" s="80" t="n">
        <v>33.9598</v>
      </c>
      <c r="P61" s="80" t="n">
        <v>39.781</v>
      </c>
      <c r="Q61" s="80" t="n">
        <v>40.69</v>
      </c>
      <c r="R61" s="80" t="n">
        <v>65.749</v>
      </c>
      <c r="S61" s="80" t="n">
        <v>228.446</v>
      </c>
      <c r="T61" s="80" t="n">
        <v>6.489</v>
      </c>
      <c r="U61" s="53" t="n">
        <f aca="false">IF(N61&lt;&gt;0,R61/N61,0)</f>
        <v>0.00967578803465171</v>
      </c>
      <c r="V61" s="60" t="n">
        <f aca="false">S61/3600</f>
        <v>0.06345722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819358532192079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4177.1504</v>
      </c>
      <c r="E62" s="82" t="n">
        <v>30.421</v>
      </c>
      <c r="F62" s="82" t="n">
        <v>38.3788</v>
      </c>
      <c r="G62" s="82" t="n">
        <v>39.1694</v>
      </c>
      <c r="H62" s="82" t="n">
        <v>67.97</v>
      </c>
      <c r="I62" s="82" t="n">
        <v>204.843</v>
      </c>
      <c r="J62" s="82" t="n">
        <v>5.428</v>
      </c>
      <c r="K62" s="67" t="n">
        <f aca="false">IF(D62&lt;&gt;0,H62/D62,0)</f>
        <v>0.0162718584420614</v>
      </c>
      <c r="L62" s="68" t="n">
        <f aca="false">I62/3600</f>
        <v>0.0569008333333333</v>
      </c>
      <c r="N62" s="81" t="n">
        <v>4172.4016</v>
      </c>
      <c r="O62" s="82" t="n">
        <v>30.4195</v>
      </c>
      <c r="P62" s="82" t="n">
        <v>38.3896</v>
      </c>
      <c r="Q62" s="82" t="n">
        <v>39.1752</v>
      </c>
      <c r="R62" s="82" t="n">
        <v>62.846</v>
      </c>
      <c r="S62" s="82" t="n">
        <v>207.059</v>
      </c>
      <c r="T62" s="82" t="n">
        <v>5.382</v>
      </c>
      <c r="U62" s="67" t="n">
        <f aca="false">IF(N62&lt;&gt;0,R62/N62,0)</f>
        <v>0.0150623084796056</v>
      </c>
      <c r="V62" s="68" t="n">
        <f aca="false">S62/3600</f>
        <v>0.0575163888888889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753861997940268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3825.4696</v>
      </c>
      <c r="E63" s="78" t="n">
        <v>41.284</v>
      </c>
      <c r="F63" s="78" t="n">
        <v>42.1983</v>
      </c>
      <c r="G63" s="78" t="n">
        <v>42.8406</v>
      </c>
      <c r="H63" s="78" t="n">
        <v>71.532</v>
      </c>
      <c r="I63" s="78" t="n">
        <v>237.292</v>
      </c>
      <c r="J63" s="78" t="n">
        <v>8.595</v>
      </c>
      <c r="K63" s="53" t="n">
        <f aca="false">IF(D63&lt;&gt;0,H63/D63,0)</f>
        <v>0.00517392913727864</v>
      </c>
      <c r="L63" s="54" t="n">
        <f aca="false">I63/3600</f>
        <v>0.0659144444444444</v>
      </c>
      <c r="N63" s="77" t="n">
        <v>13819.7208</v>
      </c>
      <c r="O63" s="78" t="n">
        <v>41.2848</v>
      </c>
      <c r="P63" s="78" t="n">
        <v>42.1971</v>
      </c>
      <c r="Q63" s="78" t="n">
        <v>42.8387</v>
      </c>
      <c r="R63" s="78" t="n">
        <v>64.689</v>
      </c>
      <c r="S63" s="78" t="n">
        <v>238.945</v>
      </c>
      <c r="T63" s="78" t="n">
        <v>8.564</v>
      </c>
      <c r="U63" s="53" t="n">
        <f aca="false">IF(N63&lt;&gt;0,R63/N63,0)</f>
        <v>0.00468091945822813</v>
      </c>
      <c r="V63" s="54" t="n">
        <f aca="false">S63/3600</f>
        <v>0.0663736111111111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956634792819997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895.5856</v>
      </c>
      <c r="E64" s="80" t="n">
        <v>37.076</v>
      </c>
      <c r="F64" s="80" t="n">
        <v>39.2083</v>
      </c>
      <c r="G64" s="80" t="n">
        <v>39.8508</v>
      </c>
      <c r="H64" s="80" t="n">
        <v>71.449</v>
      </c>
      <c r="I64" s="80" t="n">
        <v>215.03</v>
      </c>
      <c r="J64" s="80" t="n">
        <v>6.957</v>
      </c>
      <c r="K64" s="53" t="n">
        <f aca="false">IF(D64&lt;&gt;0,H64/D64,0)</f>
        <v>0.00803196138093483</v>
      </c>
      <c r="L64" s="60" t="n">
        <f aca="false">I64/3600</f>
        <v>0.0597305555555556</v>
      </c>
      <c r="N64" s="79" t="n">
        <v>8888.592</v>
      </c>
      <c r="O64" s="80" t="n">
        <v>37.0765</v>
      </c>
      <c r="P64" s="80" t="n">
        <v>39.2079</v>
      </c>
      <c r="Q64" s="80" t="n">
        <v>39.8494</v>
      </c>
      <c r="R64" s="80" t="n">
        <v>64.513</v>
      </c>
      <c r="S64" s="80" t="n">
        <v>216.559</v>
      </c>
      <c r="T64" s="80" t="n">
        <v>7.02</v>
      </c>
      <c r="U64" s="53" t="n">
        <f aca="false">IF(N64&lt;&gt;0,R64/N64,0)</f>
        <v>0.00725795491569418</v>
      </c>
      <c r="V64" s="60" t="n">
        <f aca="false">S64/3600</f>
        <v>0.0601552777777778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970762361964477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5288.868</v>
      </c>
      <c r="E65" s="80" t="n">
        <v>33.2293</v>
      </c>
      <c r="F65" s="80" t="n">
        <v>36.9492</v>
      </c>
      <c r="G65" s="80" t="n">
        <v>37.5504</v>
      </c>
      <c r="H65" s="80" t="n">
        <v>71.093</v>
      </c>
      <c r="I65" s="80" t="n">
        <v>191.178</v>
      </c>
      <c r="J65" s="80" t="n">
        <v>5.6</v>
      </c>
      <c r="K65" s="53" t="n">
        <f aca="false">IF(D65&lt;&gt;0,H65/D65,0)</f>
        <v>0.0134420068717918</v>
      </c>
      <c r="L65" s="60" t="n">
        <f aca="false">I65/3600</f>
        <v>0.053105</v>
      </c>
      <c r="N65" s="79" t="n">
        <v>5282.7128</v>
      </c>
      <c r="O65" s="80" t="n">
        <v>33.2295</v>
      </c>
      <c r="P65" s="80" t="n">
        <v>36.9538</v>
      </c>
      <c r="Q65" s="80" t="n">
        <v>37.5511</v>
      </c>
      <c r="R65" s="80" t="n">
        <v>64.366</v>
      </c>
      <c r="S65" s="80" t="n">
        <v>192.909</v>
      </c>
      <c r="T65" s="80" t="n">
        <v>5.616</v>
      </c>
      <c r="U65" s="53" t="n">
        <f aca="false">IF(N65&lt;&gt;0,R65/N65,0)</f>
        <v>0.0121842701727037</v>
      </c>
      <c r="V65" s="60" t="n">
        <f aca="false">S65/3600</f>
        <v>0.0535858333333333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946225366773101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884.3976</v>
      </c>
      <c r="E66" s="82" t="n">
        <v>29.7786</v>
      </c>
      <c r="F66" s="82" t="n">
        <v>35.2983</v>
      </c>
      <c r="G66" s="82" t="n">
        <v>35.8405</v>
      </c>
      <c r="H66" s="82" t="n">
        <v>69.573</v>
      </c>
      <c r="I66" s="82" t="n">
        <v>170.071</v>
      </c>
      <c r="J66" s="82" t="n">
        <v>4.914</v>
      </c>
      <c r="K66" s="67" t="n">
        <f aca="false">IF(D66&lt;&gt;0,H66/D66,0)</f>
        <v>0.0241204610626496</v>
      </c>
      <c r="L66" s="68" t="n">
        <f aca="false">I66/3600</f>
        <v>0.0472419444444444</v>
      </c>
      <c r="N66" s="81" t="n">
        <v>2877.6408</v>
      </c>
      <c r="O66" s="82" t="n">
        <v>29.7774</v>
      </c>
      <c r="P66" s="82" t="n">
        <v>35.3001</v>
      </c>
      <c r="Q66" s="82" t="n">
        <v>35.8448</v>
      </c>
      <c r="R66" s="82" t="n">
        <v>63.131</v>
      </c>
      <c r="S66" s="82" t="n">
        <v>172.208</v>
      </c>
      <c r="T66" s="82" t="n">
        <v>4.461</v>
      </c>
      <c r="U66" s="67" t="n">
        <f aca="false">IF(N66&lt;&gt;0,R66/N66,0)</f>
        <v>0.0219384573641019</v>
      </c>
      <c r="V66" s="68" t="n">
        <f aca="false">S66/3600</f>
        <v>0.0478355555555556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92593391114369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5078.0504</v>
      </c>
      <c r="E67" s="78" t="n">
        <v>42.2313</v>
      </c>
      <c r="F67" s="78" t="n">
        <v>43.0048</v>
      </c>
      <c r="G67" s="78" t="n">
        <v>44.1545</v>
      </c>
      <c r="H67" s="78" t="n">
        <v>37.764</v>
      </c>
      <c r="I67" s="78" t="n">
        <v>124.769</v>
      </c>
      <c r="J67" s="78" t="n">
        <v>3.822</v>
      </c>
      <c r="K67" s="53" t="n">
        <f aca="false">IF(D67&lt;&gt;0,H67/D67,0)</f>
        <v>0.00743671232565947</v>
      </c>
      <c r="L67" s="54" t="n">
        <f aca="false">I67/3600</f>
        <v>0.0346580555555556</v>
      </c>
      <c r="N67" s="77" t="n">
        <v>5073.9888</v>
      </c>
      <c r="O67" s="78" t="n">
        <v>42.2323</v>
      </c>
      <c r="P67" s="78" t="n">
        <v>43.0012</v>
      </c>
      <c r="Q67" s="78" t="n">
        <v>44.158</v>
      </c>
      <c r="R67" s="78" t="n">
        <v>34.022</v>
      </c>
      <c r="S67" s="78" t="n">
        <v>125.736</v>
      </c>
      <c r="T67" s="78" t="n">
        <v>3.822</v>
      </c>
      <c r="U67" s="53" t="n">
        <f aca="false">IF(N67&lt;&gt;0,R67/N67,0)</f>
        <v>0.00670517837958176</v>
      </c>
      <c r="V67" s="54" t="n">
        <f aca="false">S67/3600</f>
        <v>0.0349266666666667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990890795466583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3129.784</v>
      </c>
      <c r="E68" s="80" t="n">
        <v>38.2881</v>
      </c>
      <c r="F68" s="80" t="n">
        <v>40.0441</v>
      </c>
      <c r="G68" s="80" t="n">
        <v>41.3953</v>
      </c>
      <c r="H68" s="80" t="n">
        <v>38.174</v>
      </c>
      <c r="I68" s="80" t="n">
        <v>112.6</v>
      </c>
      <c r="J68" s="80" t="n">
        <v>3.167</v>
      </c>
      <c r="K68" s="53" t="n">
        <f aca="false">IF(D68&lt;&gt;0,H68/D68,0)</f>
        <v>0.0121970078446308</v>
      </c>
      <c r="L68" s="60" t="n">
        <f aca="false">I68/3600</f>
        <v>0.0312777777777778</v>
      </c>
      <c r="N68" s="79" t="n">
        <v>3127.0376</v>
      </c>
      <c r="O68" s="80" t="n">
        <v>38.2869</v>
      </c>
      <c r="P68" s="80" t="n">
        <v>40.0451</v>
      </c>
      <c r="Q68" s="80" t="n">
        <v>41.3965</v>
      </c>
      <c r="R68" s="80" t="n">
        <v>34.268</v>
      </c>
      <c r="S68" s="80" t="n">
        <v>114.02</v>
      </c>
      <c r="T68" s="80" t="n">
        <v>3.166</v>
      </c>
      <c r="U68" s="53" t="n">
        <f aca="false">IF(N68&lt;&gt;0,R68/N68,0)</f>
        <v>0.0109586146325839</v>
      </c>
      <c r="V68" s="60" t="n">
        <f aca="false">S68/3600</f>
        <v>0.0316722222222222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02320951432912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794.616</v>
      </c>
      <c r="E69" s="80" t="n">
        <v>34.6947</v>
      </c>
      <c r="F69" s="80" t="n">
        <v>37.8087</v>
      </c>
      <c r="G69" s="80" t="n">
        <v>39.0934</v>
      </c>
      <c r="H69" s="80" t="n">
        <v>38.017</v>
      </c>
      <c r="I69" s="80" t="n">
        <v>101.665</v>
      </c>
      <c r="J69" s="80" t="n">
        <v>2.636</v>
      </c>
      <c r="K69" s="53" t="n">
        <f aca="false">IF(D69&lt;&gt;0,H69/D69,0)</f>
        <v>0.0211839190110865</v>
      </c>
      <c r="L69" s="60" t="n">
        <f aca="false">I69/3600</f>
        <v>0.0282402777777778</v>
      </c>
      <c r="N69" s="79" t="n">
        <v>1790.7192</v>
      </c>
      <c r="O69" s="80" t="n">
        <v>34.6971</v>
      </c>
      <c r="P69" s="80" t="n">
        <v>37.8047</v>
      </c>
      <c r="Q69" s="80" t="n">
        <v>39.0947</v>
      </c>
      <c r="R69" s="80" t="n">
        <v>34.174</v>
      </c>
      <c r="S69" s="80" t="n">
        <v>103.006</v>
      </c>
      <c r="T69" s="80" t="n">
        <v>2.652</v>
      </c>
      <c r="U69" s="53" t="n">
        <f aca="false">IF(N69&lt;&gt;0,R69/N69,0)</f>
        <v>0.0190839524142032</v>
      </c>
      <c r="V69" s="60" t="n">
        <f aca="false">S69/3600</f>
        <v>0.0286127777777778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01086356103848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966.3544</v>
      </c>
      <c r="E70" s="82" t="n">
        <v>31.6756</v>
      </c>
      <c r="F70" s="82" t="n">
        <v>36.1546</v>
      </c>
      <c r="G70" s="82" t="n">
        <v>37.2883</v>
      </c>
      <c r="H70" s="82" t="n">
        <v>35.448</v>
      </c>
      <c r="I70" s="82" t="n">
        <v>92.523</v>
      </c>
      <c r="J70" s="82" t="n">
        <v>2.152</v>
      </c>
      <c r="K70" s="67" t="n">
        <f aca="false">IF(D70&lt;&gt;0,H70/D70,0)</f>
        <v>0.036682194441294</v>
      </c>
      <c r="L70" s="68" t="n">
        <f aca="false">I70/3600</f>
        <v>0.0257008333333333</v>
      </c>
      <c r="N70" s="81" t="n">
        <v>962.7072</v>
      </c>
      <c r="O70" s="82" t="n">
        <v>31.6756</v>
      </c>
      <c r="P70" s="82" t="n">
        <v>36.1417</v>
      </c>
      <c r="Q70" s="82" t="n">
        <v>37.2866</v>
      </c>
      <c r="R70" s="82" t="n">
        <v>32.021</v>
      </c>
      <c r="S70" s="82" t="n">
        <v>93.678</v>
      </c>
      <c r="T70" s="82" t="n">
        <v>2.168</v>
      </c>
      <c r="U70" s="67" t="n">
        <f aca="false">IF(N70&lt;&gt;0,R70/N70,0)</f>
        <v>0.0332614111538794</v>
      </c>
      <c r="V70" s="68" t="n">
        <f aca="false">S70/3600</f>
        <v>0.0260216666666667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966768223877229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37044.2768</v>
      </c>
      <c r="E71" s="78" t="n">
        <v>45.2735</v>
      </c>
      <c r="F71" s="78" t="n">
        <v>48.1151</v>
      </c>
      <c r="G71" s="78" t="n">
        <v>48.9108</v>
      </c>
      <c r="H71" s="78" t="n">
        <v>479.879</v>
      </c>
      <c r="I71" s="78" t="n">
        <v>1960.564</v>
      </c>
      <c r="J71" s="78" t="n">
        <v>46.332</v>
      </c>
      <c r="K71" s="53" t="n">
        <f aca="false">IF(D71&lt;&gt;0,H71/D71,0)</f>
        <v>0.0129542007957353</v>
      </c>
      <c r="L71" s="54" t="n">
        <f aca="false">I71/3600</f>
        <v>0.544601111111111</v>
      </c>
      <c r="N71" s="77" t="n">
        <v>36997.2248</v>
      </c>
      <c r="O71" s="78" t="n">
        <v>45.2742</v>
      </c>
      <c r="P71" s="78" t="n">
        <v>48.1164</v>
      </c>
      <c r="Q71" s="78" t="n">
        <v>48.9105</v>
      </c>
      <c r="R71" s="78" t="n">
        <v>431.203</v>
      </c>
      <c r="S71" s="78" t="n">
        <v>1984.978</v>
      </c>
      <c r="T71" s="78" t="n">
        <v>46.113</v>
      </c>
      <c r="U71" s="53" t="n">
        <f aca="false">IF(N71&lt;&gt;0,R71/N71,0)</f>
        <v>0.0116550093238345</v>
      </c>
      <c r="V71" s="54" t="n">
        <f aca="false">S71/3600</f>
        <v>0.551382777777778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101433903129747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20298.0632</v>
      </c>
      <c r="E72" s="80" t="n">
        <v>42.8706</v>
      </c>
      <c r="F72" s="80" t="n">
        <v>46.3207</v>
      </c>
      <c r="G72" s="80" t="n">
        <v>47.1535</v>
      </c>
      <c r="H72" s="80" t="n">
        <v>470.562</v>
      </c>
      <c r="I72" s="80" t="n">
        <v>1788.964</v>
      </c>
      <c r="J72" s="80" t="n">
        <v>38.766</v>
      </c>
      <c r="K72" s="53" t="n">
        <f aca="false">IF(D72&lt;&gt;0,H72/D72,0)</f>
        <v>0.0231826059148343</v>
      </c>
      <c r="L72" s="60" t="n">
        <f aca="false">I72/3600</f>
        <v>0.496934444444444</v>
      </c>
      <c r="N72" s="79" t="n">
        <v>20252.3968</v>
      </c>
      <c r="O72" s="80" t="n">
        <v>42.8704</v>
      </c>
      <c r="P72" s="80" t="n">
        <v>46.3195</v>
      </c>
      <c r="Q72" s="80" t="n">
        <v>47.1532</v>
      </c>
      <c r="R72" s="80" t="n">
        <v>424.867</v>
      </c>
      <c r="S72" s="80" t="n">
        <v>1812.457</v>
      </c>
      <c r="T72" s="80" t="n">
        <v>38.547</v>
      </c>
      <c r="U72" s="53" t="n">
        <f aca="false">IF(N72&lt;&gt;0,R72/N72,0)</f>
        <v>0.020978603381897</v>
      </c>
      <c r="V72" s="60" t="n">
        <f aca="false">S72/3600</f>
        <v>0.503460277777778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971072887313468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1797.4304</v>
      </c>
      <c r="E73" s="80" t="n">
        <v>40.3067</v>
      </c>
      <c r="F73" s="80" t="n">
        <v>44.6819</v>
      </c>
      <c r="G73" s="80" t="n">
        <v>45.3749</v>
      </c>
      <c r="H73" s="80" t="n">
        <v>443.76</v>
      </c>
      <c r="I73" s="80" t="n">
        <v>1687.829</v>
      </c>
      <c r="J73" s="80" t="n">
        <v>34.554</v>
      </c>
      <c r="K73" s="53" t="n">
        <f aca="false">IF(D73&lt;&gt;0,H73/D73,0)</f>
        <v>0.0376149707990649</v>
      </c>
      <c r="L73" s="60" t="n">
        <f aca="false">I73/3600</f>
        <v>0.468841388888889</v>
      </c>
      <c r="N73" s="79" t="n">
        <v>11756.9704</v>
      </c>
      <c r="O73" s="80" t="n">
        <v>40.3062</v>
      </c>
      <c r="P73" s="80" t="n">
        <v>44.684</v>
      </c>
      <c r="Q73" s="80" t="n">
        <v>45.3759</v>
      </c>
      <c r="R73" s="80" t="n">
        <v>403.101</v>
      </c>
      <c r="S73" s="80" t="n">
        <v>1704.458</v>
      </c>
      <c r="T73" s="80" t="n">
        <v>34.32</v>
      </c>
      <c r="U73" s="53" t="n">
        <f aca="false">IF(N73&lt;&gt;0,R73/N73,0)</f>
        <v>0.034286128678184</v>
      </c>
      <c r="V73" s="60" t="n">
        <f aca="false">S73/3600</f>
        <v>0.473460555555556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916238507301244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7062.2312</v>
      </c>
      <c r="E74" s="82" t="n">
        <v>37.4994</v>
      </c>
      <c r="F74" s="82" t="n">
        <v>43.3301</v>
      </c>
      <c r="G74" s="82" t="n">
        <v>43.8354</v>
      </c>
      <c r="H74" s="82" t="n">
        <v>390.099</v>
      </c>
      <c r="I74" s="82" t="n">
        <v>1597.708</v>
      </c>
      <c r="J74" s="82" t="n">
        <v>30.841</v>
      </c>
      <c r="K74" s="67" t="n">
        <f aca="false">IF(D74&lt;&gt;0,H74/D74,0)</f>
        <v>0.0552373589808275</v>
      </c>
      <c r="L74" s="68" t="n">
        <f aca="false">I74/3600</f>
        <v>0.443807777777778</v>
      </c>
      <c r="N74" s="81" t="n">
        <v>7032.1688</v>
      </c>
      <c r="O74" s="82" t="n">
        <v>37.4999</v>
      </c>
      <c r="P74" s="82" t="n">
        <v>43.3335</v>
      </c>
      <c r="Q74" s="82" t="n">
        <v>43.8346</v>
      </c>
      <c r="R74" s="82" t="n">
        <v>358.915</v>
      </c>
      <c r="S74" s="82" t="n">
        <v>1624.181</v>
      </c>
      <c r="T74" s="82" t="n">
        <v>30.934</v>
      </c>
      <c r="U74" s="67" t="n">
        <f aca="false">IF(N74&lt;&gt;0,R74/N74,0)</f>
        <v>0.0510390194274062</v>
      </c>
      <c r="V74" s="68" t="n">
        <f aca="false">S74/3600</f>
        <v>0.451161388888889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799386822319462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592.1176</v>
      </c>
      <c r="E75" s="78" t="n">
        <v>44.9073</v>
      </c>
      <c r="F75" s="78" t="n">
        <v>48.8362</v>
      </c>
      <c r="G75" s="78" t="n">
        <v>48.4741</v>
      </c>
      <c r="H75" s="78" t="n">
        <v>368.122</v>
      </c>
      <c r="I75" s="78" t="n">
        <v>1876.059</v>
      </c>
      <c r="J75" s="78" t="n">
        <v>42.588</v>
      </c>
      <c r="K75" s="53" t="n">
        <f aca="false">IF(D75&lt;&gt;0,H75/D75,0)</f>
        <v>0.0128749470448457</v>
      </c>
      <c r="L75" s="54" t="n">
        <f aca="false">I75/3600</f>
        <v>0.5211275</v>
      </c>
      <c r="N75" s="77" t="n">
        <v>28551.164</v>
      </c>
      <c r="O75" s="78" t="n">
        <v>44.9076</v>
      </c>
      <c r="P75" s="78" t="n">
        <v>48.8361</v>
      </c>
      <c r="Q75" s="78" t="n">
        <v>48.4757</v>
      </c>
      <c r="R75" s="78" t="n">
        <v>325.512</v>
      </c>
      <c r="S75" s="78" t="n">
        <v>1896.058</v>
      </c>
      <c r="T75" s="78" t="n">
        <v>41.886</v>
      </c>
      <c r="U75" s="53" t="n">
        <f aca="false">IF(N75&lt;&gt;0,R75/N75,0)</f>
        <v>0.0114010062777125</v>
      </c>
      <c r="V75" s="54" t="n">
        <f aca="false">S75/3600</f>
        <v>0.526682777777778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115749669946377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6586.7296</v>
      </c>
      <c r="E76" s="80" t="n">
        <v>42.4269</v>
      </c>
      <c r="F76" s="80" t="n">
        <v>47.2117</v>
      </c>
      <c r="G76" s="80" t="n">
        <v>46.1637</v>
      </c>
      <c r="H76" s="80" t="n">
        <v>330.593</v>
      </c>
      <c r="I76" s="80" t="n">
        <v>1737.406</v>
      </c>
      <c r="J76" s="80" t="n">
        <v>36.426</v>
      </c>
      <c r="K76" s="53" t="n">
        <f aca="false">IF(D76&lt;&gt;0,H76/D76,0)</f>
        <v>0.0199311743768947</v>
      </c>
      <c r="L76" s="60" t="n">
        <f aca="false">I76/3600</f>
        <v>0.482612777777778</v>
      </c>
      <c r="N76" s="79" t="n">
        <v>16556.2584</v>
      </c>
      <c r="O76" s="80" t="n">
        <v>42.4272</v>
      </c>
      <c r="P76" s="80" t="n">
        <v>47.2089</v>
      </c>
      <c r="Q76" s="80" t="n">
        <v>46.1696</v>
      </c>
      <c r="R76" s="80" t="n">
        <v>298.439</v>
      </c>
      <c r="S76" s="80" t="n">
        <v>1755.829</v>
      </c>
      <c r="T76" s="80" t="n">
        <v>36.238</v>
      </c>
      <c r="U76" s="53" t="n">
        <f aca="false">IF(N76&lt;&gt;0,R76/N76,0)</f>
        <v>0.0180257515188335</v>
      </c>
      <c r="V76" s="60" t="n">
        <f aca="false">S76/3600</f>
        <v>0.487730277777778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972615875109273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10105.9968</v>
      </c>
      <c r="E77" s="80" t="n">
        <v>39.6704</v>
      </c>
      <c r="F77" s="80" t="n">
        <v>45.9049</v>
      </c>
      <c r="G77" s="80" t="n">
        <v>44.2465</v>
      </c>
      <c r="H77" s="80" t="n">
        <v>289.635</v>
      </c>
      <c r="I77" s="80" t="n">
        <v>1642.324</v>
      </c>
      <c r="J77" s="80" t="n">
        <v>32.432</v>
      </c>
      <c r="K77" s="53" t="n">
        <f aca="false">IF(D77&lt;&gt;0,H77/D77,0)</f>
        <v>0.0286597161796054</v>
      </c>
      <c r="L77" s="60" t="n">
        <f aca="false">I77/3600</f>
        <v>0.456201111111111</v>
      </c>
      <c r="N77" s="79" t="n">
        <v>10082.9472</v>
      </c>
      <c r="O77" s="80" t="n">
        <v>39.6711</v>
      </c>
      <c r="P77" s="80" t="n">
        <v>45.8988</v>
      </c>
      <c r="Q77" s="80" t="n">
        <v>44.2417</v>
      </c>
      <c r="R77" s="80" t="n">
        <v>266.34</v>
      </c>
      <c r="S77" s="80" t="n">
        <v>1666.909</v>
      </c>
      <c r="T77" s="80" t="n">
        <v>32.697</v>
      </c>
      <c r="U77" s="53" t="n">
        <f aca="false">IF(N77&lt;&gt;0,R77/N77,0)</f>
        <v>0.0264148958352177</v>
      </c>
      <c r="V77" s="60" t="n">
        <f aca="false">S77/3600</f>
        <v>0.463030277777778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804288155782278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6116.088</v>
      </c>
      <c r="E78" s="82" t="n">
        <v>36.5986</v>
      </c>
      <c r="F78" s="82" t="n">
        <v>44.6857</v>
      </c>
      <c r="G78" s="82" t="n">
        <v>42.8004</v>
      </c>
      <c r="H78" s="82" t="n">
        <v>240.39</v>
      </c>
      <c r="I78" s="82" t="n">
        <v>1569.393</v>
      </c>
      <c r="J78" s="82" t="n">
        <v>30.513</v>
      </c>
      <c r="K78" s="67" t="n">
        <f aca="false">IF(D78&lt;&gt;0,H78/D78,0)</f>
        <v>0.0393045358405569</v>
      </c>
      <c r="L78" s="68" t="n">
        <f aca="false">I78/3600</f>
        <v>0.4359425</v>
      </c>
      <c r="N78" s="81" t="n">
        <v>6101.8672</v>
      </c>
      <c r="O78" s="82" t="n">
        <v>36.5998</v>
      </c>
      <c r="P78" s="82" t="n">
        <v>44.6773</v>
      </c>
      <c r="Q78" s="82" t="n">
        <v>42.8008</v>
      </c>
      <c r="R78" s="82" t="n">
        <v>225.822</v>
      </c>
      <c r="S78" s="82" t="n">
        <v>1596.694</v>
      </c>
      <c r="T78" s="82" t="n">
        <v>29.608</v>
      </c>
      <c r="U78" s="67" t="n">
        <f aca="false">IF(N78&lt;&gt;0,R78/N78,0)</f>
        <v>0.0370086717062607</v>
      </c>
      <c r="V78" s="68" t="n">
        <f aca="false">S78/3600</f>
        <v>0.443526111111111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606015225258954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35103.156</v>
      </c>
      <c r="E79" s="78" t="n">
        <v>45.1089</v>
      </c>
      <c r="F79" s="78" t="n">
        <v>49.126</v>
      </c>
      <c r="G79" s="78" t="n">
        <v>49.3518</v>
      </c>
      <c r="H79" s="78" t="n">
        <v>473.751</v>
      </c>
      <c r="I79" s="78" t="n">
        <v>1945.76</v>
      </c>
      <c r="J79" s="78" t="n">
        <v>45.458</v>
      </c>
      <c r="K79" s="53" t="n">
        <f aca="false">IF(D79&lt;&gt;0,H79/D79,0)</f>
        <v>0.0134959660037405</v>
      </c>
      <c r="L79" s="54" t="n">
        <f aca="false">I79/3600</f>
        <v>0.540488888888889</v>
      </c>
      <c r="N79" s="77" t="n">
        <v>35039.2136</v>
      </c>
      <c r="O79" s="78" t="n">
        <v>45.1086</v>
      </c>
      <c r="P79" s="78" t="n">
        <v>49.1236</v>
      </c>
      <c r="Q79" s="78" t="n">
        <v>49.3533</v>
      </c>
      <c r="R79" s="78" t="n">
        <v>409.731</v>
      </c>
      <c r="S79" s="78" t="n">
        <v>1974.916</v>
      </c>
      <c r="T79" s="78" t="n">
        <v>45.442</v>
      </c>
      <c r="U79" s="53" t="n">
        <f aca="false">IF(N79&lt;&gt;0,R79/N79,0)</f>
        <v>0.0116934987376543</v>
      </c>
      <c r="V79" s="54" t="n">
        <f aca="false">S79/3600</f>
        <v>0.548587777777778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135134279399938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9405.0552</v>
      </c>
      <c r="E80" s="80" t="n">
        <v>42.3991</v>
      </c>
      <c r="F80" s="80" t="n">
        <v>47.268</v>
      </c>
      <c r="G80" s="80" t="n">
        <v>47.4461</v>
      </c>
      <c r="H80" s="80" t="n">
        <v>455.596</v>
      </c>
      <c r="I80" s="80" t="n">
        <v>1775.688</v>
      </c>
      <c r="J80" s="80" t="n">
        <v>38.922</v>
      </c>
      <c r="K80" s="53" t="n">
        <f aca="false">IF(D80&lt;&gt;0,H80/D80,0)</f>
        <v>0.0234782120073536</v>
      </c>
      <c r="L80" s="60" t="n">
        <f aca="false">I80/3600</f>
        <v>0.493246666666667</v>
      </c>
      <c r="N80" s="79" t="n">
        <v>19342.58</v>
      </c>
      <c r="O80" s="80" t="n">
        <v>42.3984</v>
      </c>
      <c r="P80" s="80" t="n">
        <v>47.2692</v>
      </c>
      <c r="Q80" s="80" t="n">
        <v>47.446</v>
      </c>
      <c r="R80" s="80" t="n">
        <v>393.819</v>
      </c>
      <c r="S80" s="80" t="n">
        <v>1812.707</v>
      </c>
      <c r="T80" s="80" t="n">
        <v>38.22</v>
      </c>
      <c r="U80" s="53" t="n">
        <f aca="false">IF(N80&lt;&gt;0,R80/N80,0)</f>
        <v>0.0203602104786435</v>
      </c>
      <c r="V80" s="60" t="n">
        <f aca="false">S80/3600</f>
        <v>0.503529722222222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135596010500531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11208.1176</v>
      </c>
      <c r="E81" s="80" t="n">
        <v>39.7414</v>
      </c>
      <c r="F81" s="80" t="n">
        <v>45.3669</v>
      </c>
      <c r="G81" s="80" t="n">
        <v>45.5276</v>
      </c>
      <c r="H81" s="80" t="n">
        <v>413.922</v>
      </c>
      <c r="I81" s="80" t="n">
        <v>1671.542</v>
      </c>
      <c r="J81" s="80" t="n">
        <v>33.664</v>
      </c>
      <c r="K81" s="53" t="n">
        <f aca="false">IF(D81&lt;&gt;0,H81/D81,0)</f>
        <v>0.0369305546901114</v>
      </c>
      <c r="L81" s="60" t="n">
        <f aca="false">I81/3600</f>
        <v>0.464317222222222</v>
      </c>
      <c r="N81" s="79" t="n">
        <v>11157.5968</v>
      </c>
      <c r="O81" s="80" t="n">
        <v>39.7413</v>
      </c>
      <c r="P81" s="80" t="n">
        <v>45.3712</v>
      </c>
      <c r="Q81" s="80" t="n">
        <v>45.5242</v>
      </c>
      <c r="R81" s="80" t="n">
        <v>362.962</v>
      </c>
      <c r="S81" s="80" t="n">
        <v>1698.577</v>
      </c>
      <c r="T81" s="80" t="n">
        <v>33.462</v>
      </c>
      <c r="U81" s="53" t="n">
        <f aca="false">IF(N81&lt;&gt;0,R81/N81,0)</f>
        <v>0.0325304818327904</v>
      </c>
      <c r="V81" s="60" t="n">
        <f aca="false">S81/3600</f>
        <v>0.471826944444444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123114983016124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6597.1168</v>
      </c>
      <c r="E82" s="82" t="n">
        <v>37.0893</v>
      </c>
      <c r="F82" s="82" t="n">
        <v>43.8542</v>
      </c>
      <c r="G82" s="82" t="n">
        <v>43.8575</v>
      </c>
      <c r="H82" s="82" t="n">
        <v>353.196</v>
      </c>
      <c r="I82" s="82" t="n">
        <v>1588.847</v>
      </c>
      <c r="J82" s="82" t="n">
        <v>30.576</v>
      </c>
      <c r="K82" s="67" t="n">
        <f aca="false">IF(D82&lt;&gt;0,H82/D82,0)</f>
        <v>0.0535379334196418</v>
      </c>
      <c r="L82" s="68" t="n">
        <f aca="false">I82/3600</f>
        <v>0.441346388888889</v>
      </c>
      <c r="N82" s="81" t="n">
        <v>6559.9008</v>
      </c>
      <c r="O82" s="82" t="n">
        <v>37.0913</v>
      </c>
      <c r="P82" s="82" t="n">
        <v>43.8447</v>
      </c>
      <c r="Q82" s="82" t="n">
        <v>43.8583</v>
      </c>
      <c r="R82" s="82" t="n">
        <v>315.619</v>
      </c>
      <c r="S82" s="82" t="n">
        <v>1619.314</v>
      </c>
      <c r="T82" s="82" t="n">
        <v>31.137</v>
      </c>
      <c r="U82" s="67" t="n">
        <f aca="false">IF(N82&lt;&gt;0,R82/N82,0)</f>
        <v>0.0481133800072099</v>
      </c>
      <c r="V82" s="68" t="n">
        <f aca="false">S82/3600</f>
        <v>0.449809444444445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106391352110443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27967.9984</v>
      </c>
      <c r="E83" s="78" t="n">
        <v>42.1048</v>
      </c>
      <c r="F83" s="78" t="n">
        <v>44.0294</v>
      </c>
      <c r="G83" s="78" t="n">
        <v>44.6976</v>
      </c>
      <c r="H83" s="78" t="n">
        <v>232.075</v>
      </c>
      <c r="I83" s="78" t="n">
        <v>835.911</v>
      </c>
      <c r="J83" s="78" t="n">
        <v>24.304</v>
      </c>
      <c r="K83" s="53" t="n">
        <f aca="false">IF(D83&lt;&gt;0,H83/D83,0)</f>
        <v>0.00829787661887166</v>
      </c>
      <c r="L83" s="54" t="n">
        <f aca="false">I83/3600</f>
        <v>0.2321975</v>
      </c>
      <c r="N83" s="77" t="n">
        <v>27945.132</v>
      </c>
      <c r="O83" s="78" t="n">
        <v>42.1046</v>
      </c>
      <c r="P83" s="78" t="n">
        <v>44.0307</v>
      </c>
      <c r="Q83" s="78" t="n">
        <v>44.6972</v>
      </c>
      <c r="R83" s="78" t="n">
        <v>209.006</v>
      </c>
      <c r="S83" s="78" t="n">
        <v>843.321</v>
      </c>
      <c r="T83" s="78" t="n">
        <v>24.663</v>
      </c>
      <c r="U83" s="53" t="n">
        <f aca="false">IF(N83&lt;&gt;0,R83/N83,0)</f>
        <v>0.00747915594029042</v>
      </c>
      <c r="V83" s="54" t="n">
        <f aca="false">S83/3600</f>
        <v>0.234255833333333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994032101691263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16709.8632</v>
      </c>
      <c r="E84" s="80" t="n">
        <v>38.7482</v>
      </c>
      <c r="F84" s="80" t="n">
        <v>41.1044</v>
      </c>
      <c r="G84" s="80" t="n">
        <v>41.4898</v>
      </c>
      <c r="H84" s="80" t="n">
        <v>225.134</v>
      </c>
      <c r="I84" s="80" t="n">
        <v>744.074</v>
      </c>
      <c r="J84" s="80" t="n">
        <v>19.905</v>
      </c>
      <c r="K84" s="53" t="n">
        <f aca="false">IF(D84&lt;&gt;0,H84/D84,0)</f>
        <v>0.0134731204741401</v>
      </c>
      <c r="L84" s="60" t="n">
        <f aca="false">I84/3600</f>
        <v>0.206687222222222</v>
      </c>
      <c r="N84" s="79" t="n">
        <v>16686.4616</v>
      </c>
      <c r="O84" s="80" t="n">
        <v>38.747</v>
      </c>
      <c r="P84" s="80" t="n">
        <v>41.1025</v>
      </c>
      <c r="Q84" s="80" t="n">
        <v>41.4891</v>
      </c>
      <c r="R84" s="80" t="n">
        <v>202.995</v>
      </c>
      <c r="S84" s="80" t="n">
        <v>750.985</v>
      </c>
      <c r="T84" s="80" t="n">
        <v>19.843</v>
      </c>
      <c r="U84" s="53" t="n">
        <f aca="false">IF(N84&lt;&gt;0,R84/N84,0)</f>
        <v>0.0121652513795975</v>
      </c>
      <c r="V84" s="60" t="n">
        <f aca="false">S84/3600</f>
        <v>0.208606944444444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983369904145975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9878.288</v>
      </c>
      <c r="E85" s="80" t="n">
        <v>35.755</v>
      </c>
      <c r="F85" s="80" t="n">
        <v>38.7343</v>
      </c>
      <c r="G85" s="80" t="n">
        <v>38.9015</v>
      </c>
      <c r="H85" s="80" t="n">
        <v>210.869</v>
      </c>
      <c r="I85" s="80" t="n">
        <v>679.942</v>
      </c>
      <c r="J85" s="80" t="n">
        <v>16.255</v>
      </c>
      <c r="K85" s="53" t="n">
        <f aca="false">IF(D85&lt;&gt;0,H85/D85,0)</f>
        <v>0.0213467151393035</v>
      </c>
      <c r="L85" s="60" t="n">
        <f aca="false">I85/3600</f>
        <v>0.188872777777778</v>
      </c>
      <c r="N85" s="79" t="n">
        <v>9859.2648</v>
      </c>
      <c r="O85" s="80" t="n">
        <v>35.755</v>
      </c>
      <c r="P85" s="80" t="n">
        <v>38.7332</v>
      </c>
      <c r="Q85" s="80" t="n">
        <v>38.9044</v>
      </c>
      <c r="R85" s="80" t="n">
        <v>190.469</v>
      </c>
      <c r="S85" s="80" t="n">
        <v>685.418</v>
      </c>
      <c r="T85" s="80" t="n">
        <v>16.723</v>
      </c>
      <c r="U85" s="53" t="n">
        <f aca="false">IF(N85&lt;&gt;0,R85/N85,0)</f>
        <v>0.0193187832829077</v>
      </c>
      <c r="V85" s="60" t="n">
        <f aca="false">S85/3600</f>
        <v>0.190393888888889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967425273511043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892.924</v>
      </c>
      <c r="E86" s="82" t="n">
        <v>32.9465</v>
      </c>
      <c r="F86" s="82" t="n">
        <v>36.7891</v>
      </c>
      <c r="G86" s="82" t="n">
        <v>36.8272</v>
      </c>
      <c r="H86" s="82" t="n">
        <v>183.545</v>
      </c>
      <c r="I86" s="82" t="n">
        <v>626.278</v>
      </c>
      <c r="J86" s="82" t="n">
        <v>13.54</v>
      </c>
      <c r="K86" s="67" t="n">
        <f aca="false">IF(D86&lt;&gt;0,H86/D86,0)</f>
        <v>0.031146676929823</v>
      </c>
      <c r="L86" s="68" t="n">
        <f aca="false">I86/3600</f>
        <v>0.173966111111111</v>
      </c>
      <c r="N86" s="81" t="n">
        <v>5875.008</v>
      </c>
      <c r="O86" s="82" t="n">
        <v>32.9469</v>
      </c>
      <c r="P86" s="82" t="n">
        <v>36.7836</v>
      </c>
      <c r="Q86" s="82" t="n">
        <v>36.8241</v>
      </c>
      <c r="R86" s="82" t="n">
        <v>166.119</v>
      </c>
      <c r="S86" s="82" t="n">
        <v>635.311</v>
      </c>
      <c r="T86" s="82" t="n">
        <v>13.681</v>
      </c>
      <c r="U86" s="67" t="n">
        <f aca="false">IF(N86&lt;&gt;0,R86/N86,0)</f>
        <v>0.0282755359652276</v>
      </c>
      <c r="V86" s="68" t="n">
        <f aca="false">S86/3600</f>
        <v>0.176475277777778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949412950502601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35869.2715</v>
      </c>
      <c r="E87" s="78" t="n">
        <v>44.7416</v>
      </c>
      <c r="F87" s="78" t="n">
        <v>46.0657</v>
      </c>
      <c r="G87" s="78" t="n">
        <v>45.8522</v>
      </c>
      <c r="H87" s="78" t="n">
        <v>264.576</v>
      </c>
      <c r="I87" s="78" t="n">
        <v>1618.658</v>
      </c>
      <c r="J87" s="78" t="n">
        <v>44.132</v>
      </c>
      <c r="K87" s="53" t="n">
        <f aca="false">IF(D87&lt;&gt;0,H87/D87,0)</f>
        <v>0.00737611858105342</v>
      </c>
      <c r="L87" s="54" t="n">
        <f aca="false">I87/3600</f>
        <v>0.449627222222222</v>
      </c>
      <c r="N87" s="77" t="n">
        <v>35839.9867</v>
      </c>
      <c r="O87" s="78" t="n">
        <v>44.7411</v>
      </c>
      <c r="P87" s="78" t="n">
        <v>46.0653</v>
      </c>
      <c r="Q87" s="78" t="n">
        <v>45.8527</v>
      </c>
      <c r="R87" s="78" t="n">
        <v>237.828</v>
      </c>
      <c r="S87" s="78" t="n">
        <v>1638.97</v>
      </c>
      <c r="T87" s="78" t="n">
        <v>43.976</v>
      </c>
      <c r="U87" s="53" t="n">
        <f aca="false">IF(N87&lt;&gt;0,R87/N87,0)</f>
        <v>0.00663582835537157</v>
      </c>
      <c r="V87" s="54" t="n">
        <f aca="false">S87/3600</f>
        <v>0.455269444444444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101097605224964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24587.4043</v>
      </c>
      <c r="E88" s="80" t="n">
        <v>40.4929</v>
      </c>
      <c r="F88" s="80" t="n">
        <v>43.2342</v>
      </c>
      <c r="G88" s="80" t="n">
        <v>42.7421</v>
      </c>
      <c r="H88" s="80" t="n">
        <v>258.136</v>
      </c>
      <c r="I88" s="80" t="n">
        <v>1514.481</v>
      </c>
      <c r="J88" s="80" t="n">
        <v>37.783</v>
      </c>
      <c r="K88" s="53" t="n">
        <f aca="false">IF(D88&lt;&gt;0,H88/D88,0)</f>
        <v>0.0104987088856712</v>
      </c>
      <c r="L88" s="60" t="n">
        <f aca="false">I88/3600</f>
        <v>0.420689166666667</v>
      </c>
      <c r="N88" s="79" t="n">
        <v>24562.7635</v>
      </c>
      <c r="O88" s="80" t="n">
        <v>40.4924</v>
      </c>
      <c r="P88" s="80" t="n">
        <v>43.2355</v>
      </c>
      <c r="Q88" s="80" t="n">
        <v>42.7407</v>
      </c>
      <c r="R88" s="80" t="n">
        <v>233.17</v>
      </c>
      <c r="S88" s="80" t="n">
        <v>1521.845</v>
      </c>
      <c r="T88" s="80" t="n">
        <v>37.97</v>
      </c>
      <c r="U88" s="53" t="n">
        <f aca="false">IF(N88&lt;&gt;0,R88/N88,0)</f>
        <v>0.00949282437214363</v>
      </c>
      <c r="V88" s="60" t="n">
        <f aca="false">S88/3600</f>
        <v>0.422734722222222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967164595407074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196.6501</v>
      </c>
      <c r="E89" s="80" t="n">
        <v>36.4429</v>
      </c>
      <c r="F89" s="80" t="n">
        <v>41.0275</v>
      </c>
      <c r="G89" s="80" t="n">
        <v>40.2589</v>
      </c>
      <c r="H89" s="80" t="n">
        <v>244.805</v>
      </c>
      <c r="I89" s="80" t="n">
        <v>1387.076</v>
      </c>
      <c r="J89" s="80" t="n">
        <v>32.682</v>
      </c>
      <c r="K89" s="53" t="n">
        <f aca="false">IF(D89&lt;&gt;0,H89/D89,0)</f>
        <v>0.0151145451984543</v>
      </c>
      <c r="L89" s="60" t="n">
        <f aca="false">I89/3600</f>
        <v>0.385298888888889</v>
      </c>
      <c r="N89" s="79" t="n">
        <v>16178.7437</v>
      </c>
      <c r="O89" s="80" t="n">
        <v>36.4459</v>
      </c>
      <c r="P89" s="80" t="n">
        <v>41.0276</v>
      </c>
      <c r="Q89" s="80" t="n">
        <v>40.2608</v>
      </c>
      <c r="R89" s="80" t="n">
        <v>222.544</v>
      </c>
      <c r="S89" s="80" t="n">
        <v>1408.869</v>
      </c>
      <c r="T89" s="80" t="n">
        <v>32.869</v>
      </c>
      <c r="U89" s="53" t="n">
        <f aca="false">IF(N89&lt;&gt;0,R89/N89,0)</f>
        <v>0.013755332560216</v>
      </c>
      <c r="V89" s="60" t="n">
        <f aca="false">S89/3600</f>
        <v>0.3913525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909336002124139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10215.5232</v>
      </c>
      <c r="E90" s="82" t="n">
        <v>32.5992</v>
      </c>
      <c r="F90" s="82" t="n">
        <v>39.2911</v>
      </c>
      <c r="G90" s="82" t="n">
        <v>38.2762</v>
      </c>
      <c r="H90" s="82" t="n">
        <v>220.956</v>
      </c>
      <c r="I90" s="82" t="n">
        <v>1295.036</v>
      </c>
      <c r="J90" s="82" t="n">
        <v>28.298</v>
      </c>
      <c r="K90" s="67" t="n">
        <f aca="false">IF(D90&lt;&gt;0,H90/D90,0)</f>
        <v>0.0216294354850078</v>
      </c>
      <c r="L90" s="68" t="n">
        <f aca="false">I90/3600</f>
        <v>0.359732222222222</v>
      </c>
      <c r="N90" s="81" t="n">
        <v>10195.3608</v>
      </c>
      <c r="O90" s="82" t="n">
        <v>32.5984</v>
      </c>
      <c r="P90" s="82" t="n">
        <v>39.2902</v>
      </c>
      <c r="Q90" s="82" t="n">
        <v>38.2735</v>
      </c>
      <c r="R90" s="82" t="n">
        <v>202.463</v>
      </c>
      <c r="S90" s="82" t="n">
        <v>1303.491</v>
      </c>
      <c r="T90" s="82" t="n">
        <v>29.281</v>
      </c>
      <c r="U90" s="67" t="n">
        <f aca="false">IF(N90&lt;&gt;0,R90/N90,0)</f>
        <v>0.0198583457684009</v>
      </c>
      <c r="V90" s="68" t="n">
        <f aca="false">S90/3600</f>
        <v>0.362080833333333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836953963685077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2009.56</v>
      </c>
      <c r="E91" s="78" t="n">
        <v>45.4964</v>
      </c>
      <c r="F91" s="78" t="n">
        <v>44.899</v>
      </c>
      <c r="G91" s="78" t="n">
        <v>45.1614</v>
      </c>
      <c r="H91" s="78" t="n">
        <v>229.667</v>
      </c>
      <c r="I91" s="78" t="n">
        <v>1135.104</v>
      </c>
      <c r="J91" s="78" t="n">
        <v>31.605</v>
      </c>
      <c r="K91" s="53" t="n">
        <f aca="false">IF(D91&lt;&gt;0,H91/D91,0)</f>
        <v>0.00546701750744354</v>
      </c>
      <c r="L91" s="54" t="n">
        <f aca="false">I91/3600</f>
        <v>0.315306666666667</v>
      </c>
      <c r="N91" s="77" t="n">
        <v>41964.7</v>
      </c>
      <c r="O91" s="78" t="n">
        <v>45.5016</v>
      </c>
      <c r="P91" s="78" t="n">
        <v>44.8919</v>
      </c>
      <c r="Q91" s="78" t="n">
        <v>45.1602</v>
      </c>
      <c r="R91" s="78" t="n">
        <v>189.325</v>
      </c>
      <c r="S91" s="78" t="n">
        <v>1144.73</v>
      </c>
      <c r="T91" s="78" t="n">
        <v>31.356</v>
      </c>
      <c r="U91" s="53" t="n">
        <f aca="false">IF(N91&lt;&gt;0,R91/N91,0)</f>
        <v>0.00451152992872581</v>
      </c>
      <c r="V91" s="54" t="n">
        <f aca="false">S91/3600</f>
        <v>0.317980555555556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175654316902298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2127.0992</v>
      </c>
      <c r="E92" s="80" t="n">
        <v>40.9314</v>
      </c>
      <c r="F92" s="80" t="n">
        <v>41.5694</v>
      </c>
      <c r="G92" s="80" t="n">
        <v>41.9704</v>
      </c>
      <c r="H92" s="80" t="n">
        <v>226.072</v>
      </c>
      <c r="I92" s="80" t="n">
        <v>1086.76</v>
      </c>
      <c r="J92" s="80" t="n">
        <v>28.875</v>
      </c>
      <c r="K92" s="53" t="n">
        <f aca="false">IF(D92&lt;&gt;0,H92/D92,0)</f>
        <v>0.00703680088241518</v>
      </c>
      <c r="L92" s="60" t="n">
        <f aca="false">I92/3600</f>
        <v>0.301877777777778</v>
      </c>
      <c r="N92" s="79" t="n">
        <v>32089.0272</v>
      </c>
      <c r="O92" s="80" t="n">
        <v>40.927</v>
      </c>
      <c r="P92" s="80" t="n">
        <v>41.5652</v>
      </c>
      <c r="Q92" s="80" t="n">
        <v>41.9661</v>
      </c>
      <c r="R92" s="80" t="n">
        <v>187.492</v>
      </c>
      <c r="S92" s="80" t="n">
        <v>1096.12</v>
      </c>
      <c r="T92" s="80" t="n">
        <v>28.766</v>
      </c>
      <c r="U92" s="53" t="n">
        <f aca="false">IF(N92&lt;&gt;0,R92/N92,0)</f>
        <v>0.00584286955261766</v>
      </c>
      <c r="V92" s="60" t="n">
        <f aca="false">S92/3600</f>
        <v>0.304477777777778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170653597084115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4090.4216</v>
      </c>
      <c r="E93" s="80" t="n">
        <v>36.2248</v>
      </c>
      <c r="F93" s="80" t="n">
        <v>39.4447</v>
      </c>
      <c r="G93" s="80" t="n">
        <v>39.8251</v>
      </c>
      <c r="H93" s="80" t="n">
        <v>218.111</v>
      </c>
      <c r="I93" s="80" t="n">
        <v>1022.644</v>
      </c>
      <c r="J93" s="80" t="n">
        <v>25.74</v>
      </c>
      <c r="K93" s="53" t="n">
        <f aca="false">IF(D93&lt;&gt;0,H93/D93,0)</f>
        <v>0.0090538473598154</v>
      </c>
      <c r="L93" s="60" t="n">
        <f aca="false">I93/3600</f>
        <v>0.284067777777778</v>
      </c>
      <c r="N93" s="79" t="n">
        <v>24058.6936</v>
      </c>
      <c r="O93" s="80" t="n">
        <v>36.2247</v>
      </c>
      <c r="P93" s="80" t="n">
        <v>39.4458</v>
      </c>
      <c r="Q93" s="80" t="n">
        <v>39.8218</v>
      </c>
      <c r="R93" s="80" t="n">
        <v>182.737</v>
      </c>
      <c r="S93" s="80" t="n">
        <v>1032.94</v>
      </c>
      <c r="T93" s="80" t="n">
        <v>25.708</v>
      </c>
      <c r="U93" s="53" t="n">
        <f aca="false">IF(N93&lt;&gt;0,R93/N93,0)</f>
        <v>0.00759546644710584</v>
      </c>
      <c r="V93" s="60" t="n">
        <f aca="false">S93/3600</f>
        <v>0.286927777777778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162183475386386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7230.3336</v>
      </c>
      <c r="E94" s="82" t="n">
        <v>31.607</v>
      </c>
      <c r="F94" s="82" t="n">
        <v>37.9331</v>
      </c>
      <c r="G94" s="82" t="n">
        <v>38.0884</v>
      </c>
      <c r="H94" s="82" t="n">
        <v>206.786</v>
      </c>
      <c r="I94" s="82" t="n">
        <v>959.12</v>
      </c>
      <c r="J94" s="82" t="n">
        <v>23.353</v>
      </c>
      <c r="K94" s="67" t="n">
        <f aca="false">IF(D94&lt;&gt;0,H94/D94,0)</f>
        <v>0.012001276632276</v>
      </c>
      <c r="L94" s="68" t="n">
        <f aca="false">I94/3600</f>
        <v>0.266422222222222</v>
      </c>
      <c r="N94" s="81" t="n">
        <v>17197.0848</v>
      </c>
      <c r="O94" s="82" t="n">
        <v>31.6076</v>
      </c>
      <c r="P94" s="82" t="n">
        <v>37.9361</v>
      </c>
      <c r="Q94" s="82" t="n">
        <v>38.0682</v>
      </c>
      <c r="R94" s="82" t="n">
        <v>176.18</v>
      </c>
      <c r="S94" s="82" t="n">
        <v>978.418</v>
      </c>
      <c r="T94" s="82" t="n">
        <v>23.337</v>
      </c>
      <c r="U94" s="67" t="n">
        <f aca="false">IF(N94&lt;&gt;0,R94/N94,0)</f>
        <v>0.010244759623445</v>
      </c>
      <c r="V94" s="68" t="n">
        <f aca="false">S94/3600</f>
        <v>0.271782777777778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148008085653768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7178.6086</v>
      </c>
      <c r="E95" s="78" t="n">
        <v>51.0358</v>
      </c>
      <c r="F95" s="78" t="n">
        <v>53.9154</v>
      </c>
      <c r="G95" s="78" t="n">
        <v>54.7649</v>
      </c>
      <c r="H95" s="78" t="n">
        <v>63.335</v>
      </c>
      <c r="I95" s="78" t="n">
        <v>1370.883</v>
      </c>
      <c r="J95" s="78" t="n">
        <v>28.828</v>
      </c>
      <c r="K95" s="53" t="n">
        <f aca="false">IF(D95&lt;&gt;0,H95/D95,0)</f>
        <v>0.00882274038453636</v>
      </c>
      <c r="L95" s="54" t="n">
        <f aca="false">I95/3600</f>
        <v>0.380800833333333</v>
      </c>
      <c r="N95" s="77" t="n">
        <v>7174.1222</v>
      </c>
      <c r="O95" s="78" t="n">
        <v>51.0379</v>
      </c>
      <c r="P95" s="78" t="n">
        <v>53.9176</v>
      </c>
      <c r="Q95" s="78" t="n">
        <v>54.7643</v>
      </c>
      <c r="R95" s="78" t="n">
        <v>57.075</v>
      </c>
      <c r="S95" s="78" t="n">
        <v>1390.539</v>
      </c>
      <c r="T95" s="78" t="n">
        <v>28.984</v>
      </c>
      <c r="U95" s="53" t="n">
        <f aca="false">IF(N95&lt;&gt;0,R95/N95,0)</f>
        <v>0.00795567714193661</v>
      </c>
      <c r="V95" s="54" t="n">
        <f aca="false">S95/3600</f>
        <v>0.386260833333333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98839504223573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924.1386</v>
      </c>
      <c r="E96" s="80" t="n">
        <v>47.357</v>
      </c>
      <c r="F96" s="80" t="n">
        <v>50.5164</v>
      </c>
      <c r="G96" s="80" t="n">
        <v>51.6527</v>
      </c>
      <c r="H96" s="80" t="n">
        <v>58.816</v>
      </c>
      <c r="I96" s="80" t="n">
        <v>1325.113</v>
      </c>
      <c r="J96" s="80" t="n">
        <v>26.707</v>
      </c>
      <c r="K96" s="53" t="n">
        <f aca="false">IF(D96&lt;&gt;0,H96/D96,0)</f>
        <v>0.0119444241476062</v>
      </c>
      <c r="L96" s="60" t="n">
        <f aca="false">I96/3600</f>
        <v>0.368086944444444</v>
      </c>
      <c r="N96" s="79" t="n">
        <v>4918.9248</v>
      </c>
      <c r="O96" s="80" t="n">
        <v>47.3605</v>
      </c>
      <c r="P96" s="80" t="n">
        <v>50.5725</v>
      </c>
      <c r="Q96" s="80" t="n">
        <v>51.6561</v>
      </c>
      <c r="R96" s="80" t="n">
        <v>53.916</v>
      </c>
      <c r="S96" s="80" t="n">
        <v>1346.095</v>
      </c>
      <c r="T96" s="80" t="n">
        <v>27.69</v>
      </c>
      <c r="U96" s="53" t="n">
        <f aca="false">IF(N96&lt;&gt;0,R96/N96,0)</f>
        <v>0.0109609319500066</v>
      </c>
      <c r="V96" s="60" t="n">
        <f aca="false">S96/3600</f>
        <v>0.373915277777778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83310663764962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3305.2131</v>
      </c>
      <c r="E97" s="80" t="n">
        <v>43.5979</v>
      </c>
      <c r="F97" s="80" t="n">
        <v>47.6803</v>
      </c>
      <c r="G97" s="80" t="n">
        <v>48.6522</v>
      </c>
      <c r="H97" s="80" t="n">
        <v>54.609</v>
      </c>
      <c r="I97" s="80" t="n">
        <v>1287.704</v>
      </c>
      <c r="J97" s="80" t="n">
        <v>25.693</v>
      </c>
      <c r="K97" s="53" t="n">
        <f aca="false">IF(D97&lt;&gt;0,H97/D97,0)</f>
        <v>0.0165220814355359</v>
      </c>
      <c r="L97" s="60" t="n">
        <f aca="false">I97/3600</f>
        <v>0.357695555555556</v>
      </c>
      <c r="N97" s="79" t="n">
        <v>3301.6602</v>
      </c>
      <c r="O97" s="80" t="n">
        <v>43.6069</v>
      </c>
      <c r="P97" s="80" t="n">
        <v>47.7413</v>
      </c>
      <c r="Q97" s="80" t="n">
        <v>48.6488</v>
      </c>
      <c r="R97" s="80" t="n">
        <v>50.793</v>
      </c>
      <c r="S97" s="80" t="n">
        <v>1304.567</v>
      </c>
      <c r="T97" s="80" t="n">
        <v>25.365</v>
      </c>
      <c r="U97" s="53" t="n">
        <f aca="false">IF(N97&lt;&gt;0,R97/N97,0)</f>
        <v>0.0153840785917339</v>
      </c>
      <c r="V97" s="60" t="n">
        <f aca="false">S97/3600</f>
        <v>0.362379722222222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698785914409713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185.5472</v>
      </c>
      <c r="E98" s="82" t="n">
        <v>39.8214</v>
      </c>
      <c r="F98" s="82" t="n">
        <v>45.351</v>
      </c>
      <c r="G98" s="82" t="n">
        <v>46.694</v>
      </c>
      <c r="H98" s="82" t="n">
        <v>49.001</v>
      </c>
      <c r="I98" s="82" t="n">
        <v>1251.106</v>
      </c>
      <c r="J98" s="82" t="n">
        <v>24.024</v>
      </c>
      <c r="K98" s="67" t="n">
        <f aca="false">IF(D98&lt;&gt;0,H98/D98,0)</f>
        <v>0.0224204720904678</v>
      </c>
      <c r="L98" s="68" t="n">
        <f aca="false">I98/3600</f>
        <v>0.347529444444444</v>
      </c>
      <c r="N98" s="81" t="n">
        <v>2182.329</v>
      </c>
      <c r="O98" s="82" t="n">
        <v>39.8236</v>
      </c>
      <c r="P98" s="82" t="n">
        <v>45.3169</v>
      </c>
      <c r="Q98" s="82" t="n">
        <v>46.6827</v>
      </c>
      <c r="R98" s="82" t="n">
        <v>46.084</v>
      </c>
      <c r="S98" s="82" t="n">
        <v>1274.459</v>
      </c>
      <c r="T98" s="82" t="n">
        <v>23.899</v>
      </c>
      <c r="U98" s="67" t="n">
        <f aca="false">IF(N98&lt;&gt;0,R98/N98,0)</f>
        <v>0.0211168893416162</v>
      </c>
      <c r="V98" s="68" t="n">
        <f aca="false">S98/3600</f>
        <v>0.354016388888889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595293973592375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326070147179865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926397098217765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939721457074962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934203463776524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102031828784302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108120294759187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867405517379616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24.2715925566766</v>
      </c>
      <c r="L106" s="83" t="n">
        <f aca="false">GEOMEAN(L3:L98)</f>
        <v>0.277859638064951</v>
      </c>
      <c r="T106" s="83" t="n">
        <f aca="false">GEOMEAN(T3:T98)</f>
        <v>24.2408114204148</v>
      </c>
      <c r="V106" s="83" t="n">
        <f aca="false">GEOMEAN(V3:V98)</f>
        <v>0.28145941108138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8731804013687</v>
      </c>
      <c r="V107" s="84" t="n">
        <f aca="false">V106/L106</f>
        <v>1.01295536495152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864015277777778</v>
      </c>
      <c r="L108" s="83" t="n">
        <f aca="false">SUM(L3:L98)</f>
        <v>36.3722797222222</v>
      </c>
      <c r="T108" s="83" t="n">
        <f aca="false">SUM(T3:T98)/3600</f>
        <v>0.863221111111111</v>
      </c>
      <c r="V108" s="83" t="n">
        <f aca="false">SUM(V3:V98)</f>
        <v>36.8628877777778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65214029435973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916273368152405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3.9095639946251</v>
      </c>
      <c r="L113" s="83" t="n">
        <f aca="false">GEOMEAN(L3:L10,L19:L82)</f>
        <v>0.272457703418777</v>
      </c>
      <c r="T113" s="83" t="n">
        <f aca="false">GEOMEAN(T3:T10,T19:T82)</f>
        <v>23.8389144127666</v>
      </c>
      <c r="V113" s="83" t="n">
        <f aca="false">GEOMEAN(V3:V10,V19:V82)</f>
        <v>0.276055403785925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7045132990532</v>
      </c>
      <c r="V114" s="84" t="n">
        <f aca="false">V113/L113</f>
        <v>1.01320461973365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B52" colorId="64" zoomScale="85" zoomScaleNormal="85" zoomScalePageLayoutView="100" workbookViewId="0">
      <selection pane="topLeft" activeCell="T83" activeCellId="0" sqref="T8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5496.2144</v>
      </c>
      <c r="E3" s="52" t="n">
        <v>41.4138</v>
      </c>
      <c r="F3" s="52" t="n">
        <v>41.3456</v>
      </c>
      <c r="G3" s="52" t="n">
        <v>44.1645</v>
      </c>
      <c r="H3" s="52" t="n">
        <v>267.185</v>
      </c>
      <c r="I3" s="52" t="n">
        <v>10092.999</v>
      </c>
      <c r="J3" s="52" t="n">
        <v>25.818</v>
      </c>
      <c r="K3" s="53" t="n">
        <f aca="false">IF(D3&lt;&gt;0,H3/D3,0)</f>
        <v>0.0172419529765928</v>
      </c>
      <c r="L3" s="54" t="n">
        <f aca="false">I3/3600</f>
        <v>2.80361083333333</v>
      </c>
      <c r="N3" s="51" t="n">
        <v>15477.9376</v>
      </c>
      <c r="O3" s="52" t="n">
        <v>41.4119</v>
      </c>
      <c r="P3" s="52" t="n">
        <v>41.3449</v>
      </c>
      <c r="Q3" s="52" t="n">
        <v>44.1692</v>
      </c>
      <c r="R3" s="52" t="n">
        <v>254.412</v>
      </c>
      <c r="S3" s="52" t="n">
        <v>10145.306</v>
      </c>
      <c r="T3" s="52" t="n">
        <v>25.942</v>
      </c>
      <c r="U3" s="53" t="n">
        <f aca="false">IF(N3&lt;&gt;0,R3/N3,0)</f>
        <v>0.0164370736318255</v>
      </c>
      <c r="V3" s="55" t="n">
        <f aca="false">S3/3600</f>
        <v>2.81814055555556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478058274229466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581.9552</v>
      </c>
      <c r="E4" s="59" t="n">
        <v>39.1012</v>
      </c>
      <c r="F4" s="59" t="n">
        <v>39.9385</v>
      </c>
      <c r="G4" s="59" t="n">
        <v>42.5526</v>
      </c>
      <c r="H4" s="59" t="n">
        <v>137.211</v>
      </c>
      <c r="I4" s="59" t="n">
        <v>9353.464</v>
      </c>
      <c r="J4" s="59" t="n">
        <v>21.949</v>
      </c>
      <c r="K4" s="53" t="n">
        <f aca="false">IF(D4&lt;&gt;0,H4/D4,0)</f>
        <v>0.0208465411615078</v>
      </c>
      <c r="L4" s="60" t="n">
        <f aca="false">I4/3600</f>
        <v>2.59818444444444</v>
      </c>
      <c r="N4" s="58" t="n">
        <v>6575.3136</v>
      </c>
      <c r="O4" s="59" t="n">
        <v>39.1015</v>
      </c>
      <c r="P4" s="59" t="n">
        <v>39.937</v>
      </c>
      <c r="Q4" s="59" t="n">
        <v>42.5548</v>
      </c>
      <c r="R4" s="59" t="n">
        <v>130.439</v>
      </c>
      <c r="S4" s="59" t="n">
        <v>9345.056</v>
      </c>
      <c r="T4" s="59" t="n">
        <v>21.294</v>
      </c>
      <c r="U4" s="53" t="n">
        <f aca="false">IF(N4&lt;&gt;0,R4/N4,0)</f>
        <v>0.0198376850041038</v>
      </c>
      <c r="V4" s="61" t="n">
        <f aca="false">S4/3600</f>
        <v>2.59584888888889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493546435781389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219.6432</v>
      </c>
      <c r="E5" s="59" t="n">
        <v>36.7181</v>
      </c>
      <c r="F5" s="59" t="n">
        <v>38.7577</v>
      </c>
      <c r="G5" s="59" t="n">
        <v>41.1237</v>
      </c>
      <c r="H5" s="59" t="n">
        <v>84.9</v>
      </c>
      <c r="I5" s="59" t="n">
        <v>8797.479</v>
      </c>
      <c r="J5" s="59" t="n">
        <v>18.907</v>
      </c>
      <c r="K5" s="53" t="n">
        <f aca="false">IF(D5&lt;&gt;0,H5/D5,0)</f>
        <v>0.0263693815513471</v>
      </c>
      <c r="L5" s="60" t="n">
        <f aca="false">I5/3600</f>
        <v>2.44374416666667</v>
      </c>
      <c r="N5" s="58" t="n">
        <v>3212.04</v>
      </c>
      <c r="O5" s="59" t="n">
        <v>36.7173</v>
      </c>
      <c r="P5" s="59" t="n">
        <v>38.7627</v>
      </c>
      <c r="Q5" s="59" t="n">
        <v>41.1228</v>
      </c>
      <c r="R5" s="59" t="n">
        <v>80.423</v>
      </c>
      <c r="S5" s="59" t="n">
        <v>8864.465</v>
      </c>
      <c r="T5" s="59" t="n">
        <v>19.11</v>
      </c>
      <c r="U5" s="53" t="n">
        <f aca="false">IF(N5&lt;&gt;0,R5/N5,0)</f>
        <v>0.0250379820923774</v>
      </c>
      <c r="V5" s="61" t="n">
        <f aca="false">S5/3600</f>
        <v>2.46235138888889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527326266195525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688.4192</v>
      </c>
      <c r="E6" s="66" t="n">
        <v>34.2051</v>
      </c>
      <c r="F6" s="66" t="n">
        <v>37.7106</v>
      </c>
      <c r="G6" s="66" t="n">
        <v>39.9536</v>
      </c>
      <c r="H6" s="66" t="n">
        <v>58.505</v>
      </c>
      <c r="I6" s="66" t="n">
        <v>8487.085</v>
      </c>
      <c r="J6" s="66" t="n">
        <v>17.69</v>
      </c>
      <c r="K6" s="67" t="n">
        <f aca="false">IF(D6&lt;&gt;0,H6/D6,0)</f>
        <v>0.0346507549783845</v>
      </c>
      <c r="L6" s="68" t="n">
        <f aca="false">I6/3600</f>
        <v>2.35752361111111</v>
      </c>
      <c r="N6" s="65" t="n">
        <v>1686.2304</v>
      </c>
      <c r="O6" s="66" t="n">
        <v>34.2028</v>
      </c>
      <c r="P6" s="66" t="n">
        <v>37.7077</v>
      </c>
      <c r="Q6" s="66" t="n">
        <v>39.9449</v>
      </c>
      <c r="R6" s="66" t="n">
        <v>55.179</v>
      </c>
      <c r="S6" s="66" t="n">
        <v>8517.302</v>
      </c>
      <c r="T6" s="66" t="n">
        <v>17.721</v>
      </c>
      <c r="U6" s="67" t="n">
        <f aca="false">IF(N6&lt;&gt;0,R6/N6,0)</f>
        <v>0.0327232862128449</v>
      </c>
      <c r="V6" s="69" t="n">
        <f aca="false">S6/3600</f>
        <v>2.36591722222222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568498418938552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9215.944</v>
      </c>
      <c r="E7" s="52" t="n">
        <v>39.5623</v>
      </c>
      <c r="F7" s="52" t="n">
        <v>44.8643</v>
      </c>
      <c r="G7" s="52" t="n">
        <v>44.5368</v>
      </c>
      <c r="H7" s="52" t="n">
        <v>708.352</v>
      </c>
      <c r="I7" s="52" t="n">
        <v>12937.477</v>
      </c>
      <c r="J7" s="52" t="n">
        <v>38.844</v>
      </c>
      <c r="K7" s="53" t="n">
        <f aca="false">IF(D7&lt;&gt;0,H7/D7,0)</f>
        <v>0.0180628572909019</v>
      </c>
      <c r="L7" s="54" t="n">
        <f aca="false">I7/3600</f>
        <v>3.59374361111111</v>
      </c>
      <c r="N7" s="51" t="n">
        <v>39197.0944</v>
      </c>
      <c r="O7" s="52" t="n">
        <v>39.5645</v>
      </c>
      <c r="P7" s="52" t="n">
        <v>44.8669</v>
      </c>
      <c r="Q7" s="52" t="n">
        <v>44.54</v>
      </c>
      <c r="R7" s="52" t="n">
        <v>679.456</v>
      </c>
      <c r="S7" s="52" t="n">
        <v>12930.082</v>
      </c>
      <c r="T7" s="52" t="n">
        <v>37.627</v>
      </c>
      <c r="U7" s="53" t="n">
        <f aca="false">IF(N7&lt;&gt;0,R7/N7,0)</f>
        <v>0.0173343460886733</v>
      </c>
      <c r="V7" s="55" t="n">
        <f aca="false">S7/3600</f>
        <v>3.59168944444444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0793277918323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8793.6144</v>
      </c>
      <c r="E8" s="59" t="n">
        <v>36.6533</v>
      </c>
      <c r="F8" s="59" t="n">
        <v>43.1647</v>
      </c>
      <c r="G8" s="59" t="n">
        <v>43.3289</v>
      </c>
      <c r="H8" s="59" t="n">
        <v>410.179</v>
      </c>
      <c r="I8" s="59" t="n">
        <v>11697.852</v>
      </c>
      <c r="J8" s="59" t="n">
        <v>30.544</v>
      </c>
      <c r="K8" s="53" t="n">
        <f aca="false">IF(D8&lt;&gt;0,H8/D8,0)</f>
        <v>0.0218254451363012</v>
      </c>
      <c r="L8" s="60" t="n">
        <f aca="false">I8/3600</f>
        <v>3.24940333333333</v>
      </c>
      <c r="N8" s="58" t="n">
        <v>18782.7264</v>
      </c>
      <c r="O8" s="59" t="n">
        <v>36.658</v>
      </c>
      <c r="P8" s="59" t="n">
        <v>43.1758</v>
      </c>
      <c r="Q8" s="59" t="n">
        <v>43.3227</v>
      </c>
      <c r="R8" s="59" t="n">
        <v>394.885</v>
      </c>
      <c r="S8" s="59" t="n">
        <v>11692.423</v>
      </c>
      <c r="T8" s="59" t="n">
        <v>30.232</v>
      </c>
      <c r="U8" s="53" t="n">
        <f aca="false">IF(N8&lt;&gt;0,R8/N8,0)</f>
        <v>0.0210238381580216</v>
      </c>
      <c r="V8" s="61" t="n">
        <f aca="false">S8/3600</f>
        <v>3.24789527777778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72861604323966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728.4096</v>
      </c>
      <c r="E9" s="59" t="n">
        <v>33.8242</v>
      </c>
      <c r="F9" s="59" t="n">
        <v>41.5534</v>
      </c>
      <c r="G9" s="59" t="n">
        <v>42.0515</v>
      </c>
      <c r="H9" s="59" t="n">
        <v>247.527</v>
      </c>
      <c r="I9" s="59" t="n">
        <v>10864.186</v>
      </c>
      <c r="J9" s="59" t="n">
        <v>26.676</v>
      </c>
      <c r="K9" s="53" t="n">
        <f aca="false">IF(D9&lt;&gt;0,H9/D9,0)</f>
        <v>0.0254437272049072</v>
      </c>
      <c r="L9" s="60" t="n">
        <f aca="false">I9/3600</f>
        <v>3.01782944444444</v>
      </c>
      <c r="N9" s="58" t="n">
        <v>9715.5952</v>
      </c>
      <c r="O9" s="59" t="n">
        <v>33.8295</v>
      </c>
      <c r="P9" s="59" t="n">
        <v>41.559</v>
      </c>
      <c r="Q9" s="59" t="n">
        <v>42.0527</v>
      </c>
      <c r="R9" s="59" t="n">
        <v>237.6</v>
      </c>
      <c r="S9" s="59" t="n">
        <v>10935.057</v>
      </c>
      <c r="T9" s="59" t="n">
        <v>25.272</v>
      </c>
      <c r="U9" s="53" t="n">
        <f aca="false">IF(N9&lt;&gt;0,R9/N9,0)</f>
        <v>0.0244555269243824</v>
      </c>
      <c r="V9" s="61" t="n">
        <f aca="false">S9/3600</f>
        <v>3.03751583333333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01047158491801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404.232</v>
      </c>
      <c r="E10" s="66" t="n">
        <v>31.2254</v>
      </c>
      <c r="F10" s="66" t="n">
        <v>40.245</v>
      </c>
      <c r="G10" s="66" t="n">
        <v>40.9597</v>
      </c>
      <c r="H10" s="66" t="n">
        <v>162.235</v>
      </c>
      <c r="I10" s="66" t="n">
        <v>10332.553</v>
      </c>
      <c r="J10" s="66" t="n">
        <v>23.478</v>
      </c>
      <c r="K10" s="67" t="n">
        <f aca="false">IF(D10&lt;&gt;0,H10/D10,0)</f>
        <v>0.0300199917398069</v>
      </c>
      <c r="L10" s="68" t="n">
        <f aca="false">I10/3600</f>
        <v>2.87015361111111</v>
      </c>
      <c r="N10" s="65" t="n">
        <v>5396.984</v>
      </c>
      <c r="O10" s="66" t="n">
        <v>31.2322</v>
      </c>
      <c r="P10" s="66" t="n">
        <v>40.2337</v>
      </c>
      <c r="Q10" s="66" t="n">
        <v>40.9604</v>
      </c>
      <c r="R10" s="66" t="n">
        <v>156.403</v>
      </c>
      <c r="S10" s="66" t="n">
        <v>10402.223</v>
      </c>
      <c r="T10" s="66" t="n">
        <v>23.478</v>
      </c>
      <c r="U10" s="67" t="n">
        <f aca="false">IF(N10&lt;&gt;0,R10/N10,0)</f>
        <v>0.0289797042199866</v>
      </c>
      <c r="V10" s="69" t="n">
        <f aca="false">S10/3600</f>
        <v>2.88950638888889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59478534225045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5"/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/>
      <c r="L12" s="60"/>
      <c r="N12" s="58"/>
      <c r="O12" s="59"/>
      <c r="P12" s="59"/>
      <c r="Q12" s="59"/>
      <c r="R12" s="59"/>
      <c r="S12" s="59"/>
      <c r="T12" s="59"/>
      <c r="U12" s="53"/>
      <c r="V12" s="61"/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/>
      <c r="L13" s="60"/>
      <c r="N13" s="58"/>
      <c r="O13" s="59"/>
      <c r="P13" s="59"/>
      <c r="Q13" s="59"/>
      <c r="R13" s="59"/>
      <c r="S13" s="59"/>
      <c r="T13" s="59"/>
      <c r="U13" s="53"/>
      <c r="V13" s="61"/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/>
      <c r="L14" s="68"/>
      <c r="N14" s="65"/>
      <c r="O14" s="66"/>
      <c r="P14" s="66"/>
      <c r="Q14" s="66"/>
      <c r="R14" s="66"/>
      <c r="S14" s="66"/>
      <c r="T14" s="66"/>
      <c r="U14" s="67"/>
      <c r="V14" s="69"/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5"/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/>
      <c r="L16" s="60"/>
      <c r="N16" s="58"/>
      <c r="O16" s="59"/>
      <c r="P16" s="59"/>
      <c r="Q16" s="59"/>
      <c r="R16" s="59"/>
      <c r="S16" s="59"/>
      <c r="T16" s="59"/>
      <c r="U16" s="53"/>
      <c r="V16" s="61"/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/>
      <c r="L17" s="60"/>
      <c r="N17" s="58"/>
      <c r="O17" s="59"/>
      <c r="P17" s="59"/>
      <c r="Q17" s="59"/>
      <c r="R17" s="59"/>
      <c r="S17" s="59"/>
      <c r="T17" s="59"/>
      <c r="U17" s="53"/>
      <c r="V17" s="61"/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/>
      <c r="L18" s="68"/>
      <c r="N18" s="65"/>
      <c r="O18" s="66"/>
      <c r="P18" s="66"/>
      <c r="Q18" s="66"/>
      <c r="R18" s="66"/>
      <c r="S18" s="66"/>
      <c r="T18" s="66"/>
      <c r="U18" s="67"/>
      <c r="V18" s="69"/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493.1448</v>
      </c>
      <c r="E19" s="78" t="n">
        <v>41.3621</v>
      </c>
      <c r="F19" s="78" t="n">
        <v>43.3342</v>
      </c>
      <c r="G19" s="78" t="n">
        <v>45.2282</v>
      </c>
      <c r="H19" s="78" t="n">
        <v>98.893</v>
      </c>
      <c r="I19" s="78" t="n">
        <v>9411.059</v>
      </c>
      <c r="J19" s="78" t="n">
        <v>23.29</v>
      </c>
      <c r="K19" s="53" t="n">
        <f aca="false">IF(D19&lt;&gt;0,H19/D19,0)</f>
        <v>0.0152303703438124</v>
      </c>
      <c r="L19" s="54" t="n">
        <f aca="false">I19/3600</f>
        <v>2.61418305555556</v>
      </c>
      <c r="N19" s="77" t="n">
        <v>6490.816</v>
      </c>
      <c r="O19" s="78" t="n">
        <v>41.3644</v>
      </c>
      <c r="P19" s="78" t="n">
        <v>43.3363</v>
      </c>
      <c r="Q19" s="78" t="n">
        <v>45.2355</v>
      </c>
      <c r="R19" s="78" t="n">
        <v>95.437</v>
      </c>
      <c r="S19" s="78" t="n">
        <v>9428.157</v>
      </c>
      <c r="T19" s="78" t="n">
        <v>23.946</v>
      </c>
      <c r="U19" s="53" t="n">
        <f aca="false">IF(N19&lt;&gt;0,R19/N19,0)</f>
        <v>0.0147033901438586</v>
      </c>
      <c r="V19" s="54" t="n">
        <f aca="false">S19/3600</f>
        <v>2.6189325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49468617596797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17.3472</v>
      </c>
      <c r="E20" s="80" t="n">
        <v>39.5872</v>
      </c>
      <c r="F20" s="80" t="n">
        <v>42.1743</v>
      </c>
      <c r="G20" s="80" t="n">
        <v>43.6121</v>
      </c>
      <c r="H20" s="80" t="n">
        <v>60.752</v>
      </c>
      <c r="I20" s="80" t="n">
        <v>8575.756</v>
      </c>
      <c r="J20" s="80" t="n">
        <v>19.624</v>
      </c>
      <c r="K20" s="53" t="n">
        <f aca="false">IF(D20&lt;&gt;0,H20/D20,0)</f>
        <v>0.0215635474392365</v>
      </c>
      <c r="L20" s="60" t="n">
        <f aca="false">I20/3600</f>
        <v>2.38215444444444</v>
      </c>
      <c r="N20" s="79" t="n">
        <v>2814.0056</v>
      </c>
      <c r="O20" s="80" t="n">
        <v>39.5884</v>
      </c>
      <c r="P20" s="80" t="n">
        <v>42.1746</v>
      </c>
      <c r="Q20" s="80" t="n">
        <v>43.6109</v>
      </c>
      <c r="R20" s="80" t="n">
        <v>58.676</v>
      </c>
      <c r="S20" s="80" t="n">
        <v>8600.965</v>
      </c>
      <c r="T20" s="80" t="n">
        <v>19.765</v>
      </c>
      <c r="U20" s="53" t="n">
        <f aca="false">IF(N20&lt;&gt;0,R20/N20,0)</f>
        <v>0.0208514155053565</v>
      </c>
      <c r="V20" s="60" t="n">
        <f aca="false">S20/3600</f>
        <v>2.38915694444444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41717145114564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01.3</v>
      </c>
      <c r="E21" s="80" t="n">
        <v>37.403</v>
      </c>
      <c r="F21" s="80" t="n">
        <v>41.091</v>
      </c>
      <c r="G21" s="80" t="n">
        <v>42.2794</v>
      </c>
      <c r="H21" s="80" t="n">
        <v>38.684</v>
      </c>
      <c r="I21" s="80" t="n">
        <v>8015.574</v>
      </c>
      <c r="J21" s="80" t="n">
        <v>17.3</v>
      </c>
      <c r="K21" s="53" t="n">
        <f aca="false">IF(D21&lt;&gt;0,H21/D21,0)</f>
        <v>0.029727195881042</v>
      </c>
      <c r="L21" s="60" t="n">
        <f aca="false">I21/3600</f>
        <v>2.22654833333333</v>
      </c>
      <c r="N21" s="79" t="n">
        <v>1299.816</v>
      </c>
      <c r="O21" s="80" t="n">
        <v>37.4054</v>
      </c>
      <c r="P21" s="80" t="n">
        <v>41.0949</v>
      </c>
      <c r="Q21" s="80" t="n">
        <v>42.2736</v>
      </c>
      <c r="R21" s="80" t="n">
        <v>37.336</v>
      </c>
      <c r="S21" s="80" t="n">
        <v>8043.53</v>
      </c>
      <c r="T21" s="80" t="n">
        <v>17.893</v>
      </c>
      <c r="U21" s="53" t="n">
        <f aca="false">IF(N21&lt;&gt;0,R21/N21,0)</f>
        <v>0.0287240655600485</v>
      </c>
      <c r="V21" s="60" t="n">
        <f aca="false">S21/3600</f>
        <v>2.23431388888889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4846448143935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52.9368</v>
      </c>
      <c r="E22" s="82" t="n">
        <v>35.0991</v>
      </c>
      <c r="F22" s="82" t="n">
        <v>40.1568</v>
      </c>
      <c r="G22" s="82" t="n">
        <v>41.3106</v>
      </c>
      <c r="H22" s="82" t="n">
        <v>25.678</v>
      </c>
      <c r="I22" s="82" t="n">
        <v>7644.387</v>
      </c>
      <c r="J22" s="82" t="n">
        <v>16.894</v>
      </c>
      <c r="K22" s="67" t="n">
        <f aca="false">IF(D22&lt;&gt;0,H22/D22,0)</f>
        <v>0.0393269302633884</v>
      </c>
      <c r="L22" s="68" t="n">
        <f aca="false">I22/3600</f>
        <v>2.12344083333333</v>
      </c>
      <c r="N22" s="81" t="n">
        <v>652.6128</v>
      </c>
      <c r="O22" s="82" t="n">
        <v>35.1037</v>
      </c>
      <c r="P22" s="82" t="n">
        <v>40.153</v>
      </c>
      <c r="Q22" s="82" t="n">
        <v>41.3102</v>
      </c>
      <c r="R22" s="82" t="n">
        <v>24.446</v>
      </c>
      <c r="S22" s="82" t="n">
        <v>7651.095</v>
      </c>
      <c r="T22" s="82" t="n">
        <v>15.771</v>
      </c>
      <c r="U22" s="67" t="n">
        <f aca="false">IF(N22&lt;&gt;0,R22/N22,0)</f>
        <v>0.0374586584878507</v>
      </c>
      <c r="V22" s="68" t="n">
        <f aca="false">S22/3600</f>
        <v>2.12530416666667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479788145494197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954.2456</v>
      </c>
      <c r="E23" s="78" t="n">
        <v>39.6988</v>
      </c>
      <c r="F23" s="78" t="n">
        <v>42.1885</v>
      </c>
      <c r="G23" s="78" t="n">
        <v>43.7311</v>
      </c>
      <c r="H23" s="78" t="n">
        <v>130.573</v>
      </c>
      <c r="I23" s="78" t="n">
        <v>8619.217</v>
      </c>
      <c r="J23" s="78" t="n">
        <v>25.038</v>
      </c>
      <c r="K23" s="53" t="n">
        <f aca="false">IF(D23&lt;&gt;0,H23/D23,0)</f>
        <v>0.0145822446505153</v>
      </c>
      <c r="L23" s="54" t="n">
        <f aca="false">I23/3600</f>
        <v>2.39422694444444</v>
      </c>
      <c r="N23" s="77" t="n">
        <v>8946.4336</v>
      </c>
      <c r="O23" s="78" t="n">
        <v>39.6992</v>
      </c>
      <c r="P23" s="78" t="n">
        <v>42.185</v>
      </c>
      <c r="Q23" s="78" t="n">
        <v>43.7331</v>
      </c>
      <c r="R23" s="78" t="n">
        <v>122.316</v>
      </c>
      <c r="S23" s="78" t="n">
        <v>8681.789</v>
      </c>
      <c r="T23" s="78" t="n">
        <v>24.663</v>
      </c>
      <c r="U23" s="53" t="n">
        <f aca="false">IF(N23&lt;&gt;0,R23/N23,0)</f>
        <v>0.013672040219468</v>
      </c>
      <c r="V23" s="54" t="n">
        <f aca="false">S23/3600</f>
        <v>2.41160805555556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632366568892497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890.0816</v>
      </c>
      <c r="E24" s="80" t="n">
        <v>37.2966</v>
      </c>
      <c r="F24" s="80" t="n">
        <v>40.521</v>
      </c>
      <c r="G24" s="80" t="n">
        <v>41.7333</v>
      </c>
      <c r="H24" s="80" t="n">
        <v>74.944</v>
      </c>
      <c r="I24" s="80" t="n">
        <v>7906.109</v>
      </c>
      <c r="J24" s="80" t="n">
        <v>20.014</v>
      </c>
      <c r="K24" s="53" t="n">
        <f aca="false">IF(D24&lt;&gt;0,H24/D24,0)</f>
        <v>0.0192654056408483</v>
      </c>
      <c r="L24" s="60" t="n">
        <f aca="false">I24/3600</f>
        <v>2.19614138888889</v>
      </c>
      <c r="N24" s="79" t="n">
        <v>3886.2744</v>
      </c>
      <c r="O24" s="80" t="n">
        <v>37.2974</v>
      </c>
      <c r="P24" s="80" t="n">
        <v>40.5237</v>
      </c>
      <c r="Q24" s="80" t="n">
        <v>41.7373</v>
      </c>
      <c r="R24" s="80" t="n">
        <v>70.13</v>
      </c>
      <c r="S24" s="80" t="n">
        <v>7912.287</v>
      </c>
      <c r="T24" s="80" t="n">
        <v>19.796</v>
      </c>
      <c r="U24" s="53" t="n">
        <f aca="false">IF(N24&lt;&gt;0,R24/N24,0)</f>
        <v>0.0180455605502277</v>
      </c>
      <c r="V24" s="60" t="n">
        <f aca="false">S24/3600</f>
        <v>2.1978575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642346285226303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782.9088</v>
      </c>
      <c r="E25" s="80" t="n">
        <v>34.8295</v>
      </c>
      <c r="F25" s="80" t="n">
        <v>39.0279</v>
      </c>
      <c r="G25" s="80" t="n">
        <v>40.1632</v>
      </c>
      <c r="H25" s="80" t="n">
        <v>46.56</v>
      </c>
      <c r="I25" s="80" t="n">
        <v>7445.986</v>
      </c>
      <c r="J25" s="80" t="n">
        <v>17.487</v>
      </c>
      <c r="K25" s="53" t="n">
        <f aca="false">IF(D25&lt;&gt;0,H25/D25,0)</f>
        <v>0.0261146279607796</v>
      </c>
      <c r="L25" s="60" t="n">
        <f aca="false">I25/3600</f>
        <v>2.06832944444444</v>
      </c>
      <c r="N25" s="79" t="n">
        <v>1780.348</v>
      </c>
      <c r="O25" s="80" t="n">
        <v>34.8319</v>
      </c>
      <c r="P25" s="80" t="n">
        <v>39.0318</v>
      </c>
      <c r="Q25" s="80" t="n">
        <v>40.1691</v>
      </c>
      <c r="R25" s="80" t="n">
        <v>43.458</v>
      </c>
      <c r="S25" s="80" t="n">
        <v>7430.605</v>
      </c>
      <c r="T25" s="80" t="n">
        <v>18.033</v>
      </c>
      <c r="U25" s="53" t="n">
        <f aca="false">IF(N25&lt;&gt;0,R25/N25,0)</f>
        <v>0.0244098344817979</v>
      </c>
      <c r="V25" s="60" t="n">
        <f aca="false">S25/3600</f>
        <v>2.06405694444444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66237113402063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41.96</v>
      </c>
      <c r="E26" s="82" t="n">
        <v>32.4258</v>
      </c>
      <c r="F26" s="82" t="n">
        <v>37.7828</v>
      </c>
      <c r="G26" s="82" t="n">
        <v>39.1133</v>
      </c>
      <c r="H26" s="82" t="n">
        <v>30.24</v>
      </c>
      <c r="I26" s="82" t="n">
        <v>7175.217</v>
      </c>
      <c r="J26" s="82" t="n">
        <v>15.615</v>
      </c>
      <c r="K26" s="67" t="n">
        <f aca="false">IF(D26&lt;&gt;0,H26/D26,0)</f>
        <v>0.0359161955437313</v>
      </c>
      <c r="L26" s="68" t="n">
        <f aca="false">I26/3600</f>
        <v>1.99311583333333</v>
      </c>
      <c r="N26" s="81" t="n">
        <v>839.116</v>
      </c>
      <c r="O26" s="82" t="n">
        <v>32.4243</v>
      </c>
      <c r="P26" s="82" t="n">
        <v>37.7854</v>
      </c>
      <c r="Q26" s="82" t="n">
        <v>39.1194</v>
      </c>
      <c r="R26" s="82" t="n">
        <v>28.193</v>
      </c>
      <c r="S26" s="82" t="n">
        <v>7207.805</v>
      </c>
      <c r="T26" s="82" t="n">
        <v>15.6</v>
      </c>
      <c r="U26" s="67" t="n">
        <f aca="false">IF(N26&lt;&gt;0,R26/N26,0)</f>
        <v>0.0335984536107046</v>
      </c>
      <c r="V26" s="68" t="n">
        <f aca="false">S26/3600</f>
        <v>2.00216805555556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676917989417988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3968.1808</v>
      </c>
      <c r="E27" s="78" t="n">
        <v>38.2808</v>
      </c>
      <c r="F27" s="78" t="n">
        <v>39.8383</v>
      </c>
      <c r="G27" s="78" t="n">
        <v>43.4673</v>
      </c>
      <c r="H27" s="78" t="n">
        <v>230.167</v>
      </c>
      <c r="I27" s="78" t="n">
        <v>19612.992</v>
      </c>
      <c r="J27" s="78" t="n">
        <v>48.344</v>
      </c>
      <c r="K27" s="53" t="n">
        <f aca="false">IF(D27&lt;&gt;0,H27/D27,0)</f>
        <v>0.00960302335503077</v>
      </c>
      <c r="L27" s="54" t="n">
        <f aca="false">I27/3600</f>
        <v>5.44805333333333</v>
      </c>
      <c r="N27" s="77" t="n">
        <v>23945.6832</v>
      </c>
      <c r="O27" s="78" t="n">
        <v>38.2803</v>
      </c>
      <c r="P27" s="78" t="n">
        <v>39.838</v>
      </c>
      <c r="Q27" s="78" t="n">
        <v>43.4654</v>
      </c>
      <c r="R27" s="78" t="n">
        <v>218.597</v>
      </c>
      <c r="S27" s="78" t="n">
        <v>19514.152</v>
      </c>
      <c r="T27" s="78" t="n">
        <v>47.673</v>
      </c>
      <c r="U27" s="53" t="n">
        <f aca="false">IF(N27&lt;&gt;0,R27/N27,0)</f>
        <v>0.009128868789177</v>
      </c>
      <c r="V27" s="54" t="n">
        <f aca="false">S27/3600</f>
        <v>5.42059777777778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02678489965981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8523.7024</v>
      </c>
      <c r="E28" s="80" t="n">
        <v>36.6388</v>
      </c>
      <c r="F28" s="80" t="n">
        <v>38.9296</v>
      </c>
      <c r="G28" s="80" t="n">
        <v>41.9852</v>
      </c>
      <c r="H28" s="80" t="n">
        <v>123.781</v>
      </c>
      <c r="I28" s="80" t="n">
        <v>17106.444</v>
      </c>
      <c r="J28" s="80" t="n">
        <v>36.488</v>
      </c>
      <c r="K28" s="53" t="n">
        <f aca="false">IF(D28&lt;&gt;0,H28/D28,0)</f>
        <v>0.01452197580244</v>
      </c>
      <c r="L28" s="60" t="n">
        <f aca="false">I28/3600</f>
        <v>4.75179</v>
      </c>
      <c r="N28" s="79" t="n">
        <v>8514.4168</v>
      </c>
      <c r="O28" s="80" t="n">
        <v>36.6393</v>
      </c>
      <c r="P28" s="80" t="n">
        <v>38.9278</v>
      </c>
      <c r="Q28" s="80" t="n">
        <v>41.9827</v>
      </c>
      <c r="R28" s="80" t="n">
        <v>118.063</v>
      </c>
      <c r="S28" s="80" t="n">
        <v>17145.99</v>
      </c>
      <c r="T28" s="80" t="n">
        <v>37.018</v>
      </c>
      <c r="U28" s="53" t="n">
        <f aca="false">IF(N28&lt;&gt;0,R28/N28,0)</f>
        <v>0.0138662462471887</v>
      </c>
      <c r="V28" s="60" t="n">
        <f aca="false">S28/3600</f>
        <v>4.762775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61944886533475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843.7888</v>
      </c>
      <c r="E29" s="80" t="n">
        <v>34.9002</v>
      </c>
      <c r="F29" s="80" t="n">
        <v>38.2588</v>
      </c>
      <c r="G29" s="80" t="n">
        <v>40.5743</v>
      </c>
      <c r="H29" s="80" t="n">
        <v>79.976</v>
      </c>
      <c r="I29" s="80" t="n">
        <v>15715.218</v>
      </c>
      <c r="J29" s="80" t="n">
        <v>31.59</v>
      </c>
      <c r="K29" s="53" t="n">
        <f aca="false">IF(D29&lt;&gt;0,H29/D29,0)</f>
        <v>0.0208065541998561</v>
      </c>
      <c r="L29" s="60" t="n">
        <f aca="false">I29/3600</f>
        <v>4.36533833333333</v>
      </c>
      <c r="N29" s="79" t="n">
        <v>3838.7144</v>
      </c>
      <c r="O29" s="80" t="n">
        <v>34.8997</v>
      </c>
      <c r="P29" s="80" t="n">
        <v>38.2578</v>
      </c>
      <c r="Q29" s="80" t="n">
        <v>40.5719</v>
      </c>
      <c r="R29" s="80" t="n">
        <v>76.383</v>
      </c>
      <c r="S29" s="80" t="n">
        <v>15692.769</v>
      </c>
      <c r="T29" s="80" t="n">
        <v>31.527</v>
      </c>
      <c r="U29" s="53" t="n">
        <f aca="false">IF(N29&lt;&gt;0,R29/N29,0)</f>
        <v>0.0198980679573349</v>
      </c>
      <c r="V29" s="60" t="n">
        <f aca="false">S29/3600</f>
        <v>4.3591025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449259777933381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877.5528</v>
      </c>
      <c r="E30" s="82" t="n">
        <v>32.8702</v>
      </c>
      <c r="F30" s="82" t="n">
        <v>37.6454</v>
      </c>
      <c r="G30" s="82" t="n">
        <v>39.3807</v>
      </c>
      <c r="H30" s="82" t="n">
        <v>56.529</v>
      </c>
      <c r="I30" s="82" t="n">
        <v>14820.915</v>
      </c>
      <c r="J30" s="82" t="n">
        <v>28.922</v>
      </c>
      <c r="K30" s="67" t="n">
        <f aca="false">IF(D30&lt;&gt;0,H30/D30,0)</f>
        <v>0.0301078084195555</v>
      </c>
      <c r="L30" s="68" t="n">
        <f aca="false">I30/3600</f>
        <v>4.11692083333333</v>
      </c>
      <c r="N30" s="81" t="n">
        <v>1874.6664</v>
      </c>
      <c r="O30" s="82" t="n">
        <v>32.8748</v>
      </c>
      <c r="P30" s="82" t="n">
        <v>37.6416</v>
      </c>
      <c r="Q30" s="82" t="n">
        <v>39.3914</v>
      </c>
      <c r="R30" s="82" t="n">
        <v>53.824</v>
      </c>
      <c r="S30" s="82" t="n">
        <v>14933.032</v>
      </c>
      <c r="T30" s="82" t="n">
        <v>28.938</v>
      </c>
      <c r="U30" s="67" t="n">
        <f aca="false">IF(N30&lt;&gt;0,R30/N30,0)</f>
        <v>0.0287112416374455</v>
      </c>
      <c r="V30" s="68" t="n">
        <f aca="false">S30/3600</f>
        <v>4.14806444444444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478515452245751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2189.3992</v>
      </c>
      <c r="E31" s="78" t="n">
        <v>38.9196</v>
      </c>
      <c r="F31" s="78" t="n">
        <v>43.6796</v>
      </c>
      <c r="G31" s="78" t="n">
        <v>44.8304</v>
      </c>
      <c r="H31" s="78" t="n">
        <v>284.413</v>
      </c>
      <c r="I31" s="78" t="n">
        <v>22135.423</v>
      </c>
      <c r="J31" s="78" t="n">
        <v>54.022</v>
      </c>
      <c r="K31" s="53" t="n">
        <f aca="false">IF(D31&lt;&gt;0,H31/D31,0)</f>
        <v>0.012817516933942</v>
      </c>
      <c r="L31" s="54" t="n">
        <f aca="false">I31/3600</f>
        <v>6.14872861111111</v>
      </c>
      <c r="N31" s="77" t="n">
        <v>22161.4168</v>
      </c>
      <c r="O31" s="78" t="n">
        <v>38.9191</v>
      </c>
      <c r="P31" s="78" t="n">
        <v>43.6791</v>
      </c>
      <c r="Q31" s="78" t="n">
        <v>44.8292</v>
      </c>
      <c r="R31" s="78" t="n">
        <v>261.655</v>
      </c>
      <c r="S31" s="78" t="n">
        <v>22113.252</v>
      </c>
      <c r="T31" s="78" t="n">
        <v>54.849</v>
      </c>
      <c r="U31" s="53" t="n">
        <f aca="false">IF(N31&lt;&gt;0,R31/N31,0)</f>
        <v>0.0118067812343117</v>
      </c>
      <c r="V31" s="54" t="n">
        <f aca="false">S31/3600</f>
        <v>6.14257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800174394278744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8114.536</v>
      </c>
      <c r="E32" s="80" t="n">
        <v>37.1746</v>
      </c>
      <c r="F32" s="80" t="n">
        <v>42.4868</v>
      </c>
      <c r="G32" s="80" t="n">
        <v>42.9176</v>
      </c>
      <c r="H32" s="80" t="n">
        <v>163.849</v>
      </c>
      <c r="I32" s="80" t="n">
        <v>19859.63</v>
      </c>
      <c r="J32" s="80" t="n">
        <v>42.213</v>
      </c>
      <c r="K32" s="53" t="n">
        <f aca="false">IF(D32&lt;&gt;0,H32/D32,0)</f>
        <v>0.0201920356259434</v>
      </c>
      <c r="L32" s="60" t="n">
        <f aca="false">I32/3600</f>
        <v>5.51656388888889</v>
      </c>
      <c r="N32" s="79" t="n">
        <v>8106.7112</v>
      </c>
      <c r="O32" s="80" t="n">
        <v>37.175</v>
      </c>
      <c r="P32" s="80" t="n">
        <v>42.4931</v>
      </c>
      <c r="Q32" s="80" t="n">
        <v>42.9132</v>
      </c>
      <c r="R32" s="80" t="n">
        <v>153.122</v>
      </c>
      <c r="S32" s="80" t="n">
        <v>19911.886</v>
      </c>
      <c r="T32" s="80" t="n">
        <v>42.01</v>
      </c>
      <c r="U32" s="53" t="n">
        <f aca="false">IF(N32&lt;&gt;0,R32/N32,0)</f>
        <v>0.0188883008438737</v>
      </c>
      <c r="V32" s="60" t="n">
        <f aca="false">S32/3600</f>
        <v>5.53107944444444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54688157999132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598.428</v>
      </c>
      <c r="E33" s="80" t="n">
        <v>35.3611</v>
      </c>
      <c r="F33" s="80" t="n">
        <v>41.3428</v>
      </c>
      <c r="G33" s="80" t="n">
        <v>41.1959</v>
      </c>
      <c r="H33" s="80" t="n">
        <v>101.605</v>
      </c>
      <c r="I33" s="80" t="n">
        <v>18451.913</v>
      </c>
      <c r="J33" s="80" t="n">
        <v>37.003</v>
      </c>
      <c r="K33" s="53" t="n">
        <f aca="false">IF(D33&lt;&gt;0,H33/D33,0)</f>
        <v>0.0282359408052627</v>
      </c>
      <c r="L33" s="60" t="n">
        <f aca="false">I33/3600</f>
        <v>5.12553138888889</v>
      </c>
      <c r="N33" s="79" t="n">
        <v>3592.9472</v>
      </c>
      <c r="O33" s="80" t="n">
        <v>35.3613</v>
      </c>
      <c r="P33" s="80" t="n">
        <v>41.332</v>
      </c>
      <c r="Q33" s="80" t="n">
        <v>41.1937</v>
      </c>
      <c r="R33" s="80" t="n">
        <v>95.078</v>
      </c>
      <c r="S33" s="80" t="n">
        <v>18470.76</v>
      </c>
      <c r="T33" s="80" t="n">
        <v>36.644</v>
      </c>
      <c r="U33" s="53" t="n">
        <f aca="false">IF(N33&lt;&gt;0,R33/N33,0)</f>
        <v>0.0264623983341587</v>
      </c>
      <c r="V33" s="60" t="n">
        <f aca="false">S33/3600</f>
        <v>5.1307666666666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6423896461788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97.1064</v>
      </c>
      <c r="E34" s="82" t="n">
        <v>33.4423</v>
      </c>
      <c r="F34" s="82" t="n">
        <v>40.3182</v>
      </c>
      <c r="G34" s="82" t="n">
        <v>39.8546</v>
      </c>
      <c r="H34" s="82" t="n">
        <v>67.421</v>
      </c>
      <c r="I34" s="82" t="n">
        <v>17517.955</v>
      </c>
      <c r="J34" s="82" t="n">
        <v>34.195</v>
      </c>
      <c r="K34" s="67" t="n">
        <f aca="false">IF(D34&lt;&gt;0,H34/D34,0)</f>
        <v>0.03751642084186</v>
      </c>
      <c r="L34" s="68" t="n">
        <f aca="false">I34/3600</f>
        <v>4.86609861111111</v>
      </c>
      <c r="N34" s="81" t="n">
        <v>1792.4496</v>
      </c>
      <c r="O34" s="82" t="n">
        <v>33.4384</v>
      </c>
      <c r="P34" s="82" t="n">
        <v>40.3231</v>
      </c>
      <c r="Q34" s="82" t="n">
        <v>39.8506</v>
      </c>
      <c r="R34" s="82" t="n">
        <v>63.648</v>
      </c>
      <c r="S34" s="82" t="n">
        <v>17565.642</v>
      </c>
      <c r="T34" s="82" t="n">
        <v>33.524</v>
      </c>
      <c r="U34" s="67" t="n">
        <f aca="false">IF(N34&lt;&gt;0,R34/N34,0)</f>
        <v>0.0355089482013888</v>
      </c>
      <c r="V34" s="68" t="n">
        <f aca="false">S34/3600</f>
        <v>4.879345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559617923199004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6754.0752</v>
      </c>
      <c r="E35" s="78" t="n">
        <v>36.9057</v>
      </c>
      <c r="F35" s="78" t="n">
        <v>41.9418</v>
      </c>
      <c r="G35" s="78" t="n">
        <v>44.1343</v>
      </c>
      <c r="H35" s="78" t="n">
        <v>378.179</v>
      </c>
      <c r="I35" s="78" t="n">
        <v>24460.608</v>
      </c>
      <c r="J35" s="78" t="n">
        <v>71.65</v>
      </c>
      <c r="K35" s="53" t="n">
        <f aca="false">IF(D35&lt;&gt;0,H35/D35,0)</f>
        <v>0.0102894440396639</v>
      </c>
      <c r="L35" s="54" t="n">
        <f aca="false">I35/3600</f>
        <v>6.79461333333333</v>
      </c>
      <c r="N35" s="77" t="n">
        <v>36739.1976</v>
      </c>
      <c r="O35" s="78" t="n">
        <v>36.9062</v>
      </c>
      <c r="P35" s="78" t="n">
        <v>41.9397</v>
      </c>
      <c r="Q35" s="78" t="n">
        <v>44.1347</v>
      </c>
      <c r="R35" s="78" t="n">
        <v>359.05</v>
      </c>
      <c r="S35" s="78" t="n">
        <v>24611.644</v>
      </c>
      <c r="T35" s="78" t="n">
        <v>71.494</v>
      </c>
      <c r="U35" s="53" t="n">
        <f aca="false">IF(N35&lt;&gt;0,R35/N35,0)</f>
        <v>0.00977294071332685</v>
      </c>
      <c r="V35" s="54" t="n">
        <f aca="false">S35/3600</f>
        <v>6.83656777777778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505818673167996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102.1032</v>
      </c>
      <c r="E36" s="80" t="n">
        <v>35.0928</v>
      </c>
      <c r="F36" s="80" t="n">
        <v>40.7802</v>
      </c>
      <c r="G36" s="80" t="n">
        <v>43.1373</v>
      </c>
      <c r="H36" s="80" t="n">
        <v>120.893</v>
      </c>
      <c r="I36" s="80" t="n">
        <v>20546.406</v>
      </c>
      <c r="J36" s="80" t="n">
        <v>46.41</v>
      </c>
      <c r="K36" s="53" t="n">
        <f aca="false">IF(D36&lt;&gt;0,H36/D36,0)</f>
        <v>0.0149211873776182</v>
      </c>
      <c r="L36" s="60" t="n">
        <f aca="false">I36/3600</f>
        <v>5.707335</v>
      </c>
      <c r="N36" s="79" t="n">
        <v>8097.2568</v>
      </c>
      <c r="O36" s="80" t="n">
        <v>35.0929</v>
      </c>
      <c r="P36" s="80" t="n">
        <v>40.7788</v>
      </c>
      <c r="Q36" s="80" t="n">
        <v>43.1317</v>
      </c>
      <c r="R36" s="80" t="n">
        <v>116.493</v>
      </c>
      <c r="S36" s="80" t="n">
        <v>20624.515</v>
      </c>
      <c r="T36" s="80" t="n">
        <v>45.661</v>
      </c>
      <c r="U36" s="53" t="n">
        <f aca="false">IF(N36&lt;&gt;0,R36/N36,0)</f>
        <v>0.0143867241557659</v>
      </c>
      <c r="V36" s="60" t="n">
        <f aca="false">S36/3600</f>
        <v>5.72903194444444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363958210979958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688.4768</v>
      </c>
      <c r="E37" s="80" t="n">
        <v>33.6818</v>
      </c>
      <c r="F37" s="80" t="n">
        <v>39.6857</v>
      </c>
      <c r="G37" s="80" t="n">
        <v>42.1576</v>
      </c>
      <c r="H37" s="80" t="n">
        <v>56.983</v>
      </c>
      <c r="I37" s="80" t="n">
        <v>19086.025</v>
      </c>
      <c r="J37" s="80" t="n">
        <v>39.015</v>
      </c>
      <c r="K37" s="53" t="n">
        <f aca="false">IF(D37&lt;&gt;0,H37/D37,0)</f>
        <v>0.0211952731003667</v>
      </c>
      <c r="L37" s="60" t="n">
        <f aca="false">I37/3600</f>
        <v>5.30167361111111</v>
      </c>
      <c r="N37" s="79" t="n">
        <v>2684.6488</v>
      </c>
      <c r="O37" s="80" t="n">
        <v>33.6812</v>
      </c>
      <c r="P37" s="80" t="n">
        <v>39.6857</v>
      </c>
      <c r="Q37" s="80" t="n">
        <v>42.1569</v>
      </c>
      <c r="R37" s="80" t="n">
        <v>54.835</v>
      </c>
      <c r="S37" s="80" t="n">
        <v>19148.456</v>
      </c>
      <c r="T37" s="80" t="n">
        <v>39.951</v>
      </c>
      <c r="U37" s="53" t="n">
        <f aca="false">IF(N37&lt;&gt;0,R37/N37,0)</f>
        <v>0.0204253904644809</v>
      </c>
      <c r="V37" s="60" t="n">
        <f aca="false">S37/3600</f>
        <v>5.31901555555556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37695453029850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147.428</v>
      </c>
      <c r="E38" s="82" t="n">
        <v>31.9455</v>
      </c>
      <c r="F38" s="82" t="n">
        <v>38.7527</v>
      </c>
      <c r="G38" s="82" t="n">
        <v>41.2662</v>
      </c>
      <c r="H38" s="82" t="n">
        <v>32.061</v>
      </c>
      <c r="I38" s="82" t="n">
        <v>18387.674</v>
      </c>
      <c r="J38" s="82" t="n">
        <v>37.174</v>
      </c>
      <c r="K38" s="67" t="n">
        <f aca="false">IF(D38&lt;&gt;0,H38/D38,0)</f>
        <v>0.0279416224808877</v>
      </c>
      <c r="L38" s="68" t="n">
        <f aca="false">I38/3600</f>
        <v>5.10768722222222</v>
      </c>
      <c r="N38" s="81" t="n">
        <v>1146.2464</v>
      </c>
      <c r="O38" s="82" t="n">
        <v>31.9452</v>
      </c>
      <c r="P38" s="82" t="n">
        <v>38.7528</v>
      </c>
      <c r="Q38" s="82" t="n">
        <v>41.2544</v>
      </c>
      <c r="R38" s="82" t="n">
        <v>30.93</v>
      </c>
      <c r="S38" s="82" t="n">
        <v>18506.967</v>
      </c>
      <c r="T38" s="82" t="n">
        <v>36.8</v>
      </c>
      <c r="U38" s="67" t="n">
        <f aca="false">IF(N38&lt;&gt;0,R38/N38,0)</f>
        <v>0.0269837270590337</v>
      </c>
      <c r="V38" s="68" t="n">
        <f aca="false">S38/3600</f>
        <v>5.14082416666667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352765041639375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013.9112</v>
      </c>
      <c r="E39" s="78" t="n">
        <v>40.065</v>
      </c>
      <c r="F39" s="78" t="n">
        <v>42.6816</v>
      </c>
      <c r="G39" s="78" t="n">
        <v>43.2491</v>
      </c>
      <c r="H39" s="78" t="n">
        <v>77.074</v>
      </c>
      <c r="I39" s="78" t="n">
        <v>3776.704</v>
      </c>
      <c r="J39" s="78" t="n">
        <v>9.796</v>
      </c>
      <c r="K39" s="53" t="n">
        <f aca="false">IF(D39&lt;&gt;0,H39/D39,0)</f>
        <v>0.0192017202572892</v>
      </c>
      <c r="L39" s="54" t="n">
        <f aca="false">I39/3600</f>
        <v>1.04908444444444</v>
      </c>
      <c r="N39" s="77" t="n">
        <v>4008.6144</v>
      </c>
      <c r="O39" s="78" t="n">
        <v>40.0682</v>
      </c>
      <c r="P39" s="78" t="n">
        <v>42.6871</v>
      </c>
      <c r="Q39" s="78" t="n">
        <v>43.2461</v>
      </c>
      <c r="R39" s="78" t="n">
        <v>72.694</v>
      </c>
      <c r="S39" s="78" t="n">
        <v>3798.981</v>
      </c>
      <c r="T39" s="78" t="n">
        <v>9.75</v>
      </c>
      <c r="U39" s="53" t="n">
        <f aca="false">IF(N39&lt;&gt;0,R39/N39,0)</f>
        <v>0.0181344456578313</v>
      </c>
      <c r="V39" s="54" t="n">
        <f aca="false">S39/3600</f>
        <v>1.0552725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568285024781378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32.6272</v>
      </c>
      <c r="E40" s="80" t="n">
        <v>37.0507</v>
      </c>
      <c r="F40" s="80" t="n">
        <v>40.4645</v>
      </c>
      <c r="G40" s="80" t="n">
        <v>40.6633</v>
      </c>
      <c r="H40" s="80" t="n">
        <v>49.088</v>
      </c>
      <c r="I40" s="80" t="n">
        <v>3445.531</v>
      </c>
      <c r="J40" s="80" t="n">
        <v>8.767</v>
      </c>
      <c r="K40" s="53" t="n">
        <f aca="false">IF(D40&lt;&gt;0,H40/D40,0)</f>
        <v>0.0253996218204939</v>
      </c>
      <c r="L40" s="60" t="n">
        <f aca="false">I40/3600</f>
        <v>0.957091944444445</v>
      </c>
      <c r="N40" s="79" t="n">
        <v>1930.1352</v>
      </c>
      <c r="O40" s="80" t="n">
        <v>37.056</v>
      </c>
      <c r="P40" s="80" t="n">
        <v>40.4725</v>
      </c>
      <c r="Q40" s="80" t="n">
        <v>40.6611</v>
      </c>
      <c r="R40" s="80" t="n">
        <v>46.379</v>
      </c>
      <c r="S40" s="80" t="n">
        <v>3471.021</v>
      </c>
      <c r="T40" s="80" t="n">
        <v>8.595</v>
      </c>
      <c r="U40" s="53" t="n">
        <f aca="false">IF(N40&lt;&gt;0,R40/N40,0)</f>
        <v>0.0240288866810988</v>
      </c>
      <c r="V40" s="60" t="n">
        <f aca="false">S40/3600</f>
        <v>0.9641725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551866036505868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44.288</v>
      </c>
      <c r="E41" s="80" t="n">
        <v>34.2318</v>
      </c>
      <c r="F41" s="80" t="n">
        <v>38.5719</v>
      </c>
      <c r="G41" s="80" t="n">
        <v>38.4706</v>
      </c>
      <c r="H41" s="80" t="n">
        <v>30.036</v>
      </c>
      <c r="I41" s="80" t="n">
        <v>3218.441</v>
      </c>
      <c r="J41" s="80" t="n">
        <v>7.519</v>
      </c>
      <c r="K41" s="53" t="n">
        <f aca="false">IF(D41&lt;&gt;0,H41/D41,0)</f>
        <v>0.0318080924463723</v>
      </c>
      <c r="L41" s="60" t="n">
        <f aca="false">I41/3600</f>
        <v>0.894011388888889</v>
      </c>
      <c r="N41" s="79" t="n">
        <v>940.2104</v>
      </c>
      <c r="O41" s="80" t="n">
        <v>34.2246</v>
      </c>
      <c r="P41" s="80" t="n">
        <v>38.5663</v>
      </c>
      <c r="Q41" s="80" t="n">
        <v>38.4797</v>
      </c>
      <c r="R41" s="80" t="n">
        <v>28.314</v>
      </c>
      <c r="S41" s="80" t="n">
        <v>3225.96</v>
      </c>
      <c r="T41" s="80" t="n">
        <v>6.77</v>
      </c>
      <c r="U41" s="53" t="n">
        <f aca="false">IF(N41&lt;&gt;0,R41/N41,0)</f>
        <v>0.0301145360655445</v>
      </c>
      <c r="V41" s="60" t="n">
        <f aca="false">S41/3600</f>
        <v>0.8961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73312025569317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91.6072</v>
      </c>
      <c r="E42" s="82" t="n">
        <v>31.7725</v>
      </c>
      <c r="F42" s="82" t="n">
        <v>37.0481</v>
      </c>
      <c r="G42" s="82" t="n">
        <v>36.7392</v>
      </c>
      <c r="H42" s="82" t="n">
        <v>18.898</v>
      </c>
      <c r="I42" s="82" t="n">
        <v>3026.561</v>
      </c>
      <c r="J42" s="82" t="n">
        <v>6.271</v>
      </c>
      <c r="K42" s="67" t="n">
        <f aca="false">IF(D42&lt;&gt;0,H42/D42,0)</f>
        <v>0.0384412596072637</v>
      </c>
      <c r="L42" s="68" t="n">
        <f aca="false">I42/3600</f>
        <v>0.840711388888889</v>
      </c>
      <c r="N42" s="81" t="n">
        <v>489.388</v>
      </c>
      <c r="O42" s="82" t="n">
        <v>31.7713</v>
      </c>
      <c r="P42" s="82" t="n">
        <v>37.047</v>
      </c>
      <c r="Q42" s="82" t="n">
        <v>36.7581</v>
      </c>
      <c r="R42" s="82" t="n">
        <v>17.993</v>
      </c>
      <c r="S42" s="82" t="n">
        <v>3027.762</v>
      </c>
      <c r="T42" s="82" t="n">
        <v>6.271</v>
      </c>
      <c r="U42" s="67" t="n">
        <f aca="false">IF(N42&lt;&gt;0,R42/N42,0)</f>
        <v>0.0367663285573001</v>
      </c>
      <c r="V42" s="68" t="n">
        <f aca="false">S42/3600</f>
        <v>0.841045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478886654672453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333.2528</v>
      </c>
      <c r="E43" s="78" t="n">
        <v>39.8613</v>
      </c>
      <c r="F43" s="78" t="n">
        <v>43.2682</v>
      </c>
      <c r="G43" s="78" t="n">
        <v>44.746</v>
      </c>
      <c r="H43" s="78" t="n">
        <v>74.301</v>
      </c>
      <c r="I43" s="78" t="n">
        <v>4430.875</v>
      </c>
      <c r="J43" s="78" t="n">
        <v>11.029</v>
      </c>
      <c r="K43" s="53" t="n">
        <f aca="false">IF(D43&lt;&gt;0,H43/D43,0)</f>
        <v>0.0171467032802702</v>
      </c>
      <c r="L43" s="54" t="n">
        <f aca="false">I43/3600</f>
        <v>1.23079861111111</v>
      </c>
      <c r="N43" s="77" t="n">
        <v>4329.348</v>
      </c>
      <c r="O43" s="78" t="n">
        <v>39.8613</v>
      </c>
      <c r="P43" s="78" t="n">
        <v>43.264</v>
      </c>
      <c r="Q43" s="78" t="n">
        <v>44.745</v>
      </c>
      <c r="R43" s="78" t="n">
        <v>70.014</v>
      </c>
      <c r="S43" s="78" t="n">
        <v>4463.651</v>
      </c>
      <c r="T43" s="78" t="n">
        <v>11.091</v>
      </c>
      <c r="U43" s="53" t="n">
        <f aca="false">IF(N43&lt;&gt;0,R43/N43,0)</f>
        <v>0.0161719501412222</v>
      </c>
      <c r="V43" s="54" t="n">
        <f aca="false">S43/3600</f>
        <v>1.23990305555556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76977429644286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13.1312</v>
      </c>
      <c r="E44" s="80" t="n">
        <v>37.4045</v>
      </c>
      <c r="F44" s="80" t="n">
        <v>41.5825</v>
      </c>
      <c r="G44" s="80" t="n">
        <v>42.6761</v>
      </c>
      <c r="H44" s="80" t="n">
        <v>44.326</v>
      </c>
      <c r="I44" s="80" t="n">
        <v>4070.733</v>
      </c>
      <c r="J44" s="80" t="n">
        <v>9.063</v>
      </c>
      <c r="K44" s="53" t="n">
        <f aca="false">IF(D44&lt;&gt;0,H44/D44,0)</f>
        <v>0.0220184357581861</v>
      </c>
      <c r="L44" s="60" t="n">
        <f aca="false">I44/3600</f>
        <v>1.13075916666667</v>
      </c>
      <c r="N44" s="79" t="n">
        <v>2011.8656</v>
      </c>
      <c r="O44" s="80" t="n">
        <v>37.4113</v>
      </c>
      <c r="P44" s="80" t="n">
        <v>41.5723</v>
      </c>
      <c r="Q44" s="80" t="n">
        <v>42.6675</v>
      </c>
      <c r="R44" s="80" t="n">
        <v>41.825</v>
      </c>
      <c r="S44" s="80" t="n">
        <v>4078.611</v>
      </c>
      <c r="T44" s="80" t="n">
        <v>9.828</v>
      </c>
      <c r="U44" s="53" t="n">
        <f aca="false">IF(N44&lt;&gt;0,R44/N44,0)</f>
        <v>0.0207891620593344</v>
      </c>
      <c r="V44" s="60" t="n">
        <f aca="false">S44/3600</f>
        <v>1.1329475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564228669403961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05.5352</v>
      </c>
      <c r="E45" s="80" t="n">
        <v>34.7693</v>
      </c>
      <c r="F45" s="80" t="n">
        <v>39.9731</v>
      </c>
      <c r="G45" s="80" t="n">
        <v>40.845</v>
      </c>
      <c r="H45" s="80" t="n">
        <v>27.348</v>
      </c>
      <c r="I45" s="80" t="n">
        <v>3829.635</v>
      </c>
      <c r="J45" s="80" t="n">
        <v>8.814</v>
      </c>
      <c r="K45" s="53" t="n">
        <f aca="false">IF(D45&lt;&gt;0,H45/D45,0)</f>
        <v>0.0271974566380172</v>
      </c>
      <c r="L45" s="60" t="n">
        <f aca="false">I45/3600</f>
        <v>1.0637875</v>
      </c>
      <c r="N45" s="79" t="n">
        <v>1003.7016</v>
      </c>
      <c r="O45" s="80" t="n">
        <v>34.7656</v>
      </c>
      <c r="P45" s="80" t="n">
        <v>39.9696</v>
      </c>
      <c r="Q45" s="80" t="n">
        <v>40.8262</v>
      </c>
      <c r="R45" s="80" t="n">
        <v>25.696</v>
      </c>
      <c r="S45" s="80" t="n">
        <v>3838.48</v>
      </c>
      <c r="T45" s="80" t="n">
        <v>8.86</v>
      </c>
      <c r="U45" s="53" t="n">
        <f aca="false">IF(N45&lt;&gt;0,R45/N45,0)</f>
        <v>0.0256012344704841</v>
      </c>
      <c r="V45" s="60" t="n">
        <f aca="false">S45/3600</f>
        <v>1.06624444444444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604066110867339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9.516</v>
      </c>
      <c r="E46" s="82" t="n">
        <v>32.1137</v>
      </c>
      <c r="F46" s="82" t="n">
        <v>38.6176</v>
      </c>
      <c r="G46" s="82" t="n">
        <v>39.383</v>
      </c>
      <c r="H46" s="82" t="n">
        <v>17.967</v>
      </c>
      <c r="I46" s="82" t="n">
        <v>3674.009</v>
      </c>
      <c r="J46" s="82" t="n">
        <v>8.548</v>
      </c>
      <c r="K46" s="67" t="n">
        <f aca="false">IF(D46&lt;&gt;0,H46/D46,0)</f>
        <v>0.0339309860325278</v>
      </c>
      <c r="L46" s="68" t="n">
        <f aca="false">I46/3600</f>
        <v>1.02055805555556</v>
      </c>
      <c r="N46" s="81" t="n">
        <v>528.3936</v>
      </c>
      <c r="O46" s="82" t="n">
        <v>32.1107</v>
      </c>
      <c r="P46" s="82" t="n">
        <v>38.6084</v>
      </c>
      <c r="Q46" s="82" t="n">
        <v>39.3863</v>
      </c>
      <c r="R46" s="82" t="n">
        <v>17.02</v>
      </c>
      <c r="S46" s="82" t="n">
        <v>3692.042</v>
      </c>
      <c r="T46" s="82" t="n">
        <v>8.002</v>
      </c>
      <c r="U46" s="67" t="n">
        <f aca="false">IF(N46&lt;&gt;0,R46/N46,0)</f>
        <v>0.0322108367701653</v>
      </c>
      <c r="V46" s="68" t="n">
        <f aca="false">S46/3600</f>
        <v>1.02556722222222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5270774197139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451.2784</v>
      </c>
      <c r="E47" s="78" t="n">
        <v>37.7276</v>
      </c>
      <c r="F47" s="78" t="n">
        <v>40.9519</v>
      </c>
      <c r="G47" s="78" t="n">
        <v>42.0161</v>
      </c>
      <c r="H47" s="78" t="n">
        <v>95.348</v>
      </c>
      <c r="I47" s="78" t="n">
        <v>3990.143</v>
      </c>
      <c r="J47" s="78" t="n">
        <v>12.682</v>
      </c>
      <c r="K47" s="53" t="n">
        <f aca="false">IF(D47&lt;&gt;0,H47/D47,0)</f>
        <v>0.0127961934692978</v>
      </c>
      <c r="L47" s="54" t="n">
        <f aca="false">I47/3600</f>
        <v>1.10837305555556</v>
      </c>
      <c r="N47" s="77" t="n">
        <v>7442.6496</v>
      </c>
      <c r="O47" s="78" t="n">
        <v>37.727</v>
      </c>
      <c r="P47" s="78" t="n">
        <v>40.9478</v>
      </c>
      <c r="Q47" s="78" t="n">
        <v>42.0193</v>
      </c>
      <c r="R47" s="78" t="n">
        <v>88.969</v>
      </c>
      <c r="S47" s="78" t="n">
        <v>4020.439</v>
      </c>
      <c r="T47" s="78" t="n">
        <v>12.355</v>
      </c>
      <c r="U47" s="53" t="n">
        <f aca="false">IF(N47&lt;&gt;0,R47/N47,0)</f>
        <v>0.0119539417790138</v>
      </c>
      <c r="V47" s="54" t="n">
        <f aca="false">S47/3600</f>
        <v>1.11678861111111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69022947518564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426.9768</v>
      </c>
      <c r="E48" s="80" t="n">
        <v>34.4023</v>
      </c>
      <c r="F48" s="80" t="n">
        <v>38.7713</v>
      </c>
      <c r="G48" s="80" t="n">
        <v>39.7509</v>
      </c>
      <c r="H48" s="80" t="n">
        <v>54.552</v>
      </c>
      <c r="I48" s="80" t="n">
        <v>3559.005</v>
      </c>
      <c r="J48" s="80" t="n">
        <v>10.186</v>
      </c>
      <c r="K48" s="53" t="n">
        <f aca="false">IF(D48&lt;&gt;0,H48/D48,0)</f>
        <v>0.0159184036495374</v>
      </c>
      <c r="L48" s="60" t="n">
        <f aca="false">I48/3600</f>
        <v>0.9886125</v>
      </c>
      <c r="N48" s="79" t="n">
        <v>3423.7888</v>
      </c>
      <c r="O48" s="80" t="n">
        <v>34.4021</v>
      </c>
      <c r="P48" s="80" t="n">
        <v>38.7654</v>
      </c>
      <c r="Q48" s="80" t="n">
        <v>39.7515</v>
      </c>
      <c r="R48" s="80" t="n">
        <v>51.423</v>
      </c>
      <c r="S48" s="80" t="n">
        <v>3585.401</v>
      </c>
      <c r="T48" s="80" t="n">
        <v>9.75</v>
      </c>
      <c r="U48" s="53" t="n">
        <f aca="false">IF(N48&lt;&gt;0,R48/N48,0)</f>
        <v>0.0150193259584236</v>
      </c>
      <c r="V48" s="60" t="n">
        <f aca="false">S48/3600</f>
        <v>0.995944722222222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73581170259569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28.2584</v>
      </c>
      <c r="E49" s="80" t="n">
        <v>31.4487</v>
      </c>
      <c r="F49" s="80" t="n">
        <v>37.0035</v>
      </c>
      <c r="G49" s="80" t="n">
        <v>37.8988</v>
      </c>
      <c r="H49" s="80" t="n">
        <v>32.068</v>
      </c>
      <c r="I49" s="80" t="n">
        <v>3296.098</v>
      </c>
      <c r="J49" s="80" t="n">
        <v>8.658</v>
      </c>
      <c r="K49" s="53" t="n">
        <f aca="false">IF(D49&lt;&gt;0,H49/D49,0)</f>
        <v>0.0196946627144684</v>
      </c>
      <c r="L49" s="60" t="n">
        <f aca="false">I49/3600</f>
        <v>0.915582777777778</v>
      </c>
      <c r="N49" s="79" t="n">
        <v>1628.552</v>
      </c>
      <c r="O49" s="80" t="n">
        <v>31.4488</v>
      </c>
      <c r="P49" s="80" t="n">
        <v>37.0122</v>
      </c>
      <c r="Q49" s="80" t="n">
        <v>37.9162</v>
      </c>
      <c r="R49" s="80" t="n">
        <v>30.305</v>
      </c>
      <c r="S49" s="80" t="n">
        <v>3307.939</v>
      </c>
      <c r="T49" s="80" t="n">
        <v>8.767</v>
      </c>
      <c r="U49" s="53" t="n">
        <f aca="false">IF(N49&lt;&gt;0,R49/N49,0)</f>
        <v>0.0186085553301338</v>
      </c>
      <c r="V49" s="60" t="n">
        <f aca="false">S49/3600</f>
        <v>0.918871944444444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549769240364226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84.4656</v>
      </c>
      <c r="E50" s="82" t="n">
        <v>28.7279</v>
      </c>
      <c r="F50" s="82" t="n">
        <v>35.6655</v>
      </c>
      <c r="G50" s="82" t="n">
        <v>36.4479</v>
      </c>
      <c r="H50" s="82" t="n">
        <v>19.959</v>
      </c>
      <c r="I50" s="82" t="n">
        <v>3111.924</v>
      </c>
      <c r="J50" s="82" t="n">
        <v>7.378</v>
      </c>
      <c r="K50" s="67" t="n">
        <f aca="false">IF(D50&lt;&gt;0,H50/D50,0)</f>
        <v>0.0254427982565456</v>
      </c>
      <c r="L50" s="68" t="n">
        <f aca="false">I50/3600</f>
        <v>0.864423333333333</v>
      </c>
      <c r="N50" s="81" t="n">
        <v>784.5584</v>
      </c>
      <c r="O50" s="82" t="n">
        <v>28.7328</v>
      </c>
      <c r="P50" s="82" t="n">
        <v>35.6687</v>
      </c>
      <c r="Q50" s="82" t="n">
        <v>36.4537</v>
      </c>
      <c r="R50" s="82" t="n">
        <v>18.916</v>
      </c>
      <c r="S50" s="82" t="n">
        <v>3131.877</v>
      </c>
      <c r="T50" s="82" t="n">
        <v>6.973</v>
      </c>
      <c r="U50" s="67" t="n">
        <f aca="false">IF(N50&lt;&gt;0,R50/N50,0)</f>
        <v>0.0241103785263149</v>
      </c>
      <c r="V50" s="68" t="n">
        <f aca="false">S50/3600</f>
        <v>0.869965833333333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522571271105766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014.4032</v>
      </c>
      <c r="E51" s="78" t="n">
        <v>38.4094</v>
      </c>
      <c r="F51" s="78" t="n">
        <v>40.8252</v>
      </c>
      <c r="G51" s="78" t="n">
        <v>42.4223</v>
      </c>
      <c r="H51" s="78" t="n">
        <v>71.193</v>
      </c>
      <c r="I51" s="78" t="n">
        <v>2889.187</v>
      </c>
      <c r="J51" s="78" t="n">
        <v>8.221</v>
      </c>
      <c r="K51" s="53" t="n">
        <f aca="false">IF(D51&lt;&gt;0,H51/D51,0)</f>
        <v>0.0141977015330558</v>
      </c>
      <c r="L51" s="54" t="n">
        <f aca="false">I51/3600</f>
        <v>0.802551944444444</v>
      </c>
      <c r="N51" s="77" t="n">
        <v>5009.8376</v>
      </c>
      <c r="O51" s="78" t="n">
        <v>38.4082</v>
      </c>
      <c r="P51" s="78" t="n">
        <v>40.8242</v>
      </c>
      <c r="Q51" s="78" t="n">
        <v>42.4222</v>
      </c>
      <c r="R51" s="78" t="n">
        <v>66.19</v>
      </c>
      <c r="S51" s="78" t="n">
        <v>2895.786</v>
      </c>
      <c r="T51" s="78" t="n">
        <v>8.564</v>
      </c>
      <c r="U51" s="53" t="n">
        <f aca="false">IF(N51&lt;&gt;0,R51/N51,0)</f>
        <v>0.0132120051156948</v>
      </c>
      <c r="V51" s="54" t="n">
        <f aca="false">S51/3600</f>
        <v>0.804385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02737628699451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90.1696</v>
      </c>
      <c r="E52" s="80" t="n">
        <v>35.3375</v>
      </c>
      <c r="F52" s="80" t="n">
        <v>38.7708</v>
      </c>
      <c r="G52" s="80" t="n">
        <v>40.4894</v>
      </c>
      <c r="H52" s="80" t="n">
        <v>42.586</v>
      </c>
      <c r="I52" s="80" t="n">
        <v>2567.982</v>
      </c>
      <c r="J52" s="80" t="n">
        <v>6.286</v>
      </c>
      <c r="K52" s="53" t="n">
        <f aca="false">IF(D52&lt;&gt;0,H52/D52,0)</f>
        <v>0.0194441562881706</v>
      </c>
      <c r="L52" s="60" t="n">
        <f aca="false">I52/3600</f>
        <v>0.713328333333333</v>
      </c>
      <c r="N52" s="79" t="n">
        <v>2186.3528</v>
      </c>
      <c r="O52" s="80" t="n">
        <v>35.338</v>
      </c>
      <c r="P52" s="80" t="n">
        <v>38.7699</v>
      </c>
      <c r="Q52" s="80" t="n">
        <v>40.4922</v>
      </c>
      <c r="R52" s="80" t="n">
        <v>39.947</v>
      </c>
      <c r="S52" s="80" t="n">
        <v>2567.421</v>
      </c>
      <c r="T52" s="80" t="n">
        <v>6.754</v>
      </c>
      <c r="U52" s="53" t="n">
        <f aca="false">IF(N52&lt;&gt;0,R52/N52,0)</f>
        <v>0.0182710676886182</v>
      </c>
      <c r="V52" s="60" t="n">
        <f aca="false">S52/3600</f>
        <v>0.7131725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1968722115249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17.76</v>
      </c>
      <c r="E53" s="80" t="n">
        <v>32.4996</v>
      </c>
      <c r="F53" s="80" t="n">
        <v>37.0662</v>
      </c>
      <c r="G53" s="80" t="n">
        <v>38.8245</v>
      </c>
      <c r="H53" s="80" t="n">
        <v>24.405</v>
      </c>
      <c r="I53" s="80" t="n">
        <v>2317.54</v>
      </c>
      <c r="J53" s="80" t="n">
        <v>5.865</v>
      </c>
      <c r="K53" s="53" t="n">
        <f aca="false">IF(D53&lt;&gt;0,H53/D53,0)</f>
        <v>0.0239791306398365</v>
      </c>
      <c r="L53" s="60" t="n">
        <f aca="false">I53/3600</f>
        <v>0.643761111111111</v>
      </c>
      <c r="N53" s="79" t="n">
        <v>1016.1608</v>
      </c>
      <c r="O53" s="80" t="n">
        <v>32.4997</v>
      </c>
      <c r="P53" s="80" t="n">
        <v>37.0715</v>
      </c>
      <c r="Q53" s="80" t="n">
        <v>38.8254</v>
      </c>
      <c r="R53" s="80" t="n">
        <v>22.997</v>
      </c>
      <c r="S53" s="80" t="n">
        <v>2338.459</v>
      </c>
      <c r="T53" s="80" t="n">
        <v>5.085</v>
      </c>
      <c r="U53" s="53" t="n">
        <f aca="false">IF(N53&lt;&gt;0,R53/N53,0)</f>
        <v>0.0226312607217283</v>
      </c>
      <c r="V53" s="60" t="n">
        <f aca="false">S53/3600</f>
        <v>0.649571944444444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576930956771154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7.7304</v>
      </c>
      <c r="E54" s="82" t="n">
        <v>29.9757</v>
      </c>
      <c r="F54" s="82" t="n">
        <v>35.7873</v>
      </c>
      <c r="G54" s="82" t="n">
        <v>37.5276</v>
      </c>
      <c r="H54" s="82" t="n">
        <v>15.474</v>
      </c>
      <c r="I54" s="82" t="n">
        <v>2155.689</v>
      </c>
      <c r="J54" s="82" t="n">
        <v>4.898</v>
      </c>
      <c r="K54" s="67" t="n">
        <f aca="false">IF(D54&lt;&gt;0,H54/D54,0)</f>
        <v>0.0310891197322888</v>
      </c>
      <c r="L54" s="68" t="n">
        <f aca="false">I54/3600</f>
        <v>0.5988025</v>
      </c>
      <c r="N54" s="81" t="n">
        <v>497.7688</v>
      </c>
      <c r="O54" s="82" t="n">
        <v>29.9694</v>
      </c>
      <c r="P54" s="82" t="n">
        <v>35.7889</v>
      </c>
      <c r="Q54" s="82" t="n">
        <v>37.5155</v>
      </c>
      <c r="R54" s="82" t="n">
        <v>14.614</v>
      </c>
      <c r="S54" s="82" t="n">
        <v>2153.412</v>
      </c>
      <c r="T54" s="82" t="n">
        <v>5.007</v>
      </c>
      <c r="U54" s="67" t="n">
        <f aca="false">IF(N54&lt;&gt;0,R54/N54,0)</f>
        <v>0.029359011653603</v>
      </c>
      <c r="V54" s="68" t="n">
        <f aca="false">S54/3600</f>
        <v>0.59817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555770970660462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779.548</v>
      </c>
      <c r="E55" s="78" t="n">
        <v>40.2527</v>
      </c>
      <c r="F55" s="78" t="n">
        <v>43.7929</v>
      </c>
      <c r="G55" s="78" t="n">
        <v>42.9358</v>
      </c>
      <c r="H55" s="78" t="n">
        <v>26.605</v>
      </c>
      <c r="I55" s="78" t="n">
        <v>1006.607</v>
      </c>
      <c r="J55" s="78" t="n">
        <v>3.026</v>
      </c>
      <c r="K55" s="53" t="n">
        <f aca="false">IF(D55&lt;&gt;0,H55/D55,0)</f>
        <v>0.0149504256136952</v>
      </c>
      <c r="L55" s="54" t="n">
        <f aca="false">I55/3600</f>
        <v>0.279613055555556</v>
      </c>
      <c r="N55" s="77" t="n">
        <v>1776.7512</v>
      </c>
      <c r="O55" s="78" t="n">
        <v>40.2491</v>
      </c>
      <c r="P55" s="78" t="n">
        <v>43.7985</v>
      </c>
      <c r="Q55" s="78" t="n">
        <v>42.9498</v>
      </c>
      <c r="R55" s="78" t="n">
        <v>24.809</v>
      </c>
      <c r="S55" s="78" t="n">
        <v>1010.335</v>
      </c>
      <c r="T55" s="78" t="n">
        <v>2.995</v>
      </c>
      <c r="U55" s="53" t="n">
        <f aca="false">IF(N55&lt;&gt;0,R55/N55,0)</f>
        <v>0.0139631255068239</v>
      </c>
      <c r="V55" s="54" t="n">
        <f aca="false">S55/3600</f>
        <v>0.280648611111111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675061078744597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92.3112</v>
      </c>
      <c r="E56" s="80" t="n">
        <v>36.5454</v>
      </c>
      <c r="F56" s="80" t="n">
        <v>41.3561</v>
      </c>
      <c r="G56" s="80" t="n">
        <v>40.1206</v>
      </c>
      <c r="H56" s="80" t="n">
        <v>17.037</v>
      </c>
      <c r="I56" s="80" t="n">
        <v>920.854</v>
      </c>
      <c r="J56" s="80" t="n">
        <v>2.418</v>
      </c>
      <c r="K56" s="53" t="n">
        <f aca="false">IF(D56&lt;&gt;0,H56/D56,0)</f>
        <v>0.0190931145994805</v>
      </c>
      <c r="L56" s="60" t="n">
        <f aca="false">I56/3600</f>
        <v>0.255792777777778</v>
      </c>
      <c r="N56" s="79" t="n">
        <v>891.632</v>
      </c>
      <c r="O56" s="80" t="n">
        <v>36.5447</v>
      </c>
      <c r="P56" s="80" t="n">
        <v>41.3627</v>
      </c>
      <c r="Q56" s="80" t="n">
        <v>40.1496</v>
      </c>
      <c r="R56" s="80" t="n">
        <v>15.966</v>
      </c>
      <c r="S56" s="80" t="n">
        <v>924.332</v>
      </c>
      <c r="T56" s="80" t="n">
        <v>2.433</v>
      </c>
      <c r="U56" s="53" t="n">
        <f aca="false">IF(N56&lt;&gt;0,R56/N56,0)</f>
        <v>0.0179064905701007</v>
      </c>
      <c r="V56" s="60" t="n">
        <f aca="false">S56/3600</f>
        <v>0.256758888888889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628631801373481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37.2072</v>
      </c>
      <c r="E57" s="80" t="n">
        <v>33.2662</v>
      </c>
      <c r="F57" s="80" t="n">
        <v>39.3668</v>
      </c>
      <c r="G57" s="80" t="n">
        <v>37.8036</v>
      </c>
      <c r="H57" s="80" t="n">
        <v>10.274</v>
      </c>
      <c r="I57" s="80" t="n">
        <v>846.395</v>
      </c>
      <c r="J57" s="80" t="n">
        <v>2.792</v>
      </c>
      <c r="K57" s="53" t="n">
        <f aca="false">IF(D57&lt;&gt;0,H57/D57,0)</f>
        <v>0.0234991555491309</v>
      </c>
      <c r="L57" s="60" t="n">
        <f aca="false">I57/3600</f>
        <v>0.235109722222222</v>
      </c>
      <c r="N57" s="79" t="n">
        <v>436.2712</v>
      </c>
      <c r="O57" s="80" t="n">
        <v>33.2677</v>
      </c>
      <c r="P57" s="80" t="n">
        <v>39.3617</v>
      </c>
      <c r="Q57" s="80" t="n">
        <v>37.7951</v>
      </c>
      <c r="R57" s="80" t="n">
        <v>9.603</v>
      </c>
      <c r="S57" s="80" t="n">
        <v>851.933</v>
      </c>
      <c r="T57" s="80" t="n">
        <v>2.074</v>
      </c>
      <c r="U57" s="53" t="n">
        <f aca="false">IF(N57&lt;&gt;0,R57/N57,0)</f>
        <v>0.0220115377774192</v>
      </c>
      <c r="V57" s="60" t="n">
        <f aca="false">S57/3600</f>
        <v>0.236648055555556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53104925053533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24.6488</v>
      </c>
      <c r="E58" s="82" t="n">
        <v>30.5946</v>
      </c>
      <c r="F58" s="82" t="n">
        <v>37.7994</v>
      </c>
      <c r="G58" s="82" t="n">
        <v>36.1372</v>
      </c>
      <c r="H58" s="82" t="n">
        <v>6.56</v>
      </c>
      <c r="I58" s="82" t="n">
        <v>798.612</v>
      </c>
      <c r="J58" s="82" t="n">
        <v>1.887</v>
      </c>
      <c r="K58" s="67" t="n">
        <f aca="false">IF(D58&lt;&gt;0,H58/D58,0)</f>
        <v>0.029201135283162</v>
      </c>
      <c r="L58" s="68" t="n">
        <f aca="false">I58/3600</f>
        <v>0.221836666666667</v>
      </c>
      <c r="N58" s="81" t="n">
        <v>224.452</v>
      </c>
      <c r="O58" s="82" t="n">
        <v>30.5973</v>
      </c>
      <c r="P58" s="82" t="n">
        <v>37.8198</v>
      </c>
      <c r="Q58" s="82" t="n">
        <v>36.1261</v>
      </c>
      <c r="R58" s="82" t="n">
        <v>6.185</v>
      </c>
      <c r="S58" s="82" t="n">
        <v>798.269</v>
      </c>
      <c r="T58" s="82" t="n">
        <v>1.84</v>
      </c>
      <c r="U58" s="67" t="n">
        <f aca="false">IF(N58&lt;&gt;0,R58/N58,0)</f>
        <v>0.0275560030652433</v>
      </c>
      <c r="V58" s="68" t="n">
        <f aca="false">S58/3600</f>
        <v>0.221741388888889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571646341463415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47.4848</v>
      </c>
      <c r="E59" s="78" t="n">
        <v>37.5131</v>
      </c>
      <c r="F59" s="78" t="n">
        <v>43.0743</v>
      </c>
      <c r="G59" s="78" t="n">
        <v>44.1733</v>
      </c>
      <c r="H59" s="78" t="n">
        <v>27.07</v>
      </c>
      <c r="I59" s="78" t="n">
        <v>1088.257</v>
      </c>
      <c r="J59" s="78" t="n">
        <v>3.541</v>
      </c>
      <c r="K59" s="53" t="n">
        <f aca="false">IF(D59&lt;&gt;0,H59/D59,0)</f>
        <v>0.0154908357428917</v>
      </c>
      <c r="L59" s="54" t="n">
        <f aca="false">I59/3600</f>
        <v>0.302293611111111</v>
      </c>
      <c r="N59" s="77" t="n">
        <v>1745.7088</v>
      </c>
      <c r="O59" s="78" t="n">
        <v>37.5155</v>
      </c>
      <c r="P59" s="78" t="n">
        <v>43.0769</v>
      </c>
      <c r="Q59" s="78" t="n">
        <v>44.1808</v>
      </c>
      <c r="R59" s="78" t="n">
        <v>25.456</v>
      </c>
      <c r="S59" s="78" t="n">
        <v>1090.504</v>
      </c>
      <c r="T59" s="78" t="n">
        <v>4.305</v>
      </c>
      <c r="U59" s="53" t="n">
        <f aca="false">IF(N59&lt;&gt;0,R59/N59,0)</f>
        <v>0.0145820425491353</v>
      </c>
      <c r="V59" s="54" t="n">
        <f aca="false">S59/3600</f>
        <v>0.302917777777778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596231991134097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86.1536</v>
      </c>
      <c r="E60" s="80" t="n">
        <v>34.3876</v>
      </c>
      <c r="F60" s="80" t="n">
        <v>41.4187</v>
      </c>
      <c r="G60" s="80" t="n">
        <v>42.4</v>
      </c>
      <c r="H60" s="80" t="n">
        <v>11.259</v>
      </c>
      <c r="I60" s="80" t="n">
        <v>958.231</v>
      </c>
      <c r="J60" s="80" t="n">
        <v>2.62</v>
      </c>
      <c r="K60" s="53" t="n">
        <f aca="false">IF(D60&lt;&gt;0,H60/D60,0)</f>
        <v>0.0164088623888296</v>
      </c>
      <c r="L60" s="60" t="n">
        <f aca="false">I60/3600</f>
        <v>0.266175277777778</v>
      </c>
      <c r="N60" s="79" t="n">
        <v>685.1488</v>
      </c>
      <c r="O60" s="80" t="n">
        <v>34.3831</v>
      </c>
      <c r="P60" s="80" t="n">
        <v>41.4328</v>
      </c>
      <c r="Q60" s="80" t="n">
        <v>42.4398</v>
      </c>
      <c r="R60" s="80" t="n">
        <v>10.566</v>
      </c>
      <c r="S60" s="80" t="n">
        <v>965.516</v>
      </c>
      <c r="T60" s="80" t="n">
        <v>2.636</v>
      </c>
      <c r="U60" s="53" t="n">
        <f aca="false">IF(N60&lt;&gt;0,R60/N60,0)</f>
        <v>0.0154214675702563</v>
      </c>
      <c r="V60" s="60" t="n">
        <f aca="false">S60/3600</f>
        <v>0.268198888888889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61550759392486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5.3432</v>
      </c>
      <c r="E61" s="80" t="n">
        <v>31.7971</v>
      </c>
      <c r="F61" s="80" t="n">
        <v>39.9158</v>
      </c>
      <c r="G61" s="80" t="n">
        <v>40.8441</v>
      </c>
      <c r="H61" s="80" t="n">
        <v>5.982</v>
      </c>
      <c r="I61" s="80" t="n">
        <v>900.839</v>
      </c>
      <c r="J61" s="80" t="n">
        <v>2.247</v>
      </c>
      <c r="K61" s="53" t="n">
        <f aca="false">IF(D61&lt;&gt;0,H61/D61,0)</f>
        <v>0.0189698081328533</v>
      </c>
      <c r="L61" s="60" t="n">
        <f aca="false">I61/3600</f>
        <v>0.250233055555556</v>
      </c>
      <c r="N61" s="79" t="n">
        <v>314.6664</v>
      </c>
      <c r="O61" s="80" t="n">
        <v>31.7973</v>
      </c>
      <c r="P61" s="80" t="n">
        <v>39.8942</v>
      </c>
      <c r="Q61" s="80" t="n">
        <v>40.8702</v>
      </c>
      <c r="R61" s="80" t="n">
        <v>5.608</v>
      </c>
      <c r="S61" s="80" t="n">
        <v>901.447</v>
      </c>
      <c r="T61" s="80" t="n">
        <v>2.23</v>
      </c>
      <c r="U61" s="53" t="n">
        <f aca="false">IF(N61&lt;&gt;0,R61/N61,0)</f>
        <v>0.0178220490017364</v>
      </c>
      <c r="V61" s="60" t="n">
        <f aca="false">S61/3600</f>
        <v>0.250401944444444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625208960213976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8.6416</v>
      </c>
      <c r="E62" s="82" t="n">
        <v>29.2399</v>
      </c>
      <c r="F62" s="82" t="n">
        <v>38.6413</v>
      </c>
      <c r="G62" s="82" t="n">
        <v>39.5323</v>
      </c>
      <c r="H62" s="82" t="n">
        <v>3.209</v>
      </c>
      <c r="I62" s="82" t="n">
        <v>866.971</v>
      </c>
      <c r="J62" s="82" t="n">
        <v>2.106</v>
      </c>
      <c r="K62" s="67" t="n">
        <f aca="false">IF(D62&lt;&gt;0,H62/D62,0)</f>
        <v>0.0202279855977247</v>
      </c>
      <c r="L62" s="68" t="n">
        <f aca="false">I62/3600</f>
        <v>0.240825277777778</v>
      </c>
      <c r="N62" s="81" t="n">
        <v>158.0936</v>
      </c>
      <c r="O62" s="82" t="n">
        <v>29.2432</v>
      </c>
      <c r="P62" s="82" t="n">
        <v>38.6645</v>
      </c>
      <c r="Q62" s="82" t="n">
        <v>39.4854</v>
      </c>
      <c r="R62" s="82" t="n">
        <v>3.026</v>
      </c>
      <c r="S62" s="82" t="n">
        <v>868.547</v>
      </c>
      <c r="T62" s="82" t="n">
        <v>2.246</v>
      </c>
      <c r="U62" s="67" t="n">
        <f aca="false">IF(N62&lt;&gt;0,R62/N62,0)</f>
        <v>0.0191405597696554</v>
      </c>
      <c r="V62" s="68" t="n">
        <f aca="false">S62/3600</f>
        <v>0.241263055555556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570271112496106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38.2408</v>
      </c>
      <c r="E63" s="78" t="n">
        <v>37.592</v>
      </c>
      <c r="F63" s="78" t="n">
        <v>40.4735</v>
      </c>
      <c r="G63" s="78" t="n">
        <v>41.4728</v>
      </c>
      <c r="H63" s="78" t="n">
        <v>24.703</v>
      </c>
      <c r="I63" s="78" t="n">
        <v>903.756</v>
      </c>
      <c r="J63" s="78" t="n">
        <v>2.979</v>
      </c>
      <c r="K63" s="53" t="n">
        <f aca="false">IF(D63&lt;&gt;0,H63/D63,0)</f>
        <v>0.0142114947480234</v>
      </c>
      <c r="L63" s="54" t="n">
        <f aca="false">I63/3600</f>
        <v>0.251043333333333</v>
      </c>
      <c r="N63" s="77" t="n">
        <v>1737.6848</v>
      </c>
      <c r="O63" s="78" t="n">
        <v>37.5938</v>
      </c>
      <c r="P63" s="78" t="n">
        <v>40.465</v>
      </c>
      <c r="Q63" s="78" t="n">
        <v>41.4689</v>
      </c>
      <c r="R63" s="78" t="n">
        <v>23.204</v>
      </c>
      <c r="S63" s="78" t="n">
        <v>904.005</v>
      </c>
      <c r="T63" s="78" t="n">
        <v>3.026</v>
      </c>
      <c r="U63" s="53" t="n">
        <f aca="false">IF(N63&lt;&gt;0,R63/N63,0)</f>
        <v>0.0133533998801163</v>
      </c>
      <c r="V63" s="54" t="n">
        <f aca="false">S63/3600</f>
        <v>0.2511125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06808889608549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05.736</v>
      </c>
      <c r="E64" s="80" t="n">
        <v>34.3687</v>
      </c>
      <c r="F64" s="80" t="n">
        <v>38.2498</v>
      </c>
      <c r="G64" s="80" t="n">
        <v>39.0934</v>
      </c>
      <c r="H64" s="80" t="n">
        <v>14.437</v>
      </c>
      <c r="I64" s="80" t="n">
        <v>804.555</v>
      </c>
      <c r="J64" s="80" t="n">
        <v>2.308</v>
      </c>
      <c r="K64" s="53" t="n">
        <f aca="false">IF(D64&lt;&gt;0,H64/D64,0)</f>
        <v>0.0179177795208356</v>
      </c>
      <c r="L64" s="60" t="n">
        <f aca="false">I64/3600</f>
        <v>0.2234875</v>
      </c>
      <c r="N64" s="79" t="n">
        <v>804.8536</v>
      </c>
      <c r="O64" s="80" t="n">
        <v>34.3685</v>
      </c>
      <c r="P64" s="80" t="n">
        <v>38.2567</v>
      </c>
      <c r="Q64" s="80" t="n">
        <v>39.108</v>
      </c>
      <c r="R64" s="80" t="n">
        <v>13.586</v>
      </c>
      <c r="S64" s="80" t="n">
        <v>807.364</v>
      </c>
      <c r="T64" s="80" t="n">
        <v>2.433</v>
      </c>
      <c r="U64" s="53" t="n">
        <f aca="false">IF(N64&lt;&gt;0,R64/N64,0)</f>
        <v>0.016880088503052</v>
      </c>
      <c r="V64" s="60" t="n">
        <f aca="false">S64/3600</f>
        <v>0.224267777777778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89457643554755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3.0752</v>
      </c>
      <c r="E65" s="80" t="n">
        <v>31.3782</v>
      </c>
      <c r="F65" s="80" t="n">
        <v>36.4278</v>
      </c>
      <c r="G65" s="80" t="n">
        <v>37.2181</v>
      </c>
      <c r="H65" s="80" t="n">
        <v>9.005</v>
      </c>
      <c r="I65" s="80" t="n">
        <v>737.99</v>
      </c>
      <c r="J65" s="80" t="n">
        <v>1.887</v>
      </c>
      <c r="K65" s="53" t="n">
        <f aca="false">IF(D65&lt;&gt;0,H65/D65,0)</f>
        <v>0.023507133847349</v>
      </c>
      <c r="L65" s="60" t="n">
        <f aca="false">I65/3600</f>
        <v>0.204997222222222</v>
      </c>
      <c r="N65" s="79" t="n">
        <v>382.6664</v>
      </c>
      <c r="O65" s="80" t="n">
        <v>31.385</v>
      </c>
      <c r="P65" s="80" t="n">
        <v>36.435</v>
      </c>
      <c r="Q65" s="80" t="n">
        <v>37.2367</v>
      </c>
      <c r="R65" s="80" t="n">
        <v>8.493</v>
      </c>
      <c r="S65" s="80" t="n">
        <v>740.096</v>
      </c>
      <c r="T65" s="80" t="n">
        <v>1.903</v>
      </c>
      <c r="U65" s="53" t="n">
        <f aca="false">IF(N65&lt;&gt;0,R65/N65,0)</f>
        <v>0.0221942663374678</v>
      </c>
      <c r="V65" s="60" t="n">
        <f aca="false">S65/3600</f>
        <v>0.205582222222222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568573014991672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2.6424</v>
      </c>
      <c r="E66" s="82" t="n">
        <v>28.6448</v>
      </c>
      <c r="F66" s="82" t="n">
        <v>35.0934</v>
      </c>
      <c r="G66" s="82" t="n">
        <v>35.8149</v>
      </c>
      <c r="H66" s="82" t="n">
        <v>5.865</v>
      </c>
      <c r="I66" s="82" t="n">
        <v>698.896</v>
      </c>
      <c r="J66" s="82" t="n">
        <v>1.653</v>
      </c>
      <c r="K66" s="67" t="n">
        <f aca="false">IF(D66&lt;&gt;0,H66/D66,0)</f>
        <v>0.0321119301980263</v>
      </c>
      <c r="L66" s="68" t="n">
        <f aca="false">I66/3600</f>
        <v>0.194137777777778</v>
      </c>
      <c r="N66" s="81" t="n">
        <v>181.952</v>
      </c>
      <c r="O66" s="82" t="n">
        <v>28.6357</v>
      </c>
      <c r="P66" s="82" t="n">
        <v>35.0965</v>
      </c>
      <c r="Q66" s="82" t="n">
        <v>35.7805</v>
      </c>
      <c r="R66" s="82" t="n">
        <v>5.54</v>
      </c>
      <c r="S66" s="82" t="n">
        <v>698.272</v>
      </c>
      <c r="T66" s="82" t="n">
        <v>1.638</v>
      </c>
      <c r="U66" s="67" t="n">
        <f aca="false">IF(N66&lt;&gt;0,R66/N66,0)</f>
        <v>0.030447590573338</v>
      </c>
      <c r="V66" s="68" t="n">
        <f aca="false">S66/3600</f>
        <v>0.193964444444444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554134697357204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288.6816</v>
      </c>
      <c r="E67" s="78" t="n">
        <v>38.8465</v>
      </c>
      <c r="F67" s="78" t="n">
        <v>40.9544</v>
      </c>
      <c r="G67" s="78" t="n">
        <v>42.197</v>
      </c>
      <c r="H67" s="78" t="n">
        <v>20.412</v>
      </c>
      <c r="I67" s="78" t="n">
        <v>660.052</v>
      </c>
      <c r="J67" s="78" t="n">
        <v>2.199</v>
      </c>
      <c r="K67" s="53" t="n">
        <f aca="false">IF(D67&lt;&gt;0,H67/D67,0)</f>
        <v>0.0158394439712649</v>
      </c>
      <c r="L67" s="54" t="n">
        <f aca="false">I67/3600</f>
        <v>0.183347777777778</v>
      </c>
      <c r="N67" s="77" t="n">
        <v>1286.632</v>
      </c>
      <c r="O67" s="78" t="n">
        <v>38.8406</v>
      </c>
      <c r="P67" s="78" t="n">
        <v>40.9453</v>
      </c>
      <c r="Q67" s="78" t="n">
        <v>42.1991</v>
      </c>
      <c r="R67" s="78" t="n">
        <v>18.926</v>
      </c>
      <c r="S67" s="78" t="n">
        <v>662.704</v>
      </c>
      <c r="T67" s="78" t="n">
        <v>2.199</v>
      </c>
      <c r="U67" s="53" t="n">
        <f aca="false">IF(N67&lt;&gt;0,R67/N67,0)</f>
        <v>0.0147097227490067</v>
      </c>
      <c r="V67" s="54" t="n">
        <f aca="false">S67/3600</f>
        <v>0.184084444444444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728003135410543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38.0088</v>
      </c>
      <c r="E68" s="80" t="n">
        <v>35.2168</v>
      </c>
      <c r="F68" s="80" t="n">
        <v>38.5914</v>
      </c>
      <c r="G68" s="80" t="n">
        <v>39.8866</v>
      </c>
      <c r="H68" s="80" t="n">
        <v>12.481</v>
      </c>
      <c r="I68" s="80" t="n">
        <v>591.022</v>
      </c>
      <c r="J68" s="80" t="n">
        <v>2.418</v>
      </c>
      <c r="K68" s="53" t="n">
        <f aca="false">IF(D68&lt;&gt;0,H68/D68,0)</f>
        <v>0.019562426098198</v>
      </c>
      <c r="L68" s="60" t="n">
        <f aca="false">I68/3600</f>
        <v>0.164172777777778</v>
      </c>
      <c r="N68" s="79" t="n">
        <v>636.5696</v>
      </c>
      <c r="O68" s="80" t="n">
        <v>35.214</v>
      </c>
      <c r="P68" s="80" t="n">
        <v>38.5997</v>
      </c>
      <c r="Q68" s="80" t="n">
        <v>39.8743</v>
      </c>
      <c r="R68" s="80" t="n">
        <v>11.694</v>
      </c>
      <c r="S68" s="80" t="n">
        <v>590.024</v>
      </c>
      <c r="T68" s="80" t="n">
        <v>1.716</v>
      </c>
      <c r="U68" s="53" t="n">
        <f aca="false">IF(N68&lt;&gt;0,R68/N68,0)</f>
        <v>0.0183703400225207</v>
      </c>
      <c r="V68" s="60" t="n">
        <f aca="false">S68/3600</f>
        <v>0.163895555555556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630558448842239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08.6272</v>
      </c>
      <c r="E69" s="80" t="n">
        <v>31.9496</v>
      </c>
      <c r="F69" s="80" t="n">
        <v>36.708</v>
      </c>
      <c r="G69" s="80" t="n">
        <v>37.9272</v>
      </c>
      <c r="H69" s="80" t="n">
        <v>7.258</v>
      </c>
      <c r="I69" s="80" t="n">
        <v>534.815</v>
      </c>
      <c r="J69" s="80" t="n">
        <v>1.404</v>
      </c>
      <c r="K69" s="53" t="n">
        <f aca="false">IF(D69&lt;&gt;0,H69/D69,0)</f>
        <v>0.0235170458080169</v>
      </c>
      <c r="L69" s="60" t="n">
        <f aca="false">I69/3600</f>
        <v>0.148559722222222</v>
      </c>
      <c r="N69" s="79" t="n">
        <v>308.3496</v>
      </c>
      <c r="O69" s="80" t="n">
        <v>31.9536</v>
      </c>
      <c r="P69" s="80" t="n">
        <v>36.704</v>
      </c>
      <c r="Q69" s="80" t="n">
        <v>37.918</v>
      </c>
      <c r="R69" s="80" t="n">
        <v>6.8</v>
      </c>
      <c r="S69" s="80" t="n">
        <v>536.656</v>
      </c>
      <c r="T69" s="80" t="n">
        <v>2.074</v>
      </c>
      <c r="U69" s="53" t="n">
        <f aca="false">IF(N69&lt;&gt;0,R69/N69,0)</f>
        <v>0.0220528906150681</v>
      </c>
      <c r="V69" s="60" t="n">
        <f aca="false">S69/3600</f>
        <v>0.149071111111111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31027831358501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3.1336</v>
      </c>
      <c r="E70" s="82" t="n">
        <v>29.3495</v>
      </c>
      <c r="F70" s="82" t="n">
        <v>35.2617</v>
      </c>
      <c r="G70" s="82" t="n">
        <v>36.4007</v>
      </c>
      <c r="H70" s="82" t="n">
        <v>4.63</v>
      </c>
      <c r="I70" s="82" t="n">
        <v>496.517</v>
      </c>
      <c r="J70" s="82" t="n">
        <v>1.248</v>
      </c>
      <c r="K70" s="67" t="n">
        <f aca="false">IF(D70&lt;&gt;0,H70/D70,0)</f>
        <v>0.0302350365954957</v>
      </c>
      <c r="L70" s="68" t="n">
        <f aca="false">I70/3600</f>
        <v>0.137921388888889</v>
      </c>
      <c r="N70" s="81" t="n">
        <v>153.056</v>
      </c>
      <c r="O70" s="82" t="n">
        <v>29.3517</v>
      </c>
      <c r="P70" s="82" t="n">
        <v>35.2697</v>
      </c>
      <c r="Q70" s="82" t="n">
        <v>36.3949</v>
      </c>
      <c r="R70" s="82" t="n">
        <v>4.309</v>
      </c>
      <c r="S70" s="82" t="n">
        <v>498.467</v>
      </c>
      <c r="T70" s="82" t="n">
        <v>1.232</v>
      </c>
      <c r="U70" s="67" t="n">
        <f aca="false">IF(N70&lt;&gt;0,R70/N70,0)</f>
        <v>0.0281530942922852</v>
      </c>
      <c r="V70" s="68" t="n">
        <f aca="false">S70/3600</f>
        <v>0.138463055555556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693304535637149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154.9368</v>
      </c>
      <c r="E83" s="78" t="n">
        <v>40.1339</v>
      </c>
      <c r="F83" s="78" t="n">
        <v>42.4622</v>
      </c>
      <c r="G83" s="78" t="n">
        <v>43.0353</v>
      </c>
      <c r="H83" s="78" t="n">
        <v>79.123</v>
      </c>
      <c r="I83" s="78" t="n">
        <v>3740.668</v>
      </c>
      <c r="J83" s="78" t="n">
        <v>9.625</v>
      </c>
      <c r="K83" s="53" t="n">
        <f aca="false">IF(D83&lt;&gt;0,H83/D83,0)</f>
        <v>0.0190431296090954</v>
      </c>
      <c r="L83" s="54" t="n">
        <f aca="false">I83/3600</f>
        <v>1.03907444444444</v>
      </c>
      <c r="N83" s="77" t="n">
        <v>4150.9536</v>
      </c>
      <c r="O83" s="78" t="n">
        <v>40.1371</v>
      </c>
      <c r="P83" s="78" t="n">
        <v>42.4663</v>
      </c>
      <c r="Q83" s="78" t="n">
        <v>43.0292</v>
      </c>
      <c r="R83" s="78" t="n">
        <v>73.819</v>
      </c>
      <c r="S83" s="78" t="n">
        <v>3764.224</v>
      </c>
      <c r="T83" s="78" t="n">
        <v>9.687</v>
      </c>
      <c r="U83" s="53" t="n">
        <f aca="false">IF(N83&lt;&gt;0,R83/N83,0)</f>
        <v>0.0177836244664359</v>
      </c>
      <c r="V83" s="54" t="n">
        <f aca="false">S83/3600</f>
        <v>1.04561777777778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70348697597412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060.4504</v>
      </c>
      <c r="E84" s="80" t="n">
        <v>37.0171</v>
      </c>
      <c r="F84" s="80" t="n">
        <v>40.008</v>
      </c>
      <c r="G84" s="80" t="n">
        <v>40.2336</v>
      </c>
      <c r="H84" s="80" t="n">
        <v>50.867</v>
      </c>
      <c r="I84" s="80" t="n">
        <v>3417.966</v>
      </c>
      <c r="J84" s="80" t="n">
        <v>8.19</v>
      </c>
      <c r="K84" s="53" t="n">
        <f aca="false">IF(D84&lt;&gt;0,H84/D84,0)</f>
        <v>0.0246873207916094</v>
      </c>
      <c r="L84" s="60" t="n">
        <f aca="false">I84/3600</f>
        <v>0.949435</v>
      </c>
      <c r="N84" s="79" t="n">
        <v>2057.5448</v>
      </c>
      <c r="O84" s="80" t="n">
        <v>37.018</v>
      </c>
      <c r="P84" s="80" t="n">
        <v>39.9993</v>
      </c>
      <c r="Q84" s="80" t="n">
        <v>40.2471</v>
      </c>
      <c r="R84" s="80" t="n">
        <v>47.572</v>
      </c>
      <c r="S84" s="80" t="n">
        <v>3433.207</v>
      </c>
      <c r="T84" s="80" t="n">
        <v>7.862</v>
      </c>
      <c r="U84" s="53" t="n">
        <f aca="false">IF(N84&lt;&gt;0,R84/N84,0)</f>
        <v>0.0231207602381246</v>
      </c>
      <c r="V84" s="60" t="n">
        <f aca="false">S84/3600</f>
        <v>0.953668611111111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647767707944246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1.628</v>
      </c>
      <c r="E85" s="80" t="n">
        <v>34.0745</v>
      </c>
      <c r="F85" s="80" t="n">
        <v>37.8889</v>
      </c>
      <c r="G85" s="80" t="n">
        <v>37.8935</v>
      </c>
      <c r="H85" s="80" t="n">
        <v>31.265</v>
      </c>
      <c r="I85" s="80" t="n">
        <v>3175.541</v>
      </c>
      <c r="J85" s="80" t="n">
        <v>7.347</v>
      </c>
      <c r="K85" s="53" t="n">
        <f aca="false">IF(D85&lt;&gt;0,H85/D85,0)</f>
        <v>0.0303064670598316</v>
      </c>
      <c r="L85" s="60" t="n">
        <f aca="false">I85/3600</f>
        <v>0.882094722222222</v>
      </c>
      <c r="N85" s="79" t="n">
        <v>1029.8688</v>
      </c>
      <c r="O85" s="80" t="n">
        <v>34.0811</v>
      </c>
      <c r="P85" s="80" t="n">
        <v>37.8884</v>
      </c>
      <c r="Q85" s="80" t="n">
        <v>37.89</v>
      </c>
      <c r="R85" s="80" t="n">
        <v>29.393</v>
      </c>
      <c r="S85" s="80" t="n">
        <v>3182.031</v>
      </c>
      <c r="T85" s="80" t="n">
        <v>6.552</v>
      </c>
      <c r="U85" s="53" t="n">
        <f aca="false">IF(N85&lt;&gt;0,R85/N85,0)</f>
        <v>0.028540528657631</v>
      </c>
      <c r="V85" s="60" t="n">
        <f aca="false">S85/3600</f>
        <v>0.8838975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98752598752599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47.4944</v>
      </c>
      <c r="E86" s="82" t="n">
        <v>31.4662</v>
      </c>
      <c r="F86" s="82" t="n">
        <v>36.1922</v>
      </c>
      <c r="G86" s="82" t="n">
        <v>36.0607</v>
      </c>
      <c r="H86" s="82" t="n">
        <v>20.106</v>
      </c>
      <c r="I86" s="82" t="n">
        <v>2988.247</v>
      </c>
      <c r="J86" s="82" t="n">
        <v>6.63</v>
      </c>
      <c r="K86" s="67" t="n">
        <f aca="false">IF(D86&lt;&gt;0,H86/D86,0)</f>
        <v>0.0367236632922638</v>
      </c>
      <c r="L86" s="68" t="n">
        <f aca="false">I86/3600</f>
        <v>0.830068611111111</v>
      </c>
      <c r="N86" s="81" t="n">
        <v>547.812</v>
      </c>
      <c r="O86" s="82" t="n">
        <v>31.4835</v>
      </c>
      <c r="P86" s="82" t="n">
        <v>36.1888</v>
      </c>
      <c r="Q86" s="82" t="n">
        <v>36.0672</v>
      </c>
      <c r="R86" s="82" t="n">
        <v>19.004</v>
      </c>
      <c r="S86" s="82" t="n">
        <v>3007.467</v>
      </c>
      <c r="T86" s="82" t="n">
        <v>6.115</v>
      </c>
      <c r="U86" s="67" t="n">
        <f aca="false">IF(N86&lt;&gt;0,R86/N86,0)</f>
        <v>0.0346907333172694</v>
      </c>
      <c r="V86" s="68" t="n">
        <f aca="false">S86/3600</f>
        <v>0.8354075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548095095991247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649.9934</v>
      </c>
      <c r="E87" s="78" t="n">
        <v>41.2021</v>
      </c>
      <c r="F87" s="78" t="n">
        <v>44.9739</v>
      </c>
      <c r="G87" s="78" t="n">
        <v>44.7125</v>
      </c>
      <c r="H87" s="78" t="n">
        <v>93.892</v>
      </c>
      <c r="I87" s="78" t="n">
        <v>8317.95</v>
      </c>
      <c r="J87" s="78" t="n">
        <v>20.202</v>
      </c>
      <c r="K87" s="53" t="n">
        <f aca="false">IF(D87&lt;&gt;0,H87/D87,0)</f>
        <v>0.0141191117573139</v>
      </c>
      <c r="L87" s="54" t="n">
        <f aca="false">I87/3600</f>
        <v>2.31054166666667</v>
      </c>
      <c r="N87" s="77" t="n">
        <v>6642.0768</v>
      </c>
      <c r="O87" s="78" t="n">
        <v>41.2022</v>
      </c>
      <c r="P87" s="78" t="n">
        <v>44.9677</v>
      </c>
      <c r="Q87" s="78" t="n">
        <v>44.7043</v>
      </c>
      <c r="R87" s="78" t="n">
        <v>87.545</v>
      </c>
      <c r="S87" s="78" t="n">
        <v>8350.897</v>
      </c>
      <c r="T87" s="78" t="n">
        <v>20.342</v>
      </c>
      <c r="U87" s="53" t="n">
        <f aca="false">IF(N87&lt;&gt;0,R87/N87,0)</f>
        <v>0.0131803655145933</v>
      </c>
      <c r="V87" s="54" t="n">
        <f aca="false">S87/3600</f>
        <v>2.31969361111111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67598943466962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393.7987</v>
      </c>
      <c r="E88" s="80" t="n">
        <v>37.2488</v>
      </c>
      <c r="F88" s="80" t="n">
        <v>42.4884</v>
      </c>
      <c r="G88" s="80" t="n">
        <v>41.9933</v>
      </c>
      <c r="H88" s="80" t="n">
        <v>59.365</v>
      </c>
      <c r="I88" s="80" t="n">
        <v>7379.639</v>
      </c>
      <c r="J88" s="80" t="n">
        <v>16.52</v>
      </c>
      <c r="K88" s="53" t="n">
        <f aca="false">IF(D88&lt;&gt;0,H88/D88,0)</f>
        <v>0.0174921983439972</v>
      </c>
      <c r="L88" s="60" t="n">
        <f aca="false">I88/3600</f>
        <v>2.04989972222222</v>
      </c>
      <c r="N88" s="79" t="n">
        <v>3393.815</v>
      </c>
      <c r="O88" s="80" t="n">
        <v>37.2508</v>
      </c>
      <c r="P88" s="80" t="n">
        <v>42.4924</v>
      </c>
      <c r="Q88" s="80" t="n">
        <v>41.9949</v>
      </c>
      <c r="R88" s="80" t="n">
        <v>55.775</v>
      </c>
      <c r="S88" s="80" t="n">
        <v>7383.134</v>
      </c>
      <c r="T88" s="80" t="n">
        <v>16.738</v>
      </c>
      <c r="U88" s="53" t="n">
        <f aca="false">IF(N88&lt;&gt;0,R88/N88,0)</f>
        <v>0.0164343077038672</v>
      </c>
      <c r="V88" s="60" t="n">
        <f aca="false">S88/3600</f>
        <v>2.05087055555556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604733428788007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78.8902</v>
      </c>
      <c r="E89" s="80" t="n">
        <v>33.6526</v>
      </c>
      <c r="F89" s="80" t="n">
        <v>40.498</v>
      </c>
      <c r="G89" s="80" t="n">
        <v>39.7961</v>
      </c>
      <c r="H89" s="80" t="n">
        <v>35.452</v>
      </c>
      <c r="I89" s="80" t="n">
        <v>6633.35</v>
      </c>
      <c r="J89" s="80" t="n">
        <v>13.618</v>
      </c>
      <c r="K89" s="53" t="n">
        <f aca="false">IF(D89&lt;&gt;0,H89/D89,0)</f>
        <v>0.0211163302996229</v>
      </c>
      <c r="L89" s="60" t="n">
        <f aca="false">I89/3600</f>
        <v>1.84259722222222</v>
      </c>
      <c r="N89" s="79" t="n">
        <v>1678.1438</v>
      </c>
      <c r="O89" s="80" t="n">
        <v>33.6549</v>
      </c>
      <c r="P89" s="80" t="n">
        <v>40.5051</v>
      </c>
      <c r="Q89" s="80" t="n">
        <v>39.795</v>
      </c>
      <c r="R89" s="80" t="n">
        <v>33.18</v>
      </c>
      <c r="S89" s="80" t="n">
        <v>6662.49</v>
      </c>
      <c r="T89" s="80" t="n">
        <v>14.149</v>
      </c>
      <c r="U89" s="53" t="n">
        <f aca="false">IF(N89&lt;&gt;0,R89/N89,0)</f>
        <v>0.0197718455355256</v>
      </c>
      <c r="V89" s="60" t="n">
        <f aca="false">S89/3600</f>
        <v>1.85069166666667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640866523750423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847.9267</v>
      </c>
      <c r="E90" s="82" t="n">
        <v>30.6939</v>
      </c>
      <c r="F90" s="82" t="n">
        <v>38.9933</v>
      </c>
      <c r="G90" s="82" t="n">
        <v>38.0467</v>
      </c>
      <c r="H90" s="82" t="n">
        <v>22.075</v>
      </c>
      <c r="I90" s="82" t="n">
        <v>6091.732</v>
      </c>
      <c r="J90" s="82" t="n">
        <v>12.277</v>
      </c>
      <c r="K90" s="67" t="n">
        <f aca="false">IF(D90&lt;&gt;0,H90/D90,0)</f>
        <v>0.0260340899749943</v>
      </c>
      <c r="L90" s="68" t="n">
        <f aca="false">I90/3600</f>
        <v>1.69214777777778</v>
      </c>
      <c r="N90" s="81" t="n">
        <v>845.4979</v>
      </c>
      <c r="O90" s="82" t="n">
        <v>30.6941</v>
      </c>
      <c r="P90" s="82" t="n">
        <v>38.9891</v>
      </c>
      <c r="Q90" s="82" t="n">
        <v>38.0375</v>
      </c>
      <c r="R90" s="82" t="n">
        <v>20.817</v>
      </c>
      <c r="S90" s="82" t="n">
        <v>6125.085</v>
      </c>
      <c r="T90" s="82" t="n">
        <v>12.308</v>
      </c>
      <c r="U90" s="67" t="n">
        <f aca="false">IF(N90&lt;&gt;0,R90/N90,0)</f>
        <v>0.024620995510456</v>
      </c>
      <c r="V90" s="68" t="n">
        <f aca="false">S90/3600</f>
        <v>1.7014125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569875424688561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1637.8936</v>
      </c>
      <c r="E91" s="78" t="n">
        <v>45.8072</v>
      </c>
      <c r="F91" s="78" t="n">
        <v>44.887</v>
      </c>
      <c r="G91" s="78" t="n">
        <v>45.0907</v>
      </c>
      <c r="H91" s="78" t="n">
        <v>10.538</v>
      </c>
      <c r="I91" s="78" t="n">
        <v>3253.104</v>
      </c>
      <c r="J91" s="78" t="n">
        <v>6.162</v>
      </c>
      <c r="K91" s="53" t="n">
        <f aca="false">IF(D91&lt;&gt;0,H91/D91,0)</f>
        <v>0.006433873360272</v>
      </c>
      <c r="L91" s="54" t="n">
        <f aca="false">I91/3600</f>
        <v>0.90364</v>
      </c>
      <c r="N91" s="77" t="n">
        <v>1641.9472</v>
      </c>
      <c r="O91" s="78" t="n">
        <v>45.7966</v>
      </c>
      <c r="P91" s="78" t="n">
        <v>44.8867</v>
      </c>
      <c r="Q91" s="78" t="n">
        <v>45.075</v>
      </c>
      <c r="R91" s="78" t="n">
        <v>9.155</v>
      </c>
      <c r="S91" s="78" t="n">
        <v>3262.325</v>
      </c>
      <c r="T91" s="78" t="n">
        <v>6.13</v>
      </c>
      <c r="U91" s="53" t="n">
        <f aca="false">IF(N91&lt;&gt;0,R91/N91,0)</f>
        <v>0.00557569695298363</v>
      </c>
      <c r="V91" s="54" t="n">
        <f aca="false">S91/3600</f>
        <v>0.906201388888889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131239324349972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1250.7512</v>
      </c>
      <c r="E92" s="80" t="n">
        <v>41.3168</v>
      </c>
      <c r="F92" s="80" t="n">
        <v>41.6513</v>
      </c>
      <c r="G92" s="80" t="n">
        <v>41.9727</v>
      </c>
      <c r="H92" s="80" t="n">
        <v>9.92</v>
      </c>
      <c r="I92" s="80" t="n">
        <v>3227.302</v>
      </c>
      <c r="J92" s="80" t="n">
        <v>6.676</v>
      </c>
      <c r="K92" s="53" t="n">
        <f aca="false">IF(D92&lt;&gt;0,H92/D92,0)</f>
        <v>0.0079312336458282</v>
      </c>
      <c r="L92" s="60" t="n">
        <f aca="false">I92/3600</f>
        <v>0.896472777777778</v>
      </c>
      <c r="N92" s="79" t="n">
        <v>1248.328</v>
      </c>
      <c r="O92" s="80" t="n">
        <v>41.3156</v>
      </c>
      <c r="P92" s="80" t="n">
        <v>41.6332</v>
      </c>
      <c r="Q92" s="80" t="n">
        <v>41.9728</v>
      </c>
      <c r="R92" s="80" t="n">
        <v>8.612</v>
      </c>
      <c r="S92" s="80" t="n">
        <v>3226.584</v>
      </c>
      <c r="T92" s="80" t="n">
        <v>6.021</v>
      </c>
      <c r="U92" s="53" t="n">
        <f aca="false">IF(N92&lt;&gt;0,R92/N92,0)</f>
        <v>0.0068988278721618</v>
      </c>
      <c r="V92" s="60" t="n">
        <f aca="false">S92/3600</f>
        <v>0.896273333333333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131854838709677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931.3792</v>
      </c>
      <c r="E93" s="80" t="n">
        <v>36.6204</v>
      </c>
      <c r="F93" s="80" t="n">
        <v>39.5929</v>
      </c>
      <c r="G93" s="80" t="n">
        <v>39.905</v>
      </c>
      <c r="H93" s="80" t="n">
        <v>9.091</v>
      </c>
      <c r="I93" s="80" t="n">
        <v>3170.549</v>
      </c>
      <c r="J93" s="80" t="n">
        <v>6.068</v>
      </c>
      <c r="K93" s="53" t="n">
        <f aca="false">IF(D93&lt;&gt;0,H93/D93,0)</f>
        <v>0.00976079345555495</v>
      </c>
      <c r="L93" s="60" t="n">
        <f aca="false">I93/3600</f>
        <v>0.880708055555556</v>
      </c>
      <c r="N93" s="79" t="n">
        <v>929.9088</v>
      </c>
      <c r="O93" s="80" t="n">
        <v>36.6222</v>
      </c>
      <c r="P93" s="80" t="n">
        <v>39.6098</v>
      </c>
      <c r="Q93" s="80" t="n">
        <v>39.9097</v>
      </c>
      <c r="R93" s="80" t="n">
        <v>7.872</v>
      </c>
      <c r="S93" s="80" t="n">
        <v>3189.207</v>
      </c>
      <c r="T93" s="80" t="n">
        <v>5.834</v>
      </c>
      <c r="U93" s="53" t="n">
        <f aca="false">IF(N93&lt;&gt;0,R93/N93,0)</f>
        <v>0.00846534627911898</v>
      </c>
      <c r="V93" s="60" t="n">
        <f aca="false">S93/3600</f>
        <v>0.885890833333333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134088659113409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664.0352</v>
      </c>
      <c r="E94" s="82" t="n">
        <v>32.0338</v>
      </c>
      <c r="F94" s="82" t="n">
        <v>38.1668</v>
      </c>
      <c r="G94" s="82" t="n">
        <v>38.3166</v>
      </c>
      <c r="H94" s="82" t="n">
        <v>8.288</v>
      </c>
      <c r="I94" s="82" t="n">
        <v>3144.06</v>
      </c>
      <c r="J94" s="82" t="n">
        <v>5.803</v>
      </c>
      <c r="K94" s="67" t="n">
        <f aca="false">IF(D94&lt;&gt;0,H94/D94,0)</f>
        <v>0.0124812660533658</v>
      </c>
      <c r="L94" s="68" t="n">
        <f aca="false">I94/3600</f>
        <v>0.87335</v>
      </c>
      <c r="N94" s="81" t="n">
        <v>662.8664</v>
      </c>
      <c r="O94" s="82" t="n">
        <v>32.0307</v>
      </c>
      <c r="P94" s="82" t="n">
        <v>38.1836</v>
      </c>
      <c r="Q94" s="82" t="n">
        <v>38.295</v>
      </c>
      <c r="R94" s="82" t="n">
        <v>7.247</v>
      </c>
      <c r="S94" s="82" t="n">
        <v>3157.429</v>
      </c>
      <c r="T94" s="82" t="n">
        <v>5.725</v>
      </c>
      <c r="U94" s="67" t="n">
        <f aca="false">IF(N94&lt;&gt;0,R94/N94,0)</f>
        <v>0.0109328214554245</v>
      </c>
      <c r="V94" s="68" t="n">
        <f aca="false">S94/3600</f>
        <v>0.877063611111111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125603281853282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1007.0483</v>
      </c>
      <c r="E95" s="78" t="n">
        <v>50.0315</v>
      </c>
      <c r="F95" s="78" t="n">
        <v>53.3209</v>
      </c>
      <c r="G95" s="78" t="n">
        <v>54.3403</v>
      </c>
      <c r="H95" s="78" t="n">
        <v>13.58</v>
      </c>
      <c r="I95" s="78" t="n">
        <v>5652.326</v>
      </c>
      <c r="J95" s="78" t="n">
        <v>11.902</v>
      </c>
      <c r="K95" s="53" t="n">
        <f aca="false">IF(D95&lt;&gt;0,H95/D95,0)</f>
        <v>0.0134849539987307</v>
      </c>
      <c r="L95" s="54" t="n">
        <f aca="false">I95/3600</f>
        <v>1.57009055555556</v>
      </c>
      <c r="N95" s="77" t="n">
        <v>1004.2592</v>
      </c>
      <c r="O95" s="78" t="n">
        <v>50.0303</v>
      </c>
      <c r="P95" s="78" t="n">
        <v>53.2962</v>
      </c>
      <c r="Q95" s="78" t="n">
        <v>54.3851</v>
      </c>
      <c r="R95" s="78" t="n">
        <v>12.71</v>
      </c>
      <c r="S95" s="78" t="n">
        <v>5698.112</v>
      </c>
      <c r="T95" s="78" t="n">
        <v>12.48</v>
      </c>
      <c r="U95" s="53" t="n">
        <f aca="false">IF(N95&lt;&gt;0,R95/N95,0)</f>
        <v>0.0126560951594967</v>
      </c>
      <c r="V95" s="54" t="n">
        <f aca="false">S95/3600</f>
        <v>1.58280888888889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640648011782032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633.5677</v>
      </c>
      <c r="E96" s="80" t="n">
        <v>46.2767</v>
      </c>
      <c r="F96" s="80" t="n">
        <v>50.2362</v>
      </c>
      <c r="G96" s="80" t="n">
        <v>51.4029</v>
      </c>
      <c r="H96" s="80" t="n">
        <v>10.225</v>
      </c>
      <c r="I96" s="80" t="n">
        <v>5515.436</v>
      </c>
      <c r="J96" s="80" t="n">
        <v>12.012</v>
      </c>
      <c r="K96" s="53" t="n">
        <f aca="false">IF(D96&lt;&gt;0,H96/D96,0)</f>
        <v>0.0161387646497762</v>
      </c>
      <c r="L96" s="60" t="n">
        <f aca="false">I96/3600</f>
        <v>1.53206555555556</v>
      </c>
      <c r="N96" s="79" t="n">
        <v>634.4083</v>
      </c>
      <c r="O96" s="80" t="n">
        <v>46.2791</v>
      </c>
      <c r="P96" s="80" t="n">
        <v>50.2793</v>
      </c>
      <c r="Q96" s="80" t="n">
        <v>51.3721</v>
      </c>
      <c r="R96" s="80" t="n">
        <v>9.668</v>
      </c>
      <c r="S96" s="80" t="n">
        <v>5543.953</v>
      </c>
      <c r="T96" s="80" t="n">
        <v>11.434</v>
      </c>
      <c r="U96" s="53" t="n">
        <f aca="false">IF(N96&lt;&gt;0,R96/N96,0)</f>
        <v>0.0152393970885942</v>
      </c>
      <c r="V96" s="60" t="n">
        <f aca="false">S96/3600</f>
        <v>1.53998694444444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544743276283619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403.6979</v>
      </c>
      <c r="E97" s="80" t="n">
        <v>42.5988</v>
      </c>
      <c r="F97" s="80" t="n">
        <v>47.5606</v>
      </c>
      <c r="G97" s="80" t="n">
        <v>48.5786</v>
      </c>
      <c r="H97" s="80" t="n">
        <v>7.799</v>
      </c>
      <c r="I97" s="80" t="n">
        <v>5380.527</v>
      </c>
      <c r="J97" s="80" t="n">
        <v>11.466</v>
      </c>
      <c r="K97" s="53" t="n">
        <f aca="false">IF(D97&lt;&gt;0,H97/D97,0)</f>
        <v>0.019318901584576</v>
      </c>
      <c r="L97" s="60" t="n">
        <f aca="false">I97/3600</f>
        <v>1.49459083333333</v>
      </c>
      <c r="N97" s="79" t="n">
        <v>402.5059</v>
      </c>
      <c r="O97" s="80" t="n">
        <v>42.6004</v>
      </c>
      <c r="P97" s="80" t="n">
        <v>47.5685</v>
      </c>
      <c r="Q97" s="80" t="n">
        <v>48.7057</v>
      </c>
      <c r="R97" s="80" t="n">
        <v>7.402</v>
      </c>
      <c r="S97" s="80" t="n">
        <v>5421.071</v>
      </c>
      <c r="T97" s="80" t="n">
        <v>11.466</v>
      </c>
      <c r="U97" s="53" t="n">
        <f aca="false">IF(N97&lt;&gt;0,R97/N97,0)</f>
        <v>0.0183897925471403</v>
      </c>
      <c r="V97" s="60" t="n">
        <f aca="false">S97/3600</f>
        <v>1.50585305555556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509039620464162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62.8438</v>
      </c>
      <c r="E98" s="82" t="n">
        <v>39.0341</v>
      </c>
      <c r="F98" s="82" t="n">
        <v>45.4524</v>
      </c>
      <c r="G98" s="82" t="n">
        <v>46.802</v>
      </c>
      <c r="H98" s="82" t="n">
        <v>6.186</v>
      </c>
      <c r="I98" s="82" t="n">
        <v>5311.044</v>
      </c>
      <c r="J98" s="82" t="n">
        <v>10.998</v>
      </c>
      <c r="K98" s="67" t="n">
        <f aca="false">IF(D98&lt;&gt;0,H98/D98,0)</f>
        <v>0.0235348903036709</v>
      </c>
      <c r="L98" s="68" t="n">
        <f aca="false">I98/3600</f>
        <v>1.47529</v>
      </c>
      <c r="N98" s="81" t="n">
        <v>263.2496</v>
      </c>
      <c r="O98" s="82" t="n">
        <v>39.0372</v>
      </c>
      <c r="P98" s="82" t="n">
        <v>45.429</v>
      </c>
      <c r="Q98" s="82" t="n">
        <v>46.7965</v>
      </c>
      <c r="R98" s="82" t="n">
        <v>5.953</v>
      </c>
      <c r="S98" s="82" t="n">
        <v>5332.167</v>
      </c>
      <c r="T98" s="82" t="n">
        <v>11.356</v>
      </c>
      <c r="U98" s="67" t="n">
        <f aca="false">IF(N98&lt;&gt;0,R98/N98,0)</f>
        <v>0.0226135196406756</v>
      </c>
      <c r="V98" s="68" t="n">
        <f aca="false">S98/3600</f>
        <v>1.4811575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376656967345619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25546841960561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514303576550195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75923173605638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621095750072792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765961114270059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53931549535177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0.1867589242749</v>
      </c>
      <c r="L106" s="83" t="n">
        <f aca="false">GEOMEAN(L3:L98)</f>
        <v>1.17531013610965</v>
      </c>
      <c r="T106" s="83" t="n">
        <f aca="false">GEOMEAN(T3:T98)</f>
        <v>10.1036312714811</v>
      </c>
      <c r="V106" s="83" t="n">
        <f aca="false">GEOMEAN(V3:V98)</f>
        <v>1.17925952156199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1839636786165</v>
      </c>
      <c r="V107" s="84" t="n">
        <f aca="false">V106/L106</f>
        <v>1.00336029217395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334001111111111</v>
      </c>
      <c r="L108" s="83" t="n">
        <f aca="false">SUM(L3:L98)</f>
        <v>143.786519444444</v>
      </c>
      <c r="T108" s="83" t="n">
        <f aca="false">SUM(T3:T98)/3600</f>
        <v>0.332175833333333</v>
      </c>
      <c r="V108" s="83" t="n">
        <f aca="false">SUM(V3:V98)</f>
        <v>144.225641111111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51093683921122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550785396353796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0.3367032330836</v>
      </c>
      <c r="L113" s="83" t="n">
        <f aca="false">GEOMEAN(L3:L10,L19:L82)</f>
        <v>1.15630648834163</v>
      </c>
      <c r="T113" s="83" t="n">
        <f aca="false">GEOMEAN(T3:T10,T19:T82)</f>
        <v>10.2812932800197</v>
      </c>
      <c r="V113" s="83" t="n">
        <f aca="false">GEOMEAN(V3:V10,V19:V82)</f>
        <v>1.15985956997381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4639494642101</v>
      </c>
      <c r="V114" s="84" t="n">
        <f aca="false">V113/L113</f>
        <v>1.00307278534541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西谷勝義</cp:lastModifiedBy>
  <dcterms:modified xsi:type="dcterms:W3CDTF">2012-01-12T10:24:42Z</dcterms:modified>
  <cp:revision>0</cp:revision>
  <dc:subject/>
  <dc:title/>
</cp:coreProperties>
</file>