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1.4 simulated results by JVCKenwood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4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34700"/>
        <c:axId val="69286441"/>
      </c:scatterChart>
      <c:valAx>
        <c:axId val="6573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441"/>
        <c:crossesAt val="0"/>
        <c:crossBetween val="midCat"/>
      </c:valAx>
      <c:valAx>
        <c:axId val="692864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4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273516"/>
        <c:axId val="65283261"/>
      </c:scatterChart>
      <c:valAx>
        <c:axId val="9727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261"/>
        <c:crossesAt val="0"/>
        <c:crossBetween val="midCat"/>
      </c:valAx>
      <c:valAx>
        <c:axId val="6528326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4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94385"/>
        <c:axId val="21591778"/>
      </c:scatterChart>
      <c:valAx>
        <c:axId val="169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778"/>
        <c:crossesAt val="0"/>
        <c:crossBetween val="midCat"/>
      </c:valAx>
      <c:valAx>
        <c:axId val="2159177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4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350214"/>
        <c:axId val="48749597"/>
      </c:scatterChart>
      <c:valAx>
        <c:axId val="413502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597"/>
        <c:crossesAt val="0"/>
        <c:crossBetween val="midCat"/>
      </c:valAx>
      <c:valAx>
        <c:axId val="487495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62541682104483</cdr:y>
    </cdr:from>
    <cdr:to>
      <cdr:x>0.777745972029116</cdr:x>
      <cdr:y>0.13701370878103</cdr:y>
    </cdr:to>
    <cdr:sp>
      <cdr:nvSpPr>
        <cdr:cNvPr id="1" name="Text Box 4"/>
        <cdr:cNvSpPr/>
      </cdr:nvSpPr>
      <cdr:spPr>
        <a:xfrm>
          <a:off x="2271240" y="419040"/>
          <a:ext cx="4575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9851342356335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4200"/>
          <a:ext cx="4536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749593255436</cdr:y>
    </cdr:from>
    <cdr:to>
      <cdr:x>0.772490888988985</cdr:x>
      <cdr:y>0.134003845584973</cdr:y>
    </cdr:to>
    <cdr:sp>
      <cdr:nvSpPr>
        <cdr:cNvPr id="5" name="Text Box 1"/>
        <cdr:cNvSpPr/>
      </cdr:nvSpPr>
      <cdr:spPr>
        <a:xfrm>
          <a:off x="2228760" y="395640"/>
          <a:ext cx="4562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695084189742677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657912700881566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947789092198044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951693377481889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0327452503223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0484576804799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1114603344954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11759339051352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946508172162553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0551253164289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974747816457474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99465958457962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813337428537741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818959293256446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966496146271</v>
      </c>
      <c r="D12" s="25"/>
      <c r="E12" s="25"/>
      <c r="F12" s="25"/>
      <c r="G12" s="25" t="n">
        <f aca="false">'AI-LC'!V114</f>
        <v>1.01414777479429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679554636138</v>
      </c>
      <c r="D13" s="26"/>
      <c r="E13" s="26"/>
      <c r="F13" s="26"/>
      <c r="G13" s="26" t="n">
        <f aca="false">'AI-LC'!T114</f>
        <v>1.00504007535285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480619069185219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457657595273639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76241410698337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7348978830458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5973115609007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7901577637421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70391765998367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89150681737156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297324289448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24766827564677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637552495707164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62464273388033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88893836073824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662577409329087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64100280777453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541256839274</v>
      </c>
      <c r="D25" s="33"/>
      <c r="E25" s="33"/>
      <c r="F25" s="33"/>
      <c r="G25" s="33" t="n">
        <f aca="false">'RA-LC'!V114</f>
        <v>1.00560567236765</v>
      </c>
      <c r="H25" s="33"/>
      <c r="I25" s="33"/>
      <c r="J25" s="33"/>
      <c r="K25" s="33" t="n">
        <f aca="false">'RA-HE10'!V114</f>
        <v>1.00549536938413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0640189325738</v>
      </c>
      <c r="D26" s="26"/>
      <c r="E26" s="26"/>
      <c r="F26" s="26"/>
      <c r="G26" s="26" t="n">
        <f aca="false">'RA-LC'!T114</f>
        <v>1.01403257234301</v>
      </c>
      <c r="H26" s="26"/>
      <c r="I26" s="26"/>
      <c r="J26" s="26"/>
      <c r="K26" s="26" t="n">
        <f aca="false">'RA-HE10'!T114</f>
        <v>1.0026601514218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96856129026379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46266094920449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563037351887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9266294871838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775630757346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73777474474755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237388188803604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05329234631987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46874495994506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41218328492786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447912167470029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426291697753726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604550562077</v>
      </c>
      <c r="D38" s="33"/>
      <c r="E38" s="33"/>
      <c r="F38" s="33"/>
      <c r="G38" s="33" t="n">
        <f aca="false">'LB-LC'!V114</f>
        <v>1.00581940047581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1.0142065310995</v>
      </c>
      <c r="D39" s="26"/>
      <c r="E39" s="26"/>
      <c r="F39" s="26"/>
      <c r="G39" s="26" t="n">
        <f aca="false">'LB-LC'!T114</f>
        <v>1.00038535741811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14486.31</v>
      </c>
      <c r="J19" s="78" t="n">
        <v>25.334</v>
      </c>
      <c r="K19" s="53" t="n">
        <f aca="false">IF(D19&lt;&gt;0,H19/D19,0)</f>
        <v>0.0323423145262973</v>
      </c>
      <c r="L19" s="54" t="n">
        <f aca="false">I19/3600</f>
        <v>4.023975</v>
      </c>
      <c r="N19" s="77" t="n">
        <v>6210.5352</v>
      </c>
      <c r="O19" s="78" t="n">
        <v>41.2662</v>
      </c>
      <c r="P19" s="78" t="n">
        <v>42.9764</v>
      </c>
      <c r="Q19" s="78" t="n">
        <v>44.4384</v>
      </c>
      <c r="R19" s="78" t="n">
        <v>194.774</v>
      </c>
      <c r="S19" s="78" t="n">
        <v>14578.709</v>
      </c>
      <c r="T19" s="78" t="n">
        <v>25.677</v>
      </c>
      <c r="U19" s="53" t="n">
        <f aca="false">IF(N19&lt;&gt;0,R19/N19,0)</f>
        <v>0.0313618703908159</v>
      </c>
      <c r="V19" s="54" t="n">
        <f aca="false">S19/3600</f>
        <v>4.0496413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2356784094352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3383.107</v>
      </c>
      <c r="J20" s="80" t="n">
        <v>20.389</v>
      </c>
      <c r="K20" s="53" t="n">
        <f aca="false">IF(D20&lt;&gt;0,H20/D20,0)</f>
        <v>0.0397298060634234</v>
      </c>
      <c r="L20" s="60" t="n">
        <f aca="false">I20/3600</f>
        <v>3.71752972222222</v>
      </c>
      <c r="N20" s="79" t="n">
        <v>2810.2416</v>
      </c>
      <c r="O20" s="80" t="n">
        <v>39.3169</v>
      </c>
      <c r="P20" s="80" t="n">
        <v>41.4779</v>
      </c>
      <c r="Q20" s="80" t="n">
        <v>42.6313</v>
      </c>
      <c r="R20" s="80" t="n">
        <v>108.241</v>
      </c>
      <c r="S20" s="80" t="n">
        <v>13478.844</v>
      </c>
      <c r="T20" s="80" t="n">
        <v>20.841</v>
      </c>
      <c r="U20" s="53" t="n">
        <f aca="false">IF(N20&lt;&gt;0,R20/N20,0)</f>
        <v>0.0385166172189608</v>
      </c>
      <c r="V20" s="60" t="n">
        <f aca="false">S20/3600</f>
        <v>3.744123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2352941176470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2519.224</v>
      </c>
      <c r="J21" s="80" t="n">
        <v>17.908</v>
      </c>
      <c r="K21" s="53" t="n">
        <f aca="false">IF(D21&lt;&gt;0,H21/D21,0)</f>
        <v>0.0451823430002789</v>
      </c>
      <c r="L21" s="60" t="n">
        <f aca="false">I21/3600</f>
        <v>3.47756222222222</v>
      </c>
      <c r="N21" s="79" t="n">
        <v>1328.7856</v>
      </c>
      <c r="O21" s="80" t="n">
        <v>36.8752</v>
      </c>
      <c r="P21" s="80" t="n">
        <v>40.3259</v>
      </c>
      <c r="Q21" s="80" t="n">
        <v>41.4939</v>
      </c>
      <c r="R21" s="80" t="n">
        <v>58.63</v>
      </c>
      <c r="S21" s="80" t="n">
        <v>12542.344</v>
      </c>
      <c r="T21" s="80" t="n">
        <v>18.064</v>
      </c>
      <c r="U21" s="53" t="n">
        <f aca="false">IF(N21&lt;&gt;0,R21/N21,0)</f>
        <v>0.0441229947103581</v>
      </c>
      <c r="V21" s="60" t="n">
        <f aca="false">S21/3600</f>
        <v>3.483984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5189126278161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1729.754</v>
      </c>
      <c r="J22" s="82" t="n">
        <v>17.456</v>
      </c>
      <c r="K22" s="67" t="n">
        <f aca="false">IF(D22&lt;&gt;0,H22/D22,0)</f>
        <v>0.0512836392788764</v>
      </c>
      <c r="L22" s="68" t="n">
        <f aca="false">I22/3600</f>
        <v>3.258265</v>
      </c>
      <c r="N22" s="81" t="n">
        <v>642.8632</v>
      </c>
      <c r="O22" s="82" t="n">
        <v>34.352</v>
      </c>
      <c r="P22" s="82" t="n">
        <v>39.4287</v>
      </c>
      <c r="Q22" s="82" t="n">
        <v>40.6799</v>
      </c>
      <c r="R22" s="82" t="n">
        <v>32.379</v>
      </c>
      <c r="S22" s="82" t="n">
        <v>11825.101</v>
      </c>
      <c r="T22" s="82" t="n">
        <v>15.787</v>
      </c>
      <c r="U22" s="67" t="n">
        <f aca="false">IF(N22&lt;&gt;0,R22/N22,0)</f>
        <v>0.0503668587655974</v>
      </c>
      <c r="V22" s="68" t="n">
        <f aca="false">S22/3600</f>
        <v>3.2847502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7538004065904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3119.888</v>
      </c>
      <c r="J23" s="78" t="n">
        <v>26.442</v>
      </c>
      <c r="K23" s="53" t="n">
        <f aca="false">IF(D23&lt;&gt;0,H23/D23,0)</f>
        <v>0.0398606235269518</v>
      </c>
      <c r="L23" s="54" t="n">
        <f aca="false">I23/3600</f>
        <v>3.64441333333333</v>
      </c>
      <c r="N23" s="77" t="n">
        <v>8735.5776</v>
      </c>
      <c r="O23" s="78" t="n">
        <v>39.4227</v>
      </c>
      <c r="P23" s="78" t="n">
        <v>41.6368</v>
      </c>
      <c r="Q23" s="78" t="n">
        <v>42.729</v>
      </c>
      <c r="R23" s="78" t="n">
        <v>328.662</v>
      </c>
      <c r="S23" s="78" t="n">
        <v>13159.137</v>
      </c>
      <c r="T23" s="78" t="n">
        <v>27.206</v>
      </c>
      <c r="U23" s="53" t="n">
        <f aca="false">IF(N23&lt;&gt;0,R23/N23,0)</f>
        <v>0.0376233850867514</v>
      </c>
      <c r="V23" s="54" t="n">
        <f aca="false">S23/3600</f>
        <v>3.6553158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8509769770859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2006.046</v>
      </c>
      <c r="J24" s="80" t="n">
        <v>21.684</v>
      </c>
      <c r="K24" s="53" t="n">
        <f aca="false">IF(D24&lt;&gt;0,H24/D24,0)</f>
        <v>0.0477726386153398</v>
      </c>
      <c r="L24" s="60" t="n">
        <f aca="false">I24/3600</f>
        <v>3.33501277777778</v>
      </c>
      <c r="N24" s="79" t="n">
        <v>3509.9032</v>
      </c>
      <c r="O24" s="80" t="n">
        <v>36.6193</v>
      </c>
      <c r="P24" s="80" t="n">
        <v>39.5932</v>
      </c>
      <c r="Q24" s="80" t="n">
        <v>40.6133</v>
      </c>
      <c r="R24" s="80" t="n">
        <v>160.284</v>
      </c>
      <c r="S24" s="80" t="n">
        <v>12140.939</v>
      </c>
      <c r="T24" s="80" t="n">
        <v>21.216</v>
      </c>
      <c r="U24" s="53" t="n">
        <f aca="false">IF(N24&lt;&gt;0,R24/N24,0)</f>
        <v>0.045666216663753</v>
      </c>
      <c r="V24" s="60" t="n">
        <f aca="false">S24/3600</f>
        <v>3.3724830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683067810821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1340.861</v>
      </c>
      <c r="J25" s="80" t="n">
        <v>17.721</v>
      </c>
      <c r="K25" s="53" t="n">
        <f aca="false">IF(D25&lt;&gt;0,H25/D25,0)</f>
        <v>0.0532464107021948</v>
      </c>
      <c r="L25" s="60" t="n">
        <f aca="false">I25/3600</f>
        <v>3.15023916666667</v>
      </c>
      <c r="N25" s="79" t="n">
        <v>1488.5152</v>
      </c>
      <c r="O25" s="80" t="n">
        <v>33.9332</v>
      </c>
      <c r="P25" s="80" t="n">
        <v>38.0522</v>
      </c>
      <c r="Q25" s="80" t="n">
        <v>39.2802</v>
      </c>
      <c r="R25" s="80" t="n">
        <v>76.326</v>
      </c>
      <c r="S25" s="80" t="n">
        <v>11390.703</v>
      </c>
      <c r="T25" s="80" t="n">
        <v>18.751</v>
      </c>
      <c r="U25" s="53" t="n">
        <f aca="false">IF(N25&lt;&gt;0,R25/N25,0)</f>
        <v>0.0512766010048134</v>
      </c>
      <c r="V25" s="60" t="n">
        <f aca="false">S25/3600</f>
        <v>3.1640841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9417050517254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0804.641</v>
      </c>
      <c r="J26" s="82" t="n">
        <v>15.912</v>
      </c>
      <c r="K26" s="67" t="n">
        <f aca="false">IF(D26&lt;&gt;0,H26/D26,0)</f>
        <v>0.0565710060429079</v>
      </c>
      <c r="L26" s="68" t="n">
        <f aca="false">I26/3600</f>
        <v>3.00128916666667</v>
      </c>
      <c r="N26" s="81" t="n">
        <v>638.3096</v>
      </c>
      <c r="O26" s="82" t="n">
        <v>31.4289</v>
      </c>
      <c r="P26" s="82" t="n">
        <v>36.9588</v>
      </c>
      <c r="Q26" s="82" t="n">
        <v>38.531</v>
      </c>
      <c r="R26" s="82" t="n">
        <v>35.236</v>
      </c>
      <c r="S26" s="82" t="n">
        <v>10896.104</v>
      </c>
      <c r="T26" s="82" t="n">
        <v>16.614</v>
      </c>
      <c r="U26" s="67" t="n">
        <f aca="false">IF(N26&lt;&gt;0,R26/N26,0)</f>
        <v>0.0552020524209569</v>
      </c>
      <c r="V26" s="68" t="n">
        <f aca="false">S26/3600</f>
        <v>3.0266955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6710493605502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26944.96</v>
      </c>
      <c r="J27" s="78" t="n">
        <v>51.838</v>
      </c>
      <c r="K27" s="53" t="n">
        <f aca="false">IF(D27&lt;&gt;0,H27/D27,0)</f>
        <v>0.0221425600339135</v>
      </c>
      <c r="L27" s="54" t="n">
        <f aca="false">I27/3600</f>
        <v>7.48471111111111</v>
      </c>
      <c r="N27" s="77" t="n">
        <v>25574.1376</v>
      </c>
      <c r="O27" s="78" t="n">
        <v>38.4277</v>
      </c>
      <c r="P27" s="78" t="n">
        <v>39.7202</v>
      </c>
      <c r="Q27" s="78" t="n">
        <v>42.8814</v>
      </c>
      <c r="R27" s="78" t="n">
        <v>539.425</v>
      </c>
      <c r="S27" s="78" t="n">
        <v>27168.574</v>
      </c>
      <c r="T27" s="78" t="n">
        <v>51.76</v>
      </c>
      <c r="U27" s="53" t="n">
        <f aca="false">IF(N27&lt;&gt;0,R27/N27,0)</f>
        <v>0.0210925978594875</v>
      </c>
      <c r="V27" s="54" t="n">
        <f aca="false">S27/3600</f>
        <v>7.5468261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8703623364759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24098.514</v>
      </c>
      <c r="J28" s="80" t="n">
        <v>38.188</v>
      </c>
      <c r="K28" s="53" t="n">
        <f aca="false">IF(D28&lt;&gt;0,H28/D28,0)</f>
        <v>0.0322018126036296</v>
      </c>
      <c r="L28" s="60" t="n">
        <f aca="false">I28/3600</f>
        <v>6.69403166666667</v>
      </c>
      <c r="N28" s="79" t="n">
        <v>7953.3432</v>
      </c>
      <c r="O28" s="80" t="n">
        <v>36.3877</v>
      </c>
      <c r="P28" s="80" t="n">
        <v>38.584</v>
      </c>
      <c r="Q28" s="80" t="n">
        <v>41.1269</v>
      </c>
      <c r="R28" s="80" t="n">
        <v>248.021</v>
      </c>
      <c r="S28" s="80" t="n">
        <v>24196.752</v>
      </c>
      <c r="T28" s="80" t="n">
        <v>38.516</v>
      </c>
      <c r="U28" s="53" t="n">
        <f aca="false">IF(N28&lt;&gt;0,R28/N28,0)</f>
        <v>0.0311844960997031</v>
      </c>
      <c r="V28" s="60" t="n">
        <f aca="false">S28/3600</f>
        <v>6.7213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317337865599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22359.378</v>
      </c>
      <c r="J29" s="80" t="n">
        <v>32.323</v>
      </c>
      <c r="K29" s="53" t="n">
        <f aca="false">IF(D29&lt;&gt;0,H29/D29,0)</f>
        <v>0.037428870040544</v>
      </c>
      <c r="L29" s="60" t="n">
        <f aca="false">I29/3600</f>
        <v>6.21093833333333</v>
      </c>
      <c r="N29" s="79" t="n">
        <v>3458.196</v>
      </c>
      <c r="O29" s="80" t="n">
        <v>34.4272</v>
      </c>
      <c r="P29" s="80" t="n">
        <v>37.8673</v>
      </c>
      <c r="Q29" s="80" t="n">
        <v>39.7209</v>
      </c>
      <c r="R29" s="80" t="n">
        <v>126.533</v>
      </c>
      <c r="S29" s="80" t="n">
        <v>22423.37</v>
      </c>
      <c r="T29" s="80" t="n">
        <v>31.933</v>
      </c>
      <c r="U29" s="53" t="n">
        <f aca="false">IF(N29&lt;&gt;0,R29/N29,0)</f>
        <v>0.0365893084139823</v>
      </c>
      <c r="V29" s="60" t="n">
        <f aca="false">S29/3600</f>
        <v>6.22871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3537038037396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1159.955</v>
      </c>
      <c r="J30" s="82" t="n">
        <v>29.733</v>
      </c>
      <c r="K30" s="67" t="n">
        <f aca="false">IF(D30&lt;&gt;0,H30/D30,0)</f>
        <v>0.0427929716438912</v>
      </c>
      <c r="L30" s="68" t="n">
        <f aca="false">I30/3600</f>
        <v>5.87776527777778</v>
      </c>
      <c r="N30" s="81" t="n">
        <v>1649.5304</v>
      </c>
      <c r="O30" s="82" t="n">
        <v>32.2004</v>
      </c>
      <c r="P30" s="82" t="n">
        <v>37.2231</v>
      </c>
      <c r="Q30" s="82" t="n">
        <v>38.6188</v>
      </c>
      <c r="R30" s="82" t="n">
        <v>68.998</v>
      </c>
      <c r="S30" s="82" t="n">
        <v>21305.147</v>
      </c>
      <c r="T30" s="82" t="n">
        <v>28.345</v>
      </c>
      <c r="U30" s="67" t="n">
        <f aca="false">IF(N30&lt;&gt;0,R30/N30,0)</f>
        <v>0.041828874448146</v>
      </c>
      <c r="V30" s="68" t="n">
        <f aca="false">S30/3600</f>
        <v>5.9180963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4101156968685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32295.05</v>
      </c>
      <c r="J31" s="78" t="n">
        <v>61.214</v>
      </c>
      <c r="K31" s="53" t="n">
        <f aca="false">IF(D31&lt;&gt;0,H31/D31,0)</f>
        <v>0.0249273989124926</v>
      </c>
      <c r="L31" s="54" t="n">
        <f aca="false">I31/3600</f>
        <v>8.97084722222222</v>
      </c>
      <c r="N31" s="77" t="n">
        <v>26462.5888</v>
      </c>
      <c r="O31" s="78" t="n">
        <v>39.2088</v>
      </c>
      <c r="P31" s="78" t="n">
        <v>43.3814</v>
      </c>
      <c r="Q31" s="78" t="n">
        <v>44.4743</v>
      </c>
      <c r="R31" s="78" t="n">
        <v>608.395</v>
      </c>
      <c r="S31" s="78" t="n">
        <v>32383.553</v>
      </c>
      <c r="T31" s="78" t="n">
        <v>62.493</v>
      </c>
      <c r="U31" s="53" t="n">
        <f aca="false">IF(N31&lt;&gt;0,R31/N31,0)</f>
        <v>0.0229907589388987</v>
      </c>
      <c r="V31" s="54" t="n">
        <f aca="false">S31/3600</f>
        <v>8.995431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9783042397786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29026.204</v>
      </c>
      <c r="J32" s="80" t="n">
        <v>46.597</v>
      </c>
      <c r="K32" s="53" t="n">
        <f aca="false">IF(D32&lt;&gt;0,H32/D32,0)</f>
        <v>0.0360865550380725</v>
      </c>
      <c r="L32" s="60" t="n">
        <f aca="false">I32/3600</f>
        <v>8.06283444444444</v>
      </c>
      <c r="N32" s="79" t="n">
        <v>9137.5512</v>
      </c>
      <c r="O32" s="80" t="n">
        <v>37.1776</v>
      </c>
      <c r="P32" s="80" t="n">
        <v>41.9924</v>
      </c>
      <c r="Q32" s="80" t="n">
        <v>42.3291</v>
      </c>
      <c r="R32" s="80" t="n">
        <v>312.528</v>
      </c>
      <c r="S32" s="80" t="n">
        <v>29198.54</v>
      </c>
      <c r="T32" s="80" t="n">
        <v>46.238</v>
      </c>
      <c r="U32" s="53" t="n">
        <f aca="false">IF(N32&lt;&gt;0,R32/N32,0)</f>
        <v>0.0342025990508267</v>
      </c>
      <c r="V32" s="60" t="n">
        <f aca="false">S32/3600</f>
        <v>8.110705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398606986859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26666.981</v>
      </c>
      <c r="J33" s="80" t="n">
        <v>38.828</v>
      </c>
      <c r="K33" s="53" t="n">
        <f aca="false">IF(D33&lt;&gt;0,H33/D33,0)</f>
        <v>0.0445725002926274</v>
      </c>
      <c r="L33" s="60" t="n">
        <f aca="false">I33/3600</f>
        <v>7.40749472222222</v>
      </c>
      <c r="N33" s="79" t="n">
        <v>3995.7552</v>
      </c>
      <c r="O33" s="80" t="n">
        <v>35.1996</v>
      </c>
      <c r="P33" s="80" t="n">
        <v>40.7742</v>
      </c>
      <c r="Q33" s="80" t="n">
        <v>40.5477</v>
      </c>
      <c r="R33" s="80" t="n">
        <v>170.096</v>
      </c>
      <c r="S33" s="80" t="n">
        <v>26809.411</v>
      </c>
      <c r="T33" s="80" t="n">
        <v>38.547</v>
      </c>
      <c r="U33" s="53" t="n">
        <f aca="false">IF(N33&lt;&gt;0,R33/N33,0)</f>
        <v>0.0425691744078816</v>
      </c>
      <c r="V33" s="60" t="n">
        <f aca="false">S33/3600</f>
        <v>7.4470586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7171978018900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24977.531</v>
      </c>
      <c r="J34" s="82" t="n">
        <v>35.692</v>
      </c>
      <c r="K34" s="67" t="n">
        <f aca="false">IF(D34&lt;&gt;0,H34/D34,0)</f>
        <v>0.0511447635738639</v>
      </c>
      <c r="L34" s="68" t="n">
        <f aca="false">I34/3600</f>
        <v>6.93820305555556</v>
      </c>
      <c r="N34" s="81" t="n">
        <v>1958.6936</v>
      </c>
      <c r="O34" s="82" t="n">
        <v>33.0993</v>
      </c>
      <c r="P34" s="82" t="n">
        <v>39.7548</v>
      </c>
      <c r="Q34" s="82" t="n">
        <v>39.2052</v>
      </c>
      <c r="R34" s="82" t="n">
        <v>96.262</v>
      </c>
      <c r="S34" s="82" t="n">
        <v>25127.276</v>
      </c>
      <c r="T34" s="82" t="n">
        <v>35.256</v>
      </c>
      <c r="U34" s="67" t="n">
        <f aca="false">IF(N34&lt;&gt;0,R34/N34,0)</f>
        <v>0.0491460226346785</v>
      </c>
      <c r="V34" s="68" t="n">
        <f aca="false">S34/3600</f>
        <v>6.979798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1558803616233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34220.75</v>
      </c>
      <c r="J35" s="78" t="n">
        <v>82.492</v>
      </c>
      <c r="K35" s="53" t="n">
        <f aca="false">IF(D35&lt;&gt;0,H35/D35,0)</f>
        <v>0.0201641686644303</v>
      </c>
      <c r="L35" s="54" t="n">
        <f aca="false">I35/3600</f>
        <v>9.50576388888889</v>
      </c>
      <c r="N35" s="77" t="n">
        <v>47490.8096</v>
      </c>
      <c r="O35" s="78" t="n">
        <v>37.5124</v>
      </c>
      <c r="P35" s="78" t="n">
        <v>41.6664</v>
      </c>
      <c r="Q35" s="78" t="n">
        <v>43.794</v>
      </c>
      <c r="R35" s="78" t="n">
        <v>934.623</v>
      </c>
      <c r="S35" s="78" t="n">
        <v>34423.472</v>
      </c>
      <c r="T35" s="78" t="n">
        <v>82.539</v>
      </c>
      <c r="U35" s="53" t="n">
        <f aca="false">IF(N35&lt;&gt;0,R35/N35,0)</f>
        <v>0.0196800814277969</v>
      </c>
      <c r="V35" s="54" t="n">
        <f aca="false">S35/3600</f>
        <v>9.562075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24458904281169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28594.694</v>
      </c>
      <c r="J36" s="80" t="n">
        <v>47.611</v>
      </c>
      <c r="K36" s="53" t="n">
        <f aca="false">IF(D36&lt;&gt;0,H36/D36,0)</f>
        <v>0.0302069660485784</v>
      </c>
      <c r="L36" s="60" t="n">
        <f aca="false">I36/3600</f>
        <v>7.94297055555556</v>
      </c>
      <c r="N36" s="79" t="n">
        <v>7938.3768</v>
      </c>
      <c r="O36" s="80" t="n">
        <v>35.115</v>
      </c>
      <c r="P36" s="80" t="n">
        <v>40.2227</v>
      </c>
      <c r="Q36" s="80" t="n">
        <v>42.6322</v>
      </c>
      <c r="R36" s="80" t="n">
        <v>235.825</v>
      </c>
      <c r="S36" s="80" t="n">
        <v>28782.736</v>
      </c>
      <c r="T36" s="80" t="n">
        <v>47.08</v>
      </c>
      <c r="U36" s="53" t="n">
        <f aca="false">IF(N36&lt;&gt;0,R36/N36,0)</f>
        <v>0.0297069547013692</v>
      </c>
      <c r="V36" s="60" t="n">
        <f aca="false">S36/3600</f>
        <v>7.9952044444444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7395833333333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26773.812</v>
      </c>
      <c r="J37" s="80" t="n">
        <v>39.982</v>
      </c>
      <c r="K37" s="53" t="n">
        <f aca="false">IF(D37&lt;&gt;0,H37/D37,0)</f>
        <v>0.0366860188299083</v>
      </c>
      <c r="L37" s="60" t="n">
        <f aca="false">I37/3600</f>
        <v>7.43717</v>
      </c>
      <c r="N37" s="79" t="n">
        <v>2284.3288</v>
      </c>
      <c r="O37" s="80" t="n">
        <v>33.3247</v>
      </c>
      <c r="P37" s="80" t="n">
        <v>39.1038</v>
      </c>
      <c r="Q37" s="80" t="n">
        <v>41.7442</v>
      </c>
      <c r="R37" s="80" t="n">
        <v>83.083</v>
      </c>
      <c r="S37" s="80" t="n">
        <v>26928.19</v>
      </c>
      <c r="T37" s="80" t="n">
        <v>39.826</v>
      </c>
      <c r="U37" s="53" t="n">
        <f aca="false">IF(N37&lt;&gt;0,R37/N37,0)</f>
        <v>0.0363708586959986</v>
      </c>
      <c r="V37" s="60" t="n">
        <f aca="false">S37/3600</f>
        <v>7.480052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82010266205085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25867.793</v>
      </c>
      <c r="J38" s="82" t="n">
        <v>36.738</v>
      </c>
      <c r="K38" s="67" t="n">
        <f aca="false">IF(D38&lt;&gt;0,H38/D38,0)</f>
        <v>0.0393863195683957</v>
      </c>
      <c r="L38" s="68" t="n">
        <f aca="false">I38/3600</f>
        <v>7.18549805555556</v>
      </c>
      <c r="N38" s="81" t="n">
        <v>870.0568</v>
      </c>
      <c r="O38" s="82" t="n">
        <v>31.1744</v>
      </c>
      <c r="P38" s="82" t="n">
        <v>38.262</v>
      </c>
      <c r="Q38" s="82" t="n">
        <v>40.9573</v>
      </c>
      <c r="R38" s="82" t="n">
        <v>33.956</v>
      </c>
      <c r="S38" s="82" t="n">
        <v>25956.136</v>
      </c>
      <c r="T38" s="82" t="n">
        <v>36.613</v>
      </c>
      <c r="U38" s="67" t="n">
        <f aca="false">IF(N38&lt;&gt;0,R38/N38,0)</f>
        <v>0.03902733706581</v>
      </c>
      <c r="V38" s="68" t="n">
        <f aca="false">S38/3600</f>
        <v>7.210037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15564870608098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5366.191</v>
      </c>
      <c r="J39" s="78" t="n">
        <v>11.419</v>
      </c>
      <c r="K39" s="53" t="n">
        <f aca="false">IF(D39&lt;&gt;0,H39/D39,0)</f>
        <v>0.0410749264231005</v>
      </c>
      <c r="L39" s="54" t="n">
        <f aca="false">I39/3600</f>
        <v>1.49060861111111</v>
      </c>
      <c r="N39" s="77" t="n">
        <v>4495.1752</v>
      </c>
      <c r="O39" s="78" t="n">
        <v>39.9984</v>
      </c>
      <c r="P39" s="78" t="n">
        <v>42.0911</v>
      </c>
      <c r="Q39" s="78" t="n">
        <v>42.5884</v>
      </c>
      <c r="R39" s="78" t="n">
        <v>171.968</v>
      </c>
      <c r="S39" s="78" t="n">
        <v>5418.373</v>
      </c>
      <c r="T39" s="78" t="n">
        <v>10.779</v>
      </c>
      <c r="U39" s="53" t="n">
        <f aca="false">IF(N39&lt;&gt;0,R39/N39,0)</f>
        <v>0.0382561284819333</v>
      </c>
      <c r="V39" s="54" t="n">
        <f aca="false">S39/3600</f>
        <v>1.5051036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1206360179744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4950.309</v>
      </c>
      <c r="J40" s="80" t="n">
        <v>8.673</v>
      </c>
      <c r="K40" s="53" t="n">
        <f aca="false">IF(D40&lt;&gt;0,H40/D40,0)</f>
        <v>0.0499857472504786</v>
      </c>
      <c r="L40" s="60" t="n">
        <f aca="false">I40/3600</f>
        <v>1.37508583333333</v>
      </c>
      <c r="N40" s="79" t="n">
        <v>2091.1512</v>
      </c>
      <c r="O40" s="80" t="n">
        <v>36.7719</v>
      </c>
      <c r="P40" s="80" t="n">
        <v>39.6579</v>
      </c>
      <c r="Q40" s="80" t="n">
        <v>39.8103</v>
      </c>
      <c r="R40" s="80" t="n">
        <v>99.092</v>
      </c>
      <c r="S40" s="80" t="n">
        <v>4977.344</v>
      </c>
      <c r="T40" s="80" t="n">
        <v>8.689</v>
      </c>
      <c r="U40" s="53" t="n">
        <f aca="false">IF(N40&lt;&gt;0,R40/N40,0)</f>
        <v>0.0473863391609368</v>
      </c>
      <c r="V40" s="60" t="n">
        <f aca="false">S40/3600</f>
        <v>1.3825955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43934651500115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4584.707</v>
      </c>
      <c r="J41" s="80" t="n">
        <v>7.378</v>
      </c>
      <c r="K41" s="53" t="n">
        <f aca="false">IF(D41&lt;&gt;0,H41/D41,0)</f>
        <v>0.0546804214344724</v>
      </c>
      <c r="L41" s="60" t="n">
        <f aca="false">I41/3600</f>
        <v>1.27352972222222</v>
      </c>
      <c r="N41" s="79" t="n">
        <v>977.1808</v>
      </c>
      <c r="O41" s="80" t="n">
        <v>33.8691</v>
      </c>
      <c r="P41" s="80" t="n">
        <v>37.9225</v>
      </c>
      <c r="Q41" s="80" t="n">
        <v>37.7827</v>
      </c>
      <c r="R41" s="80" t="n">
        <v>51.138</v>
      </c>
      <c r="S41" s="80" t="n">
        <v>4607.967</v>
      </c>
      <c r="T41" s="80" t="n">
        <v>7.378</v>
      </c>
      <c r="U41" s="53" t="n">
        <f aca="false">IF(N41&lt;&gt;0,R41/N41,0)</f>
        <v>0.0523321784464042</v>
      </c>
      <c r="V41" s="60" t="n">
        <f aca="false">S41/3600</f>
        <v>1.2799908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6626521747236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4308.602</v>
      </c>
      <c r="J42" s="82" t="n">
        <v>6.848</v>
      </c>
      <c r="K42" s="67" t="n">
        <f aca="false">IF(D42&lt;&gt;0,H42/D42,0)</f>
        <v>0.0583144493428371</v>
      </c>
      <c r="L42" s="68" t="n">
        <f aca="false">I42/3600</f>
        <v>1.19683388888889</v>
      </c>
      <c r="N42" s="81" t="n">
        <v>484.292</v>
      </c>
      <c r="O42" s="82" t="n">
        <v>31.384</v>
      </c>
      <c r="P42" s="82" t="n">
        <v>36.5286</v>
      </c>
      <c r="Q42" s="82" t="n">
        <v>36.2558</v>
      </c>
      <c r="R42" s="82" t="n">
        <v>27.266</v>
      </c>
      <c r="S42" s="82" t="n">
        <v>4309.148</v>
      </c>
      <c r="T42" s="82" t="n">
        <v>6.193</v>
      </c>
      <c r="U42" s="67" t="n">
        <f aca="false">IF(N42&lt;&gt;0,R42/N42,0)</f>
        <v>0.0563007441791316</v>
      </c>
      <c r="V42" s="68" t="n">
        <f aca="false">S42/3600</f>
        <v>1.19698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36775355919030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6365.825</v>
      </c>
      <c r="J43" s="78" t="n">
        <v>12.823</v>
      </c>
      <c r="K43" s="53" t="n">
        <f aca="false">IF(D43&lt;&gt;0,H43/D43,0)</f>
        <v>0.0371115077152482</v>
      </c>
      <c r="L43" s="54" t="n">
        <f aca="false">I43/3600</f>
        <v>1.76828472222222</v>
      </c>
      <c r="N43" s="77" t="n">
        <v>4991.8912</v>
      </c>
      <c r="O43" s="78" t="n">
        <v>39.6681</v>
      </c>
      <c r="P43" s="78" t="n">
        <v>42.5865</v>
      </c>
      <c r="Q43" s="78" t="n">
        <v>43.8558</v>
      </c>
      <c r="R43" s="78" t="n">
        <v>175.238</v>
      </c>
      <c r="S43" s="78" t="n">
        <v>6434.699</v>
      </c>
      <c r="T43" s="78" t="n">
        <v>13.431</v>
      </c>
      <c r="U43" s="53" t="n">
        <f aca="false">IF(N43&lt;&gt;0,R43/N43,0)</f>
        <v>0.0351045311243963</v>
      </c>
      <c r="V43" s="54" t="n">
        <f aca="false">S43/3600</f>
        <v>1.7874163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565674746451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5848.153</v>
      </c>
      <c r="J44" s="80" t="n">
        <v>9.859</v>
      </c>
      <c r="K44" s="53" t="n">
        <f aca="false">IF(D44&lt;&gt;0,H44/D44,0)</f>
        <v>0.0432938673773522</v>
      </c>
      <c r="L44" s="60" t="n">
        <f aca="false">I44/3600</f>
        <v>1.62448694444444</v>
      </c>
      <c r="N44" s="79" t="n">
        <v>2213.06</v>
      </c>
      <c r="O44" s="80" t="n">
        <v>36.8463</v>
      </c>
      <c r="P44" s="80" t="n">
        <v>40.5945</v>
      </c>
      <c r="Q44" s="80" t="n">
        <v>41.5848</v>
      </c>
      <c r="R44" s="80" t="n">
        <v>91.932</v>
      </c>
      <c r="S44" s="80" t="n">
        <v>5887.482</v>
      </c>
      <c r="T44" s="80" t="n">
        <v>9.906</v>
      </c>
      <c r="U44" s="53" t="n">
        <f aca="false">IF(N44&lt;&gt;0,R44/N44,0)</f>
        <v>0.0415406721914453</v>
      </c>
      <c r="V44" s="60" t="n">
        <f aca="false">S44/3600</f>
        <v>1.63541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1995790000208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5504.656</v>
      </c>
      <c r="J45" s="80" t="n">
        <v>8.47</v>
      </c>
      <c r="K45" s="53" t="n">
        <f aca="false">IF(D45&lt;&gt;0,H45/D45,0)</f>
        <v>0.0469404758289809</v>
      </c>
      <c r="L45" s="60" t="n">
        <f aca="false">I45/3600</f>
        <v>1.52907111111111</v>
      </c>
      <c r="N45" s="79" t="n">
        <v>1052.0584</v>
      </c>
      <c r="O45" s="80" t="n">
        <v>33.9523</v>
      </c>
      <c r="P45" s="80" t="n">
        <v>38.9893</v>
      </c>
      <c r="Q45" s="80" t="n">
        <v>39.7913</v>
      </c>
      <c r="R45" s="80" t="n">
        <v>47.601</v>
      </c>
      <c r="S45" s="80" t="n">
        <v>5517.386</v>
      </c>
      <c r="T45" s="80" t="n">
        <v>8.985</v>
      </c>
      <c r="U45" s="53" t="n">
        <f aca="false">IF(N45&lt;&gt;0,R45/N45,0)</f>
        <v>0.0452455871271025</v>
      </c>
      <c r="V45" s="60" t="n">
        <f aca="false">S45/3600</f>
        <v>1.532607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7722117775486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5234.823</v>
      </c>
      <c r="J46" s="82" t="n">
        <v>7.41</v>
      </c>
      <c r="K46" s="67" t="n">
        <f aca="false">IF(D46&lt;&gt;0,H46/D46,0)</f>
        <v>0.0494324681239309</v>
      </c>
      <c r="L46" s="68" t="n">
        <f aca="false">I46/3600</f>
        <v>1.4541175</v>
      </c>
      <c r="N46" s="81" t="n">
        <v>523.9768</v>
      </c>
      <c r="O46" s="82" t="n">
        <v>31.1317</v>
      </c>
      <c r="P46" s="82" t="n">
        <v>37.7365</v>
      </c>
      <c r="Q46" s="82" t="n">
        <v>38.4245</v>
      </c>
      <c r="R46" s="82" t="n">
        <v>24.864</v>
      </c>
      <c r="S46" s="82" t="n">
        <v>5265.43</v>
      </c>
      <c r="T46" s="82" t="n">
        <v>7.55</v>
      </c>
      <c r="U46" s="67" t="n">
        <f aca="false">IF(N46&lt;&gt;0,R46/N46,0)</f>
        <v>0.0474524826290019</v>
      </c>
      <c r="V46" s="68" t="n">
        <f aca="false">S46/3600</f>
        <v>1.462619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2329468859530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5688.003</v>
      </c>
      <c r="J47" s="78" t="n">
        <v>14.586</v>
      </c>
      <c r="K47" s="53" t="n">
        <f aca="false">IF(D47&lt;&gt;0,H47/D47,0)</f>
        <v>0.0291385347204934</v>
      </c>
      <c r="L47" s="54" t="n">
        <f aca="false">I47/3600</f>
        <v>1.58000083333333</v>
      </c>
      <c r="N47" s="77" t="n">
        <v>8963.796</v>
      </c>
      <c r="O47" s="78" t="n">
        <v>37.829</v>
      </c>
      <c r="P47" s="78" t="n">
        <v>40.3507</v>
      </c>
      <c r="Q47" s="78" t="n">
        <v>41.27</v>
      </c>
      <c r="R47" s="78" t="n">
        <v>242.462</v>
      </c>
      <c r="S47" s="78" t="n">
        <v>5725.195</v>
      </c>
      <c r="T47" s="78" t="n">
        <v>14.648</v>
      </c>
      <c r="U47" s="53" t="n">
        <f aca="false">IF(N47&lt;&gt;0,R47/N47,0)</f>
        <v>0.0270490314594397</v>
      </c>
      <c r="V47" s="54" t="n">
        <f aca="false">S47/3600</f>
        <v>1.5903319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3879696261325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5133.282</v>
      </c>
      <c r="J48" s="80" t="n">
        <v>11.419</v>
      </c>
      <c r="K48" s="53" t="n">
        <f aca="false">IF(D48&lt;&gt;0,H48/D48,0)</f>
        <v>0.0351701471837956</v>
      </c>
      <c r="L48" s="60" t="n">
        <f aca="false">I48/3600</f>
        <v>1.42591166666667</v>
      </c>
      <c r="N48" s="79" t="n">
        <v>3877.6888</v>
      </c>
      <c r="O48" s="80" t="n">
        <v>34.1223</v>
      </c>
      <c r="P48" s="80" t="n">
        <v>37.8522</v>
      </c>
      <c r="Q48" s="80" t="n">
        <v>38.7107</v>
      </c>
      <c r="R48" s="80" t="n">
        <v>128.677</v>
      </c>
      <c r="S48" s="80" t="n">
        <v>5154.155</v>
      </c>
      <c r="T48" s="80" t="n">
        <v>10.779</v>
      </c>
      <c r="U48" s="53" t="n">
        <f aca="false">IF(N48&lt;&gt;0,R48/N48,0)</f>
        <v>0.0331839419398483</v>
      </c>
      <c r="V48" s="60" t="n">
        <f aca="false">S48/3600</f>
        <v>1.4317097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8959038752660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4739.007</v>
      </c>
      <c r="J49" s="80" t="n">
        <v>8.392</v>
      </c>
      <c r="K49" s="53" t="n">
        <f aca="false">IF(D49&lt;&gt;0,H49/D49,0)</f>
        <v>0.0404295350525988</v>
      </c>
      <c r="L49" s="60" t="n">
        <f aca="false">I49/3600</f>
        <v>1.31639083333333</v>
      </c>
      <c r="N49" s="79" t="n">
        <v>1673.9736</v>
      </c>
      <c r="O49" s="80" t="n">
        <v>30.7189</v>
      </c>
      <c r="P49" s="80" t="n">
        <v>36.1082</v>
      </c>
      <c r="Q49" s="80" t="n">
        <v>36.9085</v>
      </c>
      <c r="R49" s="80" t="n">
        <v>64.635</v>
      </c>
      <c r="S49" s="80" t="n">
        <v>4756.666</v>
      </c>
      <c r="T49" s="80" t="n">
        <v>8.533</v>
      </c>
      <c r="U49" s="53" t="n">
        <f aca="false">IF(N49&lt;&gt;0,R49/N49,0)</f>
        <v>0.038611720041463</v>
      </c>
      <c r="V49" s="60" t="n">
        <f aca="false">S49/3600</f>
        <v>1.321296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7159241678214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4451.046</v>
      </c>
      <c r="J50" s="82" t="n">
        <v>8.564</v>
      </c>
      <c r="K50" s="67" t="n">
        <f aca="false">IF(D50&lt;&gt;0,H50/D50,0)</f>
        <v>0.045116760883698</v>
      </c>
      <c r="L50" s="68" t="n">
        <f aca="false">I50/3600</f>
        <v>1.23640166666667</v>
      </c>
      <c r="N50" s="81" t="n">
        <v>710.3712</v>
      </c>
      <c r="O50" s="82" t="n">
        <v>27.6068</v>
      </c>
      <c r="P50" s="82" t="n">
        <v>34.8127</v>
      </c>
      <c r="Q50" s="82" t="n">
        <v>35.5843</v>
      </c>
      <c r="R50" s="82" t="n">
        <v>30.771</v>
      </c>
      <c r="S50" s="82" t="n">
        <v>4515.661</v>
      </c>
      <c r="T50" s="82" t="n">
        <v>7.488</v>
      </c>
      <c r="U50" s="67" t="n">
        <f aca="false">IF(N50&lt;&gt;0,R50/N50,0)</f>
        <v>0.0433167898698596</v>
      </c>
      <c r="V50" s="68" t="n">
        <f aca="false">S50/3600</f>
        <v>1.2543502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1103147397943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4256.015</v>
      </c>
      <c r="J51" s="78" t="n">
        <v>9.438</v>
      </c>
      <c r="K51" s="53" t="n">
        <f aca="false">IF(D51&lt;&gt;0,H51/D51,0)</f>
        <v>0.0312209889553168</v>
      </c>
      <c r="L51" s="54" t="n">
        <f aca="false">I51/3600</f>
        <v>1.18222638888889</v>
      </c>
      <c r="N51" s="77" t="n">
        <v>5978.5776</v>
      </c>
      <c r="O51" s="78" t="n">
        <v>39.0816</v>
      </c>
      <c r="P51" s="78" t="n">
        <v>40.8407</v>
      </c>
      <c r="Q51" s="78" t="n">
        <v>42.2867</v>
      </c>
      <c r="R51" s="78" t="n">
        <v>171.582</v>
      </c>
      <c r="S51" s="78" t="n">
        <v>4273.128</v>
      </c>
      <c r="T51" s="78" t="n">
        <v>9.516</v>
      </c>
      <c r="U51" s="53" t="n">
        <f aca="false">IF(N51&lt;&gt;0,R51/N51,0)</f>
        <v>0.0286994685826274</v>
      </c>
      <c r="V51" s="54" t="n">
        <f aca="false">S51/3600</f>
        <v>1.1869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3169914559143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3844.673</v>
      </c>
      <c r="J52" s="80" t="n">
        <v>6.817</v>
      </c>
      <c r="K52" s="53" t="n">
        <f aca="false">IF(D52&lt;&gt;0,H52/D52,0)</f>
        <v>0.0409804045133988</v>
      </c>
      <c r="L52" s="60" t="n">
        <f aca="false">I52/3600</f>
        <v>1.06796472222222</v>
      </c>
      <c r="N52" s="79" t="n">
        <v>2480.6344</v>
      </c>
      <c r="O52" s="80" t="n">
        <v>35.649</v>
      </c>
      <c r="P52" s="80" t="n">
        <v>38.4321</v>
      </c>
      <c r="Q52" s="80" t="n">
        <v>40.0553</v>
      </c>
      <c r="R52" s="80" t="n">
        <v>95.483</v>
      </c>
      <c r="S52" s="80" t="n">
        <v>3863.767</v>
      </c>
      <c r="T52" s="80" t="n">
        <v>7.066</v>
      </c>
      <c r="U52" s="53" t="n">
        <f aca="false">IF(N52&lt;&gt;0,R52/N52,0)</f>
        <v>0.038491363338346</v>
      </c>
      <c r="V52" s="60" t="n">
        <f aca="false">S52/3600</f>
        <v>1.0732686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3580016868367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3490.599</v>
      </c>
      <c r="J53" s="80" t="n">
        <v>5.46</v>
      </c>
      <c r="K53" s="53" t="n">
        <f aca="false">IF(D53&lt;&gt;0,H53/D53,0)</f>
        <v>0.0472470100879924</v>
      </c>
      <c r="L53" s="60" t="n">
        <f aca="false">I53/3600</f>
        <v>0.969610833333333</v>
      </c>
      <c r="N53" s="79" t="n">
        <v>1104.3488</v>
      </c>
      <c r="O53" s="80" t="n">
        <v>32.562</v>
      </c>
      <c r="P53" s="80" t="n">
        <v>36.677</v>
      </c>
      <c r="Q53" s="80" t="n">
        <v>38.3544</v>
      </c>
      <c r="R53" s="80" t="n">
        <v>49.614</v>
      </c>
      <c r="S53" s="80" t="n">
        <v>3496.028</v>
      </c>
      <c r="T53" s="80" t="n">
        <v>5.506</v>
      </c>
      <c r="U53" s="53" t="n">
        <f aca="false">IF(N53&lt;&gt;0,R53/N53,0)</f>
        <v>0.0449260233723258</v>
      </c>
      <c r="V53" s="60" t="n">
        <f aca="false">S53/3600</f>
        <v>0.971118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0704117557018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3180.939</v>
      </c>
      <c r="J54" s="82" t="n">
        <v>5.631</v>
      </c>
      <c r="K54" s="67" t="n">
        <f aca="false">IF(D54&lt;&gt;0,H54/D54,0)</f>
        <v>0.0520709345471051</v>
      </c>
      <c r="L54" s="68" t="n">
        <f aca="false">I54/3600</f>
        <v>0.883594166666667</v>
      </c>
      <c r="N54" s="81" t="n">
        <v>503.8792</v>
      </c>
      <c r="O54" s="82" t="n">
        <v>29.8151</v>
      </c>
      <c r="P54" s="82" t="n">
        <v>35.4447</v>
      </c>
      <c r="Q54" s="82" t="n">
        <v>37.0852</v>
      </c>
      <c r="R54" s="82" t="n">
        <v>25.157</v>
      </c>
      <c r="S54" s="82" t="n">
        <v>3213.496</v>
      </c>
      <c r="T54" s="82" t="n">
        <v>5.818</v>
      </c>
      <c r="U54" s="67" t="n">
        <f aca="false">IF(N54&lt;&gt;0,R54/N54,0)</f>
        <v>0.0499266490857332</v>
      </c>
      <c r="V54" s="68" t="n">
        <f aca="false">S54/3600</f>
        <v>0.89263777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1565071624504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446.528</v>
      </c>
      <c r="J55" s="78" t="n">
        <v>3.369</v>
      </c>
      <c r="K55" s="53" t="n">
        <f aca="false">IF(D55&lt;&gt;0,H55/D55,0)</f>
        <v>0.0344266693897371</v>
      </c>
      <c r="L55" s="54" t="n">
        <f aca="false">I55/3600</f>
        <v>0.401813333333333</v>
      </c>
      <c r="N55" s="77" t="n">
        <v>2170.6256</v>
      </c>
      <c r="O55" s="78" t="n">
        <v>40.5156</v>
      </c>
      <c r="P55" s="78" t="n">
        <v>43.1263</v>
      </c>
      <c r="Q55" s="78" t="n">
        <v>42.6181</v>
      </c>
      <c r="R55" s="78" t="n">
        <v>68.856</v>
      </c>
      <c r="S55" s="78" t="n">
        <v>1448.275</v>
      </c>
      <c r="T55" s="78" t="n">
        <v>3.369</v>
      </c>
      <c r="U55" s="53" t="n">
        <f aca="false">IF(N55&lt;&gt;0,R55/N55,0)</f>
        <v>0.0317217303619749</v>
      </c>
      <c r="V55" s="54" t="n">
        <f aca="false">S55/3600</f>
        <v>0.4022986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1662865602368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329.777</v>
      </c>
      <c r="J56" s="80" t="n">
        <v>2.667</v>
      </c>
      <c r="K56" s="53" t="n">
        <f aca="false">IF(D56&lt;&gt;0,H56/D56,0)</f>
        <v>0.0403223986325856</v>
      </c>
      <c r="L56" s="60" t="n">
        <f aca="false">I56/3600</f>
        <v>0.3693825</v>
      </c>
      <c r="N56" s="79" t="n">
        <v>1060.9168</v>
      </c>
      <c r="O56" s="80" t="n">
        <v>36.5598</v>
      </c>
      <c r="P56" s="80" t="n">
        <v>40.5458</v>
      </c>
      <c r="Q56" s="80" t="n">
        <v>39.5377</v>
      </c>
      <c r="R56" s="80" t="n">
        <v>40.197</v>
      </c>
      <c r="S56" s="80" t="n">
        <v>1330.526</v>
      </c>
      <c r="T56" s="80" t="n">
        <v>2.683</v>
      </c>
      <c r="U56" s="53" t="n">
        <f aca="false">IF(N56&lt;&gt;0,R56/N56,0)</f>
        <v>0.0378889277651179</v>
      </c>
      <c r="V56" s="60" t="n">
        <f aca="false">S56/3600</f>
        <v>0.369590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2526237231214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225.085</v>
      </c>
      <c r="J57" s="80" t="n">
        <v>2.199</v>
      </c>
      <c r="K57" s="53" t="n">
        <f aca="false">IF(D57&lt;&gt;0,H57/D57,0)</f>
        <v>0.0438126546538925</v>
      </c>
      <c r="L57" s="60" t="n">
        <f aca="false">I57/3600</f>
        <v>0.340301388888889</v>
      </c>
      <c r="N57" s="79" t="n">
        <v>502.2896</v>
      </c>
      <c r="O57" s="80" t="n">
        <v>33.1101</v>
      </c>
      <c r="P57" s="80" t="n">
        <v>38.6217</v>
      </c>
      <c r="Q57" s="80" t="n">
        <v>37.2281</v>
      </c>
      <c r="R57" s="80" t="n">
        <v>20.86</v>
      </c>
      <c r="S57" s="80" t="n">
        <v>1234.492</v>
      </c>
      <c r="T57" s="80" t="n">
        <v>2.184</v>
      </c>
      <c r="U57" s="53" t="n">
        <f aca="false">IF(N57&lt;&gt;0,R57/N57,0)</f>
        <v>0.0415298266179511</v>
      </c>
      <c r="V57" s="60" t="n">
        <f aca="false">S57/3600</f>
        <v>0.3429144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5980449834819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143.17</v>
      </c>
      <c r="J58" s="82" t="n">
        <v>1.872</v>
      </c>
      <c r="K58" s="67" t="n">
        <f aca="false">IF(D58&lt;&gt;0,H58/D58,0)</f>
        <v>0.0475118617718977</v>
      </c>
      <c r="L58" s="68" t="n">
        <f aca="false">I58/3600</f>
        <v>0.317547222222222</v>
      </c>
      <c r="N58" s="81" t="n">
        <v>245.6</v>
      </c>
      <c r="O58" s="82" t="n">
        <v>30.2812</v>
      </c>
      <c r="P58" s="82" t="n">
        <v>37.1513</v>
      </c>
      <c r="Q58" s="82" t="n">
        <v>35.5392</v>
      </c>
      <c r="R58" s="82" t="n">
        <v>11.155</v>
      </c>
      <c r="S58" s="82" t="n">
        <v>1152.873</v>
      </c>
      <c r="T58" s="82" t="n">
        <v>1.965</v>
      </c>
      <c r="U58" s="67" t="n">
        <f aca="false">IF(N58&lt;&gt;0,R58/N58,0)</f>
        <v>0.0454193811074919</v>
      </c>
      <c r="V58" s="68" t="n">
        <f aca="false">S58/3600</f>
        <v>0.320242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495057941376961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1547.507</v>
      </c>
      <c r="J59" s="78" t="n">
        <v>4.196</v>
      </c>
      <c r="K59" s="53" t="n">
        <f aca="false">IF(D59&lt;&gt;0,H59/D59,0)</f>
        <v>0.0315006476060557</v>
      </c>
      <c r="L59" s="54" t="n">
        <f aca="false">I59/3600</f>
        <v>0.429863055555556</v>
      </c>
      <c r="N59" s="77" t="n">
        <v>2396.2936</v>
      </c>
      <c r="O59" s="78" t="n">
        <v>37.8409</v>
      </c>
      <c r="P59" s="78" t="n">
        <v>42.2903</v>
      </c>
      <c r="Q59" s="78" t="n">
        <v>43.253</v>
      </c>
      <c r="R59" s="78" t="n">
        <v>71.366</v>
      </c>
      <c r="S59" s="78" t="n">
        <v>1553.949</v>
      </c>
      <c r="T59" s="78" t="n">
        <v>4.243</v>
      </c>
      <c r="U59" s="53" t="n">
        <f aca="false">IF(N59&lt;&gt;0,R59/N59,0)</f>
        <v>0.0297818264005713</v>
      </c>
      <c r="V59" s="54" t="n">
        <f aca="false">S59/3600</f>
        <v>0.431652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6841159290047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373.832</v>
      </c>
      <c r="J60" s="80" t="n">
        <v>3.946</v>
      </c>
      <c r="K60" s="53" t="n">
        <f aca="false">IF(D60&lt;&gt;0,H60/D60,0)</f>
        <v>0.0331722390452104</v>
      </c>
      <c r="L60" s="60" t="n">
        <f aca="false">I60/3600</f>
        <v>0.38162</v>
      </c>
      <c r="N60" s="79" t="n">
        <v>844.66</v>
      </c>
      <c r="O60" s="80" t="n">
        <v>34.1936</v>
      </c>
      <c r="P60" s="80" t="n">
        <v>40.5449</v>
      </c>
      <c r="Q60" s="80" t="n">
        <v>41.4456</v>
      </c>
      <c r="R60" s="80" t="n">
        <v>26.581</v>
      </c>
      <c r="S60" s="80" t="n">
        <v>1382.989</v>
      </c>
      <c r="T60" s="80" t="n">
        <v>3.619</v>
      </c>
      <c r="U60" s="53" t="n">
        <f aca="false">IF(N60&lt;&gt;0,R60/N60,0)</f>
        <v>0.0314694670044752</v>
      </c>
      <c r="V60" s="60" t="n">
        <f aca="false">S60/3600</f>
        <v>0.3841636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3349478257772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275.083</v>
      </c>
      <c r="J61" s="80" t="n">
        <v>2.324</v>
      </c>
      <c r="K61" s="53" t="n">
        <f aca="false">IF(D61&lt;&gt;0,H61/D61,0)</f>
        <v>0.0347873085656312</v>
      </c>
      <c r="L61" s="60" t="n">
        <f aca="false">I61/3600</f>
        <v>0.354189722222222</v>
      </c>
      <c r="N61" s="79" t="n">
        <v>330.9256</v>
      </c>
      <c r="O61" s="80" t="n">
        <v>31.0804</v>
      </c>
      <c r="P61" s="80" t="n">
        <v>39.396</v>
      </c>
      <c r="Q61" s="80" t="n">
        <v>40.1513</v>
      </c>
      <c r="R61" s="80" t="n">
        <v>11.23</v>
      </c>
      <c r="S61" s="80" t="n">
        <v>1289.264</v>
      </c>
      <c r="T61" s="80" t="n">
        <v>2.948</v>
      </c>
      <c r="U61" s="53" t="n">
        <f aca="false">IF(N61&lt;&gt;0,R61/N61,0)</f>
        <v>0.0339351201599393</v>
      </c>
      <c r="V61" s="60" t="n">
        <f aca="false">S61/3600</f>
        <v>0.358128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25258224112490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223.946</v>
      </c>
      <c r="J62" s="82" t="n">
        <v>2.09</v>
      </c>
      <c r="K62" s="67" t="n">
        <f aca="false">IF(D62&lt;&gt;0,H62/D62,0)</f>
        <v>0.0306175854849965</v>
      </c>
      <c r="L62" s="68" t="n">
        <f aca="false">I62/3600</f>
        <v>0.339985</v>
      </c>
      <c r="N62" s="81" t="n">
        <v>137.1424</v>
      </c>
      <c r="O62" s="82" t="n">
        <v>28.1309</v>
      </c>
      <c r="P62" s="82" t="n">
        <v>38.296</v>
      </c>
      <c r="Q62" s="82" t="n">
        <v>39.0638</v>
      </c>
      <c r="R62" s="82" t="n">
        <v>3.998</v>
      </c>
      <c r="S62" s="82" t="n">
        <v>1231.606</v>
      </c>
      <c r="T62" s="82" t="n">
        <v>2.043</v>
      </c>
      <c r="U62" s="67" t="n">
        <f aca="false">IF(N62&lt;&gt;0,R62/N62,0)</f>
        <v>0.0291521805072684</v>
      </c>
      <c r="V62" s="68" t="n">
        <f aca="false">S62/3600</f>
        <v>0.342112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080721747388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302.165</v>
      </c>
      <c r="J63" s="78" t="n">
        <v>3.51</v>
      </c>
      <c r="K63" s="53" t="n">
        <f aca="false">IF(D63&lt;&gt;0,H63/D63,0)</f>
        <v>0.0340922597366746</v>
      </c>
      <c r="L63" s="54" t="n">
        <f aca="false">I63/3600</f>
        <v>0.3617125</v>
      </c>
      <c r="N63" s="77" t="n">
        <v>2081.3176</v>
      </c>
      <c r="O63" s="78" t="n">
        <v>37.38</v>
      </c>
      <c r="P63" s="78" t="n">
        <v>39.8028</v>
      </c>
      <c r="Q63" s="78" t="n">
        <v>40.593</v>
      </c>
      <c r="R63" s="78" t="n">
        <v>66.572</v>
      </c>
      <c r="S63" s="78" t="n">
        <v>1309.466</v>
      </c>
      <c r="T63" s="78" t="n">
        <v>3.556</v>
      </c>
      <c r="U63" s="53" t="n">
        <f aca="false">IF(N63&lt;&gt;0,R63/N63,0)</f>
        <v>0.0319855076418899</v>
      </c>
      <c r="V63" s="54" t="n">
        <f aca="false">S63/3600</f>
        <v>0.363740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4145638574541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163.278</v>
      </c>
      <c r="J64" s="80" t="n">
        <v>2.62</v>
      </c>
      <c r="K64" s="53" t="n">
        <f aca="false">IF(D64&lt;&gt;0,H64/D64,0)</f>
        <v>0.0415237857441813</v>
      </c>
      <c r="L64" s="60" t="n">
        <f aca="false">I64/3600</f>
        <v>0.323132777777778</v>
      </c>
      <c r="N64" s="79" t="n">
        <v>888.56</v>
      </c>
      <c r="O64" s="80" t="n">
        <v>33.7421</v>
      </c>
      <c r="P64" s="80" t="n">
        <v>37.3701</v>
      </c>
      <c r="Q64" s="80" t="n">
        <v>38.0316</v>
      </c>
      <c r="R64" s="80" t="n">
        <v>34.768</v>
      </c>
      <c r="S64" s="80" t="n">
        <v>1171.218</v>
      </c>
      <c r="T64" s="80" t="n">
        <v>2.558</v>
      </c>
      <c r="U64" s="53" t="n">
        <f aca="false">IF(N64&lt;&gt;0,R64/N64,0)</f>
        <v>0.0391284775366886</v>
      </c>
      <c r="V64" s="60" t="n">
        <f aca="false">S64/3600</f>
        <v>0.325338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9968636781484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069.974</v>
      </c>
      <c r="J65" s="80" t="n">
        <v>2.028</v>
      </c>
      <c r="K65" s="53" t="n">
        <f aca="false">IF(D65&lt;&gt;0,H65/D65,0)</f>
        <v>0.0479466300278573</v>
      </c>
      <c r="L65" s="60" t="n">
        <f aca="false">I65/3600</f>
        <v>0.297215</v>
      </c>
      <c r="N65" s="79" t="n">
        <v>380.9056</v>
      </c>
      <c r="O65" s="80" t="n">
        <v>30.4441</v>
      </c>
      <c r="P65" s="80" t="n">
        <v>35.5867</v>
      </c>
      <c r="Q65" s="80" t="n">
        <v>36.2225</v>
      </c>
      <c r="R65" s="80" t="n">
        <v>17.424</v>
      </c>
      <c r="S65" s="80" t="n">
        <v>1076.839</v>
      </c>
      <c r="T65" s="80" t="n">
        <v>2.028</v>
      </c>
      <c r="U65" s="53" t="n">
        <f aca="false">IF(N65&lt;&gt;0,R65/N65,0)</f>
        <v>0.0457436173162064</v>
      </c>
      <c r="V65" s="60" t="n">
        <f aca="false">S65/3600</f>
        <v>0.2991219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567860663818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005.328</v>
      </c>
      <c r="J66" s="82" t="n">
        <v>1.669</v>
      </c>
      <c r="K66" s="67" t="n">
        <f aca="false">IF(D66&lt;&gt;0,H66/D66,0)</f>
        <v>0.0526690091634908</v>
      </c>
      <c r="L66" s="68" t="n">
        <f aca="false">I66/3600</f>
        <v>0.279257777777778</v>
      </c>
      <c r="N66" s="81" t="n">
        <v>160.8968</v>
      </c>
      <c r="O66" s="82" t="n">
        <v>27.5124</v>
      </c>
      <c r="P66" s="82" t="n">
        <v>34.2707</v>
      </c>
      <c r="Q66" s="82" t="n">
        <v>34.8742</v>
      </c>
      <c r="R66" s="82" t="n">
        <v>8.219</v>
      </c>
      <c r="S66" s="82" t="n">
        <v>1009.774</v>
      </c>
      <c r="T66" s="82" t="n">
        <v>2.043</v>
      </c>
      <c r="U66" s="67" t="n">
        <f aca="false">IF(N66&lt;&gt;0,R66/N66,0)</f>
        <v>0.051082432963241</v>
      </c>
      <c r="V66" s="68" t="n">
        <f aca="false">S66/3600</f>
        <v>0.280492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3286285579863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984.517</v>
      </c>
      <c r="J67" s="78" t="n">
        <v>2.386</v>
      </c>
      <c r="K67" s="53" t="n">
        <f aca="false">IF(D67&lt;&gt;0,H67/D67,0)</f>
        <v>0.0389684874902299</v>
      </c>
      <c r="L67" s="54" t="n">
        <f aca="false">I67/3600</f>
        <v>0.273476944444445</v>
      </c>
      <c r="N67" s="77" t="n">
        <v>1495.5904</v>
      </c>
      <c r="O67" s="78" t="n">
        <v>39.1817</v>
      </c>
      <c r="P67" s="78" t="n">
        <v>40.6346</v>
      </c>
      <c r="Q67" s="78" t="n">
        <v>41.7788</v>
      </c>
      <c r="R67" s="78" t="n">
        <v>53.54</v>
      </c>
      <c r="S67" s="78" t="n">
        <v>987.544</v>
      </c>
      <c r="T67" s="78" t="n">
        <v>2.464</v>
      </c>
      <c r="U67" s="53" t="n">
        <f aca="false">IF(N67&lt;&gt;0,R67/N67,0)</f>
        <v>0.0357985715875149</v>
      </c>
      <c r="V67" s="54" t="n">
        <f aca="false">S67/3600</f>
        <v>0.27431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3721248630887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896.627</v>
      </c>
      <c r="J68" s="80" t="n">
        <v>2.308</v>
      </c>
      <c r="K68" s="53" t="n">
        <f aca="false">IF(D68&lt;&gt;0,H68/D68,0)</f>
        <v>0.0456074963785611</v>
      </c>
      <c r="L68" s="60" t="n">
        <f aca="false">I68/3600</f>
        <v>0.249063055555556</v>
      </c>
      <c r="N68" s="79" t="n">
        <v>713.3816</v>
      </c>
      <c r="O68" s="80" t="n">
        <v>35.2429</v>
      </c>
      <c r="P68" s="80" t="n">
        <v>38.0115</v>
      </c>
      <c r="Q68" s="80" t="n">
        <v>39.2175</v>
      </c>
      <c r="R68" s="80" t="n">
        <v>30.332</v>
      </c>
      <c r="S68" s="80" t="n">
        <v>901.931</v>
      </c>
      <c r="T68" s="80" t="n">
        <v>1.887</v>
      </c>
      <c r="U68" s="53" t="n">
        <f aca="false">IF(N68&lt;&gt;0,R68/N68,0)</f>
        <v>0.0425186183663834</v>
      </c>
      <c r="V68" s="60" t="n">
        <f aca="false">S68/3600</f>
        <v>0.2505363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079618907575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812.73</v>
      </c>
      <c r="J69" s="80" t="n">
        <v>1.638</v>
      </c>
      <c r="K69" s="53" t="n">
        <f aca="false">IF(D69&lt;&gt;0,H69/D69,0)</f>
        <v>0.0493286225857019</v>
      </c>
      <c r="L69" s="60" t="n">
        <f aca="false">I69/3600</f>
        <v>0.225758333333333</v>
      </c>
      <c r="N69" s="79" t="n">
        <v>332.596</v>
      </c>
      <c r="O69" s="80" t="n">
        <v>31.8179</v>
      </c>
      <c r="P69" s="80" t="n">
        <v>36.1833</v>
      </c>
      <c r="Q69" s="80" t="n">
        <v>37.2791</v>
      </c>
      <c r="R69" s="80" t="n">
        <v>15.38</v>
      </c>
      <c r="S69" s="80" t="n">
        <v>818.393</v>
      </c>
      <c r="T69" s="80" t="n">
        <v>1.482</v>
      </c>
      <c r="U69" s="53" t="n">
        <f aca="false">IF(N69&lt;&gt;0,R69/N69,0)</f>
        <v>0.0462422879409253</v>
      </c>
      <c r="V69" s="60" t="n">
        <f aca="false">S69/3600</f>
        <v>0.2273313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5840621963070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742.81</v>
      </c>
      <c r="J70" s="82" t="n">
        <v>1.216</v>
      </c>
      <c r="K70" s="67" t="n">
        <f aca="false">IF(D70&lt;&gt;0,H70/D70,0)</f>
        <v>0.0523713527318064</v>
      </c>
      <c r="L70" s="68" t="n">
        <f aca="false">I70/3600</f>
        <v>0.206336111111111</v>
      </c>
      <c r="N70" s="81" t="n">
        <v>158.8408</v>
      </c>
      <c r="O70" s="82" t="n">
        <v>29.1198</v>
      </c>
      <c r="P70" s="82" t="n">
        <v>34.7451</v>
      </c>
      <c r="Q70" s="82" t="n">
        <v>35.8397</v>
      </c>
      <c r="R70" s="82" t="n">
        <v>7.845</v>
      </c>
      <c r="S70" s="82" t="n">
        <v>742.608</v>
      </c>
      <c r="T70" s="82" t="n">
        <v>1.216</v>
      </c>
      <c r="U70" s="67" t="n">
        <f aca="false">IF(N70&lt;&gt;0,R70/N70,0)</f>
        <v>0.0493890738399706</v>
      </c>
      <c r="V70" s="68" t="n">
        <f aca="false">S70/3600</f>
        <v>0.2062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8675305975521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1164.892</v>
      </c>
      <c r="J71" s="78" t="n">
        <v>17.752</v>
      </c>
      <c r="K71" s="53" t="n">
        <f aca="false">IF(D71&lt;&gt;0,H71/D71,0)</f>
        <v>0.0459051835156067</v>
      </c>
      <c r="L71" s="54" t="n">
        <f aca="false">I71/3600</f>
        <v>3.10135888888889</v>
      </c>
      <c r="N71" s="77" t="n">
        <v>2280.0856</v>
      </c>
      <c r="O71" s="78" t="n">
        <v>42.9667</v>
      </c>
      <c r="P71" s="78" t="n">
        <v>46.1921</v>
      </c>
      <c r="Q71" s="78" t="n">
        <v>47.3086</v>
      </c>
      <c r="R71" s="78" t="n">
        <v>101.717</v>
      </c>
      <c r="S71" s="78" t="n">
        <v>11171.398</v>
      </c>
      <c r="T71" s="78" t="n">
        <v>17.535</v>
      </c>
      <c r="U71" s="53" t="n">
        <f aca="false">IF(N71&lt;&gt;0,R71/N71,0)</f>
        <v>0.0446110444274548</v>
      </c>
      <c r="V71" s="54" t="n">
        <f aca="false">S71/3600</f>
        <v>3.1031661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9408677563717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0559.174</v>
      </c>
      <c r="J72" s="80" t="n">
        <v>15.132</v>
      </c>
      <c r="K72" s="53" t="n">
        <f aca="false">IF(D72&lt;&gt;0,H72/D72,0)</f>
        <v>0.0500583608601277</v>
      </c>
      <c r="L72" s="60" t="n">
        <f aca="false">I72/3600</f>
        <v>2.93310388888889</v>
      </c>
      <c r="N72" s="79" t="n">
        <v>851.9512</v>
      </c>
      <c r="O72" s="80" t="n">
        <v>40.8237</v>
      </c>
      <c r="P72" s="80" t="n">
        <v>45.1561</v>
      </c>
      <c r="Q72" s="80" t="n">
        <v>45.9132</v>
      </c>
      <c r="R72" s="80" t="n">
        <v>41.706</v>
      </c>
      <c r="S72" s="80" t="n">
        <v>10640.763</v>
      </c>
      <c r="T72" s="80" t="n">
        <v>15.132</v>
      </c>
      <c r="U72" s="53" t="n">
        <f aca="false">IF(N72&lt;&gt;0,R72/N72,0)</f>
        <v>0.0489535081352078</v>
      </c>
      <c r="V72" s="60" t="n">
        <f aca="false">S72/3600</f>
        <v>2.9557675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5196335078533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0249.249</v>
      </c>
      <c r="J73" s="80" t="n">
        <v>13.291</v>
      </c>
      <c r="K73" s="53" t="n">
        <f aca="false">IF(D73&lt;&gt;0,H73/D73,0)</f>
        <v>0.0520397939158944</v>
      </c>
      <c r="L73" s="60" t="n">
        <f aca="false">I73/3600</f>
        <v>2.84701361111111</v>
      </c>
      <c r="N73" s="79" t="n">
        <v>403.536</v>
      </c>
      <c r="O73" s="80" t="n">
        <v>38.4544</v>
      </c>
      <c r="P73" s="80" t="n">
        <v>44.0852</v>
      </c>
      <c r="Q73" s="80" t="n">
        <v>44.5097</v>
      </c>
      <c r="R73" s="80" t="n">
        <v>20.651</v>
      </c>
      <c r="S73" s="80" t="n">
        <v>10325.393</v>
      </c>
      <c r="T73" s="80" t="n">
        <v>13.54</v>
      </c>
      <c r="U73" s="53" t="n">
        <f aca="false">IF(N73&lt;&gt;0,R73/N73,0)</f>
        <v>0.0511751120098331</v>
      </c>
      <c r="V73" s="60" t="n">
        <f aca="false">S73/3600</f>
        <v>2.8681647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9699990506028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0073.795</v>
      </c>
      <c r="J74" s="82" t="n">
        <v>13.15</v>
      </c>
      <c r="K74" s="67" t="n">
        <f aca="false">IF(D74&lt;&gt;0,H74/D74,0)</f>
        <v>0.0505484751585421</v>
      </c>
      <c r="L74" s="68" t="n">
        <f aca="false">I74/3600</f>
        <v>2.79827638888889</v>
      </c>
      <c r="N74" s="81" t="n">
        <v>208.6384</v>
      </c>
      <c r="O74" s="82" t="n">
        <v>35.7754</v>
      </c>
      <c r="P74" s="82" t="n">
        <v>43.074</v>
      </c>
      <c r="Q74" s="82" t="n">
        <v>43.2297</v>
      </c>
      <c r="R74" s="82" t="n">
        <v>10.457</v>
      </c>
      <c r="S74" s="82" t="n">
        <v>10153.059</v>
      </c>
      <c r="T74" s="82" t="n">
        <v>13.556</v>
      </c>
      <c r="U74" s="67" t="n">
        <f aca="false">IF(N74&lt;&gt;0,R74/N74,0)</f>
        <v>0.0501202079770551</v>
      </c>
      <c r="V74" s="68" t="n">
        <f aca="false">S74/3600</f>
        <v>2.82029416666667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853323219872948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1083.616</v>
      </c>
      <c r="J75" s="78" t="n">
        <v>17.862</v>
      </c>
      <c r="K75" s="53" t="n">
        <f aca="false">IF(D75&lt;&gt;0,H75/D75,0)</f>
        <v>0.0412217929722277</v>
      </c>
      <c r="L75" s="54" t="n">
        <f aca="false">I75/3600</f>
        <v>3.07878222222222</v>
      </c>
      <c r="N75" s="77" t="n">
        <v>2981.9416</v>
      </c>
      <c r="O75" s="78" t="n">
        <v>42.9021</v>
      </c>
      <c r="P75" s="78" t="n">
        <v>47.8631</v>
      </c>
      <c r="Q75" s="78" t="n">
        <v>47.5099</v>
      </c>
      <c r="R75" s="78" t="n">
        <v>117.634</v>
      </c>
      <c r="S75" s="78" t="n">
        <v>11179.463</v>
      </c>
      <c r="T75" s="78" t="n">
        <v>18.595</v>
      </c>
      <c r="U75" s="53" t="n">
        <f aca="false">IF(N75&lt;&gt;0,R75/N75,0)</f>
        <v>0.0394487940340616</v>
      </c>
      <c r="V75" s="54" t="n">
        <f aca="false">S75/3600</f>
        <v>3.1054063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446047138703442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0500.643</v>
      </c>
      <c r="J76" s="80" t="n">
        <v>15.428</v>
      </c>
      <c r="K76" s="53" t="n">
        <f aca="false">IF(D76&lt;&gt;0,H76/D76,0)</f>
        <v>0.0474899043484926</v>
      </c>
      <c r="L76" s="60" t="n">
        <f aca="false">I76/3600</f>
        <v>2.91684527777778</v>
      </c>
      <c r="N76" s="79" t="n">
        <v>987.5632</v>
      </c>
      <c r="O76" s="80" t="n">
        <v>40.5391</v>
      </c>
      <c r="P76" s="80" t="n">
        <v>46.5533</v>
      </c>
      <c r="Q76" s="80" t="n">
        <v>45.7116</v>
      </c>
      <c r="R76" s="80" t="n">
        <v>44.975</v>
      </c>
      <c r="S76" s="80" t="n">
        <v>10608.97</v>
      </c>
      <c r="T76" s="80" t="n">
        <v>14.882</v>
      </c>
      <c r="U76" s="53" t="n">
        <f aca="false">IF(N76&lt;&gt;0,R76/N76,0)</f>
        <v>0.0455413891485628</v>
      </c>
      <c r="V76" s="60" t="n">
        <f aca="false">S76/3600</f>
        <v>2.94693611111111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48531441799223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0246.301</v>
      </c>
      <c r="J77" s="80" t="n">
        <v>13.774</v>
      </c>
      <c r="K77" s="53" t="n">
        <f aca="false">IF(D77&lt;&gt;0,H77/D77,0)</f>
        <v>0.0487176632702436</v>
      </c>
      <c r="L77" s="60" t="n">
        <f aca="false">I77/3600</f>
        <v>2.84619472222222</v>
      </c>
      <c r="N77" s="79" t="n">
        <v>455.4016</v>
      </c>
      <c r="O77" s="80" t="n">
        <v>37.9281</v>
      </c>
      <c r="P77" s="80" t="n">
        <v>45.5237</v>
      </c>
      <c r="Q77" s="80" t="n">
        <v>44.0616</v>
      </c>
      <c r="R77" s="80" t="n">
        <v>21.458</v>
      </c>
      <c r="S77" s="80" t="n">
        <v>10338.512</v>
      </c>
      <c r="T77" s="80" t="n">
        <v>13.088</v>
      </c>
      <c r="U77" s="53" t="n">
        <f aca="false">IF(N77&lt;&gt;0,R77/N77,0)</f>
        <v>0.0471188507023252</v>
      </c>
      <c r="V77" s="60" t="n">
        <f aca="false">S77/3600</f>
        <v>2.871808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4771265350186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0010.412</v>
      </c>
      <c r="J78" s="82" t="n">
        <v>12.589</v>
      </c>
      <c r="K78" s="67" t="n">
        <f aca="false">IF(D78&lt;&gt;0,H78/D78,0)</f>
        <v>0.0447337377822717</v>
      </c>
      <c r="L78" s="68" t="n">
        <f aca="false">I78/3600</f>
        <v>2.78067</v>
      </c>
      <c r="N78" s="81" t="n">
        <v>237.0584</v>
      </c>
      <c r="O78" s="82" t="n">
        <v>35.0502</v>
      </c>
      <c r="P78" s="82" t="n">
        <v>44.4737</v>
      </c>
      <c r="Q78" s="82" t="n">
        <v>42.6758</v>
      </c>
      <c r="R78" s="82" t="n">
        <v>10.407</v>
      </c>
      <c r="S78" s="82" t="n">
        <v>10074.856</v>
      </c>
      <c r="T78" s="82" t="n">
        <v>13.135</v>
      </c>
      <c r="U78" s="67" t="n">
        <f aca="false">IF(N78&lt;&gt;0,R78/N78,0)</f>
        <v>0.0439005747107042</v>
      </c>
      <c r="V78" s="68" t="n">
        <f aca="false">S78/3600</f>
        <v>2.79857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198719156149934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1270.442</v>
      </c>
      <c r="J79" s="78" t="n">
        <v>17.924</v>
      </c>
      <c r="K79" s="53" t="n">
        <f aca="false">IF(D79&lt;&gt;0,H79/D79,0)</f>
        <v>0.0459392879110041</v>
      </c>
      <c r="L79" s="54" t="n">
        <f aca="false">I79/3600</f>
        <v>3.13067833333333</v>
      </c>
      <c r="N79" s="77" t="n">
        <v>2407.0824</v>
      </c>
      <c r="O79" s="78" t="n">
        <v>42.7912</v>
      </c>
      <c r="P79" s="78" t="n">
        <v>47.543</v>
      </c>
      <c r="Q79" s="78" t="n">
        <v>47.8205</v>
      </c>
      <c r="R79" s="78" t="n">
        <v>105.652</v>
      </c>
      <c r="S79" s="78" t="n">
        <v>11335.011</v>
      </c>
      <c r="T79" s="78" t="n">
        <v>17.378</v>
      </c>
      <c r="U79" s="53" t="n">
        <f aca="false">IF(N79&lt;&gt;0,R79/N79,0)</f>
        <v>0.0438921409586976</v>
      </c>
      <c r="V79" s="54" t="n">
        <f aca="false">S79/3600</f>
        <v>3.14861416666667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729613966112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0658.687</v>
      </c>
      <c r="J80" s="80" t="n">
        <v>15.132</v>
      </c>
      <c r="K80" s="53" t="n">
        <f aca="false">IF(D80&lt;&gt;0,H80/D80,0)</f>
        <v>0.0544250461776142</v>
      </c>
      <c r="L80" s="60" t="n">
        <f aca="false">I80/3600</f>
        <v>2.96074638888889</v>
      </c>
      <c r="N80" s="79" t="n">
        <v>799.3152</v>
      </c>
      <c r="O80" s="80" t="n">
        <v>40.546</v>
      </c>
      <c r="P80" s="80" t="n">
        <v>46.0578</v>
      </c>
      <c r="Q80" s="80" t="n">
        <v>46.2033</v>
      </c>
      <c r="R80" s="80" t="n">
        <v>41.909</v>
      </c>
      <c r="S80" s="80" t="n">
        <v>10725.299</v>
      </c>
      <c r="T80" s="80" t="n">
        <v>15.35</v>
      </c>
      <c r="U80" s="53" t="n">
        <f aca="false">IF(N80&lt;&gt;0,R80/N80,0)</f>
        <v>0.0524311310481772</v>
      </c>
      <c r="V80" s="60" t="n">
        <f aca="false">S80/3600</f>
        <v>2.9792497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6884680792388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0305.004</v>
      </c>
      <c r="J81" s="80" t="n">
        <v>13.182</v>
      </c>
      <c r="K81" s="53" t="n">
        <f aca="false">IF(D81&lt;&gt;0,H81/D81,0)</f>
        <v>0.0584424050223863</v>
      </c>
      <c r="L81" s="60" t="n">
        <f aca="false">I81/3600</f>
        <v>2.86250111111111</v>
      </c>
      <c r="N81" s="79" t="n">
        <v>358.5928</v>
      </c>
      <c r="O81" s="80" t="n">
        <v>38.1653</v>
      </c>
      <c r="P81" s="80" t="n">
        <v>44.5273</v>
      </c>
      <c r="Q81" s="80" t="n">
        <v>44.5612</v>
      </c>
      <c r="R81" s="80" t="n">
        <v>20.315</v>
      </c>
      <c r="S81" s="80" t="n">
        <v>10355.688</v>
      </c>
      <c r="T81" s="80" t="n">
        <v>13.525</v>
      </c>
      <c r="U81" s="53" t="n">
        <f aca="false">IF(N81&lt;&gt;0,R81/N81,0)</f>
        <v>0.0566520019364583</v>
      </c>
      <c r="V81" s="60" t="n">
        <f aca="false">S81/3600</f>
        <v>2.8765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1650698317364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</v>
      </c>
      <c r="I82" s="82" t="n">
        <v>10063.452</v>
      </c>
      <c r="J82" s="82" t="n">
        <v>12.37</v>
      </c>
      <c r="K82" s="67" t="n">
        <f aca="false">IF(D82&lt;&gt;0,H82/D82,0)</f>
        <v>0.0573679122869658</v>
      </c>
      <c r="L82" s="68" t="n">
        <f aca="false">I82/3600</f>
        <v>2.79540333333333</v>
      </c>
      <c r="N82" s="81" t="n">
        <v>183.2648</v>
      </c>
      <c r="O82" s="82" t="n">
        <v>35.5891</v>
      </c>
      <c r="P82" s="82" t="n">
        <v>43.2848</v>
      </c>
      <c r="Q82" s="82" t="n">
        <v>43.1466</v>
      </c>
      <c r="R82" s="82" t="n">
        <v>10.291</v>
      </c>
      <c r="S82" s="82" t="n">
        <v>10089.629</v>
      </c>
      <c r="T82" s="82" t="n">
        <v>12.558</v>
      </c>
      <c r="U82" s="67" t="n">
        <f aca="false">IF(N82&lt;&gt;0,R82/N82,0)</f>
        <v>0.0561537185536994</v>
      </c>
      <c r="V82" s="68" t="n">
        <f aca="false">S82/3600</f>
        <v>2.80267472222222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236242884250473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5301.591</v>
      </c>
      <c r="J83" s="78" t="n">
        <v>10.81</v>
      </c>
      <c r="K83" s="53" t="n">
        <f aca="false">IF(D83&lt;&gt;0,H83/D83,0)</f>
        <v>0.0409278648023496</v>
      </c>
      <c r="L83" s="54" t="n">
        <f aca="false">I83/3600</f>
        <v>1.47266416666667</v>
      </c>
      <c r="N83" s="77" t="n">
        <v>4710.456</v>
      </c>
      <c r="O83" s="78" t="n">
        <v>40.0278</v>
      </c>
      <c r="P83" s="78" t="n">
        <v>41.7826</v>
      </c>
      <c r="Q83" s="78" t="n">
        <v>42.3226</v>
      </c>
      <c r="R83" s="78" t="n">
        <v>180.097</v>
      </c>
      <c r="S83" s="78" t="n">
        <v>5319.531</v>
      </c>
      <c r="T83" s="78" t="n">
        <v>10.857</v>
      </c>
      <c r="U83" s="53" t="n">
        <f aca="false">IF(N83&lt;&gt;0,R83/N83,0)</f>
        <v>0.0382334534066341</v>
      </c>
      <c r="V83" s="54" t="n">
        <f aca="false">S83/3600</f>
        <v>1.477647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84670052861886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4875.741</v>
      </c>
      <c r="J84" s="80" t="n">
        <v>8.72</v>
      </c>
      <c r="K84" s="53" t="n">
        <f aca="false">IF(D84&lt;&gt;0,H84/D84,0)</f>
        <v>0.0490561811165749</v>
      </c>
      <c r="L84" s="60" t="n">
        <f aca="false">I84/3600</f>
        <v>1.3543725</v>
      </c>
      <c r="N84" s="79" t="n">
        <v>2216.0408</v>
      </c>
      <c r="O84" s="80" t="n">
        <v>36.694</v>
      </c>
      <c r="P84" s="80" t="n">
        <v>39.0539</v>
      </c>
      <c r="Q84" s="80" t="n">
        <v>39.3433</v>
      </c>
      <c r="R84" s="80" t="n">
        <v>102.445</v>
      </c>
      <c r="S84" s="80" t="n">
        <v>4894.633</v>
      </c>
      <c r="T84" s="80" t="n">
        <v>8.642</v>
      </c>
      <c r="U84" s="53" t="n">
        <f aca="false">IF(N84&lt;&gt;0,R84/N84,0)</f>
        <v>0.0462288419960499</v>
      </c>
      <c r="V84" s="60" t="n">
        <f aca="false">S84/3600</f>
        <v>1.3596202777777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13948289447163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4533.523</v>
      </c>
      <c r="J85" s="80" t="n">
        <v>7.222</v>
      </c>
      <c r="K85" s="53" t="n">
        <f aca="false">IF(D85&lt;&gt;0,H85/D85,0)</f>
        <v>0.053863458721186</v>
      </c>
      <c r="L85" s="60" t="n">
        <f aca="false">I85/3600</f>
        <v>1.25931194444444</v>
      </c>
      <c r="N85" s="79" t="n">
        <v>1054.5352</v>
      </c>
      <c r="O85" s="80" t="n">
        <v>33.6645</v>
      </c>
      <c r="P85" s="80" t="n">
        <v>37.0635</v>
      </c>
      <c r="Q85" s="80" t="n">
        <v>37.176</v>
      </c>
      <c r="R85" s="80" t="n">
        <v>54.05</v>
      </c>
      <c r="S85" s="80" t="n">
        <v>4556.908</v>
      </c>
      <c r="T85" s="80" t="n">
        <v>8.065</v>
      </c>
      <c r="U85" s="53" t="n">
        <f aca="false">IF(N85&lt;&gt;0,R85/N85,0)</f>
        <v>0.0512548087536575</v>
      </c>
      <c r="V85" s="60" t="n">
        <f aca="false">S85/3600</f>
        <v>1.265807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18209248473791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4247.653</v>
      </c>
      <c r="J86" s="82" t="n">
        <v>6.115</v>
      </c>
      <c r="K86" s="67" t="n">
        <f aca="false">IF(D86&lt;&gt;0,H86/D86,0)</f>
        <v>0.0578407089512325</v>
      </c>
      <c r="L86" s="68" t="n">
        <f aca="false">I86/3600</f>
        <v>1.17990361111111</v>
      </c>
      <c r="N86" s="81" t="n">
        <v>530.5784</v>
      </c>
      <c r="O86" s="82" t="n">
        <v>30.9605</v>
      </c>
      <c r="P86" s="82" t="n">
        <v>35.4667</v>
      </c>
      <c r="Q86" s="82" t="n">
        <v>35.4068</v>
      </c>
      <c r="R86" s="82" t="n">
        <v>29.359</v>
      </c>
      <c r="S86" s="82" t="n">
        <v>4274.111</v>
      </c>
      <c r="T86" s="82" t="n">
        <v>6.676</v>
      </c>
      <c r="U86" s="67" t="n">
        <f aca="false">IF(N86&lt;&gt;0,R86/N86,0)</f>
        <v>0.055333952531803</v>
      </c>
      <c r="V86" s="68" t="n">
        <f aca="false">S86/3600</f>
        <v>1.18725305555556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0855663725458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11979.417</v>
      </c>
      <c r="J87" s="78" t="n">
        <v>21.153</v>
      </c>
      <c r="K87" s="53" t="n">
        <f aca="false">IF(D87&lt;&gt;0,H87/D87,0)</f>
        <v>0.027333329245512</v>
      </c>
      <c r="L87" s="54" t="n">
        <f aca="false">I87/3600</f>
        <v>3.32761583333333</v>
      </c>
      <c r="N87" s="77" t="n">
        <v>6822.5299</v>
      </c>
      <c r="O87" s="78" t="n">
        <v>41.5675</v>
      </c>
      <c r="P87" s="78" t="n">
        <v>44.5265</v>
      </c>
      <c r="Q87" s="78" t="n">
        <v>44.4356</v>
      </c>
      <c r="R87" s="78" t="n">
        <v>177.704</v>
      </c>
      <c r="S87" s="78" t="n">
        <v>12066.277</v>
      </c>
      <c r="T87" s="78" t="n">
        <v>20.919</v>
      </c>
      <c r="U87" s="53" t="n">
        <f aca="false">IF(N87&lt;&gt;0,R87/N87,0)</f>
        <v>0.0260466429029501</v>
      </c>
      <c r="V87" s="54" t="n">
        <f aca="false">S87/3600</f>
        <v>3.3517436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4857664487597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0745.579</v>
      </c>
      <c r="J88" s="80" t="n">
        <v>17.238</v>
      </c>
      <c r="K88" s="53" t="n">
        <f aca="false">IF(D88&lt;&gt;0,H88/D88,0)</f>
        <v>0.0325143351962917</v>
      </c>
      <c r="L88" s="60" t="n">
        <f aca="false">I88/3600</f>
        <v>2.98488305555556</v>
      </c>
      <c r="N88" s="79" t="n">
        <v>3289.4942</v>
      </c>
      <c r="O88" s="80" t="n">
        <v>37.5782</v>
      </c>
      <c r="P88" s="80" t="n">
        <v>41.8424</v>
      </c>
      <c r="Q88" s="80" t="n">
        <v>41.4703</v>
      </c>
      <c r="R88" s="80" t="n">
        <v>102.701</v>
      </c>
      <c r="S88" s="80" t="n">
        <v>10799.992</v>
      </c>
      <c r="T88" s="80" t="n">
        <v>16.957</v>
      </c>
      <c r="U88" s="53" t="n">
        <f aca="false">IF(N88&lt;&gt;0,R88/N88,0)</f>
        <v>0.031220909281433</v>
      </c>
      <c r="V88" s="60" t="n">
        <f aca="false">S88/3600</f>
        <v>2.999997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404914280375578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9737.958</v>
      </c>
      <c r="J89" s="80" t="n">
        <v>14.227</v>
      </c>
      <c r="K89" s="53" t="n">
        <f aca="false">IF(D89&lt;&gt;0,H89/D89,0)</f>
        <v>0.0370877094635127</v>
      </c>
      <c r="L89" s="60" t="n">
        <f aca="false">I89/3600</f>
        <v>2.70498833333333</v>
      </c>
      <c r="N89" s="79" t="n">
        <v>1511.2627</v>
      </c>
      <c r="O89" s="80" t="n">
        <v>33.9282</v>
      </c>
      <c r="P89" s="80" t="n">
        <v>39.8761</v>
      </c>
      <c r="Q89" s="80" t="n">
        <v>39.2363</v>
      </c>
      <c r="R89" s="80" t="n">
        <v>53.979</v>
      </c>
      <c r="S89" s="80" t="n">
        <v>9812.339</v>
      </c>
      <c r="T89" s="80" t="n">
        <v>14.18</v>
      </c>
      <c r="U89" s="53" t="n">
        <f aca="false">IF(N89&lt;&gt;0,R89/N89,0)</f>
        <v>0.0357178139842927</v>
      </c>
      <c r="V89" s="60" t="n">
        <f aca="false">S89/3600</f>
        <v>2.7256497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8544431184653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8965.96</v>
      </c>
      <c r="J90" s="82" t="n">
        <v>12.776</v>
      </c>
      <c r="K90" s="67" t="n">
        <f aca="false">IF(D90&lt;&gt;0,H90/D90,0)</f>
        <v>0.0425682165730217</v>
      </c>
      <c r="L90" s="68" t="n">
        <f aca="false">I90/3600</f>
        <v>2.49054444444444</v>
      </c>
      <c r="N90" s="81" t="n">
        <v>672.1738</v>
      </c>
      <c r="O90" s="82" t="n">
        <v>30.7272</v>
      </c>
      <c r="P90" s="82" t="n">
        <v>38.4729</v>
      </c>
      <c r="Q90" s="82" t="n">
        <v>37.6268</v>
      </c>
      <c r="R90" s="82" t="n">
        <v>27.601</v>
      </c>
      <c r="S90" s="82" t="n">
        <v>9019.155</v>
      </c>
      <c r="T90" s="82" t="n">
        <v>12.589</v>
      </c>
      <c r="U90" s="67" t="n">
        <f aca="false">IF(N90&lt;&gt;0,R90/N90,0)</f>
        <v>0.0410622966857679</v>
      </c>
      <c r="V90" s="68" t="n">
        <f aca="false">S90/3600</f>
        <v>2.5053208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72527817503227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4803.591</v>
      </c>
      <c r="J91" s="78" t="n">
        <v>5.834</v>
      </c>
      <c r="K91" s="53" t="n">
        <f aca="false">IF(D91&lt;&gt;0,H91/D91,0)</f>
        <v>0.0204774063903484</v>
      </c>
      <c r="L91" s="54" t="n">
        <f aca="false">I91/3600</f>
        <v>1.33433083333333</v>
      </c>
      <c r="N91" s="77" t="n">
        <v>425.3952</v>
      </c>
      <c r="O91" s="78" t="n">
        <v>44.8362</v>
      </c>
      <c r="P91" s="78" t="n">
        <v>44.3978</v>
      </c>
      <c r="Q91" s="78" t="n">
        <v>44.4845</v>
      </c>
      <c r="R91" s="78" t="n">
        <v>8.459</v>
      </c>
      <c r="S91" s="78" t="n">
        <v>4838.114</v>
      </c>
      <c r="T91" s="78" t="n">
        <v>5.522</v>
      </c>
      <c r="U91" s="53" t="n">
        <f aca="false">IF(N91&lt;&gt;0,R91/N91,0)</f>
        <v>0.0198850386652224</v>
      </c>
      <c r="V91" s="54" t="n">
        <f aca="false">S91/3600</f>
        <v>1.343920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24786718930136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4731.332</v>
      </c>
      <c r="J92" s="80" t="n">
        <v>5.756</v>
      </c>
      <c r="K92" s="53" t="n">
        <f aca="false">IF(D92&lt;&gt;0,H92/D92,0)</f>
        <v>0.0238006515905486</v>
      </c>
      <c r="L92" s="60" t="n">
        <f aca="false">I92/3600</f>
        <v>1.31425888888889</v>
      </c>
      <c r="N92" s="79" t="n">
        <v>311.1024</v>
      </c>
      <c r="O92" s="80" t="n">
        <v>40.315</v>
      </c>
      <c r="P92" s="80" t="n">
        <v>41.1186</v>
      </c>
      <c r="Q92" s="80" t="n">
        <v>41.122</v>
      </c>
      <c r="R92" s="80" t="n">
        <v>7.128</v>
      </c>
      <c r="S92" s="80" t="n">
        <v>4771.299</v>
      </c>
      <c r="T92" s="80" t="n">
        <v>6.146</v>
      </c>
      <c r="U92" s="53" t="n">
        <f aca="false">IF(N92&lt;&gt;0,R92/N92,0)</f>
        <v>0.0229120701093916</v>
      </c>
      <c r="V92" s="60" t="n">
        <f aca="false">S92/3600</f>
        <v>1.3253608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1258494156020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4687.137</v>
      </c>
      <c r="J93" s="80" t="n">
        <v>5.974</v>
      </c>
      <c r="K93" s="53" t="n">
        <f aca="false">IF(D93&lt;&gt;0,H93/D93,0)</f>
        <v>0.0282272396161412</v>
      </c>
      <c r="L93" s="60" t="n">
        <f aca="false">I93/3600</f>
        <v>1.3019825</v>
      </c>
      <c r="N93" s="79" t="n">
        <v>225.0904</v>
      </c>
      <c r="O93" s="80" t="n">
        <v>35.6028</v>
      </c>
      <c r="P93" s="80" t="n">
        <v>39.0605</v>
      </c>
      <c r="Q93" s="80" t="n">
        <v>39.0042</v>
      </c>
      <c r="R93" s="80" t="n">
        <v>6.042</v>
      </c>
      <c r="S93" s="80" t="n">
        <v>4734.28</v>
      </c>
      <c r="T93" s="80" t="n">
        <v>6.006</v>
      </c>
      <c r="U93" s="53" t="n">
        <f aca="false">IF(N93&lt;&gt;0,R93/N93,0)</f>
        <v>0.0268425485938094</v>
      </c>
      <c r="V93" s="60" t="n">
        <f aca="false">S93/3600</f>
        <v>1.31507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8438522674146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4650.009</v>
      </c>
      <c r="J94" s="82" t="n">
        <v>5.382</v>
      </c>
      <c r="K94" s="67" t="n">
        <f aca="false">IF(D94&lt;&gt;0,H94/D94,0)</f>
        <v>0.0326209150326797</v>
      </c>
      <c r="L94" s="68" t="n">
        <f aca="false">I94/3600</f>
        <v>1.29166916666667</v>
      </c>
      <c r="N94" s="81" t="n">
        <v>153.7136</v>
      </c>
      <c r="O94" s="82" t="n">
        <v>31.0887</v>
      </c>
      <c r="P94" s="82" t="n">
        <v>37.7368</v>
      </c>
      <c r="Q94" s="82" t="n">
        <v>37.4924</v>
      </c>
      <c r="R94" s="82" t="n">
        <v>4.745</v>
      </c>
      <c r="S94" s="82" t="n">
        <v>4669.603</v>
      </c>
      <c r="T94" s="82" t="n">
        <v>5.304</v>
      </c>
      <c r="U94" s="67" t="n">
        <f aca="false">IF(N94&lt;&gt;0,R94/N94,0)</f>
        <v>0.0308690968138148</v>
      </c>
      <c r="V94" s="68" t="n">
        <f aca="false">S94/3600</f>
        <v>1.2971119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92887196954517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9091.883</v>
      </c>
      <c r="J95" s="78" t="n">
        <v>11.934</v>
      </c>
      <c r="K95" s="53" t="n">
        <f aca="false">IF(D95&lt;&gt;0,H95/D95,0)</f>
        <v>0.0310404373077576</v>
      </c>
      <c r="L95" s="54" t="n">
        <f aca="false">I95/3600</f>
        <v>2.52552305555556</v>
      </c>
      <c r="N95" s="77" t="n">
        <v>826.231</v>
      </c>
      <c r="O95" s="78" t="n">
        <v>47.9372</v>
      </c>
      <c r="P95" s="78" t="n">
        <v>51.3058</v>
      </c>
      <c r="Q95" s="78" t="n">
        <v>52.3328</v>
      </c>
      <c r="R95" s="78" t="n">
        <v>24.516</v>
      </c>
      <c r="S95" s="78" t="n">
        <v>9167.403</v>
      </c>
      <c r="T95" s="78" t="n">
        <v>12.589</v>
      </c>
      <c r="U95" s="53" t="n">
        <f aca="false">IF(N95&lt;&gt;0,R95/N95,0)</f>
        <v>0.0296720892825372</v>
      </c>
      <c r="V95" s="54" t="n">
        <f aca="false">S95/3600</f>
        <v>2.5465008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452527455409301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8900.611</v>
      </c>
      <c r="J96" s="80" t="n">
        <v>12.105</v>
      </c>
      <c r="K96" s="53" t="n">
        <f aca="false">IF(D96&lt;&gt;0,H96/D96,0)</f>
        <v>0.0348578229528812</v>
      </c>
      <c r="L96" s="60" t="n">
        <f aca="false">I96/3600</f>
        <v>2.47239194444445</v>
      </c>
      <c r="N96" s="79" t="n">
        <v>490.1395</v>
      </c>
      <c r="O96" s="80" t="n">
        <v>44.0861</v>
      </c>
      <c r="P96" s="80" t="n">
        <v>48.1094</v>
      </c>
      <c r="Q96" s="80" t="n">
        <v>49.2429</v>
      </c>
      <c r="R96" s="80" t="n">
        <v>16.526</v>
      </c>
      <c r="S96" s="80" t="n">
        <v>8918.036</v>
      </c>
      <c r="T96" s="80" t="n">
        <v>10.904</v>
      </c>
      <c r="U96" s="53" t="n">
        <f aca="false">IF(N96&lt;&gt;0,R96/N96,0)</f>
        <v>0.0337169316082462</v>
      </c>
      <c r="V96" s="60" t="n">
        <f aca="false">S96/3600</f>
        <v>2.477232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2152269399707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8690.868</v>
      </c>
      <c r="J97" s="80" t="n">
        <v>11.138</v>
      </c>
      <c r="K97" s="53" t="n">
        <f aca="false">IF(D97&lt;&gt;0,H97/D97,0)</f>
        <v>0.0379519925906017</v>
      </c>
      <c r="L97" s="60" t="n">
        <f aca="false">I97/3600</f>
        <v>2.41413</v>
      </c>
      <c r="N97" s="79" t="n">
        <v>293.5696</v>
      </c>
      <c r="O97" s="80" t="n">
        <v>40.298</v>
      </c>
      <c r="P97" s="80" t="n">
        <v>45.3716</v>
      </c>
      <c r="Q97" s="80" t="n">
        <v>46.2951</v>
      </c>
      <c r="R97" s="80" t="n">
        <v>10.79</v>
      </c>
      <c r="S97" s="80" t="n">
        <v>8697.81</v>
      </c>
      <c r="T97" s="80" t="n">
        <v>10.686</v>
      </c>
      <c r="U97" s="53" t="n">
        <f aca="false">IF(N97&lt;&gt;0,R97/N97,0)</f>
        <v>0.0367544868405993</v>
      </c>
      <c r="V97" s="60" t="n">
        <f aca="false">S97/3600</f>
        <v>2.4160583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9065058939980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8541.015</v>
      </c>
      <c r="J98" s="82" t="n">
        <v>10.654</v>
      </c>
      <c r="K98" s="67" t="n">
        <f aca="false">IF(D98&lt;&gt;0,H98/D98,0)</f>
        <v>0.0398500664167774</v>
      </c>
      <c r="L98" s="68" t="n">
        <f aca="false">I98/3600</f>
        <v>2.37250416666667</v>
      </c>
      <c r="N98" s="81" t="n">
        <v>179.1882</v>
      </c>
      <c r="O98" s="82" t="n">
        <v>36.5416</v>
      </c>
      <c r="P98" s="82" t="n">
        <v>42.8895</v>
      </c>
      <c r="Q98" s="82" t="n">
        <v>44.7172</v>
      </c>
      <c r="R98" s="82" t="n">
        <v>7.021</v>
      </c>
      <c r="S98" s="82" t="n">
        <v>8599.078</v>
      </c>
      <c r="T98" s="82" t="n">
        <v>10.108</v>
      </c>
      <c r="U98" s="67" t="n">
        <f aca="false">IF(N98&lt;&gt;0,R98/N98,0)</f>
        <v>0.039182267582352</v>
      </c>
      <c r="V98" s="68" t="n">
        <f aca="false">S98/3600</f>
        <v>2.388632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11905757702496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4626609492044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2926629487183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73777474474755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0532923463198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2629169775372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3823300234497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2148960776155</v>
      </c>
      <c r="L106" s="83" t="n">
        <f aca="false">GEOMEAN(L3:L98)</f>
        <v>1.70401937673002</v>
      </c>
      <c r="T106" s="83" t="n">
        <f aca="false">GEOMEAN(T3:T98)</f>
        <v>10.2185766407865</v>
      </c>
      <c r="V106" s="83" t="n">
        <f aca="false">GEOMEAN(V3:V98)</f>
        <v>1.7139174668047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036031332508</v>
      </c>
      <c r="V107" s="84" t="n">
        <f aca="false">V106/L106</f>
        <v>1.005808672254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42203055555556</v>
      </c>
      <c r="L108" s="83" t="n">
        <f aca="false">SUM(L3:L98)</f>
        <v>210.7039375</v>
      </c>
      <c r="T108" s="83" t="n">
        <f aca="false">SUM(T3:T98)/3600</f>
        <v>0.341744166666667</v>
      </c>
      <c r="V108" s="83" t="n">
        <f aca="false">SUM(V3:V98)</f>
        <v>211.919255555556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121832849278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3777429339246</v>
      </c>
      <c r="L113" s="83" t="n">
        <f aca="false">GEOMEAN(L3:L10,L19:L82)</f>
        <v>1.66661649406832</v>
      </c>
      <c r="T113" s="83" t="n">
        <f aca="false">GEOMEAN(T3:T10,T19:T82)</f>
        <v>10.3817420741473</v>
      </c>
      <c r="V113" s="83" t="n">
        <f aca="false">GEOMEAN(V3:V10,V19:V82)</f>
        <v>1.676315202886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38535741811</v>
      </c>
      <c r="V114" s="84" t="n">
        <f aca="false">V113/L113</f>
        <v>1.0058194004758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13705.263</v>
      </c>
      <c r="J3" s="78" t="n">
        <v>36.098</v>
      </c>
      <c r="K3" s="53" t="n">
        <f aca="false">IF(D3&lt;&gt;0,H3/D3,0)</f>
        <v>0.0328531558019313</v>
      </c>
      <c r="L3" s="54" t="n">
        <f aca="false">I3/3600</f>
        <v>3.8070175</v>
      </c>
      <c r="N3" s="51" t="n">
        <v>14419.0368</v>
      </c>
      <c r="O3" s="52" t="n">
        <v>41.8598</v>
      </c>
      <c r="P3" s="52" t="n">
        <v>41.7076</v>
      </c>
      <c r="Q3" s="52" t="n">
        <v>44.5006</v>
      </c>
      <c r="R3" s="52" t="n">
        <v>448.828</v>
      </c>
      <c r="S3" s="52" t="n">
        <v>13750.347</v>
      </c>
      <c r="T3" s="52" t="n">
        <v>36.55</v>
      </c>
      <c r="U3" s="53" t="n">
        <f aca="false">IF(N3&lt;&gt;0,R3/N3,0)</f>
        <v>0.0311274606081871</v>
      </c>
      <c r="V3" s="54" t="n">
        <f aca="false">S3/3600</f>
        <v>3.8195408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45515824951289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1983.145</v>
      </c>
      <c r="J4" s="80" t="n">
        <v>32.292</v>
      </c>
      <c r="K4" s="53" t="n">
        <f aca="false">IF(D4&lt;&gt;0,H4/D4,0)</f>
        <v>0.0411019599244639</v>
      </c>
      <c r="L4" s="60" t="n">
        <f aca="false">I4/3600</f>
        <v>3.32865138888889</v>
      </c>
      <c r="N4" s="58" t="n">
        <v>5922.7584</v>
      </c>
      <c r="O4" s="59" t="n">
        <v>39.4056</v>
      </c>
      <c r="P4" s="59" t="n">
        <v>40.0632</v>
      </c>
      <c r="Q4" s="59" t="n">
        <v>42.5959</v>
      </c>
      <c r="R4" s="59" t="n">
        <v>230.797</v>
      </c>
      <c r="S4" s="59" t="n">
        <v>12072.455</v>
      </c>
      <c r="T4" s="59" t="n">
        <v>32.728</v>
      </c>
      <c r="U4" s="53" t="n">
        <f aca="false">IF(N4&lt;&gt;0,R4/N4,0)</f>
        <v>0.0389678228306594</v>
      </c>
      <c r="V4" s="60" t="n">
        <f aca="false">S4/3600</f>
        <v>3.3534597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35016383492657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1004.196</v>
      </c>
      <c r="J5" s="80" t="n">
        <v>29.468</v>
      </c>
      <c r="K5" s="53" t="n">
        <f aca="false">IF(D5&lt;&gt;0,H5/D5,0)</f>
        <v>0.0508979283150554</v>
      </c>
      <c r="L5" s="60" t="n">
        <f aca="false">I5/3600</f>
        <v>3.05672111111111</v>
      </c>
      <c r="N5" s="58" t="n">
        <v>2887.2416</v>
      </c>
      <c r="O5" s="59" t="n">
        <v>36.8804</v>
      </c>
      <c r="P5" s="59" t="n">
        <v>38.8062</v>
      </c>
      <c r="Q5" s="59" t="n">
        <v>41.0661</v>
      </c>
      <c r="R5" s="59" t="n">
        <v>138.901</v>
      </c>
      <c r="S5" s="59" t="n">
        <v>11086.331</v>
      </c>
      <c r="T5" s="59" t="n">
        <v>29.218</v>
      </c>
      <c r="U5" s="53" t="n">
        <f aca="false">IF(N5&lt;&gt;0,R5/N5,0)</f>
        <v>0.048108547618599</v>
      </c>
      <c r="V5" s="60" t="n">
        <f aca="false">S5/3600</f>
        <v>3.0795363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67187086171418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0375.921</v>
      </c>
      <c r="J6" s="82" t="n">
        <v>26.098</v>
      </c>
      <c r="K6" s="67" t="n">
        <f aca="false">IF(D6&lt;&gt;0,H6/D6,0)</f>
        <v>0.0603287128712871</v>
      </c>
      <c r="L6" s="68" t="n">
        <f aca="false">I6/3600</f>
        <v>2.88220027777778</v>
      </c>
      <c r="N6" s="65" t="n">
        <v>1510.5808</v>
      </c>
      <c r="O6" s="66" t="n">
        <v>34.2174</v>
      </c>
      <c r="P6" s="66" t="n">
        <v>37.8204</v>
      </c>
      <c r="Q6" s="66" t="n">
        <v>39.9656</v>
      </c>
      <c r="R6" s="66" t="n">
        <v>87.065</v>
      </c>
      <c r="S6" s="66" t="n">
        <v>10450.645</v>
      </c>
      <c r="T6" s="66" t="n">
        <v>27.05</v>
      </c>
      <c r="U6" s="67" t="n">
        <f aca="false">IF(N6&lt;&gt;0,R6/N6,0)</f>
        <v>0.0576367712339519</v>
      </c>
      <c r="V6" s="68" t="n">
        <f aca="false">S6/3600</f>
        <v>2.9029569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74080395632289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19084.012</v>
      </c>
      <c r="J7" s="78" t="n">
        <v>49.108</v>
      </c>
      <c r="K7" s="53" t="n">
        <f aca="false">IF(D7&lt;&gt;0,H7/D7,0)</f>
        <v>0.0401718421240407</v>
      </c>
      <c r="L7" s="54" t="n">
        <f aca="false">I7/3600</f>
        <v>5.30111444444444</v>
      </c>
      <c r="N7" s="51" t="n">
        <v>36187.1744</v>
      </c>
      <c r="O7" s="52" t="n">
        <v>40.2671</v>
      </c>
      <c r="P7" s="52" t="n">
        <v>45.1834</v>
      </c>
      <c r="Q7" s="52" t="n">
        <v>44.8327</v>
      </c>
      <c r="R7" s="52" t="n">
        <v>1386.774</v>
      </c>
      <c r="S7" s="52" t="n">
        <v>19255.519</v>
      </c>
      <c r="T7" s="52" t="n">
        <v>49.873</v>
      </c>
      <c r="U7" s="53" t="n">
        <f aca="false">IF(N7&lt;&gt;0,R7/N7,0)</f>
        <v>0.0383222515433534</v>
      </c>
      <c r="V7" s="54" t="n">
        <f aca="false">S7/3600</f>
        <v>5.3487552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79121712032658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16607.336</v>
      </c>
      <c r="J8" s="80" t="n">
        <v>42.073</v>
      </c>
      <c r="K8" s="53" t="n">
        <f aca="false">IF(D8&lt;&gt;0,H8/D8,0)</f>
        <v>0.0448725542515653</v>
      </c>
      <c r="L8" s="60" t="n">
        <f aca="false">I8/3600</f>
        <v>4.61314888888889</v>
      </c>
      <c r="N8" s="58" t="n">
        <v>17355.72</v>
      </c>
      <c r="O8" s="59" t="n">
        <v>37.3065</v>
      </c>
      <c r="P8" s="59" t="n">
        <v>43.3205</v>
      </c>
      <c r="Q8" s="59" t="n">
        <v>43.4959</v>
      </c>
      <c r="R8" s="59" t="n">
        <v>747.354</v>
      </c>
      <c r="S8" s="59" t="n">
        <v>16693.964</v>
      </c>
      <c r="T8" s="59" t="n">
        <v>41.886</v>
      </c>
      <c r="U8" s="53" t="n">
        <f aca="false">IF(N8&lt;&gt;0,R8/N8,0)</f>
        <v>0.0430609620344186</v>
      </c>
      <c r="V8" s="60" t="n">
        <f aca="false">S8/3600</f>
        <v>4.637212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22283594235586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14961.471</v>
      </c>
      <c r="J9" s="80" t="n">
        <v>37.096</v>
      </c>
      <c r="K9" s="53" t="n">
        <f aca="false">IF(D9&lt;&gt;0,H9/D9,0)</f>
        <v>0.0473837660488428</v>
      </c>
      <c r="L9" s="60" t="n">
        <f aca="false">I9/3600</f>
        <v>4.15596416666667</v>
      </c>
      <c r="N9" s="58" t="n">
        <v>9086.456</v>
      </c>
      <c r="O9" s="59" t="n">
        <v>34.3866</v>
      </c>
      <c r="P9" s="59" t="n">
        <v>41.7744</v>
      </c>
      <c r="Q9" s="59" t="n">
        <v>42.2485</v>
      </c>
      <c r="R9" s="59" t="n">
        <v>413.527</v>
      </c>
      <c r="S9" s="59" t="n">
        <v>15022.202</v>
      </c>
      <c r="T9" s="59" t="n">
        <v>36.488</v>
      </c>
      <c r="U9" s="53" t="n">
        <f aca="false">IF(N9&lt;&gt;0,R9/N9,0)</f>
        <v>0.045510262747104</v>
      </c>
      <c r="V9" s="60" t="n">
        <f aca="false">S9/3600</f>
        <v>4.172833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23292921573396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13782.78</v>
      </c>
      <c r="J10" s="82" t="n">
        <v>33.384</v>
      </c>
      <c r="K10" s="67" t="n">
        <f aca="false">IF(D10&lt;&gt;0,H10/D10,0)</f>
        <v>0.0495480839266658</v>
      </c>
      <c r="L10" s="68" t="n">
        <f aca="false">I10/3600</f>
        <v>3.82855</v>
      </c>
      <c r="N10" s="65" t="n">
        <v>5092.6976</v>
      </c>
      <c r="O10" s="66" t="n">
        <v>31.6666</v>
      </c>
      <c r="P10" s="66" t="n">
        <v>40.5479</v>
      </c>
      <c r="Q10" s="66" t="n">
        <v>41.2687</v>
      </c>
      <c r="R10" s="66" t="n">
        <v>244.304</v>
      </c>
      <c r="S10" s="66" t="n">
        <v>13828.082</v>
      </c>
      <c r="T10" s="66" t="n">
        <v>35.068</v>
      </c>
      <c r="U10" s="67" t="n">
        <f aca="false">IF(N10&lt;&gt;0,R10/N10,0)</f>
        <v>0.0479714326646844</v>
      </c>
      <c r="V10" s="68" t="n">
        <f aca="false">S10/3600</f>
        <v>3.84113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3336103098576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52785.578</v>
      </c>
      <c r="J11" s="78" t="n">
        <v>129.776</v>
      </c>
      <c r="K11" s="53" t="n">
        <f aca="false">IF(D11&lt;&gt;0,H11/D11,0)</f>
        <v>0.00391356669965619</v>
      </c>
      <c r="L11" s="54" t="n">
        <f aca="false">I11/3600</f>
        <v>14.6626605555556</v>
      </c>
      <c r="N11" s="51" t="n">
        <v>230623.4</v>
      </c>
      <c r="O11" s="52" t="n">
        <v>39.1413</v>
      </c>
      <c r="P11" s="52" t="n">
        <v>39.7321</v>
      </c>
      <c r="Q11" s="52" t="n">
        <v>38.0427</v>
      </c>
      <c r="R11" s="52" t="n">
        <v>887.756</v>
      </c>
      <c r="S11" s="52" t="n">
        <v>52985.415</v>
      </c>
      <c r="T11" s="52" t="n">
        <v>130.587</v>
      </c>
      <c r="U11" s="53" t="n">
        <f aca="false">IF(N11&lt;&gt;0,R11/N11,0)</f>
        <v>0.00384937521517764</v>
      </c>
      <c r="V11" s="54" t="n">
        <f aca="false">S11/3600</f>
        <v>14.7181708333333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165613167520766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43959.941</v>
      </c>
      <c r="J12" s="80" t="n">
        <v>110.728</v>
      </c>
      <c r="K12" s="53" t="n">
        <f aca="false">IF(D12&lt;&gt;0,H12/D12,0)</f>
        <v>0.00715288487338371</v>
      </c>
      <c r="L12" s="60" t="n">
        <f aca="false">I12/3600</f>
        <v>12.2110947222222</v>
      </c>
      <c r="N12" s="58" t="n">
        <v>106400.36</v>
      </c>
      <c r="O12" s="59" t="n">
        <v>33.7152</v>
      </c>
      <c r="P12" s="59" t="n">
        <v>38.4044</v>
      </c>
      <c r="Q12" s="59" t="n">
        <v>36.7188</v>
      </c>
      <c r="R12" s="59" t="n">
        <v>751.729</v>
      </c>
      <c r="S12" s="59" t="n">
        <v>44288.04</v>
      </c>
      <c r="T12" s="59" t="n">
        <v>110.214</v>
      </c>
      <c r="U12" s="53" t="n">
        <f aca="false">IF(N12&lt;&gt;0,R12/N12,0)</f>
        <v>0.00706509827598328</v>
      </c>
      <c r="V12" s="60" t="n">
        <f aca="false">S12/3600</f>
        <v>12.3022333333333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123682409218767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32170.672</v>
      </c>
      <c r="J13" s="80" t="n">
        <v>83.428</v>
      </c>
      <c r="K13" s="53" t="n">
        <f aca="false">IF(D13&lt;&gt;0,H13/D13,0)</f>
        <v>0.0137695199784548</v>
      </c>
      <c r="L13" s="60" t="n">
        <f aca="false">I13/3600</f>
        <v>8.93629777777778</v>
      </c>
      <c r="N13" s="58" t="n">
        <v>29953.7728</v>
      </c>
      <c r="O13" s="59" t="n">
        <v>29.5602</v>
      </c>
      <c r="P13" s="59" t="n">
        <v>37.4834</v>
      </c>
      <c r="Q13" s="59" t="n">
        <v>35.7318</v>
      </c>
      <c r="R13" s="59" t="n">
        <v>406.143</v>
      </c>
      <c r="S13" s="59" t="n">
        <v>32360.119</v>
      </c>
      <c r="T13" s="59" t="n">
        <v>81.057</v>
      </c>
      <c r="U13" s="53" t="n">
        <f aca="false">IF(N13&lt;&gt;0,R13/N13,0)</f>
        <v>0.0135589931429272</v>
      </c>
      <c r="V13" s="60" t="n">
        <f aca="false">S13/3600</f>
        <v>8.98892194444444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149237441061762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26155.239</v>
      </c>
      <c r="J14" s="82" t="n">
        <v>64.786</v>
      </c>
      <c r="K14" s="67" t="n">
        <f aca="false">IF(D14&lt;&gt;0,H14/D14,0)</f>
        <v>0.0224768026747012</v>
      </c>
      <c r="L14" s="68" t="n">
        <f aca="false">I14/3600</f>
        <v>7.26534416666667</v>
      </c>
      <c r="N14" s="65" t="n">
        <v>8443.9728</v>
      </c>
      <c r="O14" s="66" t="n">
        <v>28.1048</v>
      </c>
      <c r="P14" s="66" t="n">
        <v>36.7429</v>
      </c>
      <c r="Q14" s="66" t="n">
        <v>34.8845</v>
      </c>
      <c r="R14" s="66" t="n">
        <v>183.684</v>
      </c>
      <c r="S14" s="66" t="n">
        <v>26254.736</v>
      </c>
      <c r="T14" s="66" t="n">
        <v>64.412</v>
      </c>
      <c r="U14" s="67" t="n">
        <f aca="false">IF(N14&lt;&gt;0,R14/N14,0)</f>
        <v>0.0217532676088203</v>
      </c>
      <c r="V14" s="68" t="n">
        <f aca="false">S14/3600</f>
        <v>7.29298222222222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28145074664589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33520.293</v>
      </c>
      <c r="J15" s="78" t="n">
        <v>74.318</v>
      </c>
      <c r="K15" s="53" t="n">
        <f aca="false">IF(D15&lt;&gt;0,H15/D15,0)</f>
        <v>0.0198647309955106</v>
      </c>
      <c r="L15" s="54" t="n">
        <f aca="false">I15/3600</f>
        <v>9.3111925</v>
      </c>
      <c r="N15" s="51" t="n">
        <v>23499.6304</v>
      </c>
      <c r="O15" s="52" t="n">
        <v>41.5328</v>
      </c>
      <c r="P15" s="52" t="n">
        <v>46.8691</v>
      </c>
      <c r="Q15" s="52" t="n">
        <v>46.5132</v>
      </c>
      <c r="R15" s="52" t="n">
        <v>442.083</v>
      </c>
      <c r="S15" s="52" t="n">
        <v>33614.393</v>
      </c>
      <c r="T15" s="52" t="n">
        <v>74.88</v>
      </c>
      <c r="U15" s="53" t="n">
        <f aca="false">IF(N15&lt;&gt;0,R15/N15,0)</f>
        <v>0.0188123384272461</v>
      </c>
      <c r="V15" s="54" t="n">
        <f aca="false">S15/3600</f>
        <v>9.33733138888889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541028609086182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27704.463</v>
      </c>
      <c r="J16" s="80" t="n">
        <v>63.414</v>
      </c>
      <c r="K16" s="53" t="n">
        <f aca="false">IF(D16&lt;&gt;0,H16/D16,0)</f>
        <v>0.0352075900902909</v>
      </c>
      <c r="L16" s="60" t="n">
        <f aca="false">I16/3600</f>
        <v>7.69568416666667</v>
      </c>
      <c r="N16" s="58" t="n">
        <v>6269.584</v>
      </c>
      <c r="O16" s="59" t="n">
        <v>40.2018</v>
      </c>
      <c r="P16" s="59" t="n">
        <v>46.1395</v>
      </c>
      <c r="Q16" s="59" t="n">
        <v>45.961</v>
      </c>
      <c r="R16" s="59" t="n">
        <v>212.116</v>
      </c>
      <c r="S16" s="59" t="n">
        <v>27780.934</v>
      </c>
      <c r="T16" s="59" t="n">
        <v>62.415</v>
      </c>
      <c r="U16" s="53" t="n">
        <f aca="false">IF(N16&lt;&gt;0,R16/N16,0)</f>
        <v>0.0338325477416046</v>
      </c>
      <c r="V16" s="60" t="n">
        <f aca="false">S16/3600</f>
        <v>7.71692611111111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408067287691054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25036.905</v>
      </c>
      <c r="J17" s="80" t="n">
        <v>57.876</v>
      </c>
      <c r="K17" s="53" t="n">
        <f aca="false">IF(D17&lt;&gt;0,H17/D17,0)</f>
        <v>0.0470837137556669</v>
      </c>
      <c r="L17" s="60" t="n">
        <f aca="false">I17/3600</f>
        <v>6.95469583333333</v>
      </c>
      <c r="N17" s="58" t="n">
        <v>2638.0384</v>
      </c>
      <c r="O17" s="59" t="n">
        <v>38.8987</v>
      </c>
      <c r="P17" s="59" t="n">
        <v>45.5034</v>
      </c>
      <c r="Q17" s="59" t="n">
        <v>45.5298</v>
      </c>
      <c r="R17" s="59" t="n">
        <v>120.936</v>
      </c>
      <c r="S17" s="59" t="n">
        <v>25256.709</v>
      </c>
      <c r="T17" s="59" t="n">
        <v>57.564</v>
      </c>
      <c r="U17" s="53" t="n">
        <f aca="false">IF(N17&lt;&gt;0,R17/N17,0)</f>
        <v>0.0458431537615222</v>
      </c>
      <c r="V17" s="60" t="n">
        <f aca="false">S17/3600</f>
        <v>7.0157525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25472009798786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23498.024</v>
      </c>
      <c r="J18" s="82" t="n">
        <v>51.308</v>
      </c>
      <c r="K18" s="67" t="n">
        <f aca="false">IF(D18&lt;&gt;0,H18/D18,0)</f>
        <v>0.0553090112238645</v>
      </c>
      <c r="L18" s="68" t="n">
        <f aca="false">I18/3600</f>
        <v>6.52722888888889</v>
      </c>
      <c r="N18" s="65" t="n">
        <v>1281.4592</v>
      </c>
      <c r="O18" s="66" t="n">
        <v>37.185</v>
      </c>
      <c r="P18" s="66" t="n">
        <v>45.0288</v>
      </c>
      <c r="Q18" s="66" t="n">
        <v>45.164</v>
      </c>
      <c r="R18" s="66" t="n">
        <v>69.14</v>
      </c>
      <c r="S18" s="66" t="n">
        <v>23623.573</v>
      </c>
      <c r="T18" s="66" t="n">
        <v>52.915</v>
      </c>
      <c r="U18" s="67" t="n">
        <f aca="false">IF(N18&lt;&gt;0,R18/N18,0)</f>
        <v>0.0539541173062709</v>
      </c>
      <c r="V18" s="68" t="n">
        <f aca="false">S18/3600</f>
        <v>6.56210361111111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269509534867357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12669</v>
      </c>
      <c r="J19" s="78" t="n">
        <v>31.418</v>
      </c>
      <c r="K19" s="53" t="n">
        <f aca="false">IF(D19&lt;&gt;0,H19/D19,0)</f>
        <v>0.0279713420543448</v>
      </c>
      <c r="L19" s="54" t="n">
        <f aca="false">I19/3600</f>
        <v>3.51916666666667</v>
      </c>
      <c r="N19" s="77" t="n">
        <v>5240.1112</v>
      </c>
      <c r="O19" s="78" t="n">
        <v>41.8417</v>
      </c>
      <c r="P19" s="78" t="n">
        <v>43.8017</v>
      </c>
      <c r="Q19" s="78" t="n">
        <v>45.6603</v>
      </c>
      <c r="R19" s="78" t="n">
        <v>139.797</v>
      </c>
      <c r="S19" s="78" t="n">
        <v>12758.825</v>
      </c>
      <c r="T19" s="78" t="n">
        <v>31.746</v>
      </c>
      <c r="U19" s="53" t="n">
        <f aca="false">IF(N19&lt;&gt;0,R19/N19,0)</f>
        <v>0.0266782506447573</v>
      </c>
      <c r="V19" s="54" t="n">
        <f aca="false">S19/3600</f>
        <v>3.544118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77432802474014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1087.298</v>
      </c>
      <c r="J20" s="80" t="n">
        <v>27.736</v>
      </c>
      <c r="K20" s="53" t="n">
        <f aca="false">IF(D20&lt;&gt;0,H20/D20,0)</f>
        <v>0.0341910116091744</v>
      </c>
      <c r="L20" s="60" t="n">
        <f aca="false">I20/3600</f>
        <v>3.079805</v>
      </c>
      <c r="N20" s="79" t="n">
        <v>2405.7776</v>
      </c>
      <c r="O20" s="80" t="n">
        <v>39.9712</v>
      </c>
      <c r="P20" s="80" t="n">
        <v>42.4896</v>
      </c>
      <c r="Q20" s="80" t="n">
        <v>43.7268</v>
      </c>
      <c r="R20" s="80" t="n">
        <v>78.637</v>
      </c>
      <c r="S20" s="80" t="n">
        <v>11161.367</v>
      </c>
      <c r="T20" s="80" t="n">
        <v>28.329</v>
      </c>
      <c r="U20" s="53" t="n">
        <f aca="false">IF(N20&lt;&gt;0,R20/N20,0)</f>
        <v>0.0326867288148331</v>
      </c>
      <c r="V20" s="60" t="n">
        <f aca="false">S20/3600</f>
        <v>3.100379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5053250270198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9997.527</v>
      </c>
      <c r="J21" s="80" t="n">
        <v>25.833</v>
      </c>
      <c r="K21" s="53" t="n">
        <f aca="false">IF(D21&lt;&gt;0,H21/D21,0)</f>
        <v>0.0390767290034934</v>
      </c>
      <c r="L21" s="60" t="n">
        <f aca="false">I21/3600</f>
        <v>2.77709083333333</v>
      </c>
      <c r="N21" s="79" t="n">
        <v>1188.5088</v>
      </c>
      <c r="O21" s="80" t="n">
        <v>37.6511</v>
      </c>
      <c r="P21" s="80" t="n">
        <v>41.3758</v>
      </c>
      <c r="Q21" s="80" t="n">
        <v>42.3245</v>
      </c>
      <c r="R21" s="80" t="n">
        <v>44.71</v>
      </c>
      <c r="S21" s="80" t="n">
        <v>10045.59</v>
      </c>
      <c r="T21" s="80" t="n">
        <v>25.038</v>
      </c>
      <c r="U21" s="53" t="n">
        <f aca="false">IF(N21&lt;&gt;0,R21/N21,0)</f>
        <v>0.0376185687476609</v>
      </c>
      <c r="V21" s="60" t="n">
        <f aca="false">S21/3600</f>
        <v>2.790441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88046866602171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9283.435</v>
      </c>
      <c r="J22" s="82" t="n">
        <v>22.573</v>
      </c>
      <c r="K22" s="67" t="n">
        <f aca="false">IF(D22&lt;&gt;0,H22/D22,0)</f>
        <v>0.0455664264389692</v>
      </c>
      <c r="L22" s="68" t="n">
        <f aca="false">I22/3600</f>
        <v>2.57873194444444</v>
      </c>
      <c r="N22" s="81" t="n">
        <v>608.6728</v>
      </c>
      <c r="O22" s="82" t="n">
        <v>35.2554</v>
      </c>
      <c r="P22" s="82" t="n">
        <v>40.5118</v>
      </c>
      <c r="Q22" s="82" t="n">
        <v>41.4486</v>
      </c>
      <c r="R22" s="82" t="n">
        <v>26.71</v>
      </c>
      <c r="S22" s="82" t="n">
        <v>9333.028</v>
      </c>
      <c r="T22" s="82" t="n">
        <v>22.011</v>
      </c>
      <c r="U22" s="67" t="n">
        <f aca="false">IF(N22&lt;&gt;0,R22/N22,0)</f>
        <v>0.0438823617549527</v>
      </c>
      <c r="V22" s="68" t="n">
        <f aca="false">S22/3600</f>
        <v>2.592507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76161994667436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11888.219</v>
      </c>
      <c r="J23" s="78" t="n">
        <v>33.196</v>
      </c>
      <c r="K23" s="53" t="n">
        <f aca="false">IF(D23&lt;&gt;0,H23/D23,0)</f>
        <v>0.0300829217161079</v>
      </c>
      <c r="L23" s="54" t="n">
        <f aca="false">I23/3600</f>
        <v>3.30228305555556</v>
      </c>
      <c r="N23" s="77" t="n">
        <v>8262.1528</v>
      </c>
      <c r="O23" s="78" t="n">
        <v>40.1419</v>
      </c>
      <c r="P23" s="78" t="n">
        <v>42.737</v>
      </c>
      <c r="Q23" s="78" t="n">
        <v>44.1911</v>
      </c>
      <c r="R23" s="78" t="n">
        <v>230.868</v>
      </c>
      <c r="S23" s="78" t="n">
        <v>11926.142</v>
      </c>
      <c r="T23" s="78" t="n">
        <v>31.964</v>
      </c>
      <c r="U23" s="53" t="n">
        <f aca="false">IF(N23&lt;&gt;0,R23/N23,0)</f>
        <v>0.0279428383362748</v>
      </c>
      <c r="V23" s="54" t="n">
        <f aca="false">S23/3600</f>
        <v>3.312817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33254126260356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0267.314</v>
      </c>
      <c r="J24" s="80" t="n">
        <v>28.501</v>
      </c>
      <c r="K24" s="53" t="n">
        <f aca="false">IF(D24&lt;&gt;0,H24/D24,0)</f>
        <v>0.0385169253663221</v>
      </c>
      <c r="L24" s="60" t="n">
        <f aca="false">I24/3600</f>
        <v>2.85203166666667</v>
      </c>
      <c r="N24" s="79" t="n">
        <v>3611.6936</v>
      </c>
      <c r="O24" s="80" t="n">
        <v>37.6259</v>
      </c>
      <c r="P24" s="80" t="n">
        <v>40.983</v>
      </c>
      <c r="Q24" s="80" t="n">
        <v>41.823</v>
      </c>
      <c r="R24" s="80" t="n">
        <v>129.765</v>
      </c>
      <c r="S24" s="80" t="n">
        <v>10319.324</v>
      </c>
      <c r="T24" s="80" t="n">
        <v>29.562</v>
      </c>
      <c r="U24" s="53" t="n">
        <f aca="false">IF(N24&lt;&gt;0,R24/N24,0)</f>
        <v>0.0359291275428237</v>
      </c>
      <c r="V24" s="60" t="n">
        <f aca="false">S24/3600</f>
        <v>2.86647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96448927795584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9326.335</v>
      </c>
      <c r="J25" s="80" t="n">
        <v>25.615</v>
      </c>
      <c r="K25" s="53" t="n">
        <f aca="false">IF(D25&lt;&gt;0,H25/D25,0)</f>
        <v>0.0472281883405406</v>
      </c>
      <c r="L25" s="60" t="n">
        <f aca="false">I25/3600</f>
        <v>2.59064861111111</v>
      </c>
      <c r="N25" s="79" t="n">
        <v>1688.9928</v>
      </c>
      <c r="O25" s="80" t="n">
        <v>35.0356</v>
      </c>
      <c r="P25" s="80" t="n">
        <v>39.4804</v>
      </c>
      <c r="Q25" s="80" t="n">
        <v>40.1744</v>
      </c>
      <c r="R25" s="80" t="n">
        <v>74.753</v>
      </c>
      <c r="S25" s="80" t="n">
        <v>9369.173</v>
      </c>
      <c r="T25" s="80" t="n">
        <v>25.334</v>
      </c>
      <c r="U25" s="53" t="n">
        <f aca="false">IF(N25&lt;&gt;0,R25/N25,0)</f>
        <v>0.0442589216484523</v>
      </c>
      <c r="V25" s="60" t="n">
        <f aca="false">S25/3600</f>
        <v>2.6025480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66724932266241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8736.951</v>
      </c>
      <c r="J26" s="82" t="n">
        <v>22.37</v>
      </c>
      <c r="K26" s="67" t="n">
        <f aca="false">IF(D26&lt;&gt;0,H26/D26,0)</f>
        <v>0.0560537723056679</v>
      </c>
      <c r="L26" s="68" t="n">
        <f aca="false">I26/3600</f>
        <v>2.42693083333333</v>
      </c>
      <c r="N26" s="81" t="n">
        <v>794.4928</v>
      </c>
      <c r="O26" s="82" t="n">
        <v>32.5335</v>
      </c>
      <c r="P26" s="82" t="n">
        <v>38.298</v>
      </c>
      <c r="Q26" s="82" t="n">
        <v>39.2359</v>
      </c>
      <c r="R26" s="82" t="n">
        <v>42.096</v>
      </c>
      <c r="S26" s="82" t="n">
        <v>8780.397</v>
      </c>
      <c r="T26" s="82" t="n">
        <v>21.84</v>
      </c>
      <c r="U26" s="67" t="n">
        <f aca="false">IF(N26&lt;&gt;0,R26/N26,0)</f>
        <v>0.0529847469983365</v>
      </c>
      <c r="V26" s="68" t="n">
        <f aca="false">S26/3600</f>
        <v>2.438999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84867258616448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26338.243</v>
      </c>
      <c r="J27" s="78" t="n">
        <v>62.15</v>
      </c>
      <c r="K27" s="53" t="n">
        <f aca="false">IF(D27&lt;&gt;0,H27/D27,0)</f>
        <v>0.0230386483135655</v>
      </c>
      <c r="L27" s="54" t="n">
        <f aca="false">I27/3600</f>
        <v>7.31617861111111</v>
      </c>
      <c r="N27" s="77" t="n">
        <v>20247.7112</v>
      </c>
      <c r="O27" s="78" t="n">
        <v>38.6121</v>
      </c>
      <c r="P27" s="78" t="n">
        <v>40.1715</v>
      </c>
      <c r="Q27" s="78" t="n">
        <v>43.8214</v>
      </c>
      <c r="R27" s="78" t="n">
        <v>436.431</v>
      </c>
      <c r="S27" s="78" t="n">
        <v>26604.037</v>
      </c>
      <c r="T27" s="78" t="n">
        <v>61.838</v>
      </c>
      <c r="U27" s="53" t="n">
        <f aca="false">IF(N27&lt;&gt;0,R27/N27,0)</f>
        <v>0.0215545844016187</v>
      </c>
      <c r="V27" s="54" t="n">
        <f aca="false">S27/3600</f>
        <v>7.3900102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59022905599479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21957.537</v>
      </c>
      <c r="J28" s="80" t="n">
        <v>50.746</v>
      </c>
      <c r="K28" s="53" t="n">
        <f aca="false">IF(D28&lt;&gt;0,H28/D28,0)</f>
        <v>0.0370196099971601</v>
      </c>
      <c r="L28" s="60" t="n">
        <f aca="false">I28/3600</f>
        <v>6.09931583333333</v>
      </c>
      <c r="N28" s="79" t="n">
        <v>6567.0184</v>
      </c>
      <c r="O28" s="80" t="n">
        <v>37.0347</v>
      </c>
      <c r="P28" s="80" t="n">
        <v>39.2552</v>
      </c>
      <c r="Q28" s="80" t="n">
        <v>42.1703</v>
      </c>
      <c r="R28" s="80" t="n">
        <v>228.602</v>
      </c>
      <c r="S28" s="80" t="n">
        <v>22089.139</v>
      </c>
      <c r="T28" s="80" t="n">
        <v>51.511</v>
      </c>
      <c r="U28" s="53" t="n">
        <f aca="false">IF(N28&lt;&gt;0,R28/N28,0)</f>
        <v>0.0348106227325326</v>
      </c>
      <c r="V28" s="60" t="n">
        <f aca="false">S28/3600</f>
        <v>6.1358719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619840136556863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19791.442</v>
      </c>
      <c r="J29" s="80" t="n">
        <v>46.815</v>
      </c>
      <c r="K29" s="53" t="n">
        <f aca="false">IF(D29&lt;&gt;0,H29/D29,0)</f>
        <v>0.045710982629521</v>
      </c>
      <c r="L29" s="60" t="n">
        <f aca="false">I29/3600</f>
        <v>5.49762277777778</v>
      </c>
      <c r="N29" s="79" t="n">
        <v>3133.3488</v>
      </c>
      <c r="O29" s="80" t="n">
        <v>35.1906</v>
      </c>
      <c r="P29" s="80" t="n">
        <v>38.4883</v>
      </c>
      <c r="Q29" s="80" t="n">
        <v>40.7086</v>
      </c>
      <c r="R29" s="80" t="n">
        <v>135.34</v>
      </c>
      <c r="S29" s="80" t="n">
        <v>19843.156</v>
      </c>
      <c r="T29" s="80" t="n">
        <v>46.8</v>
      </c>
      <c r="U29" s="53" t="n">
        <f aca="false">IF(N29&lt;&gt;0,R29/N29,0)</f>
        <v>0.0431934038112833</v>
      </c>
      <c r="V29" s="60" t="n">
        <f aca="false">S29/3600</f>
        <v>5.511987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75733942398752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18345.413</v>
      </c>
      <c r="J30" s="82" t="n">
        <v>42.868</v>
      </c>
      <c r="K30" s="67" t="n">
        <f aca="false">IF(D30&lt;&gt;0,H30/D30,0)</f>
        <v>0.05347044653241</v>
      </c>
      <c r="L30" s="68" t="n">
        <f aca="false">I30/3600</f>
        <v>5.09594805555556</v>
      </c>
      <c r="N30" s="81" t="n">
        <v>1605.5376</v>
      </c>
      <c r="O30" s="82" t="n">
        <v>32.9884</v>
      </c>
      <c r="P30" s="82" t="n">
        <v>37.8099</v>
      </c>
      <c r="Q30" s="82" t="n">
        <v>39.5826</v>
      </c>
      <c r="R30" s="82" t="n">
        <v>81.335</v>
      </c>
      <c r="S30" s="82" t="n">
        <v>18433.444</v>
      </c>
      <c r="T30" s="82" t="n">
        <v>43.274</v>
      </c>
      <c r="U30" s="67" t="n">
        <f aca="false">IF(N30&lt;&gt;0,R30/N30,0)</f>
        <v>0.050659044048548</v>
      </c>
      <c r="V30" s="68" t="n">
        <f aca="false">S30/3600</f>
        <v>5.12040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53974798211487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30676.517</v>
      </c>
      <c r="J31" s="78" t="n">
        <v>71.042</v>
      </c>
      <c r="K31" s="53" t="n">
        <f aca="false">IF(D31&lt;&gt;0,H31/D31,0)</f>
        <v>0.0286501577275728</v>
      </c>
      <c r="L31" s="54" t="n">
        <f aca="false">I31/3600</f>
        <v>8.52125472222222</v>
      </c>
      <c r="N31" s="77" t="n">
        <v>19096.6968</v>
      </c>
      <c r="O31" s="78" t="n">
        <v>39.2917</v>
      </c>
      <c r="P31" s="78" t="n">
        <v>44.0408</v>
      </c>
      <c r="Q31" s="78" t="n">
        <v>45.3838</v>
      </c>
      <c r="R31" s="78" t="n">
        <v>494.52</v>
      </c>
      <c r="S31" s="78" t="n">
        <v>30929.909</v>
      </c>
      <c r="T31" s="78" t="n">
        <v>70.886</v>
      </c>
      <c r="U31" s="53" t="n">
        <f aca="false">IF(N31&lt;&gt;0,R31/N31,0)</f>
        <v>0.0258955779200516</v>
      </c>
      <c r="V31" s="54" t="n">
        <f aca="false">S31/3600</f>
        <v>8.591641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83020684423958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26059.814</v>
      </c>
      <c r="J32" s="80" t="n">
        <v>60.153</v>
      </c>
      <c r="K32" s="53" t="n">
        <f aca="false">IF(D32&lt;&gt;0,H32/D32,0)</f>
        <v>0.0433974656021583</v>
      </c>
      <c r="L32" s="60" t="n">
        <f aca="false">I32/3600</f>
        <v>7.23883722222222</v>
      </c>
      <c r="N32" s="79" t="n">
        <v>6758.56</v>
      </c>
      <c r="O32" s="80" t="n">
        <v>37.5983</v>
      </c>
      <c r="P32" s="80" t="n">
        <v>42.8079</v>
      </c>
      <c r="Q32" s="80" t="n">
        <v>43.4099</v>
      </c>
      <c r="R32" s="80" t="n">
        <v>271.31</v>
      </c>
      <c r="S32" s="80" t="n">
        <v>26348.087</v>
      </c>
      <c r="T32" s="80" t="n">
        <v>60.247</v>
      </c>
      <c r="U32" s="53" t="n">
        <f aca="false">IF(N32&lt;&gt;0,R32/N32,0)</f>
        <v>0.0401431665917</v>
      </c>
      <c r="V32" s="60" t="n">
        <f aca="false">S32/3600</f>
        <v>7.3189130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85559027306072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23478.525</v>
      </c>
      <c r="J33" s="80" t="n">
        <v>57.813</v>
      </c>
      <c r="K33" s="53" t="n">
        <f aca="false">IF(D33&lt;&gt;0,H33/D33,0)</f>
        <v>0.0535353897410437</v>
      </c>
      <c r="L33" s="60" t="n">
        <f aca="false">I33/3600</f>
        <v>6.5218125</v>
      </c>
      <c r="N33" s="79" t="n">
        <v>3135.644</v>
      </c>
      <c r="O33" s="80" t="n">
        <v>35.7418</v>
      </c>
      <c r="P33" s="80" t="n">
        <v>41.6363</v>
      </c>
      <c r="Q33" s="80" t="n">
        <v>41.621</v>
      </c>
      <c r="R33" s="80" t="n">
        <v>156.622</v>
      </c>
      <c r="S33" s="80" t="n">
        <v>23612.107</v>
      </c>
      <c r="T33" s="80" t="n">
        <v>56.331</v>
      </c>
      <c r="U33" s="53" t="n">
        <f aca="false">IF(N33&lt;&gt;0,R33/N33,0)</f>
        <v>0.0499489100165708</v>
      </c>
      <c r="V33" s="60" t="n">
        <f aca="false">S33/3600</f>
        <v>6.5589186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03601699945392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21774.299</v>
      </c>
      <c r="J34" s="82" t="n">
        <v>53.274</v>
      </c>
      <c r="K34" s="67" t="n">
        <f aca="false">IF(D34&lt;&gt;0,H34/D34,0)</f>
        <v>0.0594812473354806</v>
      </c>
      <c r="L34" s="68" t="n">
        <f aca="false">I34/3600</f>
        <v>6.04841638888889</v>
      </c>
      <c r="N34" s="81" t="n">
        <v>1650.2656</v>
      </c>
      <c r="O34" s="82" t="n">
        <v>33.7814</v>
      </c>
      <c r="P34" s="82" t="n">
        <v>40.6795</v>
      </c>
      <c r="Q34" s="82" t="n">
        <v>40.3098</v>
      </c>
      <c r="R34" s="82" t="n">
        <v>92.586</v>
      </c>
      <c r="S34" s="82" t="n">
        <v>21761.601</v>
      </c>
      <c r="T34" s="82" t="n">
        <v>54.444</v>
      </c>
      <c r="U34" s="67" t="n">
        <f aca="false">IF(N34&lt;&gt;0,R34/N34,0)</f>
        <v>0.0561036962777386</v>
      </c>
      <c r="V34" s="68" t="n">
        <f aca="false">S34/3600</f>
        <v>6.0448891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0593762048743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35885.382</v>
      </c>
      <c r="J35" s="78" t="n">
        <v>96.798</v>
      </c>
      <c r="K35" s="53" t="n">
        <f aca="false">IF(D35&lt;&gt;0,H35/D35,0)</f>
        <v>0.0206042572523513</v>
      </c>
      <c r="L35" s="54" t="n">
        <f aca="false">I35/3600</f>
        <v>9.96816166666667</v>
      </c>
      <c r="N35" s="77" t="n">
        <v>39926.2272</v>
      </c>
      <c r="O35" s="78" t="n">
        <v>37.4212</v>
      </c>
      <c r="P35" s="78" t="n">
        <v>42.3705</v>
      </c>
      <c r="Q35" s="78" t="n">
        <v>44.5354</v>
      </c>
      <c r="R35" s="78" t="n">
        <v>789.211</v>
      </c>
      <c r="S35" s="78" t="n">
        <v>36028.809</v>
      </c>
      <c r="T35" s="78" t="n">
        <v>97.063</v>
      </c>
      <c r="U35" s="53" t="n">
        <f aca="false">IF(N35&lt;&gt;0,R35/N35,0)</f>
        <v>0.0197667311776456</v>
      </c>
      <c r="V35" s="54" t="n">
        <f aca="false">S35/3600</f>
        <v>10.008002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12725678036313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26743.766</v>
      </c>
      <c r="J36" s="80" t="n">
        <v>66.69</v>
      </c>
      <c r="K36" s="53" t="n">
        <f aca="false">IF(D36&lt;&gt;0,H36/D36,0)</f>
        <v>0.0282107126229184</v>
      </c>
      <c r="L36" s="60" t="n">
        <f aca="false">I36/3600</f>
        <v>7.42882388888889</v>
      </c>
      <c r="N36" s="79" t="n">
        <v>7725.8128</v>
      </c>
      <c r="O36" s="80" t="n">
        <v>35.4305</v>
      </c>
      <c r="P36" s="80" t="n">
        <v>41.1107</v>
      </c>
      <c r="Q36" s="80" t="n">
        <v>43.3927</v>
      </c>
      <c r="R36" s="80" t="n">
        <v>209.532</v>
      </c>
      <c r="S36" s="80" t="n">
        <v>26920.795</v>
      </c>
      <c r="T36" s="80" t="n">
        <v>67.719</v>
      </c>
      <c r="U36" s="53" t="n">
        <f aca="false">IF(N36&lt;&gt;0,R36/N36,0)</f>
        <v>0.0271210299063938</v>
      </c>
      <c r="V36" s="60" t="n">
        <f aca="false">S36/3600</f>
        <v>7.4779986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402792154851002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23662.027</v>
      </c>
      <c r="J37" s="80" t="n">
        <v>57.844</v>
      </c>
      <c r="K37" s="53" t="n">
        <f aca="false">IF(D37&lt;&gt;0,H37/D37,0)</f>
        <v>0.0383602857911782</v>
      </c>
      <c r="L37" s="60" t="n">
        <f aca="false">I37/3600</f>
        <v>6.57278527777778</v>
      </c>
      <c r="N37" s="79" t="n">
        <v>2456.4712</v>
      </c>
      <c r="O37" s="80" t="n">
        <v>34.0174</v>
      </c>
      <c r="P37" s="80" t="n">
        <v>39.8498</v>
      </c>
      <c r="Q37" s="80" t="n">
        <v>42.3558</v>
      </c>
      <c r="R37" s="80" t="n">
        <v>89.941</v>
      </c>
      <c r="S37" s="80" t="n">
        <v>23805.205</v>
      </c>
      <c r="T37" s="80" t="n">
        <v>58.11</v>
      </c>
      <c r="U37" s="53" t="n">
        <f aca="false">IF(N37&lt;&gt;0,R37/N37,0)</f>
        <v>0.0366139037168439</v>
      </c>
      <c r="V37" s="60" t="n">
        <f aca="false">S37/3600</f>
        <v>6.6125569444444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74067170107078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22364.636</v>
      </c>
      <c r="J38" s="82" t="n">
        <v>53.913</v>
      </c>
      <c r="K38" s="67" t="n">
        <f aca="false">IF(D38&lt;&gt;0,H38/D38,0)</f>
        <v>0.0475279765180701</v>
      </c>
      <c r="L38" s="68" t="n">
        <f aca="false">I38/3600</f>
        <v>6.21239888888889</v>
      </c>
      <c r="N38" s="81" t="n">
        <v>1088.248</v>
      </c>
      <c r="O38" s="82" t="n">
        <v>32.262</v>
      </c>
      <c r="P38" s="82" t="n">
        <v>38.8964</v>
      </c>
      <c r="Q38" s="82" t="n">
        <v>41.5296</v>
      </c>
      <c r="R38" s="82" t="n">
        <v>49.584</v>
      </c>
      <c r="S38" s="82" t="n">
        <v>22454.227</v>
      </c>
      <c r="T38" s="82" t="n">
        <v>56.066</v>
      </c>
      <c r="U38" s="67" t="n">
        <f aca="false">IF(N38&lt;&gt;0,R38/N38,0)</f>
        <v>0.0455631436951871</v>
      </c>
      <c r="V38" s="68" t="n">
        <f aca="false">S38/3600</f>
        <v>6.2372852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30570298176203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7624141069833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7901577637421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20952592974592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46.598562898705</v>
      </c>
      <c r="L106" s="83" t="n">
        <f aca="false">GEOMEAN(L3:L98)</f>
        <v>5.22183398040142</v>
      </c>
      <c r="T106" s="83" t="n">
        <f aca="false">GEOMEAN(T3:T98)</f>
        <v>46.7225221320562</v>
      </c>
      <c r="V106" s="83" t="n">
        <f aca="false">GEOMEAN(V3:V98)</f>
        <v>5.2505298869863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266015142185</v>
      </c>
      <c r="V107" s="84" t="n">
        <f aca="false">V106/L106</f>
        <v>1.00549536938413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162775</v>
      </c>
      <c r="L108" s="83" t="n">
        <f aca="false">SUM(L3:L98)</f>
        <v>210.185810833333</v>
      </c>
      <c r="T108" s="83" t="n">
        <f aca="false">SUM(T3:T98)/3600</f>
        <v>0.517505</v>
      </c>
      <c r="V108" s="83" t="n">
        <f aca="false">SUM(V3:V98)</f>
        <v>211.346618333333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7248236863438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88893836073824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46.598562898705</v>
      </c>
      <c r="L113" s="83" t="n">
        <f aca="false">GEOMEAN(L3:L38)</f>
        <v>5.22183398040142</v>
      </c>
      <c r="T113" s="83" t="n">
        <f aca="false">GEOMEAN(T3:T38)</f>
        <v>46.7225221320562</v>
      </c>
      <c r="V113" s="83" t="n">
        <f aca="false">GEOMEAN(V3:V38)</f>
        <v>5.2505298869863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266015142185</v>
      </c>
      <c r="V114" s="84" t="n">
        <f aca="false">V113/L113</f>
        <v>1.00549536938413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347542094871338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328956350440783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3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947789092198044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951693377481889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0327452503223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0484576804799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1114603344954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11759339051352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946508172162553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0551253164289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813337428537741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818959293256446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866617100432729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99465958457962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101289472996</v>
      </c>
      <c r="D12" s="33"/>
      <c r="E12" s="33"/>
      <c r="F12" s="33"/>
      <c r="G12" s="33" t="n">
        <f aca="false">'AI-LC'!V107</f>
        <v>1.0143719282639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00602158203336</v>
      </c>
      <c r="D13" s="26"/>
      <c r="E13" s="26"/>
      <c r="F13" s="26"/>
      <c r="G13" s="26" t="n">
        <f aca="false">'AI-LC'!T107</f>
        <v>1.00577167579741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40309534592609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288287976368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76241410698337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7348978830458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5973115609007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7901577637421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70391765998367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89150681737156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297324289448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24766827564677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662577409329087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64100280777453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581599860615419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568269154252529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209525929745924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567203443588</v>
      </c>
      <c r="D25" s="33"/>
      <c r="E25" s="33"/>
      <c r="F25" s="33"/>
      <c r="G25" s="33" t="n">
        <f aca="false">'RA-LC'!V107</f>
        <v>1.00557144173113</v>
      </c>
      <c r="H25" s="33"/>
      <c r="I25" s="33"/>
      <c r="J25" s="33"/>
      <c r="K25" s="33" t="n">
        <f aca="false">'RA-HE10'!V107</f>
        <v>1.00549536938413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00391445874344</v>
      </c>
      <c r="D26" s="26"/>
      <c r="E26" s="26"/>
      <c r="F26" s="26"/>
      <c r="G26" s="26" t="n">
        <f aca="false">'RA-LC'!T107</f>
        <v>1.00996626641316</v>
      </c>
      <c r="H26" s="26"/>
      <c r="I26" s="26"/>
      <c r="J26" s="26"/>
      <c r="K26" s="26" t="n">
        <f aca="false">'RA-HE10'!T107</f>
        <v>1.0026601514218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96856129026379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46266094920449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563037351887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9266294871838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775630757346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73777474474755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237388188803604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05329234631987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447912167470029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426291697753726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4708203028961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38233002344974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621074200487</v>
      </c>
      <c r="D38" s="33"/>
      <c r="E38" s="33"/>
      <c r="F38" s="33"/>
      <c r="G38" s="33" t="n">
        <f aca="false">'LB-LC'!V107</f>
        <v>1.0058086722545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1.00714948627284</v>
      </c>
      <c r="D39" s="26"/>
      <c r="E39" s="26"/>
      <c r="F39" s="26"/>
      <c r="G39" s="26" t="n">
        <f aca="false">'LB-LC'!T107</f>
        <v>1.00036031332508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4193.63</v>
      </c>
      <c r="J3" s="52" t="n">
        <v>66.237</v>
      </c>
      <c r="K3" s="53" t="n">
        <f aca="false">IF(D3&lt;&gt;0,H3/D3,0)</f>
        <v>0.0270453792712839</v>
      </c>
      <c r="L3" s="54" t="n">
        <f aca="false">I3/3600</f>
        <v>1.16489722222222</v>
      </c>
      <c r="N3" s="51" t="n">
        <v>117705.9424</v>
      </c>
      <c r="O3" s="52" t="n">
        <v>43.4948</v>
      </c>
      <c r="P3" s="52" t="n">
        <v>42.9339</v>
      </c>
      <c r="Q3" s="52" t="n">
        <v>44.8351</v>
      </c>
      <c r="R3" s="52" t="n">
        <v>2908.821</v>
      </c>
      <c r="S3" s="52" t="n">
        <v>4230.431</v>
      </c>
      <c r="T3" s="52" t="n">
        <v>66.159</v>
      </c>
      <c r="U3" s="53" t="n">
        <f aca="false">IF(N3&lt;&gt;0,R3/N3,0)</f>
        <v>0.0247126095818931</v>
      </c>
      <c r="V3" s="55" t="n">
        <f aca="false">S3/3600</f>
        <v>1.1751197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882522107874958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3767.219</v>
      </c>
      <c r="J4" s="59" t="n">
        <v>56.128</v>
      </c>
      <c r="K4" s="53" t="n">
        <f aca="false">IF(D4&lt;&gt;0,H4/D4,0)</f>
        <v>0.040709703917342</v>
      </c>
      <c r="L4" s="60" t="n">
        <f aca="false">I4/3600</f>
        <v>1.04644972222222</v>
      </c>
      <c r="N4" s="58" t="n">
        <v>66339.4352</v>
      </c>
      <c r="O4" s="59" t="n">
        <v>40.385</v>
      </c>
      <c r="P4" s="59" t="n">
        <v>40.3109</v>
      </c>
      <c r="Q4" s="59" t="n">
        <v>42.3049</v>
      </c>
      <c r="R4" s="59" t="n">
        <v>2483.355</v>
      </c>
      <c r="S4" s="59" t="n">
        <v>3795.486</v>
      </c>
      <c r="T4" s="59" t="n">
        <v>56.674</v>
      </c>
      <c r="U4" s="53" t="n">
        <f aca="false">IF(N4&lt;&gt;0,R4/N4,0)</f>
        <v>0.0374340690799249</v>
      </c>
      <c r="V4" s="61" t="n">
        <f aca="false">S4/3600</f>
        <v>1.054301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83569266059785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3435.157</v>
      </c>
      <c r="J5" s="59" t="n">
        <v>50.746</v>
      </c>
      <c r="K5" s="53" t="n">
        <f aca="false">IF(D5&lt;&gt;0,H5/D5,0)</f>
        <v>0.0566920166082004</v>
      </c>
      <c r="L5" s="60" t="n">
        <f aca="false">I5/3600</f>
        <v>0.954210277777778</v>
      </c>
      <c r="N5" s="58" t="n">
        <v>38066.496</v>
      </c>
      <c r="O5" s="59" t="n">
        <v>37.3386</v>
      </c>
      <c r="P5" s="59" t="n">
        <v>38.5578</v>
      </c>
      <c r="Q5" s="59" t="n">
        <v>40.5184</v>
      </c>
      <c r="R5" s="59" t="n">
        <v>2007.639</v>
      </c>
      <c r="S5" s="59" t="n">
        <v>3468.868</v>
      </c>
      <c r="T5" s="59" t="n">
        <v>50.59</v>
      </c>
      <c r="U5" s="53" t="n">
        <f aca="false">IF(N5&lt;&gt;0,R5/N5,0)</f>
        <v>0.0527403152630597</v>
      </c>
      <c r="V5" s="61" t="n">
        <f aca="false">S5/3600</f>
        <v>0.96357444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734869000348891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3178.177</v>
      </c>
      <c r="J6" s="66" t="n">
        <v>45.068</v>
      </c>
      <c r="K6" s="67" t="n">
        <f aca="false">IF(D6&lt;&gt;0,H6/D6,0)</f>
        <v>0.0725685374338326</v>
      </c>
      <c r="L6" s="68" t="n">
        <f aca="false">I6/3600</f>
        <v>0.882826944444444</v>
      </c>
      <c r="N6" s="65" t="n">
        <v>21576.2192</v>
      </c>
      <c r="O6" s="66" t="n">
        <v>34.2462</v>
      </c>
      <c r="P6" s="66" t="n">
        <v>37.4048</v>
      </c>
      <c r="Q6" s="66" t="n">
        <v>39.3893</v>
      </c>
      <c r="R6" s="66" t="n">
        <v>1471.49</v>
      </c>
      <c r="S6" s="66" t="n">
        <v>3206.554</v>
      </c>
      <c r="T6" s="66" t="n">
        <v>45.052</v>
      </c>
      <c r="U6" s="67" t="n">
        <f aca="false">IF(N6&lt;&gt;0,R6/N6,0)</f>
        <v>0.0681996222952722</v>
      </c>
      <c r="V6" s="69" t="n">
        <f aca="false">S6/3600</f>
        <v>0.89070944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64592206471298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4251.725</v>
      </c>
      <c r="J7" s="52" t="n">
        <v>69.466</v>
      </c>
      <c r="K7" s="53" t="n">
        <f aca="false">IF(D7&lt;&gt;0,H7/D7,0)</f>
        <v>0.0299983136803499</v>
      </c>
      <c r="L7" s="54" t="n">
        <f aca="false">I7/3600</f>
        <v>1.18103472222222</v>
      </c>
      <c r="N7" s="51" t="n">
        <v>118904.4224</v>
      </c>
      <c r="O7" s="52" t="n">
        <v>43.2517</v>
      </c>
      <c r="P7" s="52" t="n">
        <v>45.641</v>
      </c>
      <c r="Q7" s="52" t="n">
        <v>45.2376</v>
      </c>
      <c r="R7" s="52" t="n">
        <v>3325.099</v>
      </c>
      <c r="S7" s="52" t="n">
        <v>4269.29</v>
      </c>
      <c r="T7" s="52" t="n">
        <v>70.496</v>
      </c>
      <c r="U7" s="53" t="n">
        <f aca="false">IF(N7&lt;&gt;0,R7/N7,0)</f>
        <v>0.0279644687126456</v>
      </c>
      <c r="V7" s="55" t="n">
        <f aca="false">S7/3600</f>
        <v>1.185913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6977097464117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3826.031</v>
      </c>
      <c r="J8" s="59" t="n">
        <v>62.524</v>
      </c>
      <c r="K8" s="53" t="n">
        <f aca="false">IF(D8&lt;&gt;0,H8/D8,0)</f>
        <v>0.0483482302460756</v>
      </c>
      <c r="L8" s="60" t="n">
        <f aca="false">I8/3600</f>
        <v>1.06278638888889</v>
      </c>
      <c r="N8" s="58" t="n">
        <v>69282.7952</v>
      </c>
      <c r="O8" s="59" t="n">
        <v>39.85</v>
      </c>
      <c r="P8" s="59" t="n">
        <v>43.3534</v>
      </c>
      <c r="Q8" s="59" t="n">
        <v>43.4538</v>
      </c>
      <c r="R8" s="59" t="n">
        <v>3136.541</v>
      </c>
      <c r="S8" s="59" t="n">
        <v>3878.712</v>
      </c>
      <c r="T8" s="59" t="n">
        <v>60.668</v>
      </c>
      <c r="U8" s="53" t="n">
        <f aca="false">IF(N8&lt;&gt;0,R8/N8,0)</f>
        <v>0.0452715712601619</v>
      </c>
      <c r="V8" s="61" t="n">
        <f aca="false">S8/3600</f>
        <v>1.0774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66595939380863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3451.287</v>
      </c>
      <c r="J9" s="59" t="n">
        <v>53.664</v>
      </c>
      <c r="K9" s="53" t="n">
        <f aca="false">IF(D9&lt;&gt;0,H9/D9,0)</f>
        <v>0.0713666060859196</v>
      </c>
      <c r="L9" s="60" t="n">
        <f aca="false">I9/3600</f>
        <v>0.958690833333333</v>
      </c>
      <c r="N9" s="58" t="n">
        <v>40334.368</v>
      </c>
      <c r="O9" s="59" t="n">
        <v>36.7955</v>
      </c>
      <c r="P9" s="59" t="n">
        <v>41.3629</v>
      </c>
      <c r="Q9" s="59" t="n">
        <v>41.8419</v>
      </c>
      <c r="R9" s="59" t="n">
        <v>2713.741</v>
      </c>
      <c r="S9" s="59" t="n">
        <v>3488.852</v>
      </c>
      <c r="T9" s="59" t="n">
        <v>54.163</v>
      </c>
      <c r="U9" s="53" t="n">
        <f aca="false">IF(N9&lt;&gt;0,R9/N9,0)</f>
        <v>0.0672811087556894</v>
      </c>
      <c r="V9" s="61" t="n">
        <f aca="false">S9/3600</f>
        <v>0.969125555555556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61071470213853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3203.153</v>
      </c>
      <c r="J10" s="66" t="n">
        <v>48.157</v>
      </c>
      <c r="K10" s="67" t="n">
        <f aca="false">IF(D10&lt;&gt;0,H10/D10,0)</f>
        <v>0.0892411116610041</v>
      </c>
      <c r="L10" s="68" t="n">
        <f aca="false">I10/3600</f>
        <v>0.889764722222222</v>
      </c>
      <c r="N10" s="65" t="n">
        <v>23991.2944</v>
      </c>
      <c r="O10" s="66" t="n">
        <v>34.0032</v>
      </c>
      <c r="P10" s="66" t="n">
        <v>39.9091</v>
      </c>
      <c r="Q10" s="66" t="n">
        <v>40.6399</v>
      </c>
      <c r="R10" s="66" t="n">
        <v>2046.6</v>
      </c>
      <c r="S10" s="66" t="n">
        <v>3239.673</v>
      </c>
      <c r="T10" s="66" t="n">
        <v>48.906</v>
      </c>
      <c r="U10" s="67" t="n">
        <f aca="false">IF(N10&lt;&gt;0,R10/N10,0)</f>
        <v>0.0853059433091697</v>
      </c>
      <c r="V10" s="69" t="n">
        <f aca="false">S10/3600</f>
        <v>0.8999091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87283842047824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3120.676</v>
      </c>
      <c r="J19" s="78" t="n">
        <v>41.308</v>
      </c>
      <c r="K19" s="53" t="n">
        <f aca="false">IF(D19&lt;&gt;0,H19/D19,0)</f>
        <v>0.0193263381933493</v>
      </c>
      <c r="L19" s="54" t="n">
        <f aca="false">I19/3600</f>
        <v>0.866854444444444</v>
      </c>
      <c r="N19" s="77" t="n">
        <v>25417.268</v>
      </c>
      <c r="O19" s="78" t="n">
        <v>42.8455</v>
      </c>
      <c r="P19" s="78" t="n">
        <v>44.5896</v>
      </c>
      <c r="Q19" s="78" t="n">
        <v>46.036</v>
      </c>
      <c r="R19" s="78" t="n">
        <v>449.227</v>
      </c>
      <c r="S19" s="78" t="n">
        <v>3149.614</v>
      </c>
      <c r="T19" s="78" t="n">
        <v>41.511</v>
      </c>
      <c r="U19" s="53" t="n">
        <f aca="false">IF(N19&lt;&gt;0,R19/N19,0)</f>
        <v>0.0176740867665242</v>
      </c>
      <c r="V19" s="54" t="n">
        <f aca="false">S19/3600</f>
        <v>0.8748927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8700936307894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2825.071</v>
      </c>
      <c r="J20" s="80" t="n">
        <v>37.72</v>
      </c>
      <c r="K20" s="53" t="n">
        <f aca="false">IF(D20&lt;&gt;0,H20/D20,0)</f>
        <v>0.0282435096062327</v>
      </c>
      <c r="L20" s="60" t="n">
        <f aca="false">I20/3600</f>
        <v>0.784741944444445</v>
      </c>
      <c r="N20" s="79" t="n">
        <v>13837.6128</v>
      </c>
      <c r="O20" s="80" t="n">
        <v>41.1862</v>
      </c>
      <c r="P20" s="80" t="n">
        <v>42.816</v>
      </c>
      <c r="Q20" s="80" t="n">
        <v>43.6914</v>
      </c>
      <c r="R20" s="80" t="n">
        <v>360.411</v>
      </c>
      <c r="S20" s="80" t="n">
        <v>2844.118</v>
      </c>
      <c r="T20" s="80" t="n">
        <v>37.33</v>
      </c>
      <c r="U20" s="53" t="n">
        <f aca="false">IF(N20&lt;&gt;0,R20/N20,0)</f>
        <v>0.0260457497408802</v>
      </c>
      <c r="V20" s="60" t="n">
        <f aca="false">S20/3600</f>
        <v>0.79003277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79868264848925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2563.724</v>
      </c>
      <c r="J21" s="80" t="n">
        <v>34.288</v>
      </c>
      <c r="K21" s="53" t="n">
        <f aca="false">IF(D21&lt;&gt;0,H21/D21,0)</f>
        <v>0.0387852470584097</v>
      </c>
      <c r="L21" s="60" t="n">
        <f aca="false">I21/3600</f>
        <v>0.712145555555556</v>
      </c>
      <c r="N21" s="79" t="n">
        <v>7845.7392</v>
      </c>
      <c r="O21" s="80" t="n">
        <v>39.1599</v>
      </c>
      <c r="P21" s="80" t="n">
        <v>41.4437</v>
      </c>
      <c r="Q21" s="80" t="n">
        <v>42.1304</v>
      </c>
      <c r="R21" s="80" t="n">
        <v>283.626</v>
      </c>
      <c r="S21" s="80" t="n">
        <v>2603.145</v>
      </c>
      <c r="T21" s="80" t="n">
        <v>34.054</v>
      </c>
      <c r="U21" s="53" t="n">
        <f aca="false">IF(N21&lt;&gt;0,R21/N21,0)</f>
        <v>0.0361503222029098</v>
      </c>
      <c r="V21" s="60" t="n">
        <f aca="false">S21/3600</f>
        <v>0.7230958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0724611089996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2396.897</v>
      </c>
      <c r="J22" s="82" t="n">
        <v>32.479</v>
      </c>
      <c r="K22" s="67" t="n">
        <f aca="false">IF(D22&lt;&gt;0,H22/D22,0)</f>
        <v>0.0508565813931366</v>
      </c>
      <c r="L22" s="68" t="n">
        <f aca="false">I22/3600</f>
        <v>0.665804722222222</v>
      </c>
      <c r="N22" s="81" t="n">
        <v>4410.9096</v>
      </c>
      <c r="O22" s="82" t="n">
        <v>36.7157</v>
      </c>
      <c r="P22" s="82" t="n">
        <v>40.4327</v>
      </c>
      <c r="Q22" s="82" t="n">
        <v>41.2159</v>
      </c>
      <c r="R22" s="82" t="n">
        <v>211.006</v>
      </c>
      <c r="S22" s="82" t="n">
        <v>2429.392</v>
      </c>
      <c r="T22" s="82" t="n">
        <v>32.338</v>
      </c>
      <c r="U22" s="67" t="n">
        <f aca="false">IF(N22&lt;&gt;0,R22/N22,0)</f>
        <v>0.0478372986832467</v>
      </c>
      <c r="V22" s="68" t="n">
        <f aca="false">S22/3600</f>
        <v>0.674831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6205382146635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3556.12</v>
      </c>
      <c r="J23" s="78" t="n">
        <v>58.89</v>
      </c>
      <c r="K23" s="53" t="n">
        <f aca="false">IF(D23&lt;&gt;0,H23/D23,0)</f>
        <v>0.0207369490796099</v>
      </c>
      <c r="L23" s="54" t="n">
        <f aca="false">I23/3600</f>
        <v>0.987811111111111</v>
      </c>
      <c r="N23" s="77" t="n">
        <v>57025.2976</v>
      </c>
      <c r="O23" s="78" t="n">
        <v>41.6692</v>
      </c>
      <c r="P23" s="78" t="n">
        <v>43.5296</v>
      </c>
      <c r="Q23" s="78" t="n">
        <v>44.2125</v>
      </c>
      <c r="R23" s="78" t="n">
        <v>1052.637</v>
      </c>
      <c r="S23" s="78" t="n">
        <v>3582.156</v>
      </c>
      <c r="T23" s="78" t="n">
        <v>60.637</v>
      </c>
      <c r="U23" s="53" t="n">
        <f aca="false">IF(N23&lt;&gt;0,R23/N23,0)</f>
        <v>0.0184591233067059</v>
      </c>
      <c r="V23" s="54" t="n">
        <f aca="false">S23/3600</f>
        <v>0.995043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1191082635961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3118.507</v>
      </c>
      <c r="J24" s="80" t="n">
        <v>50.091</v>
      </c>
      <c r="K24" s="53" t="n">
        <f aca="false">IF(D24&lt;&gt;0,H24/D24,0)</f>
        <v>0.0333541956264493</v>
      </c>
      <c r="L24" s="60" t="n">
        <f aca="false">I24/3600</f>
        <v>0.866251944444444</v>
      </c>
      <c r="N24" s="79" t="n">
        <v>30830.5544</v>
      </c>
      <c r="O24" s="80" t="n">
        <v>38.6028</v>
      </c>
      <c r="P24" s="80" t="n">
        <v>41.0878</v>
      </c>
      <c r="Q24" s="80" t="n">
        <v>41.3977</v>
      </c>
      <c r="R24" s="80" t="n">
        <v>924.716</v>
      </c>
      <c r="S24" s="80" t="n">
        <v>3139.115</v>
      </c>
      <c r="T24" s="80" t="n">
        <v>50.294</v>
      </c>
      <c r="U24" s="53" t="n">
        <f aca="false">IF(N24&lt;&gt;0,R24/N24,0)</f>
        <v>0.0299934924297047</v>
      </c>
      <c r="V24" s="60" t="n">
        <f aca="false">S24/3600</f>
        <v>0.8719763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0377325574633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2755.167</v>
      </c>
      <c r="J25" s="80" t="n">
        <v>43.102</v>
      </c>
      <c r="K25" s="53" t="n">
        <f aca="false">IF(D25&lt;&gt;0,H25/D25,0)</f>
        <v>0.0476928625119561</v>
      </c>
      <c r="L25" s="60" t="n">
        <f aca="false">I25/3600</f>
        <v>0.765324166666667</v>
      </c>
      <c r="N25" s="79" t="n">
        <v>16235.936</v>
      </c>
      <c r="O25" s="80" t="n">
        <v>35.6305</v>
      </c>
      <c r="P25" s="80" t="n">
        <v>39.2865</v>
      </c>
      <c r="Q25" s="80" t="n">
        <v>39.7708</v>
      </c>
      <c r="R25" s="80" t="n">
        <v>707.312</v>
      </c>
      <c r="S25" s="80" t="n">
        <v>2778.099</v>
      </c>
      <c r="T25" s="80" t="n">
        <v>42.993</v>
      </c>
      <c r="U25" s="53" t="n">
        <f aca="false">IF(N25&lt;&gt;0,R25/N25,0)</f>
        <v>0.0435645964605921</v>
      </c>
      <c r="V25" s="60" t="n">
        <f aca="false">S25/3600</f>
        <v>0.7716941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0781480176981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</v>
      </c>
      <c r="I26" s="82" t="n">
        <v>2479.858</v>
      </c>
      <c r="J26" s="82" t="n">
        <v>36.348</v>
      </c>
      <c r="K26" s="67" t="n">
        <f aca="false">IF(D26&lt;&gt;0,H26/D26,0)</f>
        <v>0.0616414371179231</v>
      </c>
      <c r="L26" s="68" t="n">
        <f aca="false">I26/3600</f>
        <v>0.688849444444445</v>
      </c>
      <c r="N26" s="81" t="n">
        <v>8087.96</v>
      </c>
      <c r="O26" s="82" t="n">
        <v>32.8123</v>
      </c>
      <c r="P26" s="82" t="n">
        <v>38.0043</v>
      </c>
      <c r="Q26" s="82" t="n">
        <v>38.9165</v>
      </c>
      <c r="R26" s="82" t="n">
        <v>461.357</v>
      </c>
      <c r="S26" s="82" t="n">
        <v>2511.401</v>
      </c>
      <c r="T26" s="82" t="n">
        <v>36.379</v>
      </c>
      <c r="U26" s="67" t="n">
        <f aca="false">IF(N26&lt;&gt;0,R26/N26,0)</f>
        <v>0.0570424433355259</v>
      </c>
      <c r="V26" s="68" t="n">
        <f aca="false">S26/3600</f>
        <v>0.6976113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9339073865280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7392.166</v>
      </c>
      <c r="J27" s="78" t="n">
        <v>119.574</v>
      </c>
      <c r="K27" s="53" t="n">
        <f aca="false">IF(D27&lt;&gt;0,H27/D27,0)</f>
        <v>0.0195174385852046</v>
      </c>
      <c r="L27" s="54" t="n">
        <f aca="false">I27/3600</f>
        <v>2.05337944444444</v>
      </c>
      <c r="N27" s="77" t="n">
        <v>123137.1176</v>
      </c>
      <c r="O27" s="78" t="n">
        <v>40.7075</v>
      </c>
      <c r="P27" s="78" t="n">
        <v>41.8222</v>
      </c>
      <c r="Q27" s="78" t="n">
        <v>44.254</v>
      </c>
      <c r="R27" s="78" t="n">
        <v>2095.747</v>
      </c>
      <c r="S27" s="78" t="n">
        <v>7414.022</v>
      </c>
      <c r="T27" s="78" t="n">
        <v>120.369</v>
      </c>
      <c r="U27" s="53" t="n">
        <f aca="false">IF(N27&lt;&gt;0,R27/N27,0)</f>
        <v>0.0170196204105398</v>
      </c>
      <c r="V27" s="54" t="n">
        <f aca="false">S27/3600</f>
        <v>2.059450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3010739655703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6530.967</v>
      </c>
      <c r="J28" s="80" t="n">
        <v>97.952</v>
      </c>
      <c r="K28" s="53" t="n">
        <f aca="false">IF(D28&lt;&gt;0,H28/D28,0)</f>
        <v>0.0333916678846096</v>
      </c>
      <c r="L28" s="60" t="n">
        <f aca="false">I28/3600</f>
        <v>1.8141575</v>
      </c>
      <c r="N28" s="79" t="n">
        <v>57985.7064</v>
      </c>
      <c r="O28" s="80" t="n">
        <v>38.1287</v>
      </c>
      <c r="P28" s="80" t="n">
        <v>39.5326</v>
      </c>
      <c r="Q28" s="80" t="n">
        <v>42.2248</v>
      </c>
      <c r="R28" s="80" t="n">
        <v>1721.949</v>
      </c>
      <c r="S28" s="80" t="n">
        <v>6607.516</v>
      </c>
      <c r="T28" s="80" t="n">
        <v>98.592</v>
      </c>
      <c r="U28" s="53" t="n">
        <f aca="false">IF(N28&lt;&gt;0,R28/N28,0)</f>
        <v>0.0296960942084858</v>
      </c>
      <c r="V28" s="60" t="n">
        <f aca="false">S28/3600</f>
        <v>1.83542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1381121355363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5874.377</v>
      </c>
      <c r="J29" s="80" t="n">
        <v>85.753</v>
      </c>
      <c r="K29" s="53" t="n">
        <f aca="false">IF(D29&lt;&gt;0,H29/D29,0)</f>
        <v>0.0498368990511969</v>
      </c>
      <c r="L29" s="60" t="n">
        <f aca="false">I29/3600</f>
        <v>1.63177138888889</v>
      </c>
      <c r="N29" s="79" t="n">
        <v>31524.0792</v>
      </c>
      <c r="O29" s="80" t="n">
        <v>35.8977</v>
      </c>
      <c r="P29" s="80" t="n">
        <v>38.4804</v>
      </c>
      <c r="Q29" s="80" t="n">
        <v>40.6019</v>
      </c>
      <c r="R29" s="80" t="n">
        <v>1419.674</v>
      </c>
      <c r="S29" s="80" t="n">
        <v>5992.438</v>
      </c>
      <c r="T29" s="80" t="n">
        <v>86.845</v>
      </c>
      <c r="U29" s="53" t="n">
        <f aca="false">IF(N29&lt;&gt;0,R29/N29,0)</f>
        <v>0.0450345905741792</v>
      </c>
      <c r="V29" s="60" t="n">
        <f aca="false">S29/3600</f>
        <v>1.664566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008222398721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5317.269</v>
      </c>
      <c r="J30" s="82" t="n">
        <v>76.05</v>
      </c>
      <c r="K30" s="67" t="n">
        <f aca="false">IF(D30&lt;&gt;0,H30/D30,0)</f>
        <v>0.0679861194098279</v>
      </c>
      <c r="L30" s="68" t="n">
        <f aca="false">I30/3600</f>
        <v>1.47701916666667</v>
      </c>
      <c r="N30" s="81" t="n">
        <v>17026.9208</v>
      </c>
      <c r="O30" s="82" t="n">
        <v>33.3983</v>
      </c>
      <c r="P30" s="82" t="n">
        <v>37.6805</v>
      </c>
      <c r="Q30" s="82" t="n">
        <v>39.3848</v>
      </c>
      <c r="R30" s="82" t="n">
        <v>1069.118</v>
      </c>
      <c r="S30" s="82" t="n">
        <v>5354.459</v>
      </c>
      <c r="T30" s="82" t="n">
        <v>76.018</v>
      </c>
      <c r="U30" s="67" t="n">
        <f aca="false">IF(N30&lt;&gt;0,R30/N30,0)</f>
        <v>0.0627898615702729</v>
      </c>
      <c r="V30" s="68" t="n">
        <f aca="false">S30/3600</f>
        <v>1.4873497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1333011391416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6505.585</v>
      </c>
      <c r="J31" s="78" t="n">
        <v>97.812</v>
      </c>
      <c r="K31" s="53" t="n">
        <f aca="false">IF(D31&lt;&gt;0,H31/D31,0)</f>
        <v>0.0247157936081059</v>
      </c>
      <c r="L31" s="54" t="n">
        <f aca="false">I31/3600</f>
        <v>1.80710694444444</v>
      </c>
      <c r="N31" s="77" t="n">
        <v>80423.076</v>
      </c>
      <c r="O31" s="78" t="n">
        <v>41.3623</v>
      </c>
      <c r="P31" s="78" t="n">
        <v>44.4108</v>
      </c>
      <c r="Q31" s="78" t="n">
        <v>46.0599</v>
      </c>
      <c r="R31" s="78" t="n">
        <v>1714.614</v>
      </c>
      <c r="S31" s="78" t="n">
        <v>6567.97</v>
      </c>
      <c r="T31" s="78" t="n">
        <v>98.077</v>
      </c>
      <c r="U31" s="53" t="n">
        <f aca="false">IF(N31&lt;&gt;0,R31/N31,0)</f>
        <v>0.0213199256392531</v>
      </c>
      <c r="V31" s="54" t="n">
        <f aca="false">S31/3600</f>
        <v>1.8244361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403853645110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5726.192</v>
      </c>
      <c r="J32" s="80" t="n">
        <v>81.572</v>
      </c>
      <c r="K32" s="53" t="n">
        <f aca="false">IF(D32&lt;&gt;0,H32/D32,0)</f>
        <v>0.0435709304906488</v>
      </c>
      <c r="L32" s="60" t="n">
        <f aca="false">I32/3600</f>
        <v>1.59060888888889</v>
      </c>
      <c r="N32" s="79" t="n">
        <v>32951.796</v>
      </c>
      <c r="O32" s="80" t="n">
        <v>38.7522</v>
      </c>
      <c r="P32" s="80" t="n">
        <v>42.9417</v>
      </c>
      <c r="Q32" s="80" t="n">
        <v>43.9661</v>
      </c>
      <c r="R32" s="80" t="n">
        <v>1265.338</v>
      </c>
      <c r="S32" s="80" t="n">
        <v>5794.879</v>
      </c>
      <c r="T32" s="80" t="n">
        <v>82.196</v>
      </c>
      <c r="U32" s="53" t="n">
        <f aca="false">IF(N32&lt;&gt;0,R32/N32,0)</f>
        <v>0.0383996671987166</v>
      </c>
      <c r="V32" s="60" t="n">
        <f aca="false">S32/3600</f>
        <v>1.609688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2344244772020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5293.494</v>
      </c>
      <c r="J33" s="80" t="n">
        <v>74.022</v>
      </c>
      <c r="K33" s="53" t="n">
        <f aca="false">IF(D33&lt;&gt;0,H33/D33,0)</f>
        <v>0.0648946350242955</v>
      </c>
      <c r="L33" s="60" t="n">
        <f aca="false">I33/3600</f>
        <v>1.470415</v>
      </c>
      <c r="N33" s="79" t="n">
        <v>17272.4376</v>
      </c>
      <c r="O33" s="80" t="n">
        <v>36.9938</v>
      </c>
      <c r="P33" s="80" t="n">
        <v>41.6507</v>
      </c>
      <c r="Q33" s="80" t="n">
        <v>42.1706</v>
      </c>
      <c r="R33" s="80" t="n">
        <v>1004.004</v>
      </c>
      <c r="S33" s="80" t="n">
        <v>5356.612</v>
      </c>
      <c r="T33" s="80" t="n">
        <v>74.786</v>
      </c>
      <c r="U33" s="53" t="n">
        <f aca="false">IF(N33&lt;&gt;0,R33/N33,0)</f>
        <v>0.0581275221975617</v>
      </c>
      <c r="V33" s="60" t="n">
        <f aca="false">S33/3600</f>
        <v>1.487947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1071390611160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4943.711</v>
      </c>
      <c r="J34" s="82" t="n">
        <v>68.64</v>
      </c>
      <c r="K34" s="67" t="n">
        <f aca="false">IF(D34&lt;&gt;0,H34/D34,0)</f>
        <v>0.0832088230144559</v>
      </c>
      <c r="L34" s="68" t="n">
        <f aca="false">I34/3600</f>
        <v>1.37325305555556</v>
      </c>
      <c r="N34" s="81" t="n">
        <v>9751.9944</v>
      </c>
      <c r="O34" s="82" t="n">
        <v>35.0273</v>
      </c>
      <c r="P34" s="82" t="n">
        <v>40.6212</v>
      </c>
      <c r="Q34" s="82" t="n">
        <v>40.7962</v>
      </c>
      <c r="R34" s="82" t="n">
        <v>740.459</v>
      </c>
      <c r="S34" s="82" t="n">
        <v>5008.497</v>
      </c>
      <c r="T34" s="82" t="n">
        <v>68.671</v>
      </c>
      <c r="U34" s="67" t="n">
        <f aca="false">IF(N34&lt;&gt;0,R34/N34,0)</f>
        <v>0.0759289812553625</v>
      </c>
      <c r="V34" s="68" t="n">
        <f aca="false">S34/3600</f>
        <v>1.3912491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94579772489108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8949.205</v>
      </c>
      <c r="J35" s="78" t="n">
        <v>151.975</v>
      </c>
      <c r="K35" s="53" t="n">
        <f aca="false">IF(D35&lt;&gt;0,H35/D35,0)</f>
        <v>0.0157245244870032</v>
      </c>
      <c r="L35" s="54" t="n">
        <f aca="false">I35/3600</f>
        <v>2.48589027777778</v>
      </c>
      <c r="N35" s="77" t="n">
        <v>193082.2768</v>
      </c>
      <c r="O35" s="78" t="n">
        <v>42.0888</v>
      </c>
      <c r="P35" s="78" t="n">
        <v>42.6777</v>
      </c>
      <c r="Q35" s="78" t="n">
        <v>44.4236</v>
      </c>
      <c r="R35" s="78" t="n">
        <v>2778.776</v>
      </c>
      <c r="S35" s="78" t="n">
        <v>9033.851</v>
      </c>
      <c r="T35" s="78" t="n">
        <v>153.207</v>
      </c>
      <c r="U35" s="53" t="n">
        <f aca="false">IF(N35&lt;&gt;0,R35/N35,0)</f>
        <v>0.0143916678736823</v>
      </c>
      <c r="V35" s="54" t="n">
        <f aca="false">S35/3600</f>
        <v>2.5094030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86013130369571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7871.181</v>
      </c>
      <c r="J36" s="80" t="n">
        <v>119.012</v>
      </c>
      <c r="K36" s="53" t="n">
        <f aca="false">IF(D36&lt;&gt;0,H36/D36,0)</f>
        <v>0.0273890268179402</v>
      </c>
      <c r="L36" s="60" t="n">
        <f aca="false">I36/3600</f>
        <v>2.18643916666667</v>
      </c>
      <c r="N36" s="79" t="n">
        <v>86953.2912</v>
      </c>
      <c r="O36" s="80" t="n">
        <v>37.1098</v>
      </c>
      <c r="P36" s="80" t="n">
        <v>40.7953</v>
      </c>
      <c r="Q36" s="80" t="n">
        <v>42.9488</v>
      </c>
      <c r="R36" s="80" t="n">
        <v>2184.813</v>
      </c>
      <c r="S36" s="80" t="n">
        <v>7967.199</v>
      </c>
      <c r="T36" s="80" t="n">
        <v>120.681</v>
      </c>
      <c r="U36" s="53" t="n">
        <f aca="false">IF(N36&lt;&gt;0,R36/N36,0)</f>
        <v>0.0251262829715639</v>
      </c>
      <c r="V36" s="60" t="n">
        <f aca="false">S36/3600</f>
        <v>2.213110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84744420757008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7046.189</v>
      </c>
      <c r="J37" s="80" t="n">
        <v>105.658</v>
      </c>
      <c r="K37" s="53" t="n">
        <f aca="false">IF(D37&lt;&gt;0,H37/D37,0)</f>
        <v>0.0432963624396009</v>
      </c>
      <c r="L37" s="60" t="n">
        <f aca="false">I37/3600</f>
        <v>1.95727472222222</v>
      </c>
      <c r="N37" s="79" t="n">
        <v>45460.8656</v>
      </c>
      <c r="O37" s="80" t="n">
        <v>34.6208</v>
      </c>
      <c r="P37" s="80" t="n">
        <v>39.3447</v>
      </c>
      <c r="Q37" s="80" t="n">
        <v>41.7583</v>
      </c>
      <c r="R37" s="80" t="n">
        <v>1821.407</v>
      </c>
      <c r="S37" s="80" t="n">
        <v>7125.811</v>
      </c>
      <c r="T37" s="80" t="n">
        <v>105.612</v>
      </c>
      <c r="U37" s="53" t="n">
        <f aca="false">IF(N37&lt;&gt;0,R37/N37,0)</f>
        <v>0.0400653831809133</v>
      </c>
      <c r="V37" s="60" t="n">
        <f aca="false">S37/3600</f>
        <v>1.9793919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77706031700378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6393.921</v>
      </c>
      <c r="J38" s="82" t="n">
        <v>92.071</v>
      </c>
      <c r="K38" s="67" t="n">
        <f aca="false">IF(D38&lt;&gt;0,H38/D38,0)</f>
        <v>0.0621219517823077</v>
      </c>
      <c r="L38" s="68" t="n">
        <f aca="false">I38/3600</f>
        <v>1.77608916666667</v>
      </c>
      <c r="N38" s="81" t="n">
        <v>24720.6576</v>
      </c>
      <c r="O38" s="82" t="n">
        <v>32.1863</v>
      </c>
      <c r="P38" s="82" t="n">
        <v>38.3606</v>
      </c>
      <c r="Q38" s="82" t="n">
        <v>40.897</v>
      </c>
      <c r="R38" s="82" t="n">
        <v>1439.618</v>
      </c>
      <c r="S38" s="82" t="n">
        <v>6455.26</v>
      </c>
      <c r="T38" s="82" t="n">
        <v>92.274</v>
      </c>
      <c r="U38" s="67" t="n">
        <f aca="false">IF(N38&lt;&gt;0,R38/N38,0)</f>
        <v>0.0582354249346506</v>
      </c>
      <c r="V38" s="68" t="n">
        <f aca="false">S38/3600</f>
        <v>1.793127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66458552730555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1425.015</v>
      </c>
      <c r="J39" s="78" t="n">
        <v>25.506</v>
      </c>
      <c r="K39" s="53" t="n">
        <f aca="false">IF(D39&lt;&gt;0,H39/D39,0)</f>
        <v>0.0293365791741838</v>
      </c>
      <c r="L39" s="54" t="n">
        <f aca="false">I39/3600</f>
        <v>0.3958375</v>
      </c>
      <c r="N39" s="77" t="n">
        <v>22783.468</v>
      </c>
      <c r="O39" s="78" t="n">
        <v>41.8861</v>
      </c>
      <c r="P39" s="78" t="n">
        <v>44.0228</v>
      </c>
      <c r="Q39" s="78" t="n">
        <v>44.7857</v>
      </c>
      <c r="R39" s="78" t="n">
        <v>612.942</v>
      </c>
      <c r="S39" s="78" t="n">
        <v>1437.121</v>
      </c>
      <c r="T39" s="78" t="n">
        <v>25.63</v>
      </c>
      <c r="U39" s="53" t="n">
        <f aca="false">IF(N39&lt;&gt;0,R39/N39,0)</f>
        <v>0.0269029280353632</v>
      </c>
      <c r="V39" s="54" t="n">
        <f aca="false">S39/3600</f>
        <v>0.3992002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5218538539375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1267.751</v>
      </c>
      <c r="J40" s="80" t="n">
        <v>21.481</v>
      </c>
      <c r="K40" s="53" t="n">
        <f aca="false">IF(D40&lt;&gt;0,H40/D40,0)</f>
        <v>0.0442382288367328</v>
      </c>
      <c r="L40" s="60" t="n">
        <f aca="false">I40/3600</f>
        <v>0.352153055555556</v>
      </c>
      <c r="N40" s="79" t="n">
        <v>12402.9208</v>
      </c>
      <c r="O40" s="80" t="n">
        <v>38.4924</v>
      </c>
      <c r="P40" s="80" t="n">
        <v>41.4371</v>
      </c>
      <c r="Q40" s="80" t="n">
        <v>41.9218</v>
      </c>
      <c r="R40" s="80" t="n">
        <v>505.719</v>
      </c>
      <c r="S40" s="80" t="n">
        <v>1282.525</v>
      </c>
      <c r="T40" s="80" t="n">
        <v>21.559</v>
      </c>
      <c r="U40" s="53" t="n">
        <f aca="false">IF(N40&lt;&gt;0,R40/N40,0)</f>
        <v>0.0407741860288264</v>
      </c>
      <c r="V40" s="60" t="n">
        <f aca="false">S40/3600</f>
        <v>0.356256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1396109203858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131.984</v>
      </c>
      <c r="J41" s="80" t="n">
        <v>17.908</v>
      </c>
      <c r="K41" s="53" t="n">
        <f aca="false">IF(D41&lt;&gt;0,H41/D41,0)</f>
        <v>0.0595879664147325</v>
      </c>
      <c r="L41" s="60" t="n">
        <f aca="false">I41/3600</f>
        <v>0.31444</v>
      </c>
      <c r="N41" s="79" t="n">
        <v>6712.792</v>
      </c>
      <c r="O41" s="80" t="n">
        <v>35.5401</v>
      </c>
      <c r="P41" s="80" t="n">
        <v>39.5372</v>
      </c>
      <c r="Q41" s="80" t="n">
        <v>39.7974</v>
      </c>
      <c r="R41" s="80" t="n">
        <v>373.433</v>
      </c>
      <c r="S41" s="80" t="n">
        <v>1139.114</v>
      </c>
      <c r="T41" s="80" t="n">
        <v>17.908</v>
      </c>
      <c r="U41" s="53" t="n">
        <f aca="false">IF(N41&lt;&gt;0,R41/N41,0)</f>
        <v>0.0556300567632663</v>
      </c>
      <c r="V41" s="60" t="n">
        <f aca="false">S41/3600</f>
        <v>0.316420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01114821372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032.659</v>
      </c>
      <c r="J42" s="82" t="n">
        <v>15.256</v>
      </c>
      <c r="K42" s="67" t="n">
        <f aca="false">IF(D42&lt;&gt;0,H42/D42,0)</f>
        <v>0.0757574877210123</v>
      </c>
      <c r="L42" s="68" t="n">
        <f aca="false">I42/3600</f>
        <v>0.286849722222222</v>
      </c>
      <c r="N42" s="81" t="n">
        <v>3768.9632</v>
      </c>
      <c r="O42" s="82" t="n">
        <v>32.9447</v>
      </c>
      <c r="P42" s="82" t="n">
        <v>38.0484</v>
      </c>
      <c r="Q42" s="82" t="n">
        <v>38.1217</v>
      </c>
      <c r="R42" s="82" t="n">
        <v>270.411</v>
      </c>
      <c r="S42" s="82" t="n">
        <v>1043.033</v>
      </c>
      <c r="T42" s="82" t="n">
        <v>15.334</v>
      </c>
      <c r="U42" s="67" t="n">
        <f aca="false">IF(N42&lt;&gt;0,R42/N42,0)</f>
        <v>0.0717467870208974</v>
      </c>
      <c r="V42" s="68" t="n">
        <f aca="false">S42/3600</f>
        <v>0.2897313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7279119791103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1631.513</v>
      </c>
      <c r="J43" s="78" t="n">
        <v>27.768</v>
      </c>
      <c r="K43" s="53" t="n">
        <f aca="false">IF(D43&lt;&gt;0,H43/D43,0)</f>
        <v>0.0307743624019215</v>
      </c>
      <c r="L43" s="54" t="n">
        <f aca="false">I43/3600</f>
        <v>0.453198055555556</v>
      </c>
      <c r="N43" s="77" t="n">
        <v>26506.6088</v>
      </c>
      <c r="O43" s="78" t="n">
        <v>42.0404</v>
      </c>
      <c r="P43" s="78" t="n">
        <v>44.0226</v>
      </c>
      <c r="Q43" s="78" t="n">
        <v>45.4744</v>
      </c>
      <c r="R43" s="78" t="n">
        <v>706.121</v>
      </c>
      <c r="S43" s="78" t="n">
        <v>1637.347</v>
      </c>
      <c r="T43" s="78" t="n">
        <v>27.612</v>
      </c>
      <c r="U43" s="53" t="n">
        <f aca="false">IF(N43&lt;&gt;0,R43/N43,0)</f>
        <v>0.026639431898961</v>
      </c>
      <c r="V43" s="54" t="n">
        <f aca="false">S43/3600</f>
        <v>0.4548186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3788855517300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1490.005</v>
      </c>
      <c r="J44" s="80" t="n">
        <v>24.195</v>
      </c>
      <c r="K44" s="53" t="n">
        <f aca="false">IF(D44&lt;&gt;0,H44/D44,0)</f>
        <v>0.0454955843591546</v>
      </c>
      <c r="L44" s="60" t="n">
        <f aca="false">I44/3600</f>
        <v>0.413890277777778</v>
      </c>
      <c r="N44" s="79" t="n">
        <v>15928.8736</v>
      </c>
      <c r="O44" s="80" t="n">
        <v>39.1469</v>
      </c>
      <c r="P44" s="80" t="n">
        <v>41.7437</v>
      </c>
      <c r="Q44" s="80" t="n">
        <v>42.9755</v>
      </c>
      <c r="R44" s="80" t="n">
        <v>638.059</v>
      </c>
      <c r="S44" s="80" t="n">
        <v>1498.023</v>
      </c>
      <c r="T44" s="80" t="n">
        <v>24.601</v>
      </c>
      <c r="U44" s="53" t="n">
        <f aca="false">IF(N44&lt;&gt;0,R44/N44,0)</f>
        <v>0.0400567558022433</v>
      </c>
      <c r="V44" s="60" t="n">
        <f aca="false">S44/3600</f>
        <v>0.41611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244485427807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1367.248</v>
      </c>
      <c r="J45" s="80" t="n">
        <v>21.559</v>
      </c>
      <c r="K45" s="53" t="n">
        <f aca="false">IF(D45&lt;&gt;0,H45/D45,0)</f>
        <v>0.0643653947542125</v>
      </c>
      <c r="L45" s="60" t="n">
        <f aca="false">I45/3600</f>
        <v>0.379791111111111</v>
      </c>
      <c r="N45" s="79" t="n">
        <v>9451.5136</v>
      </c>
      <c r="O45" s="80" t="n">
        <v>36.0623</v>
      </c>
      <c r="P45" s="80" t="n">
        <v>39.9267</v>
      </c>
      <c r="Q45" s="80" t="n">
        <v>40.9834</v>
      </c>
      <c r="R45" s="80" t="n">
        <v>545.401</v>
      </c>
      <c r="S45" s="80" t="n">
        <v>1392.723</v>
      </c>
      <c r="T45" s="80" t="n">
        <v>21.793</v>
      </c>
      <c r="U45" s="53" t="n">
        <f aca="false">IF(N45&lt;&gt;0,R45/N45,0)</f>
        <v>0.0577051489403771</v>
      </c>
      <c r="V45" s="60" t="n">
        <f aca="false">S45/3600</f>
        <v>0.386867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0937053481760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1259.109</v>
      </c>
      <c r="J46" s="82" t="n">
        <v>19.188</v>
      </c>
      <c r="K46" s="67" t="n">
        <f aca="false">IF(D46&lt;&gt;0,H46/D46,0)</f>
        <v>0.0838999365011161</v>
      </c>
      <c r="L46" s="68" t="n">
        <f aca="false">I46/3600</f>
        <v>0.3497525</v>
      </c>
      <c r="N46" s="81" t="n">
        <v>5408.5048</v>
      </c>
      <c r="O46" s="82" t="n">
        <v>32.9249</v>
      </c>
      <c r="P46" s="82" t="n">
        <v>38.5547</v>
      </c>
      <c r="Q46" s="82" t="n">
        <v>39.5083</v>
      </c>
      <c r="R46" s="82" t="n">
        <v>415.707</v>
      </c>
      <c r="S46" s="82" t="n">
        <v>1273.43</v>
      </c>
      <c r="T46" s="82" t="n">
        <v>19.25</v>
      </c>
      <c r="U46" s="67" t="n">
        <f aca="false">IF(N46&lt;&gt;0,R46/N46,0)</f>
        <v>0.0768617234101373</v>
      </c>
      <c r="V46" s="68" t="n">
        <f aca="false">S46/3600</f>
        <v>0.353730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110248701831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1583.246</v>
      </c>
      <c r="J47" s="78" t="n">
        <v>32.822</v>
      </c>
      <c r="K47" s="53" t="n">
        <f aca="false">IF(D47&lt;&gt;0,H47/D47,0)</f>
        <v>0.0176813633154308</v>
      </c>
      <c r="L47" s="54" t="n">
        <f aca="false">I47/3600</f>
        <v>0.439790555555556</v>
      </c>
      <c r="N47" s="77" t="n">
        <v>48095.7672</v>
      </c>
      <c r="O47" s="78" t="n">
        <v>41.0842</v>
      </c>
      <c r="P47" s="78" t="n">
        <v>42.532</v>
      </c>
      <c r="Q47" s="78" t="n">
        <v>43.4592</v>
      </c>
      <c r="R47" s="78" t="n">
        <v>746.928</v>
      </c>
      <c r="S47" s="78" t="n">
        <v>1596.569</v>
      </c>
      <c r="T47" s="78" t="n">
        <v>32.869</v>
      </c>
      <c r="U47" s="53" t="n">
        <f aca="false">IF(N47&lt;&gt;0,R47/N47,0)</f>
        <v>0.0155300152899942</v>
      </c>
      <c r="V47" s="54" t="n">
        <f aca="false">S47/3600</f>
        <v>0.443491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364177780593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1465.778</v>
      </c>
      <c r="J48" s="80" t="n">
        <v>27.814</v>
      </c>
      <c r="K48" s="53" t="n">
        <f aca="false">IF(D48&lt;&gt;0,H48/D48,0)</f>
        <v>0.0265933735293704</v>
      </c>
      <c r="L48" s="60" t="n">
        <f aca="false">I48/3600</f>
        <v>0.407160555555556</v>
      </c>
      <c r="N48" s="79" t="n">
        <v>30399.636</v>
      </c>
      <c r="O48" s="80" t="n">
        <v>37.0067</v>
      </c>
      <c r="P48" s="80" t="n">
        <v>39.4439</v>
      </c>
      <c r="Q48" s="80" t="n">
        <v>40.3226</v>
      </c>
      <c r="R48" s="80" t="n">
        <v>713.486</v>
      </c>
      <c r="S48" s="80" t="n">
        <v>1478.929</v>
      </c>
      <c r="T48" s="80" t="n">
        <v>28.282</v>
      </c>
      <c r="U48" s="53" t="n">
        <f aca="false">IF(N48&lt;&gt;0,R48/N48,0)</f>
        <v>0.0234702152354719</v>
      </c>
      <c r="V48" s="60" t="n">
        <f aca="false">S48/3600</f>
        <v>0.410813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0333577039208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1338.607</v>
      </c>
      <c r="J49" s="80" t="n">
        <v>23.946</v>
      </c>
      <c r="K49" s="53" t="n">
        <f aca="false">IF(D49&lt;&gt;0,H49/D49,0)</f>
        <v>0.0401010868202174</v>
      </c>
      <c r="L49" s="60" t="n">
        <f aca="false">I49/3600</f>
        <v>0.371835277777778</v>
      </c>
      <c r="N49" s="79" t="n">
        <v>18457.7496</v>
      </c>
      <c r="O49" s="80" t="n">
        <v>33.2256</v>
      </c>
      <c r="P49" s="80" t="n">
        <v>37.3756</v>
      </c>
      <c r="Q49" s="80" t="n">
        <v>38.1336</v>
      </c>
      <c r="R49" s="80" t="n">
        <v>660.02</v>
      </c>
      <c r="S49" s="80" t="n">
        <v>1348.263</v>
      </c>
      <c r="T49" s="80" t="n">
        <v>24.648</v>
      </c>
      <c r="U49" s="53" t="n">
        <f aca="false">IF(N49&lt;&gt;0,R49/N49,0)</f>
        <v>0.0357584220342874</v>
      </c>
      <c r="V49" s="60" t="n">
        <f aca="false">S49/3600</f>
        <v>0.37451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1220453111696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200.624</v>
      </c>
      <c r="J50" s="82" t="n">
        <v>20.42</v>
      </c>
      <c r="K50" s="67" t="n">
        <f aca="false">IF(D50&lt;&gt;0,H50/D50,0)</f>
        <v>0.0618263750259337</v>
      </c>
      <c r="L50" s="68" t="n">
        <f aca="false">I50/3600</f>
        <v>0.333506666666667</v>
      </c>
      <c r="N50" s="81" t="n">
        <v>10054.1768</v>
      </c>
      <c r="O50" s="82" t="n">
        <v>29.4492</v>
      </c>
      <c r="P50" s="82" t="n">
        <v>35.9671</v>
      </c>
      <c r="Q50" s="82" t="n">
        <v>36.6299</v>
      </c>
      <c r="R50" s="82" t="n">
        <v>562.636</v>
      </c>
      <c r="S50" s="82" t="n">
        <v>1208.768</v>
      </c>
      <c r="T50" s="82" t="n">
        <v>20.56</v>
      </c>
      <c r="U50" s="67" t="n">
        <f aca="false">IF(N50&lt;&gt;0,R50/N50,0)</f>
        <v>0.0559604243283249</v>
      </c>
      <c r="V50" s="68" t="n">
        <f aca="false">S50/3600</f>
        <v>0.335768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059546170262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873.773</v>
      </c>
      <c r="J51" s="78" t="n">
        <v>14.851</v>
      </c>
      <c r="K51" s="53" t="n">
        <f aca="false">IF(D51&lt;&gt;0,H51/D51,0)</f>
        <v>0.0208492465635572</v>
      </c>
      <c r="L51" s="54" t="n">
        <f aca="false">I51/3600</f>
        <v>0.242714722222222</v>
      </c>
      <c r="N51" s="77" t="n">
        <v>15913.3224</v>
      </c>
      <c r="O51" s="78" t="n">
        <v>42.247</v>
      </c>
      <c r="P51" s="78" t="n">
        <v>43.3872</v>
      </c>
      <c r="Q51" s="78" t="n">
        <v>44.4101</v>
      </c>
      <c r="R51" s="78" t="n">
        <v>291.67</v>
      </c>
      <c r="S51" s="78" t="n">
        <v>878.531</v>
      </c>
      <c r="T51" s="78" t="n">
        <v>15.6</v>
      </c>
      <c r="U51" s="53" t="n">
        <f aca="false">IF(N51&lt;&gt;0,R51/N51,0)</f>
        <v>0.0183286678085527</v>
      </c>
      <c r="V51" s="54" t="n">
        <f aca="false">S51/3600</f>
        <v>0.244036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2303436663760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780.781</v>
      </c>
      <c r="J52" s="80" t="n">
        <v>12.729</v>
      </c>
      <c r="K52" s="53" t="n">
        <f aca="false">IF(D52&lt;&gt;0,H52/D52,0)</f>
        <v>0.0324665121016415</v>
      </c>
      <c r="L52" s="60" t="n">
        <f aca="false">I52/3600</f>
        <v>0.216883611111111</v>
      </c>
      <c r="N52" s="79" t="n">
        <v>9481.9008</v>
      </c>
      <c r="O52" s="80" t="n">
        <v>38.8158</v>
      </c>
      <c r="P52" s="80" t="n">
        <v>40.277</v>
      </c>
      <c r="Q52" s="80" t="n">
        <v>41.8586</v>
      </c>
      <c r="R52" s="80" t="n">
        <v>272.584</v>
      </c>
      <c r="S52" s="80" t="n">
        <v>789.002</v>
      </c>
      <c r="T52" s="80" t="n">
        <v>12.994</v>
      </c>
      <c r="U52" s="53" t="n">
        <f aca="false">IF(N52&lt;&gt;0,R52/N52,0)</f>
        <v>0.0287478223775554</v>
      </c>
      <c r="V52" s="60" t="n">
        <f aca="false">S52/3600</f>
        <v>0.219167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811940704122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704.824</v>
      </c>
      <c r="J53" s="80" t="n">
        <v>11.169</v>
      </c>
      <c r="K53" s="53" t="n">
        <f aca="false">IF(D53&lt;&gt;0,H53/D53,0)</f>
        <v>0.0504854023247479</v>
      </c>
      <c r="L53" s="60" t="n">
        <f aca="false">I53/3600</f>
        <v>0.195784444444444</v>
      </c>
      <c r="N53" s="79" t="n">
        <v>5452.7408</v>
      </c>
      <c r="O53" s="80" t="n">
        <v>35.4043</v>
      </c>
      <c r="P53" s="80" t="n">
        <v>38.119</v>
      </c>
      <c r="Q53" s="80" t="n">
        <v>39.9976</v>
      </c>
      <c r="R53" s="80" t="n">
        <v>246.957</v>
      </c>
      <c r="S53" s="80" t="n">
        <v>710.144</v>
      </c>
      <c r="T53" s="80" t="n">
        <v>11.372</v>
      </c>
      <c r="U53" s="53" t="n">
        <f aca="false">IF(N53&lt;&gt;0,R53/N53,0)</f>
        <v>0.0452904344912195</v>
      </c>
      <c r="V53" s="60" t="n">
        <f aca="false">S53/3600</f>
        <v>0.197262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773694250946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637.916</v>
      </c>
      <c r="J54" s="82" t="n">
        <v>9.859</v>
      </c>
      <c r="K54" s="67" t="n">
        <f aca="false">IF(D54&lt;&gt;0,H54/D54,0)</f>
        <v>0.078960555317229</v>
      </c>
      <c r="L54" s="68" t="n">
        <f aca="false">I54/3600</f>
        <v>0.177198888888889</v>
      </c>
      <c r="N54" s="81" t="n">
        <v>2791.1632</v>
      </c>
      <c r="O54" s="82" t="n">
        <v>32.0019</v>
      </c>
      <c r="P54" s="82" t="n">
        <v>36.7266</v>
      </c>
      <c r="Q54" s="82" t="n">
        <v>38.5718</v>
      </c>
      <c r="R54" s="82" t="n">
        <v>202.088</v>
      </c>
      <c r="S54" s="82" t="n">
        <v>640.895</v>
      </c>
      <c r="T54" s="82" t="n">
        <v>9.75</v>
      </c>
      <c r="U54" s="67" t="n">
        <f aca="false">IF(N54&lt;&gt;0,R54/N54,0)</f>
        <v>0.0724027889161049</v>
      </c>
      <c r="V54" s="68" t="n">
        <f aca="false">S54/3600</f>
        <v>0.1780263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8991096720152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326.429</v>
      </c>
      <c r="J55" s="78" t="n">
        <v>5.772</v>
      </c>
      <c r="K55" s="53" t="n">
        <f aca="false">IF(D55&lt;&gt;0,H55/D55,0)</f>
        <v>0.0268114145998359</v>
      </c>
      <c r="L55" s="54" t="n">
        <f aca="false">I55/3600</f>
        <v>0.0906747222222222</v>
      </c>
      <c r="N55" s="77" t="n">
        <v>5951.4704</v>
      </c>
      <c r="O55" s="78" t="n">
        <v>43.1045</v>
      </c>
      <c r="P55" s="78" t="n">
        <v>45.3722</v>
      </c>
      <c r="Q55" s="78" t="n">
        <v>45.3263</v>
      </c>
      <c r="R55" s="78" t="n">
        <v>139.835</v>
      </c>
      <c r="S55" s="78" t="n">
        <v>329.254</v>
      </c>
      <c r="T55" s="78" t="n">
        <v>5.74</v>
      </c>
      <c r="U55" s="53" t="n">
        <f aca="false">IF(N55&lt;&gt;0,R55/N55,0)</f>
        <v>0.0234958742296694</v>
      </c>
      <c r="V55" s="54" t="n">
        <f aca="false">S55/3600</f>
        <v>0.091459444444444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2657168377066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301.224</v>
      </c>
      <c r="J56" s="80" t="n">
        <v>5.07</v>
      </c>
      <c r="K56" s="53" t="n">
        <f aca="false">IF(D56&lt;&gt;0,H56/D56,0)</f>
        <v>0.040166832809617</v>
      </c>
      <c r="L56" s="60" t="n">
        <f aca="false">I56/3600</f>
        <v>0.0836733333333333</v>
      </c>
      <c r="N56" s="79" t="n">
        <v>3589.2336</v>
      </c>
      <c r="O56" s="80" t="n">
        <v>39.5236</v>
      </c>
      <c r="P56" s="80" t="n">
        <v>42.3965</v>
      </c>
      <c r="Q56" s="80" t="n">
        <v>42.0866</v>
      </c>
      <c r="R56" s="80" t="n">
        <v>127.55</v>
      </c>
      <c r="S56" s="80" t="n">
        <v>304.194</v>
      </c>
      <c r="T56" s="80" t="n">
        <v>5.085</v>
      </c>
      <c r="U56" s="53" t="n">
        <f aca="false">IF(N56&lt;&gt;0,R56/N56,0)</f>
        <v>0.0355368343815794</v>
      </c>
      <c r="V56" s="60" t="n">
        <f aca="false">S56/3600</f>
        <v>0.084498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1951291910287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277.922</v>
      </c>
      <c r="J57" s="80" t="n">
        <v>4.555</v>
      </c>
      <c r="K57" s="53" t="n">
        <f aca="false">IF(D57&lt;&gt;0,H57/D57,0)</f>
        <v>0.0598911921689835</v>
      </c>
      <c r="L57" s="60" t="n">
        <f aca="false">I57/3600</f>
        <v>0.0772005555555556</v>
      </c>
      <c r="N57" s="79" t="n">
        <v>2080.1224</v>
      </c>
      <c r="O57" s="80" t="n">
        <v>36.0841</v>
      </c>
      <c r="P57" s="80" t="n">
        <v>40.1308</v>
      </c>
      <c r="Q57" s="80" t="n">
        <v>39.6019</v>
      </c>
      <c r="R57" s="80" t="n">
        <v>111.443</v>
      </c>
      <c r="S57" s="80" t="n">
        <v>280.455</v>
      </c>
      <c r="T57" s="80" t="n">
        <v>4.555</v>
      </c>
      <c r="U57" s="53" t="n">
        <f aca="false">IF(N57&lt;&gt;0,R57/N57,0)</f>
        <v>0.0535752126894071</v>
      </c>
      <c r="V57" s="60" t="n">
        <f aca="false">S57/3600</f>
        <v>0.0779041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1159030938847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254.082</v>
      </c>
      <c r="J58" s="82" t="n">
        <v>4.087</v>
      </c>
      <c r="K58" s="67" t="n">
        <f aca="false">IF(D58&lt;&gt;0,H58/D58,0)</f>
        <v>0.0820950020714441</v>
      </c>
      <c r="L58" s="68" t="n">
        <f aca="false">I58/3600</f>
        <v>0.0705783333333333</v>
      </c>
      <c r="N58" s="81" t="n">
        <v>1167.9072</v>
      </c>
      <c r="O58" s="82" t="n">
        <v>32.871</v>
      </c>
      <c r="P58" s="82" t="n">
        <v>38.5359</v>
      </c>
      <c r="Q58" s="82" t="n">
        <v>37.8212</v>
      </c>
      <c r="R58" s="82" t="n">
        <v>87.652</v>
      </c>
      <c r="S58" s="82" t="n">
        <v>256.077</v>
      </c>
      <c r="T58" s="82" t="n">
        <v>4.061</v>
      </c>
      <c r="U58" s="67" t="n">
        <f aca="false">IF(N58&lt;&gt;0,R58/N58,0)</f>
        <v>0.0750504834630697</v>
      </c>
      <c r="V58" s="68" t="n">
        <f aca="false">S58/3600</f>
        <v>0.071132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92093678464518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467.018</v>
      </c>
      <c r="J59" s="78" t="n">
        <v>9.36</v>
      </c>
      <c r="K59" s="53" t="n">
        <f aca="false">IF(D59&lt;&gt;0,H59/D59,0)</f>
        <v>0.0168432287262339</v>
      </c>
      <c r="L59" s="54" t="n">
        <f aca="false">I59/3600</f>
        <v>0.129727222222222</v>
      </c>
      <c r="N59" s="77" t="n">
        <v>14645.7304</v>
      </c>
      <c r="O59" s="78" t="n">
        <v>41.4048</v>
      </c>
      <c r="P59" s="78" t="n">
        <v>43.3834</v>
      </c>
      <c r="Q59" s="78" t="n">
        <v>44.3842</v>
      </c>
      <c r="R59" s="78" t="n">
        <v>222.602</v>
      </c>
      <c r="S59" s="78" t="n">
        <v>473.367</v>
      </c>
      <c r="T59" s="78" t="n">
        <v>9.484</v>
      </c>
      <c r="U59" s="53" t="n">
        <f aca="false">IF(N59&lt;&gt;0,R59/N59,0)</f>
        <v>0.0151991053993456</v>
      </c>
      <c r="V59" s="54" t="n">
        <f aca="false">S59/3600</f>
        <v>0.1314908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9178503500465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422.916</v>
      </c>
      <c r="J60" s="80" t="n">
        <v>8.034</v>
      </c>
      <c r="K60" s="53" t="n">
        <f aca="false">IF(D60&lt;&gt;0,H60/D60,0)</f>
        <v>0.0234174524184314</v>
      </c>
      <c r="L60" s="60" t="n">
        <f aca="false">I60/3600</f>
        <v>0.117476666666667</v>
      </c>
      <c r="N60" s="79" t="n">
        <v>9514.5632</v>
      </c>
      <c r="O60" s="80" t="n">
        <v>37.2161</v>
      </c>
      <c r="P60" s="80" t="n">
        <v>40.714</v>
      </c>
      <c r="Q60" s="80" t="n">
        <v>41.8728</v>
      </c>
      <c r="R60" s="80" t="n">
        <v>202.226</v>
      </c>
      <c r="S60" s="80" t="n">
        <v>426.551</v>
      </c>
      <c r="T60" s="80" t="n">
        <v>8.143</v>
      </c>
      <c r="U60" s="53" t="n">
        <f aca="false">IF(N60&lt;&gt;0,R60/N60,0)</f>
        <v>0.0212543650979164</v>
      </c>
      <c r="V60" s="60" t="n">
        <f aca="false">S60/3600</f>
        <v>0.1184863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94387446653202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</v>
      </c>
      <c r="I61" s="80" t="n">
        <v>389.47</v>
      </c>
      <c r="J61" s="80" t="n">
        <v>6.988</v>
      </c>
      <c r="K61" s="53" t="n">
        <f aca="false">IF(D61&lt;&gt;0,H61/D61,0)</f>
        <v>0.0337574095381207</v>
      </c>
      <c r="L61" s="60" t="n">
        <f aca="false">I61/3600</f>
        <v>0.108186111111111</v>
      </c>
      <c r="N61" s="79" t="n">
        <v>5952.2888</v>
      </c>
      <c r="O61" s="80" t="n">
        <v>33.43</v>
      </c>
      <c r="P61" s="80" t="n">
        <v>39.1477</v>
      </c>
      <c r="Q61" s="80" t="n">
        <v>40.1674</v>
      </c>
      <c r="R61" s="80" t="n">
        <v>183.775</v>
      </c>
      <c r="S61" s="80" t="n">
        <v>392.643</v>
      </c>
      <c r="T61" s="80" t="n">
        <v>7.066</v>
      </c>
      <c r="U61" s="53" t="n">
        <f aca="false">IF(N61&lt;&gt;0,R61/N61,0)</f>
        <v>0.0308746779894148</v>
      </c>
      <c r="V61" s="60" t="n">
        <f aca="false">S61/3600</f>
        <v>0.109067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8295555456335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352.623</v>
      </c>
      <c r="J62" s="82" t="n">
        <v>5.943</v>
      </c>
      <c r="K62" s="67" t="n">
        <f aca="false">IF(D62&lt;&gt;0,H62/D62,0)</f>
        <v>0.050315544621072</v>
      </c>
      <c r="L62" s="68" t="n">
        <f aca="false">I62/3600</f>
        <v>0.0979508333333333</v>
      </c>
      <c r="N62" s="81" t="n">
        <v>3527.7296</v>
      </c>
      <c r="O62" s="82" t="n">
        <v>29.7641</v>
      </c>
      <c r="P62" s="82" t="n">
        <v>38.1173</v>
      </c>
      <c r="Q62" s="82" t="n">
        <v>38.94</v>
      </c>
      <c r="R62" s="82" t="n">
        <v>163.848</v>
      </c>
      <c r="S62" s="82" t="n">
        <v>356.148</v>
      </c>
      <c r="T62" s="82" t="n">
        <v>5.974</v>
      </c>
      <c r="U62" s="67" t="n">
        <f aca="false">IF(N62&lt;&gt;0,R62/N62,0)</f>
        <v>0.0464457366573674</v>
      </c>
      <c r="V62" s="68" t="n">
        <f aca="false">S62/3600</f>
        <v>0.0989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80647061794064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398.299</v>
      </c>
      <c r="J63" s="78" t="n">
        <v>8.377</v>
      </c>
      <c r="K63" s="53" t="n">
        <f aca="false">IF(D63&lt;&gt;0,H63/D63,0)</f>
        <v>0.0195356218704092</v>
      </c>
      <c r="L63" s="54" t="n">
        <f aca="false">I63/3600</f>
        <v>0.110638611111111</v>
      </c>
      <c r="N63" s="77" t="n">
        <v>12496</v>
      </c>
      <c r="O63" s="78" t="n">
        <v>40.9809</v>
      </c>
      <c r="P63" s="78" t="n">
        <v>41.8569</v>
      </c>
      <c r="Q63" s="78" t="n">
        <v>42.6619</v>
      </c>
      <c r="R63" s="78" t="n">
        <v>212.105</v>
      </c>
      <c r="S63" s="78" t="n">
        <v>399.033</v>
      </c>
      <c r="T63" s="78" t="n">
        <v>8.424</v>
      </c>
      <c r="U63" s="53" t="n">
        <f aca="false">IF(N63&lt;&gt;0,R63/N63,0)</f>
        <v>0.0169738316261204</v>
      </c>
      <c r="V63" s="54" t="n">
        <f aca="false">S63/3600</f>
        <v>0.110842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3351907152690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373.183</v>
      </c>
      <c r="J64" s="80" t="n">
        <v>7.332</v>
      </c>
      <c r="K64" s="53" t="n">
        <f aca="false">IF(D64&lt;&gt;0,H64/D64,0)</f>
        <v>0.0303009617777668</v>
      </c>
      <c r="L64" s="60" t="n">
        <f aca="false">I64/3600</f>
        <v>0.103661944444444</v>
      </c>
      <c r="N64" s="79" t="n">
        <v>7750.7232</v>
      </c>
      <c r="O64" s="80" t="n">
        <v>36.6687</v>
      </c>
      <c r="P64" s="80" t="n">
        <v>38.9662</v>
      </c>
      <c r="Q64" s="80" t="n">
        <v>39.6075</v>
      </c>
      <c r="R64" s="80" t="n">
        <v>204.931</v>
      </c>
      <c r="S64" s="80" t="n">
        <v>374.275</v>
      </c>
      <c r="T64" s="80" t="n">
        <v>7.238</v>
      </c>
      <c r="U64" s="53" t="n">
        <f aca="false">IF(N64&lt;&gt;0,R64/N64,0)</f>
        <v>0.0264402423763501</v>
      </c>
      <c r="V64" s="60" t="n">
        <f aca="false">S64/3600</f>
        <v>0.1039652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3057626140707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335.587</v>
      </c>
      <c r="J65" s="80" t="n">
        <v>6.146</v>
      </c>
      <c r="K65" s="53" t="n">
        <f aca="false">IF(D65&lt;&gt;0,H65/D65,0)</f>
        <v>0.0485396516449859</v>
      </c>
      <c r="L65" s="60" t="n">
        <f aca="false">I65/3600</f>
        <v>0.0932186111111111</v>
      </c>
      <c r="N65" s="79" t="n">
        <v>4435.1904</v>
      </c>
      <c r="O65" s="80" t="n">
        <v>32.6765</v>
      </c>
      <c r="P65" s="80" t="n">
        <v>36.8552</v>
      </c>
      <c r="Q65" s="80" t="n">
        <v>37.3901</v>
      </c>
      <c r="R65" s="80" t="n">
        <v>189.83</v>
      </c>
      <c r="S65" s="80" t="n">
        <v>339.035</v>
      </c>
      <c r="T65" s="80" t="n">
        <v>6.177</v>
      </c>
      <c r="U65" s="53" t="n">
        <f aca="false">IF(N65&lt;&gt;0,R65/N65,0)</f>
        <v>0.0428008682558476</v>
      </c>
      <c r="V65" s="60" t="n">
        <f aca="false">S65/3600</f>
        <v>0.0941763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2321541566785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294.824</v>
      </c>
      <c r="J66" s="82" t="n">
        <v>5.101</v>
      </c>
      <c r="K66" s="67" t="n">
        <f aca="false">IF(D66&lt;&gt;0,H66/D66,0)</f>
        <v>0.0756542151550758</v>
      </c>
      <c r="L66" s="68" t="n">
        <f aca="false">I66/3600</f>
        <v>0.0818955555555556</v>
      </c>
      <c r="N66" s="81" t="n">
        <v>2307.3616</v>
      </c>
      <c r="O66" s="82" t="n">
        <v>29.1324</v>
      </c>
      <c r="P66" s="82" t="n">
        <v>35.3952</v>
      </c>
      <c r="Q66" s="82" t="n">
        <v>35.8596</v>
      </c>
      <c r="R66" s="82" t="n">
        <v>156.916</v>
      </c>
      <c r="S66" s="82" t="n">
        <v>297.118</v>
      </c>
      <c r="T66" s="82" t="n">
        <v>5.132</v>
      </c>
      <c r="U66" s="67" t="n">
        <f aca="false">IF(N66&lt;&gt;0,R66/N66,0)</f>
        <v>0.0680066791438325</v>
      </c>
      <c r="V66" s="68" t="n">
        <f aca="false">S66/3600</f>
        <v>0.0825327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0820380210849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224.765</v>
      </c>
      <c r="J67" s="78" t="n">
        <v>4.18</v>
      </c>
      <c r="K67" s="53" t="n">
        <f aca="false">IF(D67&lt;&gt;0,H67/D67,0)</f>
        <v>0.0232810521390098</v>
      </c>
      <c r="L67" s="54" t="n">
        <f aca="false">I67/3600</f>
        <v>0.0624347222222222</v>
      </c>
      <c r="N67" s="77" t="n">
        <v>4779.1488</v>
      </c>
      <c r="O67" s="78" t="n">
        <v>42.3547</v>
      </c>
      <c r="P67" s="78" t="n">
        <v>43.0033</v>
      </c>
      <c r="Q67" s="78" t="n">
        <v>44.0867</v>
      </c>
      <c r="R67" s="78" t="n">
        <v>97.48</v>
      </c>
      <c r="S67" s="78" t="n">
        <v>226.683</v>
      </c>
      <c r="T67" s="78" t="n">
        <v>4.96</v>
      </c>
      <c r="U67" s="53" t="n">
        <f aca="false">IF(N67&lt;&gt;0,R67/N67,0)</f>
        <v>0.0203969376303998</v>
      </c>
      <c r="V67" s="54" t="n">
        <f aca="false">S67/3600</f>
        <v>0.062967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2655460377764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202.925</v>
      </c>
      <c r="J68" s="80" t="n">
        <v>3.603</v>
      </c>
      <c r="K68" s="53" t="n">
        <f aca="false">IF(D68&lt;&gt;0,H68/D68,0)</f>
        <v>0.0370828562024443</v>
      </c>
      <c r="L68" s="60" t="n">
        <f aca="false">I68/3600</f>
        <v>0.0563680555555556</v>
      </c>
      <c r="N68" s="79" t="n">
        <v>2888.4784</v>
      </c>
      <c r="O68" s="80" t="n">
        <v>38.3357</v>
      </c>
      <c r="P68" s="80" t="n">
        <v>39.9622</v>
      </c>
      <c r="Q68" s="80" t="n">
        <v>41.3293</v>
      </c>
      <c r="R68" s="80" t="n">
        <v>94.374</v>
      </c>
      <c r="S68" s="80" t="n">
        <v>204.953</v>
      </c>
      <c r="T68" s="80" t="n">
        <v>3.65</v>
      </c>
      <c r="U68" s="53" t="n">
        <f aca="false">IF(N68&lt;&gt;0,R68/N68,0)</f>
        <v>0.032672565597167</v>
      </c>
      <c r="V68" s="60" t="n">
        <f aca="false">S68/3600</f>
        <v>0.0569313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2305676612431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181.381</v>
      </c>
      <c r="J69" s="80" t="n">
        <v>3.057</v>
      </c>
      <c r="K69" s="53" t="n">
        <f aca="false">IF(D69&lt;&gt;0,H69/D69,0)</f>
        <v>0.0602353183358856</v>
      </c>
      <c r="L69" s="60" t="n">
        <f aca="false">I69/3600</f>
        <v>0.0503836111111111</v>
      </c>
      <c r="N69" s="79" t="n">
        <v>1615.8664</v>
      </c>
      <c r="O69" s="80" t="n">
        <v>34.5336</v>
      </c>
      <c r="P69" s="80" t="n">
        <v>37.8541</v>
      </c>
      <c r="Q69" s="80" t="n">
        <v>39.0918</v>
      </c>
      <c r="R69" s="80" t="n">
        <v>86.412</v>
      </c>
      <c r="S69" s="80" t="n">
        <v>183.768</v>
      </c>
      <c r="T69" s="80" t="n">
        <v>3.135</v>
      </c>
      <c r="U69" s="53" t="n">
        <f aca="false">IF(N69&lt;&gt;0,R69/N69,0)</f>
        <v>0.0534771934115345</v>
      </c>
      <c r="V69" s="60" t="n">
        <f aca="false">S69/3600</f>
        <v>0.0510466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899105859323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161.569</v>
      </c>
      <c r="J70" s="82" t="n">
        <v>2.73</v>
      </c>
      <c r="K70" s="67" t="n">
        <f aca="false">IF(D70&lt;&gt;0,H70/D70,0)</f>
        <v>0.0883096689446184</v>
      </c>
      <c r="L70" s="68" t="n">
        <f aca="false">I70/3600</f>
        <v>0.0448802777777778</v>
      </c>
      <c r="N70" s="81" t="n">
        <v>838.448</v>
      </c>
      <c r="O70" s="82" t="n">
        <v>31.3176</v>
      </c>
      <c r="P70" s="82" t="n">
        <v>36.324</v>
      </c>
      <c r="Q70" s="82" t="n">
        <v>37.3801</v>
      </c>
      <c r="R70" s="82" t="n">
        <v>67.04</v>
      </c>
      <c r="S70" s="82" t="n">
        <v>162.833</v>
      </c>
      <c r="T70" s="82" t="n">
        <v>2.62</v>
      </c>
      <c r="U70" s="67" t="n">
        <f aca="false">IF(N70&lt;&gt;0,R70/N70,0)</f>
        <v>0.0799572543556667</v>
      </c>
      <c r="V70" s="68" t="n">
        <f aca="false">S70/3600</f>
        <v>0.0452313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1942397856664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3281.855</v>
      </c>
      <c r="J71" s="78" t="n">
        <v>47.767</v>
      </c>
      <c r="K71" s="53" t="n">
        <f aca="false">IF(D71&lt;&gt;0,H71/D71,0)</f>
        <v>0.0435881749585899</v>
      </c>
      <c r="L71" s="54" t="n">
        <f aca="false">I71/3600</f>
        <v>0.911626388888889</v>
      </c>
      <c r="N71" s="77" t="n">
        <v>24381.6216</v>
      </c>
      <c r="O71" s="78" t="n">
        <v>44.5812</v>
      </c>
      <c r="P71" s="78" t="n">
        <v>47.2723</v>
      </c>
      <c r="Q71" s="78" t="n">
        <v>48.2072</v>
      </c>
      <c r="R71" s="78" t="n">
        <v>946.558</v>
      </c>
      <c r="S71" s="78" t="n">
        <v>3334.334</v>
      </c>
      <c r="T71" s="78" t="n">
        <v>48.422</v>
      </c>
      <c r="U71" s="53" t="n">
        <f aca="false">IF(N71&lt;&gt;0,R71/N71,0)</f>
        <v>0.0388226023489758</v>
      </c>
      <c r="V71" s="54" t="n">
        <f aca="false">S71/3600</f>
        <v>0.926203888888889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1385576908674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2983.661</v>
      </c>
      <c r="J72" s="80" t="n">
        <v>43.789</v>
      </c>
      <c r="K72" s="53" t="n">
        <f aca="false">IF(D72&lt;&gt;0,H72/D72,0)</f>
        <v>0.0611505717824213</v>
      </c>
      <c r="L72" s="60" t="n">
        <f aca="false">I72/3600</f>
        <v>0.828794722222222</v>
      </c>
      <c r="N72" s="79" t="n">
        <v>14397.4152</v>
      </c>
      <c r="O72" s="80" t="n">
        <v>42.2298</v>
      </c>
      <c r="P72" s="80" t="n">
        <v>45.5989</v>
      </c>
      <c r="Q72" s="80" t="n">
        <v>46.3355</v>
      </c>
      <c r="R72" s="80" t="n">
        <v>796.801</v>
      </c>
      <c r="S72" s="80" t="n">
        <v>3023.768</v>
      </c>
      <c r="T72" s="80" t="n">
        <v>44.179</v>
      </c>
      <c r="U72" s="53" t="n">
        <f aca="false">IF(N72&lt;&gt;0,R72/N72,0)</f>
        <v>0.0553433369067526</v>
      </c>
      <c r="V72" s="60" t="n">
        <f aca="false">S72/3600</f>
        <v>0.8399355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0051363677413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2808.691</v>
      </c>
      <c r="J73" s="80" t="n">
        <v>40.809</v>
      </c>
      <c r="K73" s="53" t="n">
        <f aca="false">IF(D73&lt;&gt;0,H73/D73,0)</f>
        <v>0.0809977423331968</v>
      </c>
      <c r="L73" s="60" t="n">
        <f aca="false">I73/3600</f>
        <v>0.780191944444444</v>
      </c>
      <c r="N73" s="79" t="n">
        <v>8685.708</v>
      </c>
      <c r="O73" s="80" t="n">
        <v>39.5616</v>
      </c>
      <c r="P73" s="80" t="n">
        <v>44.0177</v>
      </c>
      <c r="Q73" s="80" t="n">
        <v>44.5579</v>
      </c>
      <c r="R73" s="80" t="n">
        <v>647.806</v>
      </c>
      <c r="S73" s="80" t="n">
        <v>2835.788</v>
      </c>
      <c r="T73" s="80" t="n">
        <v>40.794</v>
      </c>
      <c r="U73" s="53" t="n">
        <f aca="false">IF(N73&lt;&gt;0,R73/N73,0)</f>
        <v>0.0745829816061051</v>
      </c>
      <c r="V73" s="60" t="n">
        <f aca="false">S73/3600</f>
        <v>0.7877188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85287211224966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2660.476</v>
      </c>
      <c r="J74" s="82" t="n">
        <v>37.549</v>
      </c>
      <c r="K74" s="67" t="n">
        <f aca="false">IF(D74&lt;&gt;0,H74/D74,0)</f>
        <v>0.098278026832426</v>
      </c>
      <c r="L74" s="68" t="n">
        <f aca="false">I74/3600</f>
        <v>0.739021111111111</v>
      </c>
      <c r="N74" s="81" t="n">
        <v>5242.9472</v>
      </c>
      <c r="O74" s="82" t="n">
        <v>36.6452</v>
      </c>
      <c r="P74" s="82" t="n">
        <v>42.8863</v>
      </c>
      <c r="Q74" s="82" t="n">
        <v>43.2729</v>
      </c>
      <c r="R74" s="82" t="n">
        <v>482.581</v>
      </c>
      <c r="S74" s="82" t="n">
        <v>2696.823</v>
      </c>
      <c r="T74" s="82" t="n">
        <v>37.455</v>
      </c>
      <c r="U74" s="67" t="n">
        <f aca="false">IF(N74&lt;&gt;0,R74/N74,0)</f>
        <v>0.0920438412959795</v>
      </c>
      <c r="V74" s="68" t="n">
        <f aca="false">S74/3600</f>
        <v>0.749117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697018533440774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3128.273</v>
      </c>
      <c r="J75" s="78" t="n">
        <v>47.002</v>
      </c>
      <c r="K75" s="53" t="n">
        <f aca="false">IF(D75&lt;&gt;0,H75/D75,0)</f>
        <v>0.0316233078368535</v>
      </c>
      <c r="L75" s="54" t="n">
        <f aca="false">I75/3600</f>
        <v>0.868964722222222</v>
      </c>
      <c r="N75" s="77" t="n">
        <v>23895.356</v>
      </c>
      <c r="O75" s="78" t="n">
        <v>44.7419</v>
      </c>
      <c r="P75" s="78" t="n">
        <v>48.6373</v>
      </c>
      <c r="Q75" s="78" t="n">
        <v>48.4362</v>
      </c>
      <c r="R75" s="78" t="n">
        <v>669.501</v>
      </c>
      <c r="S75" s="78" t="n">
        <v>3152.266</v>
      </c>
      <c r="T75" s="78" t="n">
        <v>47.158</v>
      </c>
      <c r="U75" s="53" t="n">
        <f aca="false">IF(N75&lt;&gt;0,R75/N75,0)</f>
        <v>0.028018038316734</v>
      </c>
      <c r="V75" s="54" t="n">
        <f aca="false">S75/3600</f>
        <v>0.87562944444444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17025878554642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2920.637</v>
      </c>
      <c r="J76" s="80" t="n">
        <v>44.023</v>
      </c>
      <c r="K76" s="53" t="n">
        <f aca="false">IF(D76&lt;&gt;0,H76/D76,0)</f>
        <v>0.0412288061599245</v>
      </c>
      <c r="L76" s="60" t="n">
        <f aca="false">I76/3600</f>
        <v>0.811288055555556</v>
      </c>
      <c r="N76" s="79" t="n">
        <v>14603.736</v>
      </c>
      <c r="O76" s="80" t="n">
        <v>42.3944</v>
      </c>
      <c r="P76" s="80" t="n">
        <v>46.995</v>
      </c>
      <c r="Q76" s="80" t="n">
        <v>46.1544</v>
      </c>
      <c r="R76" s="80" t="n">
        <v>551.931</v>
      </c>
      <c r="S76" s="80" t="n">
        <v>2965.003</v>
      </c>
      <c r="T76" s="80" t="n">
        <v>43.571</v>
      </c>
      <c r="U76" s="53" t="n">
        <f aca="false">IF(N76&lt;&gt;0,R76/N76,0)</f>
        <v>0.0377938220740227</v>
      </c>
      <c r="V76" s="60" t="n">
        <f aca="false">S76/3600</f>
        <v>0.823611944444445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86828333700081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2755.947</v>
      </c>
      <c r="J77" s="80" t="n">
        <v>39.936</v>
      </c>
      <c r="K77" s="53" t="n">
        <f aca="false">IF(D77&lt;&gt;0,H77/D77,0)</f>
        <v>0.0508521323268485</v>
      </c>
      <c r="L77" s="60" t="n">
        <f aca="false">I77/3600</f>
        <v>0.765540833333333</v>
      </c>
      <c r="N77" s="79" t="n">
        <v>9096.1344</v>
      </c>
      <c r="O77" s="80" t="n">
        <v>39.6995</v>
      </c>
      <c r="P77" s="80" t="n">
        <v>45.6718</v>
      </c>
      <c r="Q77" s="80" t="n">
        <v>44.0954</v>
      </c>
      <c r="R77" s="80" t="n">
        <v>433.667</v>
      </c>
      <c r="S77" s="80" t="n">
        <v>2782.405</v>
      </c>
      <c r="T77" s="80" t="n">
        <v>40.513</v>
      </c>
      <c r="U77" s="53" t="n">
        <f aca="false">IF(N77&lt;&gt;0,R77/N77,0)</f>
        <v>0.0476759666172039</v>
      </c>
      <c r="V77" s="60" t="n">
        <f aca="false">S77/3600</f>
        <v>0.7728902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65743325922479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2621.147</v>
      </c>
      <c r="J78" s="82" t="n">
        <v>38.017</v>
      </c>
      <c r="K78" s="67" t="n">
        <f aca="false">IF(D78&lt;&gt;0,H78/D78,0)</f>
        <v>0.0600016753224996</v>
      </c>
      <c r="L78" s="68" t="n">
        <f aca="false">I78/3600</f>
        <v>0.728096388888889</v>
      </c>
      <c r="N78" s="81" t="n">
        <v>5474.3696</v>
      </c>
      <c r="O78" s="82" t="n">
        <v>36.548</v>
      </c>
      <c r="P78" s="82" t="n">
        <v>44.6551</v>
      </c>
      <c r="Q78" s="82" t="n">
        <v>42.5784</v>
      </c>
      <c r="R78" s="82" t="n">
        <v>313.133</v>
      </c>
      <c r="S78" s="82" t="n">
        <v>2652.566</v>
      </c>
      <c r="T78" s="82" t="n">
        <v>37.455</v>
      </c>
      <c r="U78" s="67" t="n">
        <f aca="false">IF(N78&lt;&gt;0,R78/N78,0)</f>
        <v>0.0571998280861416</v>
      </c>
      <c r="V78" s="68" t="n">
        <f aca="false">S78/3600</f>
        <v>0.7368238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966646231540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3228.519</v>
      </c>
      <c r="J79" s="78" t="n">
        <v>48.063</v>
      </c>
      <c r="K79" s="53" t="n">
        <f aca="false">IF(D79&lt;&gt;0,H79/D79,0)</f>
        <v>0.0365529620212242</v>
      </c>
      <c r="L79" s="54" t="n">
        <f aca="false">I79/3600</f>
        <v>0.896810833333333</v>
      </c>
      <c r="N79" s="77" t="n">
        <v>26229.26</v>
      </c>
      <c r="O79" s="78" t="n">
        <v>44.6279</v>
      </c>
      <c r="P79" s="78" t="n">
        <v>48.5213</v>
      </c>
      <c r="Q79" s="78" t="n">
        <v>48.7765</v>
      </c>
      <c r="R79" s="78" t="n">
        <v>833.821</v>
      </c>
      <c r="S79" s="78" t="n">
        <v>3244.977</v>
      </c>
      <c r="T79" s="78" t="n">
        <v>47.782</v>
      </c>
      <c r="U79" s="53" t="n">
        <f aca="false">IF(N79&lt;&gt;0,R79/N79,0)</f>
        <v>0.0317897264352864</v>
      </c>
      <c r="V79" s="54" t="n">
        <f aca="false">S79/3600</f>
        <v>0.9013825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34595185904781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2948.514</v>
      </c>
      <c r="J80" s="80" t="n">
        <v>44.21</v>
      </c>
      <c r="K80" s="53" t="n">
        <f aca="false">IF(D80&lt;&gt;0,H80/D80,0)</f>
        <v>0.0524217306559025</v>
      </c>
      <c r="L80" s="60" t="n">
        <f aca="false">I80/3600</f>
        <v>0.819031666666667</v>
      </c>
      <c r="N80" s="79" t="n">
        <v>15199.8184</v>
      </c>
      <c r="O80" s="80" t="n">
        <v>41.9408</v>
      </c>
      <c r="P80" s="80" t="n">
        <v>46.5756</v>
      </c>
      <c r="Q80" s="80" t="n">
        <v>46.8147</v>
      </c>
      <c r="R80" s="80" t="n">
        <v>704.461</v>
      </c>
      <c r="S80" s="80" t="n">
        <v>2970.51</v>
      </c>
      <c r="T80" s="80" t="n">
        <v>43.96</v>
      </c>
      <c r="U80" s="53" t="n">
        <f aca="false">IF(N80&lt;&gt;0,R80/N80,0)</f>
        <v>0.0463466721418198</v>
      </c>
      <c r="V80" s="60" t="n">
        <f aca="false">S80/3600</f>
        <v>0.8251416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2171607105454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2780.517</v>
      </c>
      <c r="J81" s="80" t="n">
        <v>40.201</v>
      </c>
      <c r="K81" s="53" t="n">
        <f aca="false">IF(D81&lt;&gt;0,H81/D81,0)</f>
        <v>0.0711104969876348</v>
      </c>
      <c r="L81" s="60" t="n">
        <f aca="false">I81/3600</f>
        <v>0.772365833333333</v>
      </c>
      <c r="N81" s="79" t="n">
        <v>8864.1288</v>
      </c>
      <c r="O81" s="80" t="n">
        <v>39.1893</v>
      </c>
      <c r="P81" s="80" t="n">
        <v>44.8031</v>
      </c>
      <c r="Q81" s="80" t="n">
        <v>45.0035</v>
      </c>
      <c r="R81" s="80" t="n">
        <v>568.729</v>
      </c>
      <c r="S81" s="80" t="n">
        <v>2810.111</v>
      </c>
      <c r="T81" s="80" t="n">
        <v>40.201</v>
      </c>
      <c r="U81" s="53" t="n">
        <f aca="false">IF(N81&lt;&gt;0,R81/N81,0)</f>
        <v>0.0641607328629972</v>
      </c>
      <c r="V81" s="60" t="n">
        <f aca="false">S81/3600</f>
        <v>0.78058638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0443993739115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2620.523</v>
      </c>
      <c r="J82" s="82" t="n">
        <v>36.738</v>
      </c>
      <c r="K82" s="67" t="n">
        <f aca="false">IF(D82&lt;&gt;0,H82/D82,0)</f>
        <v>0.0892467966069147</v>
      </c>
      <c r="L82" s="68" t="n">
        <f aca="false">I82/3600</f>
        <v>0.727923055555556</v>
      </c>
      <c r="N82" s="81" t="n">
        <v>5118.944</v>
      </c>
      <c r="O82" s="82" t="n">
        <v>36.3899</v>
      </c>
      <c r="P82" s="82" t="n">
        <v>43.4554</v>
      </c>
      <c r="Q82" s="82" t="n">
        <v>43.68</v>
      </c>
      <c r="R82" s="82" t="n">
        <v>420.497</v>
      </c>
      <c r="S82" s="82" t="n">
        <v>2664.25</v>
      </c>
      <c r="T82" s="82" t="n">
        <v>37.206</v>
      </c>
      <c r="U82" s="67" t="n">
        <f aca="false">IF(N82&lt;&gt;0,R82/N82,0)</f>
        <v>0.0821452627729469</v>
      </c>
      <c r="V82" s="68" t="n">
        <f aca="false">S82/3600</f>
        <v>0.74006944444444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86436141322059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1418.292</v>
      </c>
      <c r="J83" s="78" t="n">
        <v>25.162</v>
      </c>
      <c r="K83" s="53" t="n">
        <f aca="false">IF(D83&lt;&gt;0,H83/D83,0)</f>
        <v>0.0284676288834669</v>
      </c>
      <c r="L83" s="54" t="n">
        <f aca="false">I83/3600</f>
        <v>0.39397</v>
      </c>
      <c r="N83" s="77" t="n">
        <v>24868.5112</v>
      </c>
      <c r="O83" s="78" t="n">
        <v>42.036</v>
      </c>
      <c r="P83" s="78" t="n">
        <v>43.9056</v>
      </c>
      <c r="Q83" s="78" t="n">
        <v>44.6064</v>
      </c>
      <c r="R83" s="78" t="n">
        <v>641.52</v>
      </c>
      <c r="S83" s="78" t="n">
        <v>1426.856</v>
      </c>
      <c r="T83" s="78" t="n">
        <v>25.318</v>
      </c>
      <c r="U83" s="53" t="n">
        <f aca="false">IF(N83&lt;&gt;0,R83/N83,0)</f>
        <v>0.0257964779170214</v>
      </c>
      <c r="V83" s="54" t="n">
        <f aca="false">S83/3600</f>
        <v>0.3963488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963972516684085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1282.119</v>
      </c>
      <c r="J84" s="80" t="n">
        <v>22.464</v>
      </c>
      <c r="K84" s="53" t="n">
        <f aca="false">IF(D84&lt;&gt;0,H84/D84,0)</f>
        <v>0.0413942748800943</v>
      </c>
      <c r="L84" s="60" t="n">
        <f aca="false">I84/3600</f>
        <v>0.356144166666667</v>
      </c>
      <c r="N84" s="79" t="n">
        <v>14403.232</v>
      </c>
      <c r="O84" s="80" t="n">
        <v>38.6167</v>
      </c>
      <c r="P84" s="80" t="n">
        <v>41.0002</v>
      </c>
      <c r="Q84" s="80" t="n">
        <v>41.4759</v>
      </c>
      <c r="R84" s="80" t="n">
        <v>545.554</v>
      </c>
      <c r="S84" s="80" t="n">
        <v>1285.676</v>
      </c>
      <c r="T84" s="80" t="n">
        <v>22.417</v>
      </c>
      <c r="U84" s="53" t="n">
        <f aca="false">IF(N84&lt;&gt;0,R84/N84,0)</f>
        <v>0.0378771931188778</v>
      </c>
      <c r="V84" s="60" t="n">
        <f aca="false">S84/3600</f>
        <v>0.3571322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8850713751069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153.824</v>
      </c>
      <c r="J85" s="80" t="n">
        <v>18.314</v>
      </c>
      <c r="K85" s="53" t="n">
        <f aca="false">IF(D85&lt;&gt;0,H85/D85,0)</f>
        <v>0.0553472276430104</v>
      </c>
      <c r="L85" s="60" t="n">
        <f aca="false">I85/3600</f>
        <v>0.320506666666667</v>
      </c>
      <c r="N85" s="79" t="n">
        <v>8348.136</v>
      </c>
      <c r="O85" s="80" t="n">
        <v>35.5466</v>
      </c>
      <c r="P85" s="80" t="n">
        <v>38.8226</v>
      </c>
      <c r="Q85" s="80" t="n">
        <v>39.0998</v>
      </c>
      <c r="R85" s="80" t="n">
        <v>429.048</v>
      </c>
      <c r="S85" s="80" t="n">
        <v>1167.662</v>
      </c>
      <c r="T85" s="80" t="n">
        <v>18.408</v>
      </c>
      <c r="U85" s="53" t="n">
        <f aca="false">IF(N85&lt;&gt;0,R85/N85,0)</f>
        <v>0.0513944669804134</v>
      </c>
      <c r="V85" s="60" t="n">
        <f aca="false">S85/3600</f>
        <v>0.3243505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53196148242657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056.121</v>
      </c>
      <c r="J86" s="82" t="n">
        <v>16.021</v>
      </c>
      <c r="K86" s="67" t="n">
        <f aca="false">IF(D86&lt;&gt;0,H86/D86,0)</f>
        <v>0.071193076190608</v>
      </c>
      <c r="L86" s="68" t="n">
        <f aca="false">I86/3600</f>
        <v>0.293366944444444</v>
      </c>
      <c r="N86" s="81" t="n">
        <v>4950.7304</v>
      </c>
      <c r="O86" s="82" t="n">
        <v>32.6819</v>
      </c>
      <c r="P86" s="82" t="n">
        <v>37.1687</v>
      </c>
      <c r="Q86" s="82" t="n">
        <v>37.2825</v>
      </c>
      <c r="R86" s="82" t="n">
        <v>331.981</v>
      </c>
      <c r="S86" s="82" t="n">
        <v>1072.486</v>
      </c>
      <c r="T86" s="82" t="n">
        <v>16.083</v>
      </c>
      <c r="U86" s="67" t="n">
        <f aca="false">IF(N86&lt;&gt;0,R86/N86,0)</f>
        <v>0.0670569740578077</v>
      </c>
      <c r="V86" s="68" t="n">
        <f aca="false">S86/3600</f>
        <v>0.2979127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21290324403274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2538.889</v>
      </c>
      <c r="J87" s="78" t="n">
        <v>42.619</v>
      </c>
      <c r="K87" s="53" t="n">
        <f aca="false">IF(D87&lt;&gt;0,H87/D87,0)</f>
        <v>0.0239403812576426</v>
      </c>
      <c r="L87" s="54" t="n">
        <f aca="false">I87/3600</f>
        <v>0.705246944444445</v>
      </c>
      <c r="N87" s="77" t="n">
        <v>27454.5072</v>
      </c>
      <c r="O87" s="78" t="n">
        <v>44.163</v>
      </c>
      <c r="P87" s="78" t="n">
        <v>45.8098</v>
      </c>
      <c r="Q87" s="78" t="n">
        <v>46.1388</v>
      </c>
      <c r="R87" s="78" t="n">
        <v>606.344</v>
      </c>
      <c r="S87" s="78" t="n">
        <v>2562.647</v>
      </c>
      <c r="T87" s="78" t="n">
        <v>42.712</v>
      </c>
      <c r="U87" s="53" t="n">
        <f aca="false">IF(N87&lt;&gt;0,R87/N87,0)</f>
        <v>0.0220854082567543</v>
      </c>
      <c r="V87" s="54" t="n">
        <f aca="false">S87/3600</f>
        <v>0.7118463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791105549083961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2354.792</v>
      </c>
      <c r="J88" s="80" t="n">
        <v>37.798</v>
      </c>
      <c r="K88" s="53" t="n">
        <f aca="false">IF(D88&lt;&gt;0,H88/D88,0)</f>
        <v>0.0325699914626238</v>
      </c>
      <c r="L88" s="60" t="n">
        <f aca="false">I88/3600</f>
        <v>0.654108888888889</v>
      </c>
      <c r="N88" s="79" t="n">
        <v>18200.5699</v>
      </c>
      <c r="O88" s="80" t="n">
        <v>40.0662</v>
      </c>
      <c r="P88" s="80" t="n">
        <v>42.8732</v>
      </c>
      <c r="Q88" s="80" t="n">
        <v>43.0383</v>
      </c>
      <c r="R88" s="80" t="n">
        <v>550.515</v>
      </c>
      <c r="S88" s="80" t="n">
        <v>2376.835</v>
      </c>
      <c r="T88" s="80" t="n">
        <v>38.188</v>
      </c>
      <c r="U88" s="53" t="n">
        <f aca="false">IF(N88&lt;&gt;0,R88/N88,0)</f>
        <v>0.0302471297890513</v>
      </c>
      <c r="V88" s="60" t="n">
        <f aca="false">S88/3600</f>
        <v>0.6602319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73316275859747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2170.369</v>
      </c>
      <c r="J89" s="80" t="n">
        <v>34.039</v>
      </c>
      <c r="K89" s="53" t="n">
        <f aca="false">IF(D89&lt;&gt;0,H89/D89,0)</f>
        <v>0.0433623649344829</v>
      </c>
      <c r="L89" s="60" t="n">
        <f aca="false">I89/3600</f>
        <v>0.602880277777778</v>
      </c>
      <c r="N89" s="79" t="n">
        <v>11760.4142</v>
      </c>
      <c r="O89" s="80" t="n">
        <v>36.1564</v>
      </c>
      <c r="P89" s="80" t="n">
        <v>40.6674</v>
      </c>
      <c r="Q89" s="80" t="n">
        <v>40.4003</v>
      </c>
      <c r="R89" s="80" t="n">
        <v>477.079</v>
      </c>
      <c r="S89" s="80" t="n">
        <v>2210.726</v>
      </c>
      <c r="T89" s="80" t="n">
        <v>34.866</v>
      </c>
      <c r="U89" s="53" t="n">
        <f aca="false">IF(N89&lt;&gt;0,R89/N89,0)</f>
        <v>0.0405665133801155</v>
      </c>
      <c r="V89" s="60" t="n">
        <f aca="false">S89/3600</f>
        <v>0.614090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672158167744307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2016.724</v>
      </c>
      <c r="J90" s="82" t="n">
        <v>31.246</v>
      </c>
      <c r="K90" s="67" t="n">
        <f aca="false">IF(D90&lt;&gt;0,H90/D90,0)</f>
        <v>0.0560630579096654</v>
      </c>
      <c r="L90" s="68" t="n">
        <f aca="false">I90/3600</f>
        <v>0.560201111111111</v>
      </c>
      <c r="N90" s="81" t="n">
        <v>7432.8581</v>
      </c>
      <c r="O90" s="82" t="n">
        <v>32.4048</v>
      </c>
      <c r="P90" s="82" t="n">
        <v>39.1102</v>
      </c>
      <c r="Q90" s="82" t="n">
        <v>38.3755</v>
      </c>
      <c r="R90" s="82" t="n">
        <v>392.153</v>
      </c>
      <c r="S90" s="82" t="n">
        <v>2036.645</v>
      </c>
      <c r="T90" s="82" t="n">
        <v>31.059</v>
      </c>
      <c r="U90" s="67" t="n">
        <f aca="false">IF(N90&lt;&gt;0,R90/N90,0)</f>
        <v>0.0527593820202218</v>
      </c>
      <c r="V90" s="68" t="n">
        <f aca="false">S90/3600</f>
        <v>0.5657347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620391254535496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1865.638</v>
      </c>
      <c r="J91" s="78" t="n">
        <v>32.962</v>
      </c>
      <c r="K91" s="53" t="n">
        <f aca="false">IF(D91&lt;&gt;0,H91/D91,0)</f>
        <v>0.0153171884643247</v>
      </c>
      <c r="L91" s="54" t="n">
        <f aca="false">I91/3600</f>
        <v>0.518232777777778</v>
      </c>
      <c r="N91" s="77" t="n">
        <v>40374.3576</v>
      </c>
      <c r="O91" s="78" t="n">
        <v>46.3196</v>
      </c>
      <c r="P91" s="78" t="n">
        <v>44.8812</v>
      </c>
      <c r="Q91" s="78" t="n">
        <v>45.0311</v>
      </c>
      <c r="R91" s="78" t="n">
        <v>550.346</v>
      </c>
      <c r="S91" s="78" t="n">
        <v>1892.064</v>
      </c>
      <c r="T91" s="78" t="n">
        <v>33.15</v>
      </c>
      <c r="U91" s="53" t="n">
        <f aca="false">IF(N91&lt;&gt;0,R91/N91,0)</f>
        <v>0.013631077562953</v>
      </c>
      <c r="V91" s="54" t="n">
        <f aca="false">S91/3600</f>
        <v>0.525573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116143924841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1784.284</v>
      </c>
      <c r="J92" s="80" t="n">
        <v>30.466</v>
      </c>
      <c r="K92" s="53" t="n">
        <f aca="false">IF(D92&lt;&gt;0,H92/D92,0)</f>
        <v>0.0194994763700861</v>
      </c>
      <c r="L92" s="60" t="n">
        <f aca="false">I92/3600</f>
        <v>0.495634444444445</v>
      </c>
      <c r="N92" s="79" t="n">
        <v>30363.4808</v>
      </c>
      <c r="O92" s="80" t="n">
        <v>42.0711</v>
      </c>
      <c r="P92" s="80" t="n">
        <v>40.9285</v>
      </c>
      <c r="Q92" s="80" t="n">
        <v>41.3842</v>
      </c>
      <c r="R92" s="80" t="n">
        <v>529.489</v>
      </c>
      <c r="S92" s="80" t="n">
        <v>1804.314</v>
      </c>
      <c r="T92" s="80" t="n">
        <v>30.732</v>
      </c>
      <c r="U92" s="53" t="n">
        <f aca="false">IF(N92&lt;&gt;0,R92/N92,0)</f>
        <v>0.0174383498218689</v>
      </c>
      <c r="V92" s="60" t="n">
        <f aca="false">S92/3600</f>
        <v>0.50119833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0763088352276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1706.035</v>
      </c>
      <c r="J93" s="80" t="n">
        <v>28.204</v>
      </c>
      <c r="K93" s="53" t="n">
        <f aca="false">IF(D93&lt;&gt;0,H93/D93,0)</f>
        <v>0.0246472869112049</v>
      </c>
      <c r="L93" s="60" t="n">
        <f aca="false">I93/3600</f>
        <v>0.473898611111111</v>
      </c>
      <c r="N93" s="79" t="n">
        <v>22905.632</v>
      </c>
      <c r="O93" s="80" t="n">
        <v>37.4688</v>
      </c>
      <c r="P93" s="80" t="n">
        <v>38.8677</v>
      </c>
      <c r="Q93" s="80" t="n">
        <v>39.4215</v>
      </c>
      <c r="R93" s="80" t="n">
        <v>509.516</v>
      </c>
      <c r="S93" s="80" t="n">
        <v>1717.968</v>
      </c>
      <c r="T93" s="80" t="n">
        <v>28.423</v>
      </c>
      <c r="U93" s="53" t="n">
        <f aca="false">IF(N93&lt;&gt;0,R93/N93,0)</f>
        <v>0.0222441362892759</v>
      </c>
      <c r="V93" s="60" t="n">
        <f aca="false">S93/3600</f>
        <v>0.4772133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0003514963322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1601.654</v>
      </c>
      <c r="J94" s="82" t="n">
        <v>26.364</v>
      </c>
      <c r="K94" s="67" t="n">
        <f aca="false">IF(D94&lt;&gt;0,H94/D94,0)</f>
        <v>0.0321448850931523</v>
      </c>
      <c r="L94" s="68" t="n">
        <f aca="false">I94/3600</f>
        <v>0.444903888888889</v>
      </c>
      <c r="N94" s="81" t="n">
        <v>16425.1992</v>
      </c>
      <c r="O94" s="82" t="n">
        <v>32.5745</v>
      </c>
      <c r="P94" s="82" t="n">
        <v>37.7875</v>
      </c>
      <c r="Q94" s="82" t="n">
        <v>38.1108</v>
      </c>
      <c r="R94" s="82" t="n">
        <v>480.847</v>
      </c>
      <c r="S94" s="82" t="n">
        <v>1626.709</v>
      </c>
      <c r="T94" s="82" t="n">
        <v>26.566</v>
      </c>
      <c r="U94" s="67" t="n">
        <f aca="false">IF(N94&lt;&gt;0,R94/N94,0)</f>
        <v>0.0292749569819525</v>
      </c>
      <c r="V94" s="68" t="n">
        <f aca="false">S94/3600</f>
        <v>0.4518636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9205969765975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2099.81</v>
      </c>
      <c r="J95" s="78" t="n">
        <v>32.089</v>
      </c>
      <c r="K95" s="53" t="n">
        <f aca="false">IF(D95&lt;&gt;0,H95/D95,0)</f>
        <v>0.0242436761245024</v>
      </c>
      <c r="L95" s="54" t="n">
        <f aca="false">I95/3600</f>
        <v>0.583280555555556</v>
      </c>
      <c r="N95" s="77" t="n">
        <v>6073.6611</v>
      </c>
      <c r="O95" s="78" t="n">
        <v>50.7716</v>
      </c>
      <c r="P95" s="78" t="n">
        <v>53.4487</v>
      </c>
      <c r="Q95" s="78" t="n">
        <v>54.3446</v>
      </c>
      <c r="R95" s="78" t="n">
        <v>134.644</v>
      </c>
      <c r="S95" s="78" t="n">
        <v>2128.748</v>
      </c>
      <c r="T95" s="78" t="n">
        <v>32.666</v>
      </c>
      <c r="U95" s="53" t="n">
        <f aca="false">IF(N95&lt;&gt;0,R95/N95,0)</f>
        <v>0.0221685072286961</v>
      </c>
      <c r="V95" s="54" t="n">
        <f aca="false">S95/3600</f>
        <v>0.5913188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876479715948746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2057.955</v>
      </c>
      <c r="J96" s="80" t="n">
        <v>31.324</v>
      </c>
      <c r="K96" s="53" t="n">
        <f aca="false">IF(D96&lt;&gt;0,H96/D96,0)</f>
        <v>0.031796549174347</v>
      </c>
      <c r="L96" s="60" t="n">
        <f aca="false">I96/3600</f>
        <v>0.571654166666667</v>
      </c>
      <c r="N96" s="79" t="n">
        <v>4102.8272</v>
      </c>
      <c r="O96" s="80" t="n">
        <v>47.2263</v>
      </c>
      <c r="P96" s="80" t="n">
        <v>50.2351</v>
      </c>
      <c r="Q96" s="80" t="n">
        <v>51.2642</v>
      </c>
      <c r="R96" s="80" t="n">
        <v>120.77</v>
      </c>
      <c r="S96" s="80" t="n">
        <v>2096.596</v>
      </c>
      <c r="T96" s="80" t="n">
        <v>31.699</v>
      </c>
      <c r="U96" s="53" t="n">
        <f aca="false">IF(N96&lt;&gt;0,R96/N96,0)</f>
        <v>0.02943579978216</v>
      </c>
      <c r="V96" s="60" t="n">
        <f aca="false">S96/3600</f>
        <v>0.5823877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761663619604214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1984.495</v>
      </c>
      <c r="J97" s="80" t="n">
        <v>32.026</v>
      </c>
      <c r="K97" s="53" t="n">
        <f aca="false">IF(D97&lt;&gt;0,H97/D97,0)</f>
        <v>0.0408068196056105</v>
      </c>
      <c r="L97" s="60" t="n">
        <f aca="false">I97/3600</f>
        <v>0.551248611111111</v>
      </c>
      <c r="N97" s="79" t="n">
        <v>2771.6746</v>
      </c>
      <c r="O97" s="80" t="n">
        <v>43.5815</v>
      </c>
      <c r="P97" s="80" t="n">
        <v>47.7756</v>
      </c>
      <c r="Q97" s="80" t="n">
        <v>48.9839</v>
      </c>
      <c r="R97" s="80" t="n">
        <v>106.027</v>
      </c>
      <c r="S97" s="80" t="n">
        <v>2011.186</v>
      </c>
      <c r="T97" s="80" t="n">
        <v>30.108</v>
      </c>
      <c r="U97" s="53" t="n">
        <f aca="false">IF(N97&lt;&gt;0,R97/N97,0)</f>
        <v>0.0382537690391217</v>
      </c>
      <c r="V97" s="60" t="n">
        <f aca="false">S97/3600</f>
        <v>0.5586627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650588598386315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1925.698</v>
      </c>
      <c r="J98" s="82" t="n">
        <v>29.484</v>
      </c>
      <c r="K98" s="67" t="n">
        <f aca="false">IF(D98&lt;&gt;0,H98/D98,0)</f>
        <v>0.0515601843217798</v>
      </c>
      <c r="L98" s="68" t="n">
        <f aca="false">I98/3600</f>
        <v>0.534916111111111</v>
      </c>
      <c r="N98" s="81" t="n">
        <v>1826.551</v>
      </c>
      <c r="O98" s="82" t="n">
        <v>39.6831</v>
      </c>
      <c r="P98" s="82" t="n">
        <v>45.9704</v>
      </c>
      <c r="Q98" s="82" t="n">
        <v>47.3589</v>
      </c>
      <c r="R98" s="82" t="n">
        <v>89.102</v>
      </c>
      <c r="S98" s="82" t="n">
        <v>1960.642</v>
      </c>
      <c r="T98" s="82" t="n">
        <v>29.468</v>
      </c>
      <c r="U98" s="67" t="n">
        <f aca="false">IF(N98&lt;&gt;0,R98/N98,0)</f>
        <v>0.0487815560583855</v>
      </c>
      <c r="V98" s="68" t="n">
        <f aca="false">S98/3600</f>
        <v>0.544622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7091759526757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47542094871338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94778909219804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0327452503223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1114603344954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946508172162553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813337428537741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86661710043272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6.7648262640996</v>
      </c>
      <c r="L106" s="83" t="n">
        <f aca="false">GEOMEAN(L3:L98)</f>
        <v>0.466481740084544</v>
      </c>
      <c r="T106" s="83" t="n">
        <f aca="false">GEOMEAN(T3:T98)</f>
        <v>26.9259928610574</v>
      </c>
      <c r="V106" s="83" t="n">
        <f aca="false">GEOMEAN(V3:V98)</f>
        <v>0.47120670904608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602158203336</v>
      </c>
      <c r="V107" s="84" t="n">
        <f aca="false">V106/L106</f>
        <v>1.010128947299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31055277777778</v>
      </c>
      <c r="L108" s="83" t="n">
        <f aca="false">SUM(L3:L98)</f>
        <v>60.5214347222222</v>
      </c>
      <c r="T108" s="83" t="n">
        <f aca="false">SUM(T3:T98)/3600</f>
        <v>0.935371388888889</v>
      </c>
      <c r="V108" s="83" t="n">
        <f aca="false">SUM(V3:V98)</f>
        <v>61.1568847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695084189742677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97474781645747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6.3714492854324</v>
      </c>
      <c r="L113" s="83" t="n">
        <f aca="false">GEOMEAN(L3:L10,L19:L82)</f>
        <v>0.461469017337319</v>
      </c>
      <c r="T113" s="83" t="n">
        <f aca="false">GEOMEAN(T3:T10,T19:T82)</f>
        <v>26.5506576916683</v>
      </c>
      <c r="V113" s="83" t="n">
        <f aca="false">GEOMEAN(V3:V10,V19:V82)</f>
        <v>0.4659290976061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679554636138</v>
      </c>
      <c r="V114" s="84" t="n">
        <f aca="false">V113/L113</f>
        <v>1.00966496146271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3737.586</v>
      </c>
      <c r="J3" s="52" t="n">
        <v>29.936</v>
      </c>
      <c r="K3" s="53" t="n">
        <f aca="false">IF(D3&lt;&gt;0,H3/D3,0)</f>
        <v>0.0331515872986435</v>
      </c>
      <c r="L3" s="54" t="n">
        <f aca="false">I3/3600</f>
        <v>3.81599611111111</v>
      </c>
      <c r="N3" s="51" t="n">
        <v>14635.1984</v>
      </c>
      <c r="O3" s="52" t="n">
        <v>41.717</v>
      </c>
      <c r="P3" s="52" t="n">
        <v>41.5698</v>
      </c>
      <c r="Q3" s="52" t="n">
        <v>44.2855</v>
      </c>
      <c r="R3" s="52" t="n">
        <v>459.685</v>
      </c>
      <c r="S3" s="52" t="n">
        <v>13774.605</v>
      </c>
      <c r="T3" s="52" t="n">
        <v>30.108</v>
      </c>
      <c r="U3" s="53" t="n">
        <f aca="false">IF(N3&lt;&gt;0,R3/N3,0)</f>
        <v>0.031409550279824</v>
      </c>
      <c r="V3" s="55" t="n">
        <f aca="false">S3/3600</f>
        <v>3.8262791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4558505343348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1966.688</v>
      </c>
      <c r="J4" s="59" t="n">
        <v>25.802</v>
      </c>
      <c r="K4" s="53" t="n">
        <f aca="false">IF(D4&lt;&gt;0,H4/D4,0)</f>
        <v>0.0410979570436128</v>
      </c>
      <c r="L4" s="60" t="n">
        <f aca="false">I4/3600</f>
        <v>3.32408</v>
      </c>
      <c r="N4" s="58" t="n">
        <v>5966.8272</v>
      </c>
      <c r="O4" s="59" t="n">
        <v>39.3126</v>
      </c>
      <c r="P4" s="59" t="n">
        <v>39.9801</v>
      </c>
      <c r="Q4" s="59" t="n">
        <v>42.4553</v>
      </c>
      <c r="R4" s="59" t="n">
        <v>232.383</v>
      </c>
      <c r="S4" s="59" t="n">
        <v>12042.347</v>
      </c>
      <c r="T4" s="59" t="n">
        <v>26.894</v>
      </c>
      <c r="U4" s="53" t="n">
        <f aca="false">IF(N4&lt;&gt;0,R4/N4,0)</f>
        <v>0.0389458236699062</v>
      </c>
      <c r="V4" s="61" t="n">
        <f aca="false">S4/3600</f>
        <v>3.3450963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5115516918898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0961.547</v>
      </c>
      <c r="J5" s="59" t="n">
        <v>23.103</v>
      </c>
      <c r="K5" s="53" t="n">
        <f aca="false">IF(D5&lt;&gt;0,H5/D5,0)</f>
        <v>0.0507884079331535</v>
      </c>
      <c r="L5" s="60" t="n">
        <f aca="false">I5/3600</f>
        <v>3.04487416666667</v>
      </c>
      <c r="N5" s="58" t="n">
        <v>2896.7152</v>
      </c>
      <c r="O5" s="59" t="n">
        <v>36.823</v>
      </c>
      <c r="P5" s="59" t="n">
        <v>38.7376</v>
      </c>
      <c r="Q5" s="59" t="n">
        <v>40.9755</v>
      </c>
      <c r="R5" s="59" t="n">
        <v>139.161</v>
      </c>
      <c r="S5" s="59" t="n">
        <v>11058.812</v>
      </c>
      <c r="T5" s="59" t="n">
        <v>22.978</v>
      </c>
      <c r="U5" s="53" t="n">
        <f aca="false">IF(N5&lt;&gt;0,R5/N5,0)</f>
        <v>0.0480409672307447</v>
      </c>
      <c r="V5" s="61" t="n">
        <f aca="false">S5/3600</f>
        <v>3.071892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6791378609190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0315.112</v>
      </c>
      <c r="J6" s="66" t="n">
        <v>22.152</v>
      </c>
      <c r="K6" s="67" t="n">
        <f aca="false">IF(D6&lt;&gt;0,H6/D6,0)</f>
        <v>0.0603855319131005</v>
      </c>
      <c r="L6" s="68" t="n">
        <f aca="false">I6/3600</f>
        <v>2.86530888888889</v>
      </c>
      <c r="N6" s="65" t="n">
        <v>1514.44</v>
      </c>
      <c r="O6" s="66" t="n">
        <v>34.1878</v>
      </c>
      <c r="P6" s="66" t="n">
        <v>37.7741</v>
      </c>
      <c r="Q6" s="66" t="n">
        <v>39.9023</v>
      </c>
      <c r="R6" s="66" t="n">
        <v>87.329</v>
      </c>
      <c r="S6" s="66" t="n">
        <v>10392.441</v>
      </c>
      <c r="T6" s="66" t="n">
        <v>21.574</v>
      </c>
      <c r="U6" s="67" t="n">
        <f aca="false">IF(N6&lt;&gt;0,R6/N6,0)</f>
        <v>0.0576642191172975</v>
      </c>
      <c r="V6" s="69" t="n">
        <f aca="false">S6/3600</f>
        <v>2.88678916666667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7790910676901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19092.124</v>
      </c>
      <c r="J7" s="52" t="n">
        <v>44.554</v>
      </c>
      <c r="K7" s="53" t="n">
        <f aca="false">IF(D7&lt;&gt;0,H7/D7,0)</f>
        <v>0.0401255089526699</v>
      </c>
      <c r="L7" s="54" t="n">
        <f aca="false">I7/3600</f>
        <v>5.30336777777778</v>
      </c>
      <c r="N7" s="51" t="n">
        <v>36462.4736</v>
      </c>
      <c r="O7" s="52" t="n">
        <v>40.1969</v>
      </c>
      <c r="P7" s="52" t="n">
        <v>44.9353</v>
      </c>
      <c r="Q7" s="52" t="n">
        <v>44.6244</v>
      </c>
      <c r="R7" s="52" t="n">
        <v>1394.107</v>
      </c>
      <c r="S7" s="52" t="n">
        <v>19266.408</v>
      </c>
      <c r="T7" s="52" t="n">
        <v>44.865</v>
      </c>
      <c r="U7" s="53" t="n">
        <f aca="false">IF(N7&lt;&gt;0,R7/N7,0)</f>
        <v>0.0382340215119141</v>
      </c>
      <c r="V7" s="55" t="n">
        <f aca="false">S7/3600</f>
        <v>5.351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8837166461870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16574.748</v>
      </c>
      <c r="J8" s="59" t="n">
        <v>38.968</v>
      </c>
      <c r="K8" s="53" t="n">
        <f aca="false">IF(D8&lt;&gt;0,H8/D8,0)</f>
        <v>0.0448726337410417</v>
      </c>
      <c r="L8" s="60" t="n">
        <f aca="false">I8/3600</f>
        <v>4.60409666666667</v>
      </c>
      <c r="N8" s="58" t="n">
        <v>17396.368</v>
      </c>
      <c r="O8" s="59" t="n">
        <v>37.2628</v>
      </c>
      <c r="P8" s="59" t="n">
        <v>43.1565</v>
      </c>
      <c r="Q8" s="59" t="n">
        <v>43.3298</v>
      </c>
      <c r="R8" s="59" t="n">
        <v>748.34</v>
      </c>
      <c r="S8" s="59" t="n">
        <v>16740.249</v>
      </c>
      <c r="T8" s="59" t="n">
        <v>38.485</v>
      </c>
      <c r="U8" s="53" t="n">
        <f aca="false">IF(N8&lt;&gt;0,R8/N8,0)</f>
        <v>0.0430170251629536</v>
      </c>
      <c r="V8" s="61" t="n">
        <f aca="false">S8/3600</f>
        <v>4.65006916666667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3474037261999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14921.753</v>
      </c>
      <c r="J9" s="59" t="n">
        <v>32.167</v>
      </c>
      <c r="K9" s="53" t="n">
        <f aca="false">IF(D9&lt;&gt;0,H9/D9,0)</f>
        <v>0.0473606650516465</v>
      </c>
      <c r="L9" s="60" t="n">
        <f aca="false">I9/3600</f>
        <v>4.14493138888889</v>
      </c>
      <c r="N9" s="58" t="n">
        <v>9106.624</v>
      </c>
      <c r="O9" s="59" t="n">
        <v>34.3662</v>
      </c>
      <c r="P9" s="59" t="n">
        <v>41.6399</v>
      </c>
      <c r="Q9" s="59" t="n">
        <v>42.1193</v>
      </c>
      <c r="R9" s="59" t="n">
        <v>414.018</v>
      </c>
      <c r="S9" s="59" t="n">
        <v>15050.781</v>
      </c>
      <c r="T9" s="59" t="n">
        <v>33.446</v>
      </c>
      <c r="U9" s="53" t="n">
        <f aca="false">IF(N9&lt;&gt;0,R9/N9,0)</f>
        <v>0.0454633901652248</v>
      </c>
      <c r="V9" s="61" t="n">
        <f aca="false">S9/3600</f>
        <v>4.180772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1924398625429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13796.617</v>
      </c>
      <c r="J10" s="66" t="n">
        <v>31.137</v>
      </c>
      <c r="K10" s="67" t="n">
        <f aca="false">IF(D10&lt;&gt;0,H10/D10,0)</f>
        <v>0.0496945584789395</v>
      </c>
      <c r="L10" s="68" t="n">
        <f aca="false">I10/3600</f>
        <v>3.83239361111111</v>
      </c>
      <c r="N10" s="65" t="n">
        <v>5098.2528</v>
      </c>
      <c r="O10" s="66" t="n">
        <v>31.6581</v>
      </c>
      <c r="P10" s="66" t="n">
        <v>40.4607</v>
      </c>
      <c r="Q10" s="66" t="n">
        <v>41.1435</v>
      </c>
      <c r="R10" s="66" t="n">
        <v>244.645</v>
      </c>
      <c r="S10" s="66" t="n">
        <v>13847.91</v>
      </c>
      <c r="T10" s="66" t="n">
        <v>30.357</v>
      </c>
      <c r="U10" s="67" t="n">
        <f aca="false">IF(N10&lt;&gt;0,R10/N10,0)</f>
        <v>0.0479860472984</v>
      </c>
      <c r="V10" s="69" t="n">
        <f aca="false">S10/3600</f>
        <v>3.846641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6003341450536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12698.391</v>
      </c>
      <c r="J19" s="78" t="n">
        <v>28.251</v>
      </c>
      <c r="K19" s="53" t="n">
        <f aca="false">IF(D19&lt;&gt;0,H19/D19,0)</f>
        <v>0.0286826997153107</v>
      </c>
      <c r="L19" s="54" t="n">
        <f aca="false">I19/3600</f>
        <v>3.52733083333333</v>
      </c>
      <c r="N19" s="77" t="n">
        <v>5318.8112</v>
      </c>
      <c r="O19" s="78" t="n">
        <v>41.7082</v>
      </c>
      <c r="P19" s="78" t="n">
        <v>43.6107</v>
      </c>
      <c r="Q19" s="78" t="n">
        <v>45.353</v>
      </c>
      <c r="R19" s="78" t="n">
        <v>145.363</v>
      </c>
      <c r="S19" s="78" t="n">
        <v>12784.893</v>
      </c>
      <c r="T19" s="78" t="n">
        <v>27.721</v>
      </c>
      <c r="U19" s="53" t="n">
        <f aca="false">IF(N19&lt;&gt;0,R19/N19,0)</f>
        <v>0.0273299793006377</v>
      </c>
      <c r="V19" s="54" t="n">
        <f aca="false">S19/3600</f>
        <v>3.5513591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8839537516276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1083.055</v>
      </c>
      <c r="J20" s="80" t="n">
        <v>24.086</v>
      </c>
      <c r="K20" s="53" t="n">
        <f aca="false">IF(D20&lt;&gt;0,H20/D20,0)</f>
        <v>0.0342810390976684</v>
      </c>
      <c r="L20" s="60" t="n">
        <f aca="false">I20/3600</f>
        <v>3.07862638888889</v>
      </c>
      <c r="N20" s="79" t="n">
        <v>2421.2496</v>
      </c>
      <c r="O20" s="80" t="n">
        <v>39.8816</v>
      </c>
      <c r="P20" s="80" t="n">
        <v>42.3485</v>
      </c>
      <c r="Q20" s="80" t="n">
        <v>43.5358</v>
      </c>
      <c r="R20" s="80" t="n">
        <v>79.38</v>
      </c>
      <c r="S20" s="80" t="n">
        <v>11104.598</v>
      </c>
      <c r="T20" s="80" t="n">
        <v>25.272</v>
      </c>
      <c r="U20" s="53" t="n">
        <f aca="false">IF(N20&lt;&gt;0,R20/N20,0)</f>
        <v>0.0327847240532327</v>
      </c>
      <c r="V20" s="60" t="n">
        <f aca="false">S20/3600</f>
        <v>3.084610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4822814511762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9958.745</v>
      </c>
      <c r="J21" s="80" t="n">
        <v>21.668</v>
      </c>
      <c r="K21" s="53" t="n">
        <f aca="false">IF(D21&lt;&gt;0,H21/D21,0)</f>
        <v>0.0390496357341944</v>
      </c>
      <c r="L21" s="60" t="n">
        <f aca="false">I21/3600</f>
        <v>2.76631805555556</v>
      </c>
      <c r="N21" s="79" t="n">
        <v>1193.3728</v>
      </c>
      <c r="O21" s="80" t="n">
        <v>37.5922</v>
      </c>
      <c r="P21" s="80" t="n">
        <v>41.2624</v>
      </c>
      <c r="Q21" s="80" t="n">
        <v>42.2152</v>
      </c>
      <c r="R21" s="80" t="n">
        <v>44.682</v>
      </c>
      <c r="S21" s="80" t="n">
        <v>10026.964</v>
      </c>
      <c r="T21" s="80" t="n">
        <v>22.448</v>
      </c>
      <c r="U21" s="53" t="n">
        <f aca="false">IF(N21&lt;&gt;0,R21/N21,0)</f>
        <v>0.037441778461852</v>
      </c>
      <c r="V21" s="60" t="n">
        <f aca="false">S21/3600</f>
        <v>2.785267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2617471234813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9247.867</v>
      </c>
      <c r="J22" s="82" t="n">
        <v>19.843</v>
      </c>
      <c r="K22" s="67" t="n">
        <f aca="false">IF(D22&lt;&gt;0,H22/D22,0)</f>
        <v>0.0454295136177354</v>
      </c>
      <c r="L22" s="68" t="n">
        <f aca="false">I22/3600</f>
        <v>2.56885194444444</v>
      </c>
      <c r="N22" s="81" t="n">
        <v>610.1816</v>
      </c>
      <c r="O22" s="82" t="n">
        <v>35.2306</v>
      </c>
      <c r="P22" s="82" t="n">
        <v>40.4087</v>
      </c>
      <c r="Q22" s="82" t="n">
        <v>41.3523</v>
      </c>
      <c r="R22" s="82" t="n">
        <v>26.795</v>
      </c>
      <c r="S22" s="82" t="n">
        <v>9322.576</v>
      </c>
      <c r="T22" s="82" t="n">
        <v>20.826</v>
      </c>
      <c r="U22" s="67" t="n">
        <f aca="false">IF(N22&lt;&gt;0,R22/N22,0)</f>
        <v>0.0439131563455863</v>
      </c>
      <c r="V22" s="68" t="n">
        <f aca="false">S22/3600</f>
        <v>2.58960444444444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5596026490066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11910.106</v>
      </c>
      <c r="J23" s="78" t="n">
        <v>28.454</v>
      </c>
      <c r="K23" s="53" t="n">
        <f aca="false">IF(D23&lt;&gt;0,H23/D23,0)</f>
        <v>0.0301448014048418</v>
      </c>
      <c r="L23" s="54" t="n">
        <f aca="false">I23/3600</f>
        <v>3.30836277777778</v>
      </c>
      <c r="N23" s="77" t="n">
        <v>8377.816</v>
      </c>
      <c r="O23" s="78" t="n">
        <v>40.0478</v>
      </c>
      <c r="P23" s="78" t="n">
        <v>42.5496</v>
      </c>
      <c r="Q23" s="78" t="n">
        <v>43.9274</v>
      </c>
      <c r="R23" s="78" t="n">
        <v>235.188</v>
      </c>
      <c r="S23" s="78" t="n">
        <v>11944.644</v>
      </c>
      <c r="T23" s="78" t="n">
        <v>28.532</v>
      </c>
      <c r="U23" s="53" t="n">
        <f aca="false">IF(N23&lt;&gt;0,R23/N23,0)</f>
        <v>0.0280727101192005</v>
      </c>
      <c r="V23" s="54" t="n">
        <f aca="false">S23/3600</f>
        <v>3.317956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70564802959169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0248.781</v>
      </c>
      <c r="J24" s="80" t="n">
        <v>23.415</v>
      </c>
      <c r="K24" s="53" t="n">
        <f aca="false">IF(D24&lt;&gt;0,H24/D24,0)</f>
        <v>0.038463257231223</v>
      </c>
      <c r="L24" s="60" t="n">
        <f aca="false">I24/3600</f>
        <v>2.84688361111111</v>
      </c>
      <c r="N24" s="79" t="n">
        <v>3631.4512</v>
      </c>
      <c r="O24" s="80" t="n">
        <v>37.5618</v>
      </c>
      <c r="P24" s="80" t="n">
        <v>40.8563</v>
      </c>
      <c r="Q24" s="80" t="n">
        <v>41.6911</v>
      </c>
      <c r="R24" s="80" t="n">
        <v>130.851</v>
      </c>
      <c r="S24" s="80" t="n">
        <v>10297.78</v>
      </c>
      <c r="T24" s="80" t="n">
        <v>23.478</v>
      </c>
      <c r="U24" s="53" t="n">
        <f aca="false">IF(N24&lt;&gt;0,R24/N24,0)</f>
        <v>0.0360327022981887</v>
      </c>
      <c r="V24" s="60" t="n">
        <f aca="false">S24/3600</f>
        <v>2.860494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6170435974108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9298.021</v>
      </c>
      <c r="J25" s="80" t="n">
        <v>20.623</v>
      </c>
      <c r="K25" s="53" t="n">
        <f aca="false">IF(D25&lt;&gt;0,H25/D25,0)</f>
        <v>0.0470056348701902</v>
      </c>
      <c r="L25" s="60" t="n">
        <f aca="false">I25/3600</f>
        <v>2.58278361111111</v>
      </c>
      <c r="N25" s="79" t="n">
        <v>1697.1544</v>
      </c>
      <c r="O25" s="80" t="n">
        <v>35.0081</v>
      </c>
      <c r="P25" s="80" t="n">
        <v>39.3785</v>
      </c>
      <c r="Q25" s="80" t="n">
        <v>40.1215</v>
      </c>
      <c r="R25" s="80" t="n">
        <v>75.284</v>
      </c>
      <c r="S25" s="80" t="n">
        <v>9370.484</v>
      </c>
      <c r="T25" s="80" t="n">
        <v>20.28</v>
      </c>
      <c r="U25" s="53" t="n">
        <f aca="false">IF(N25&lt;&gt;0,R25/N25,0)</f>
        <v>0.0443589575586052</v>
      </c>
      <c r="V25" s="60" t="n">
        <f aca="false">S25/3600</f>
        <v>2.60291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8820587830826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8719.494</v>
      </c>
      <c r="J26" s="82" t="n">
        <v>19.39</v>
      </c>
      <c r="K26" s="67" t="n">
        <f aca="false">IF(D26&lt;&gt;0,H26/D26,0)</f>
        <v>0.0559375886609844</v>
      </c>
      <c r="L26" s="68" t="n">
        <f aca="false">I26/3600</f>
        <v>2.42208166666667</v>
      </c>
      <c r="N26" s="81" t="n">
        <v>797.4816</v>
      </c>
      <c r="O26" s="82" t="n">
        <v>32.5181</v>
      </c>
      <c r="P26" s="82" t="n">
        <v>38.2154</v>
      </c>
      <c r="Q26" s="82" t="n">
        <v>39.2094</v>
      </c>
      <c r="R26" s="82" t="n">
        <v>42.12</v>
      </c>
      <c r="S26" s="82" t="n">
        <v>8755.686</v>
      </c>
      <c r="T26" s="82" t="n">
        <v>19.125</v>
      </c>
      <c r="U26" s="67" t="n">
        <f aca="false">IF(N26&lt;&gt;0,R26/N26,0)</f>
        <v>0.0528162656041218</v>
      </c>
      <c r="V26" s="68" t="n">
        <f aca="false">S26/3600</f>
        <v>2.43213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9716486214979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26551.964</v>
      </c>
      <c r="J27" s="78" t="n">
        <v>53.258</v>
      </c>
      <c r="K27" s="53" t="n">
        <f aca="false">IF(D27&lt;&gt;0,H27/D27,0)</f>
        <v>0.0235869620392144</v>
      </c>
      <c r="L27" s="54" t="n">
        <f aca="false">I27/3600</f>
        <v>7.37554555555556</v>
      </c>
      <c r="N27" s="77" t="n">
        <v>20559.4264</v>
      </c>
      <c r="O27" s="78" t="n">
        <v>38.5486</v>
      </c>
      <c r="P27" s="78" t="n">
        <v>40.1073</v>
      </c>
      <c r="Q27" s="78" t="n">
        <v>43.6456</v>
      </c>
      <c r="R27" s="78" t="n">
        <v>452.921</v>
      </c>
      <c r="S27" s="78" t="n">
        <v>26638.731</v>
      </c>
      <c r="T27" s="78" t="n">
        <v>53.742</v>
      </c>
      <c r="U27" s="53" t="n">
        <f aca="false">IF(N27&lt;&gt;0,R27/N27,0)</f>
        <v>0.0220298461245008</v>
      </c>
      <c r="V27" s="54" t="n">
        <f aca="false">S27/3600</f>
        <v>7.399647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7791412305653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22003.901</v>
      </c>
      <c r="J28" s="80" t="n">
        <v>41.496</v>
      </c>
      <c r="K28" s="53" t="n">
        <f aca="false">IF(D28&lt;&gt;0,H28/D28,0)</f>
        <v>0.0369318544320452</v>
      </c>
      <c r="L28" s="60" t="n">
        <f aca="false">I28/3600</f>
        <v>6.11219472222222</v>
      </c>
      <c r="N28" s="79" t="n">
        <v>6630.644</v>
      </c>
      <c r="O28" s="80" t="n">
        <v>36.9796</v>
      </c>
      <c r="P28" s="80" t="n">
        <v>39.1889</v>
      </c>
      <c r="Q28" s="80" t="n">
        <v>42.0586</v>
      </c>
      <c r="R28" s="80" t="n">
        <v>230.458</v>
      </c>
      <c r="S28" s="80" t="n">
        <v>22217.34</v>
      </c>
      <c r="T28" s="80" t="n">
        <v>41.433</v>
      </c>
      <c r="U28" s="53" t="n">
        <f aca="false">IF(N28&lt;&gt;0,R28/N28,0)</f>
        <v>0.0347565032898765</v>
      </c>
      <c r="V28" s="60" t="n">
        <f aca="false">S28/3600</f>
        <v>6.171483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61037569416433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19758.698</v>
      </c>
      <c r="J29" s="80" t="n">
        <v>36.878</v>
      </c>
      <c r="K29" s="53" t="n">
        <f aca="false">IF(D29&lt;&gt;0,H29/D29,0)</f>
        <v>0.0455675613860171</v>
      </c>
      <c r="L29" s="60" t="n">
        <f aca="false">I29/3600</f>
        <v>5.48852722222222</v>
      </c>
      <c r="N29" s="79" t="n">
        <v>3146.2376</v>
      </c>
      <c r="O29" s="80" t="n">
        <v>35.1573</v>
      </c>
      <c r="P29" s="80" t="n">
        <v>38.4262</v>
      </c>
      <c r="Q29" s="80" t="n">
        <v>40.6139</v>
      </c>
      <c r="R29" s="80" t="n">
        <v>135.538</v>
      </c>
      <c r="S29" s="80" t="n">
        <v>19883.248</v>
      </c>
      <c r="T29" s="80" t="n">
        <v>35.911</v>
      </c>
      <c r="U29" s="53" t="n">
        <f aca="false">IF(N29&lt;&gt;0,R29/N29,0)</f>
        <v>0.043079391079682</v>
      </c>
      <c r="V29" s="60" t="n">
        <f aca="false">S29/3600</f>
        <v>5.523124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7225333008729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18288.582</v>
      </c>
      <c r="J30" s="82" t="n">
        <v>34.382</v>
      </c>
      <c r="K30" s="67" t="n">
        <f aca="false">IF(D30&lt;&gt;0,H30/D30,0)</f>
        <v>0.0533063703461612</v>
      </c>
      <c r="L30" s="68" t="n">
        <f aca="false">I30/3600</f>
        <v>5.08016166666667</v>
      </c>
      <c r="N30" s="81" t="n">
        <v>1611.4104</v>
      </c>
      <c r="O30" s="82" t="n">
        <v>32.9768</v>
      </c>
      <c r="P30" s="82" t="n">
        <v>37.7659</v>
      </c>
      <c r="Q30" s="82" t="n">
        <v>39.5114</v>
      </c>
      <c r="R30" s="82" t="n">
        <v>81.704</v>
      </c>
      <c r="S30" s="82" t="n">
        <v>18370.779</v>
      </c>
      <c r="T30" s="82" t="n">
        <v>33.992</v>
      </c>
      <c r="U30" s="67" t="n">
        <f aca="false">IF(N30&lt;&gt;0,R30/N30,0)</f>
        <v>0.0507034086412748</v>
      </c>
      <c r="V30" s="68" t="n">
        <f aca="false">S30/3600</f>
        <v>5.1029941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1266271090003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30642.556</v>
      </c>
      <c r="J31" s="78" t="n">
        <v>62.868</v>
      </c>
      <c r="K31" s="53" t="n">
        <f aca="false">IF(D31&lt;&gt;0,H31/D31,0)</f>
        <v>0.0288131212475254</v>
      </c>
      <c r="L31" s="54" t="n">
        <f aca="false">I31/3600</f>
        <v>8.51182111111111</v>
      </c>
      <c r="N31" s="77" t="n">
        <v>19407.0744</v>
      </c>
      <c r="O31" s="78" t="n">
        <v>39.2109</v>
      </c>
      <c r="P31" s="78" t="n">
        <v>43.8321</v>
      </c>
      <c r="Q31" s="78" t="n">
        <v>45.0977</v>
      </c>
      <c r="R31" s="78" t="n">
        <v>506.685</v>
      </c>
      <c r="S31" s="78" t="n">
        <v>30876.057</v>
      </c>
      <c r="T31" s="78" t="n">
        <v>63.148</v>
      </c>
      <c r="U31" s="53" t="n">
        <f aca="false">IF(N31&lt;&gt;0,R31/N31,0)</f>
        <v>0.0261082628713991</v>
      </c>
      <c r="V31" s="54" t="n">
        <f aca="false">S31/3600</f>
        <v>8.576682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6536352694690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26058.925</v>
      </c>
      <c r="J32" s="80" t="n">
        <v>52.759</v>
      </c>
      <c r="K32" s="53" t="n">
        <f aca="false">IF(D32&lt;&gt;0,H32/D32,0)</f>
        <v>0.0433417248373484</v>
      </c>
      <c r="L32" s="60" t="n">
        <f aca="false">I32/3600</f>
        <v>7.23859027777778</v>
      </c>
      <c r="N32" s="79" t="n">
        <v>6823.2272</v>
      </c>
      <c r="O32" s="80" t="n">
        <v>37.5356</v>
      </c>
      <c r="P32" s="80" t="n">
        <v>42.6454</v>
      </c>
      <c r="Q32" s="80" t="n">
        <v>43.2168</v>
      </c>
      <c r="R32" s="80" t="n">
        <v>272.914</v>
      </c>
      <c r="S32" s="80" t="n">
        <v>26198.342</v>
      </c>
      <c r="T32" s="80" t="n">
        <v>52.618</v>
      </c>
      <c r="U32" s="53" t="n">
        <f aca="false">IF(N32&lt;&gt;0,R32/N32,0)</f>
        <v>0.0399977887296498</v>
      </c>
      <c r="V32" s="60" t="n">
        <f aca="false">S32/3600</f>
        <v>7.2773172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0261517204192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23496.293</v>
      </c>
      <c r="J33" s="80" t="n">
        <v>48.516</v>
      </c>
      <c r="K33" s="53" t="n">
        <f aca="false">IF(D33&lt;&gt;0,H33/D33,0)</f>
        <v>0.053309272084927</v>
      </c>
      <c r="L33" s="60" t="n">
        <f aca="false">I33/3600</f>
        <v>6.52674805555556</v>
      </c>
      <c r="N33" s="79" t="n">
        <v>3155.4216</v>
      </c>
      <c r="O33" s="80" t="n">
        <v>35.7033</v>
      </c>
      <c r="P33" s="80" t="n">
        <v>41.5034</v>
      </c>
      <c r="Q33" s="80" t="n">
        <v>41.4915</v>
      </c>
      <c r="R33" s="80" t="n">
        <v>157.343</v>
      </c>
      <c r="S33" s="80" t="n">
        <v>23489.866</v>
      </c>
      <c r="T33" s="80" t="n">
        <v>48.64</v>
      </c>
      <c r="U33" s="53" t="n">
        <f aca="false">IF(N33&lt;&gt;0,R33/N33,0)</f>
        <v>0.0498643350859993</v>
      </c>
      <c r="V33" s="60" t="n">
        <f aca="false">S33/3600</f>
        <v>6.524962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8049895754359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21664.897</v>
      </c>
      <c r="J34" s="82" t="n">
        <v>46.3</v>
      </c>
      <c r="K34" s="67" t="n">
        <f aca="false">IF(D34&lt;&gt;0,H34/D34,0)</f>
        <v>0.0592293046230282</v>
      </c>
      <c r="L34" s="68" t="n">
        <f aca="false">I34/3600</f>
        <v>6.01802694444444</v>
      </c>
      <c r="N34" s="81" t="n">
        <v>1657.852</v>
      </c>
      <c r="O34" s="82" t="n">
        <v>33.7618</v>
      </c>
      <c r="P34" s="82" t="n">
        <v>40.5887</v>
      </c>
      <c r="Q34" s="82" t="n">
        <v>40.2278</v>
      </c>
      <c r="R34" s="82" t="n">
        <v>92.659</v>
      </c>
      <c r="S34" s="82" t="n">
        <v>21781.553</v>
      </c>
      <c r="T34" s="82" t="n">
        <v>47.08</v>
      </c>
      <c r="U34" s="67" t="n">
        <f aca="false">IF(N34&lt;&gt;0,R34/N34,0)</f>
        <v>0.055890996301238</v>
      </c>
      <c r="V34" s="68" t="n">
        <f aca="false">S34/3600</f>
        <v>6.0504313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0015216839969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35849.752</v>
      </c>
      <c r="J35" s="78" t="n">
        <v>85.503</v>
      </c>
      <c r="K35" s="53" t="n">
        <f aca="false">IF(D35&lt;&gt;0,H35/D35,0)</f>
        <v>0.0207690887837554</v>
      </c>
      <c r="L35" s="54" t="n">
        <f aca="false">I35/3600</f>
        <v>9.95826444444444</v>
      </c>
      <c r="N35" s="77" t="n">
        <v>40351.0352</v>
      </c>
      <c r="O35" s="78" t="n">
        <v>37.367</v>
      </c>
      <c r="P35" s="78" t="n">
        <v>42.1622</v>
      </c>
      <c r="Q35" s="78" t="n">
        <v>44.2967</v>
      </c>
      <c r="R35" s="78" t="n">
        <v>802.629</v>
      </c>
      <c r="S35" s="78" t="n">
        <v>36139.787</v>
      </c>
      <c r="T35" s="78" t="n">
        <v>85.254</v>
      </c>
      <c r="U35" s="53" t="n">
        <f aca="false">IF(N35&lt;&gt;0,R35/N35,0)</f>
        <v>0.0198911625444494</v>
      </c>
      <c r="V35" s="54" t="n">
        <f aca="false">S35/3600</f>
        <v>10.0388297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3396024027459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26755.544</v>
      </c>
      <c r="J36" s="80" t="n">
        <v>55.582</v>
      </c>
      <c r="K36" s="53" t="n">
        <f aca="false">IF(D36&lt;&gt;0,H36/D36,0)</f>
        <v>0.0281071833064102</v>
      </c>
      <c r="L36" s="60" t="n">
        <f aca="false">I36/3600</f>
        <v>7.43209555555556</v>
      </c>
      <c r="N36" s="79" t="n">
        <v>7818.7752</v>
      </c>
      <c r="O36" s="80" t="n">
        <v>35.3892</v>
      </c>
      <c r="P36" s="80" t="n">
        <v>40.9495</v>
      </c>
      <c r="Q36" s="80" t="n">
        <v>43.2226</v>
      </c>
      <c r="R36" s="80" t="n">
        <v>210.732</v>
      </c>
      <c r="S36" s="80" t="n">
        <v>26822.375</v>
      </c>
      <c r="T36" s="80" t="n">
        <v>55.863</v>
      </c>
      <c r="U36" s="53" t="n">
        <f aca="false">IF(N36&lt;&gt;0,R36/N36,0)</f>
        <v>0.0269520474255354</v>
      </c>
      <c r="V36" s="60" t="n">
        <f aca="false">S36/3600</f>
        <v>7.4506597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41770114315335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23625.133</v>
      </c>
      <c r="J37" s="80" t="n">
        <v>47.97</v>
      </c>
      <c r="K37" s="53" t="n">
        <f aca="false">IF(D37&lt;&gt;0,H37/D37,0)</f>
        <v>0.0379612293400671</v>
      </c>
      <c r="L37" s="60" t="n">
        <f aca="false">I37/3600</f>
        <v>6.56253694444445</v>
      </c>
      <c r="N37" s="79" t="n">
        <v>2472.1904</v>
      </c>
      <c r="O37" s="80" t="n">
        <v>33.9871</v>
      </c>
      <c r="P37" s="80" t="n">
        <v>39.7677</v>
      </c>
      <c r="Q37" s="80" t="n">
        <v>42.2518</v>
      </c>
      <c r="R37" s="80" t="n">
        <v>89.648</v>
      </c>
      <c r="S37" s="80" t="n">
        <v>23750.23</v>
      </c>
      <c r="T37" s="80" t="n">
        <v>48.188</v>
      </c>
      <c r="U37" s="53" t="n">
        <f aca="false">IF(N37&lt;&gt;0,R37/N37,0)</f>
        <v>0.0362625791282095</v>
      </c>
      <c r="V37" s="60" t="n">
        <f aca="false">S37/3600</f>
        <v>6.597286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6906230065915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22200.586</v>
      </c>
      <c r="J38" s="82" t="n">
        <v>46.862</v>
      </c>
      <c r="K38" s="67" t="n">
        <f aca="false">IF(D38&lt;&gt;0,H38/D38,0)</f>
        <v>0.0473594136672676</v>
      </c>
      <c r="L38" s="68" t="n">
        <f aca="false">I38/3600</f>
        <v>6.16682944444445</v>
      </c>
      <c r="N38" s="81" t="n">
        <v>1092.1896</v>
      </c>
      <c r="O38" s="82" t="n">
        <v>32.2522</v>
      </c>
      <c r="P38" s="82" t="n">
        <v>38.8402</v>
      </c>
      <c r="Q38" s="82" t="n">
        <v>41.4417</v>
      </c>
      <c r="R38" s="82" t="n">
        <v>49.506</v>
      </c>
      <c r="S38" s="82" t="n">
        <v>22306.432</v>
      </c>
      <c r="T38" s="82" t="n">
        <v>47.299</v>
      </c>
      <c r="U38" s="67" t="n">
        <f aca="false">IF(N38&lt;&gt;0,R38/N38,0)</f>
        <v>0.0453272948213387</v>
      </c>
      <c r="V38" s="68" t="n">
        <f aca="false">S38/3600</f>
        <v>6.196231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5575477154424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5418.466</v>
      </c>
      <c r="J39" s="78" t="n">
        <v>11.715</v>
      </c>
      <c r="K39" s="53" t="n">
        <f aca="false">IF(D39&lt;&gt;0,H39/D39,0)</f>
        <v>0.0405997129792597</v>
      </c>
      <c r="L39" s="54" t="n">
        <f aca="false">I39/3600</f>
        <v>1.50512944444444</v>
      </c>
      <c r="N39" s="77" t="n">
        <v>3789.4624</v>
      </c>
      <c r="O39" s="78" t="n">
        <v>40.4866</v>
      </c>
      <c r="P39" s="78" t="n">
        <v>43.1801</v>
      </c>
      <c r="Q39" s="78" t="n">
        <v>43.8363</v>
      </c>
      <c r="R39" s="78" t="n">
        <v>142.714</v>
      </c>
      <c r="S39" s="78" t="n">
        <v>5448.2</v>
      </c>
      <c r="T39" s="78" t="n">
        <v>10.92</v>
      </c>
      <c r="U39" s="53" t="n">
        <f aca="false">IF(N39&lt;&gt;0,R39/N39,0)</f>
        <v>0.0376607510342364</v>
      </c>
      <c r="V39" s="54" t="n">
        <f aca="false">S39/3600</f>
        <v>1.51338888888889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5267284390591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4723.937</v>
      </c>
      <c r="J40" s="80" t="n">
        <v>9.188</v>
      </c>
      <c r="K40" s="53" t="n">
        <f aca="false">IF(D40&lt;&gt;0,H40/D40,0)</f>
        <v>0.0506030658871658</v>
      </c>
      <c r="L40" s="60" t="n">
        <f aca="false">I40/3600</f>
        <v>1.31220472222222</v>
      </c>
      <c r="N40" s="79" t="n">
        <v>1823.5272</v>
      </c>
      <c r="O40" s="80" t="n">
        <v>37.4191</v>
      </c>
      <c r="P40" s="80" t="n">
        <v>40.9675</v>
      </c>
      <c r="Q40" s="80" t="n">
        <v>41.3021</v>
      </c>
      <c r="R40" s="80" t="n">
        <v>86.321</v>
      </c>
      <c r="S40" s="80" t="n">
        <v>4758.179</v>
      </c>
      <c r="T40" s="80" t="n">
        <v>9.297</v>
      </c>
      <c r="U40" s="53" t="n">
        <f aca="false">IF(N40&lt;&gt;0,R40/N40,0)</f>
        <v>0.0473373799963061</v>
      </c>
      <c r="V40" s="60" t="n">
        <f aca="false">S40/3600</f>
        <v>1.3217163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8240449899075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4224.487</v>
      </c>
      <c r="J41" s="80" t="n">
        <v>8.689</v>
      </c>
      <c r="K41" s="53" t="n">
        <f aca="false">IF(D41&lt;&gt;0,H41/D41,0)</f>
        <v>0.0566102987470183</v>
      </c>
      <c r="L41" s="60" t="n">
        <f aca="false">I41/3600</f>
        <v>1.17346861111111</v>
      </c>
      <c r="N41" s="79" t="n">
        <v>899.3984</v>
      </c>
      <c r="O41" s="80" t="n">
        <v>34.5589</v>
      </c>
      <c r="P41" s="80" t="n">
        <v>39.1173</v>
      </c>
      <c r="Q41" s="80" t="n">
        <v>39.2295</v>
      </c>
      <c r="R41" s="80" t="n">
        <v>48.066</v>
      </c>
      <c r="S41" s="80" t="n">
        <v>4224.191</v>
      </c>
      <c r="T41" s="80" t="n">
        <v>8.143</v>
      </c>
      <c r="U41" s="53" t="n">
        <f aca="false">IF(N41&lt;&gt;0,R41/N41,0)</f>
        <v>0.0534423899353168</v>
      </c>
      <c r="V41" s="60" t="n">
        <f aca="false">S41/3600</f>
        <v>1.1733863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8858082706766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3860.289</v>
      </c>
      <c r="J42" s="82" t="n">
        <v>7.488</v>
      </c>
      <c r="K42" s="67" t="n">
        <f aca="false">IF(D42&lt;&gt;0,H42/D42,0)</f>
        <v>0.0607714622684787</v>
      </c>
      <c r="L42" s="68" t="n">
        <f aca="false">I42/3600</f>
        <v>1.0723025</v>
      </c>
      <c r="N42" s="81" t="n">
        <v>477.9896</v>
      </c>
      <c r="O42" s="82" t="n">
        <v>32.1176</v>
      </c>
      <c r="P42" s="82" t="n">
        <v>37.7615</v>
      </c>
      <c r="Q42" s="82" t="n">
        <v>37.672</v>
      </c>
      <c r="R42" s="82" t="n">
        <v>27.5</v>
      </c>
      <c r="S42" s="82" t="n">
        <v>3869.305</v>
      </c>
      <c r="T42" s="82" t="n">
        <v>7.456</v>
      </c>
      <c r="U42" s="67" t="n">
        <f aca="false">IF(N42&lt;&gt;0,R42/N42,0)</f>
        <v>0.0575326325091592</v>
      </c>
      <c r="V42" s="68" t="n">
        <f aca="false">S42/3600</f>
        <v>1.0748069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640955256656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6220.198</v>
      </c>
      <c r="J43" s="78" t="n">
        <v>12.277</v>
      </c>
      <c r="K43" s="53" t="n">
        <f aca="false">IF(D43&lt;&gt;0,H43/D43,0)</f>
        <v>0.0342324410844692</v>
      </c>
      <c r="L43" s="54" t="n">
        <f aca="false">I43/3600</f>
        <v>1.72783277777778</v>
      </c>
      <c r="N43" s="77" t="n">
        <v>4033.308</v>
      </c>
      <c r="O43" s="78" t="n">
        <v>40.2611</v>
      </c>
      <c r="P43" s="78" t="n">
        <v>43.5717</v>
      </c>
      <c r="Q43" s="78" t="n">
        <v>45.1063</v>
      </c>
      <c r="R43" s="78" t="n">
        <v>128.112</v>
      </c>
      <c r="S43" s="78" t="n">
        <v>6240.166</v>
      </c>
      <c r="T43" s="78" t="n">
        <v>12.386</v>
      </c>
      <c r="U43" s="53" t="n">
        <f aca="false">IF(N43&lt;&gt;0,R43/N43,0)</f>
        <v>0.0317635052914382</v>
      </c>
      <c r="V43" s="54" t="n">
        <f aca="false">S43/3600</f>
        <v>1.733379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4442261010287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5478.027</v>
      </c>
      <c r="J44" s="80" t="n">
        <v>10.654</v>
      </c>
      <c r="K44" s="53" t="n">
        <f aca="false">IF(D44&lt;&gt;0,H44/D44,0)</f>
        <v>0.0430970124859705</v>
      </c>
      <c r="L44" s="60" t="n">
        <f aca="false">I44/3600</f>
        <v>1.52167416666667</v>
      </c>
      <c r="N44" s="79" t="n">
        <v>1891.2288</v>
      </c>
      <c r="O44" s="80" t="n">
        <v>37.7946</v>
      </c>
      <c r="P44" s="80" t="n">
        <v>41.7482</v>
      </c>
      <c r="Q44" s="80" t="n">
        <v>42.9482</v>
      </c>
      <c r="R44" s="80" t="n">
        <v>75.619</v>
      </c>
      <c r="S44" s="80" t="n">
        <v>5483.035</v>
      </c>
      <c r="T44" s="80" t="n">
        <v>10.498</v>
      </c>
      <c r="U44" s="53" t="n">
        <f aca="false">IF(N44&lt;&gt;0,R44/N44,0)</f>
        <v>0.0399840569263751</v>
      </c>
      <c r="V44" s="60" t="n">
        <f aca="false">S44/3600</f>
        <v>1.5230652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4917729958528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4971.338</v>
      </c>
      <c r="J45" s="80" t="n">
        <v>9.266</v>
      </c>
      <c r="K45" s="53" t="n">
        <f aca="false">IF(D45&lt;&gt;0,H45/D45,0)</f>
        <v>0.0505646676077794</v>
      </c>
      <c r="L45" s="60" t="n">
        <f aca="false">I45/3600</f>
        <v>1.38092722222222</v>
      </c>
      <c r="N45" s="79" t="n">
        <v>955.884</v>
      </c>
      <c r="O45" s="80" t="n">
        <v>35.0818</v>
      </c>
      <c r="P45" s="80" t="n">
        <v>40.1516</v>
      </c>
      <c r="Q45" s="80" t="n">
        <v>41.1368</v>
      </c>
      <c r="R45" s="80" t="n">
        <v>44.987</v>
      </c>
      <c r="S45" s="80" t="n">
        <v>5008.295</v>
      </c>
      <c r="T45" s="80" t="n">
        <v>9.672</v>
      </c>
      <c r="U45" s="53" t="n">
        <f aca="false">IF(N45&lt;&gt;0,R45/N45,0)</f>
        <v>0.0470632419833369</v>
      </c>
      <c r="V45" s="60" t="n">
        <f aca="false">S45/3600</f>
        <v>1.3911930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3235548597091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4646.951</v>
      </c>
      <c r="J46" s="82" t="n">
        <v>8.392</v>
      </c>
      <c r="K46" s="67" t="n">
        <f aca="false">IF(D46&lt;&gt;0,H46/D46,0)</f>
        <v>0.0571274902282184</v>
      </c>
      <c r="L46" s="68" t="n">
        <f aca="false">I46/3600</f>
        <v>1.29081972222222</v>
      </c>
      <c r="N46" s="81" t="n">
        <v>505.9968</v>
      </c>
      <c r="O46" s="82" t="n">
        <v>32.3443</v>
      </c>
      <c r="P46" s="82" t="n">
        <v>38.8969</v>
      </c>
      <c r="Q46" s="82" t="n">
        <v>39.76</v>
      </c>
      <c r="R46" s="82" t="n">
        <v>27.465</v>
      </c>
      <c r="S46" s="82" t="n">
        <v>4660.726</v>
      </c>
      <c r="T46" s="82" t="n">
        <v>8.408</v>
      </c>
      <c r="U46" s="67" t="n">
        <f aca="false">IF(N46&lt;&gt;0,R46/N46,0)</f>
        <v>0.0542789993928815</v>
      </c>
      <c r="V46" s="68" t="n">
        <f aca="false">S46/3600</f>
        <v>1.294646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2833051695002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5945.357</v>
      </c>
      <c r="J47" s="78" t="n">
        <v>14.524</v>
      </c>
      <c r="K47" s="53" t="n">
        <f aca="false">IF(D47&lt;&gt;0,H47/D47,0)</f>
        <v>0.0260805851557876</v>
      </c>
      <c r="L47" s="54" t="n">
        <f aca="false">I47/3600</f>
        <v>1.65148805555556</v>
      </c>
      <c r="N47" s="77" t="n">
        <v>7336.8688</v>
      </c>
      <c r="O47" s="78" t="n">
        <v>38.3755</v>
      </c>
      <c r="P47" s="78" t="n">
        <v>41.4905</v>
      </c>
      <c r="Q47" s="78" t="n">
        <v>42.5559</v>
      </c>
      <c r="R47" s="78" t="n">
        <v>176.157</v>
      </c>
      <c r="S47" s="78" t="n">
        <v>5972.454</v>
      </c>
      <c r="T47" s="78" t="n">
        <v>14.476</v>
      </c>
      <c r="U47" s="53" t="n">
        <f aca="false">IF(N47&lt;&gt;0,R47/N47,0)</f>
        <v>0.0240098337317958</v>
      </c>
      <c r="V47" s="54" t="n">
        <f aca="false">S47/3600</f>
        <v>1.65901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81214011516314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5041.694</v>
      </c>
      <c r="J48" s="80" t="n">
        <v>11.653</v>
      </c>
      <c r="K48" s="53" t="n">
        <f aca="false">IF(D48&lt;&gt;0,H48/D48,0)</f>
        <v>0.0332198412005809</v>
      </c>
      <c r="L48" s="60" t="n">
        <f aca="false">I48/3600</f>
        <v>1.40047055555556</v>
      </c>
      <c r="N48" s="79" t="n">
        <v>3356.8344</v>
      </c>
      <c r="O48" s="80" t="n">
        <v>34.9619</v>
      </c>
      <c r="P48" s="80" t="n">
        <v>39.0628</v>
      </c>
      <c r="Q48" s="80" t="n">
        <v>40.0269</v>
      </c>
      <c r="R48" s="80" t="n">
        <v>103.271</v>
      </c>
      <c r="S48" s="80" t="n">
        <v>5074.735</v>
      </c>
      <c r="T48" s="80" t="n">
        <v>11.809</v>
      </c>
      <c r="U48" s="53" t="n">
        <f aca="false">IF(N48&lt;&gt;0,R48/N48,0)</f>
        <v>0.0307644011274432</v>
      </c>
      <c r="V48" s="60" t="n">
        <f aca="false">S48/3600</f>
        <v>1.4096486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5982212360083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4455.633</v>
      </c>
      <c r="J49" s="80" t="n">
        <v>9.765</v>
      </c>
      <c r="K49" s="53" t="n">
        <f aca="false">IF(D49&lt;&gt;0,H49/D49,0)</f>
        <v>0.0402186171921098</v>
      </c>
      <c r="L49" s="60" t="n">
        <f aca="false">I49/3600</f>
        <v>1.23767583333333</v>
      </c>
      <c r="N49" s="79" t="n">
        <v>1600.6856</v>
      </c>
      <c r="O49" s="80" t="n">
        <v>31.8336</v>
      </c>
      <c r="P49" s="80" t="n">
        <v>37.2594</v>
      </c>
      <c r="Q49" s="80" t="n">
        <v>38.1345</v>
      </c>
      <c r="R49" s="80" t="n">
        <v>59.843</v>
      </c>
      <c r="S49" s="80" t="n">
        <v>4482.605</v>
      </c>
      <c r="T49" s="80" t="n">
        <v>9.672</v>
      </c>
      <c r="U49" s="53" t="n">
        <f aca="false">IF(N49&lt;&gt;0,R49/N49,0)</f>
        <v>0.0373858551610635</v>
      </c>
      <c r="V49" s="60" t="n">
        <f aca="false">S49/3600</f>
        <v>1.2451680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3881486296175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4064.493</v>
      </c>
      <c r="J50" s="82" t="n">
        <v>8.829</v>
      </c>
      <c r="K50" s="67" t="n">
        <f aca="false">IF(D50&lt;&gt;0,H50/D50,0)</f>
        <v>0.0496363850719318</v>
      </c>
      <c r="L50" s="68" t="n">
        <f aca="false">I50/3600</f>
        <v>1.12902583333333</v>
      </c>
      <c r="N50" s="81" t="n">
        <v>770.5256</v>
      </c>
      <c r="O50" s="82" t="n">
        <v>28.9089</v>
      </c>
      <c r="P50" s="82" t="n">
        <v>35.98</v>
      </c>
      <c r="Q50" s="82" t="n">
        <v>36.7474</v>
      </c>
      <c r="R50" s="82" t="n">
        <v>35.722</v>
      </c>
      <c r="S50" s="82" t="n">
        <v>4068.502</v>
      </c>
      <c r="T50" s="82" t="n">
        <v>8.876</v>
      </c>
      <c r="U50" s="67" t="n">
        <f aca="false">IF(N50&lt;&gt;0,R50/N50,0)</f>
        <v>0.046360562192872</v>
      </c>
      <c r="V50" s="68" t="n">
        <f aca="false">S50/3600</f>
        <v>1.13013944444444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9666901059978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4321.691</v>
      </c>
      <c r="J51" s="78" t="n">
        <v>10.592</v>
      </c>
      <c r="K51" s="53" t="n">
        <f aca="false">IF(D51&lt;&gt;0,H51/D51,0)</f>
        <v>0.0284541157770994</v>
      </c>
      <c r="L51" s="54" t="n">
        <f aca="false">I51/3600</f>
        <v>1.20046972222222</v>
      </c>
      <c r="N51" s="77" t="n">
        <v>5043.4816</v>
      </c>
      <c r="O51" s="78" t="n">
        <v>38.9666</v>
      </c>
      <c r="P51" s="78" t="n">
        <v>41.3425</v>
      </c>
      <c r="Q51" s="78" t="n">
        <v>42.884</v>
      </c>
      <c r="R51" s="78" t="n">
        <v>131.511</v>
      </c>
      <c r="S51" s="78" t="n">
        <v>4363.92</v>
      </c>
      <c r="T51" s="78" t="n">
        <v>9.984</v>
      </c>
      <c r="U51" s="53" t="n">
        <f aca="false">IF(N51&lt;&gt;0,R51/N51,0)</f>
        <v>0.0260754396328124</v>
      </c>
      <c r="V51" s="54" t="n">
        <f aca="false">S51/3600</f>
        <v>1.21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5554358029412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3662.449</v>
      </c>
      <c r="J52" s="80" t="n">
        <v>8.314</v>
      </c>
      <c r="K52" s="53" t="n">
        <f aca="false">IF(D52&lt;&gt;0,H52/D52,0)</f>
        <v>0.0376319057924577</v>
      </c>
      <c r="L52" s="60" t="n">
        <f aca="false">I52/3600</f>
        <v>1.01734694444444</v>
      </c>
      <c r="N52" s="79" t="n">
        <v>2152.124</v>
      </c>
      <c r="O52" s="80" t="n">
        <v>35.7881</v>
      </c>
      <c r="P52" s="80" t="n">
        <v>39.1846</v>
      </c>
      <c r="Q52" s="80" t="n">
        <v>40.8874</v>
      </c>
      <c r="R52" s="80" t="n">
        <v>75.365</v>
      </c>
      <c r="S52" s="80" t="n">
        <v>3674.102</v>
      </c>
      <c r="T52" s="80" t="n">
        <v>7.909</v>
      </c>
      <c r="U52" s="53" t="n">
        <f aca="false">IF(N52&lt;&gt;0,R52/N52,0)</f>
        <v>0.0350188929634166</v>
      </c>
      <c r="V52" s="60" t="n">
        <f aca="false">S52/3600</f>
        <v>1.020583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2156698594046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3187.147</v>
      </c>
      <c r="J53" s="80" t="n">
        <v>6.552</v>
      </c>
      <c r="K53" s="53" t="n">
        <f aca="false">IF(D53&lt;&gt;0,H53/D53,0)</f>
        <v>0.0444792631235221</v>
      </c>
      <c r="L53" s="60" t="n">
        <f aca="false">I53/3600</f>
        <v>0.885318611111111</v>
      </c>
      <c r="N53" s="79" t="n">
        <v>1011.996</v>
      </c>
      <c r="O53" s="80" t="n">
        <v>32.9375</v>
      </c>
      <c r="P53" s="80" t="n">
        <v>37.439</v>
      </c>
      <c r="Q53" s="80" t="n">
        <v>39.2374</v>
      </c>
      <c r="R53" s="80" t="n">
        <v>41.981</v>
      </c>
      <c r="S53" s="80" t="n">
        <v>3196.227</v>
      </c>
      <c r="T53" s="80" t="n">
        <v>7.378</v>
      </c>
      <c r="U53" s="53" t="n">
        <f aca="false">IF(N53&lt;&gt;0,R53/N53,0)</f>
        <v>0.0414833655468994</v>
      </c>
      <c r="V53" s="60" t="n">
        <f aca="false">S53/3600</f>
        <v>0.8878408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9446291616792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2837.722</v>
      </c>
      <c r="J54" s="82" t="n">
        <v>5.46</v>
      </c>
      <c r="K54" s="67" t="n">
        <f aca="false">IF(D54&lt;&gt;0,H54/D54,0)</f>
        <v>0.0524328959917928</v>
      </c>
      <c r="L54" s="68" t="n">
        <f aca="false">I54/3600</f>
        <v>0.788256111111111</v>
      </c>
      <c r="N54" s="81" t="n">
        <v>497.328</v>
      </c>
      <c r="O54" s="82" t="n">
        <v>30.3075</v>
      </c>
      <c r="P54" s="82" t="n">
        <v>36.1841</v>
      </c>
      <c r="Q54" s="82" t="n">
        <v>37.9712</v>
      </c>
      <c r="R54" s="82" t="n">
        <v>24.489</v>
      </c>
      <c r="S54" s="82" t="n">
        <v>2850.78</v>
      </c>
      <c r="T54" s="82" t="n">
        <v>5.818</v>
      </c>
      <c r="U54" s="67" t="n">
        <f aca="false">IF(N54&lt;&gt;0,R54/N54,0)</f>
        <v>0.0492411446771547</v>
      </c>
      <c r="V54" s="68" t="n">
        <f aca="false">S54/3600</f>
        <v>0.791883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4162335677162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1466.355</v>
      </c>
      <c r="J55" s="78" t="n">
        <v>3.4</v>
      </c>
      <c r="K55" s="53" t="n">
        <f aca="false">IF(D55&lt;&gt;0,H55/D55,0)</f>
        <v>0.0343146726107026</v>
      </c>
      <c r="L55" s="54" t="n">
        <f aca="false">I55/3600</f>
        <v>0.407320833333333</v>
      </c>
      <c r="N55" s="77" t="n">
        <v>1693.0408</v>
      </c>
      <c r="O55" s="78" t="n">
        <v>40.6794</v>
      </c>
      <c r="P55" s="78" t="n">
        <v>44.1093</v>
      </c>
      <c r="Q55" s="78" t="n">
        <v>43.2907</v>
      </c>
      <c r="R55" s="78" t="n">
        <v>53.08</v>
      </c>
      <c r="S55" s="78" t="n">
        <v>1472.72</v>
      </c>
      <c r="T55" s="78" t="n">
        <v>3.806</v>
      </c>
      <c r="U55" s="53" t="n">
        <f aca="false">IF(N55&lt;&gt;0,R55/N55,0)</f>
        <v>0.0313518729141082</v>
      </c>
      <c r="V55" s="54" t="n">
        <f aca="false">S55/3600</f>
        <v>0.409088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8802293444114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1302.181</v>
      </c>
      <c r="J56" s="80" t="n">
        <v>2.87</v>
      </c>
      <c r="K56" s="53" t="n">
        <f aca="false">IF(D56&lt;&gt;0,H56/D56,0)</f>
        <v>0.0424446968683306</v>
      </c>
      <c r="L56" s="60" t="n">
        <f aca="false">I56/3600</f>
        <v>0.361716944444444</v>
      </c>
      <c r="N56" s="79" t="n">
        <v>839.9688</v>
      </c>
      <c r="O56" s="80" t="n">
        <v>36.9177</v>
      </c>
      <c r="P56" s="80" t="n">
        <v>41.5977</v>
      </c>
      <c r="Q56" s="80" t="n">
        <v>40.343</v>
      </c>
      <c r="R56" s="80" t="n">
        <v>32.865</v>
      </c>
      <c r="S56" s="80" t="n">
        <v>1305.238</v>
      </c>
      <c r="T56" s="80" t="n">
        <v>2.886</v>
      </c>
      <c r="U56" s="53" t="n">
        <f aca="false">IF(N56&lt;&gt;0,R56/N56,0)</f>
        <v>0.0391264532682643</v>
      </c>
      <c r="V56" s="60" t="n">
        <f aca="false">S56/3600</f>
        <v>0.362566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15214353585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156.476</v>
      </c>
      <c r="J57" s="80" t="n">
        <v>2.34</v>
      </c>
      <c r="K57" s="53" t="n">
        <f aca="false">IF(D57&lt;&gt;0,H57/D57,0)</f>
        <v>0.0481140829172167</v>
      </c>
      <c r="L57" s="60" t="n">
        <f aca="false">I57/3600</f>
        <v>0.321243333333333</v>
      </c>
      <c r="N57" s="79" t="n">
        <v>416.1792</v>
      </c>
      <c r="O57" s="80" t="n">
        <v>33.5928</v>
      </c>
      <c r="P57" s="80" t="n">
        <v>39.6294</v>
      </c>
      <c r="Q57" s="80" t="n">
        <v>38.0862</v>
      </c>
      <c r="R57" s="80" t="n">
        <v>18.784</v>
      </c>
      <c r="S57" s="80" t="n">
        <v>1160.72</v>
      </c>
      <c r="T57" s="80" t="n">
        <v>2.371</v>
      </c>
      <c r="U57" s="53" t="n">
        <f aca="false">IF(N57&lt;&gt;0,R57/N57,0)</f>
        <v>0.0451344036415083</v>
      </c>
      <c r="V57" s="60" t="n">
        <f aca="false">S57/3600</f>
        <v>0.32242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6355186639495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048.712</v>
      </c>
      <c r="J58" s="82" t="n">
        <v>1.996</v>
      </c>
      <c r="K58" s="67" t="n">
        <f aca="false">IF(D58&lt;&gt;0,H58/D58,0)</f>
        <v>0.0531331181322204</v>
      </c>
      <c r="L58" s="68" t="n">
        <f aca="false">I58/3600</f>
        <v>0.291308888888889</v>
      </c>
      <c r="N58" s="81" t="n">
        <v>217.2264</v>
      </c>
      <c r="O58" s="82" t="n">
        <v>30.8488</v>
      </c>
      <c r="P58" s="82" t="n">
        <v>38.2588</v>
      </c>
      <c r="Q58" s="82" t="n">
        <v>36.508</v>
      </c>
      <c r="R58" s="82" t="n">
        <v>10.862</v>
      </c>
      <c r="S58" s="82" t="n">
        <v>1055.17</v>
      </c>
      <c r="T58" s="82" t="n">
        <v>1.981</v>
      </c>
      <c r="U58" s="67" t="n">
        <f aca="false">IF(N58&lt;&gt;0,R58/N58,0)</f>
        <v>0.0500031303745769</v>
      </c>
      <c r="V58" s="68" t="n">
        <f aca="false">S58/3600</f>
        <v>0.2931027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37014050512887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1601.389</v>
      </c>
      <c r="J59" s="78" t="n">
        <v>4.04</v>
      </c>
      <c r="K59" s="53" t="n">
        <f aca="false">IF(D59&lt;&gt;0,H59/D59,0)</f>
        <v>0.0259282640913019</v>
      </c>
      <c r="L59" s="54" t="n">
        <f aca="false">I59/3600</f>
        <v>0.444830277777778</v>
      </c>
      <c r="N59" s="77" t="n">
        <v>1785.8688</v>
      </c>
      <c r="O59" s="78" t="n">
        <v>38.2991</v>
      </c>
      <c r="P59" s="78" t="n">
        <v>43.3153</v>
      </c>
      <c r="Q59" s="78" t="n">
        <v>44.401</v>
      </c>
      <c r="R59" s="78" t="n">
        <v>43.651</v>
      </c>
      <c r="S59" s="78" t="n">
        <v>1610.25</v>
      </c>
      <c r="T59" s="78" t="n">
        <v>4.071</v>
      </c>
      <c r="U59" s="53" t="n">
        <f aca="false">IF(N59&lt;&gt;0,R59/N59,0)</f>
        <v>0.0244424450441152</v>
      </c>
      <c r="V59" s="54" t="n">
        <f aca="false">S59/3600</f>
        <v>0.447291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7783629770333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1322.367</v>
      </c>
      <c r="J60" s="80" t="n">
        <v>3.853</v>
      </c>
      <c r="K60" s="53" t="n">
        <f aca="false">IF(D60&lt;&gt;0,H60/D60,0)</f>
        <v>0.0289845206126766</v>
      </c>
      <c r="L60" s="60" t="n">
        <f aca="false">I60/3600</f>
        <v>0.367324166666667</v>
      </c>
      <c r="N60" s="79" t="n">
        <v>698.492</v>
      </c>
      <c r="O60" s="80" t="n">
        <v>35.2182</v>
      </c>
      <c r="P60" s="80" t="n">
        <v>41.2462</v>
      </c>
      <c r="Q60" s="80" t="n">
        <v>42.3074</v>
      </c>
      <c r="R60" s="80" t="n">
        <v>18.912</v>
      </c>
      <c r="S60" s="80" t="n">
        <v>1332.008</v>
      </c>
      <c r="T60" s="80" t="n">
        <v>3.276</v>
      </c>
      <c r="U60" s="53" t="n">
        <f aca="false">IF(N60&lt;&gt;0,R60/N60,0)</f>
        <v>0.0270754711578658</v>
      </c>
      <c r="V60" s="60" t="n">
        <f aca="false">S60/3600</f>
        <v>0.370002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6811408270008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1175.961</v>
      </c>
      <c r="J61" s="80" t="n">
        <v>2.854</v>
      </c>
      <c r="K61" s="53" t="n">
        <f aca="false">IF(D61&lt;&gt;0,H61/D61,0)</f>
        <v>0.0327683971774194</v>
      </c>
      <c r="L61" s="60" t="n">
        <f aca="false">I61/3600</f>
        <v>0.326655833333333</v>
      </c>
      <c r="N61" s="79" t="n">
        <v>316.7</v>
      </c>
      <c r="O61" s="80" t="n">
        <v>32.4385</v>
      </c>
      <c r="P61" s="80" t="n">
        <v>39.7748</v>
      </c>
      <c r="Q61" s="80" t="n">
        <v>40.8082</v>
      </c>
      <c r="R61" s="80" t="n">
        <v>9.695</v>
      </c>
      <c r="S61" s="80" t="n">
        <v>1184.541</v>
      </c>
      <c r="T61" s="80" t="n">
        <v>2.87</v>
      </c>
      <c r="U61" s="53" t="n">
        <f aca="false">IF(N61&lt;&gt;0,R61/N61,0)</f>
        <v>0.0306125670982002</v>
      </c>
      <c r="V61" s="60" t="n">
        <f aca="false">S61/3600</f>
        <v>0.3290391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7967698519515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094.435</v>
      </c>
      <c r="J62" s="82" t="n">
        <v>2.62</v>
      </c>
      <c r="K62" s="67" t="n">
        <f aca="false">IF(D62&lt;&gt;0,H62/D62,0)</f>
        <v>0.036489591206459</v>
      </c>
      <c r="L62" s="68" t="n">
        <f aca="false">I62/3600</f>
        <v>0.304009722222222</v>
      </c>
      <c r="N62" s="81" t="n">
        <v>159.4376</v>
      </c>
      <c r="O62" s="82" t="n">
        <v>29.699</v>
      </c>
      <c r="P62" s="82" t="n">
        <v>38.6161</v>
      </c>
      <c r="Q62" s="82" t="n">
        <v>39.591</v>
      </c>
      <c r="R62" s="82" t="n">
        <v>5.44</v>
      </c>
      <c r="S62" s="82" t="n">
        <v>1105.183</v>
      </c>
      <c r="T62" s="82" t="n">
        <v>2.589</v>
      </c>
      <c r="U62" s="67" t="n">
        <f aca="false">IF(N62&lt;&gt;0,R62/N62,0)</f>
        <v>0.0341199315594314</v>
      </c>
      <c r="V62" s="68" t="n">
        <f aca="false">S62/3600</f>
        <v>0.3069952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672153635116597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337.125</v>
      </c>
      <c r="J63" s="78" t="n">
        <v>3.619</v>
      </c>
      <c r="K63" s="53" t="n">
        <f aca="false">IF(D63&lt;&gt;0,H63/D63,0)</f>
        <v>0.0277157431444622</v>
      </c>
      <c r="L63" s="54" t="n">
        <f aca="false">I63/3600</f>
        <v>0.371423611111111</v>
      </c>
      <c r="N63" s="77" t="n">
        <v>1761.0032</v>
      </c>
      <c r="O63" s="78" t="n">
        <v>38.2711</v>
      </c>
      <c r="P63" s="78" t="n">
        <v>41.1544</v>
      </c>
      <c r="Q63" s="78" t="n">
        <v>42.1396</v>
      </c>
      <c r="R63" s="78" t="n">
        <v>45.019</v>
      </c>
      <c r="S63" s="78" t="n">
        <v>1345.705</v>
      </c>
      <c r="T63" s="78" t="n">
        <v>3.4</v>
      </c>
      <c r="U63" s="53" t="n">
        <f aca="false">IF(N63&lt;&gt;0,R63/N63,0)</f>
        <v>0.0255644055615572</v>
      </c>
      <c r="V63" s="54" t="n">
        <f aca="false">S63/3600</f>
        <v>0.3738069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0437935331004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141.656</v>
      </c>
      <c r="J64" s="80" t="n">
        <v>2.73</v>
      </c>
      <c r="K64" s="53" t="n">
        <f aca="false">IF(D64&lt;&gt;0,H64/D64,0)</f>
        <v>0.0357429647910691</v>
      </c>
      <c r="L64" s="60" t="n">
        <f aca="false">I64/3600</f>
        <v>0.317126666666667</v>
      </c>
      <c r="N64" s="79" t="n">
        <v>812.2384</v>
      </c>
      <c r="O64" s="80" t="n">
        <v>34.9186</v>
      </c>
      <c r="P64" s="80" t="n">
        <v>38.7034</v>
      </c>
      <c r="Q64" s="80" t="n">
        <v>39.5144</v>
      </c>
      <c r="R64" s="80" t="n">
        <v>26.871</v>
      </c>
      <c r="S64" s="80" t="n">
        <v>1148.63</v>
      </c>
      <c r="T64" s="80" t="n">
        <v>2.901</v>
      </c>
      <c r="U64" s="53" t="n">
        <f aca="false">IF(N64&lt;&gt;0,R64/N64,0)</f>
        <v>0.0330826515958861</v>
      </c>
      <c r="V64" s="60" t="n">
        <f aca="false">S64/3600</f>
        <v>0.319063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74855808843725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004.017</v>
      </c>
      <c r="J65" s="80" t="n">
        <v>2.137</v>
      </c>
      <c r="K65" s="53" t="n">
        <f aca="false">IF(D65&lt;&gt;0,H65/D65,0)</f>
        <v>0.0452698708715959</v>
      </c>
      <c r="L65" s="60" t="n">
        <f aca="false">I65/3600</f>
        <v>0.278893611111111</v>
      </c>
      <c r="N65" s="79" t="n">
        <v>383.348</v>
      </c>
      <c r="O65" s="80" t="n">
        <v>31.7066</v>
      </c>
      <c r="P65" s="80" t="n">
        <v>36.8198</v>
      </c>
      <c r="Q65" s="80" t="n">
        <v>37.5577</v>
      </c>
      <c r="R65" s="80" t="n">
        <v>16.252</v>
      </c>
      <c r="S65" s="80" t="n">
        <v>1007.496</v>
      </c>
      <c r="T65" s="80" t="n">
        <v>2.137</v>
      </c>
      <c r="U65" s="53" t="n">
        <f aca="false">IF(N65&lt;&gt;0,R65/N65,0)</f>
        <v>0.0423948996734038</v>
      </c>
      <c r="V65" s="60" t="n">
        <f aca="false">S65/3600</f>
        <v>0.2798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5977011494252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909.216</v>
      </c>
      <c r="J66" s="82" t="n">
        <v>1.762</v>
      </c>
      <c r="K66" s="67" t="n">
        <f aca="false">IF(D66&lt;&gt;0,H66/D66,0)</f>
        <v>0.0579140993273424</v>
      </c>
      <c r="L66" s="68" t="n">
        <f aca="false">I66/3600</f>
        <v>0.25256</v>
      </c>
      <c r="N66" s="81" t="n">
        <v>180.1808</v>
      </c>
      <c r="O66" s="82" t="n">
        <v>28.7607</v>
      </c>
      <c r="P66" s="82" t="n">
        <v>35.48</v>
      </c>
      <c r="Q66" s="82" t="n">
        <v>36.1079</v>
      </c>
      <c r="R66" s="82" t="n">
        <v>9.735</v>
      </c>
      <c r="S66" s="82" t="n">
        <v>915.44</v>
      </c>
      <c r="T66" s="82" t="n">
        <v>1.762</v>
      </c>
      <c r="U66" s="67" t="n">
        <f aca="false">IF(N66&lt;&gt;0,R66/N66,0)</f>
        <v>0.0540290641400194</v>
      </c>
      <c r="V66" s="68" t="n">
        <f aca="false">S66/3600</f>
        <v>0.25428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2592169191197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004.501</v>
      </c>
      <c r="J67" s="78" t="n">
        <v>2.527</v>
      </c>
      <c r="K67" s="53" t="n">
        <f aca="false">IF(D67&lt;&gt;0,H67/D67,0)</f>
        <v>0.0332810674064306</v>
      </c>
      <c r="L67" s="54" t="n">
        <f aca="false">I67/3600</f>
        <v>0.279028055555556</v>
      </c>
      <c r="N67" s="77" t="n">
        <v>1297.532</v>
      </c>
      <c r="O67" s="78" t="n">
        <v>39.4255</v>
      </c>
      <c r="P67" s="78" t="n">
        <v>41.4694</v>
      </c>
      <c r="Q67" s="78" t="n">
        <v>42.6682</v>
      </c>
      <c r="R67" s="78" t="n">
        <v>39.605</v>
      </c>
      <c r="S67" s="78" t="n">
        <v>1006.03</v>
      </c>
      <c r="T67" s="78" t="n">
        <v>2.542</v>
      </c>
      <c r="U67" s="53" t="n">
        <f aca="false">IF(N67&lt;&gt;0,R67/N67,0)</f>
        <v>0.030523331987188</v>
      </c>
      <c r="V67" s="54" t="n">
        <f aca="false">S67/3600</f>
        <v>0.279452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461609577959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868.984</v>
      </c>
      <c r="J68" s="80" t="n">
        <v>2.012</v>
      </c>
      <c r="K68" s="53" t="n">
        <f aca="false">IF(D68&lt;&gt;0,H68/D68,0)</f>
        <v>0.0404231942034594</v>
      </c>
      <c r="L68" s="60" t="n">
        <f aca="false">I68/3600</f>
        <v>0.241384444444444</v>
      </c>
      <c r="N68" s="79" t="n">
        <v>634.9568</v>
      </c>
      <c r="O68" s="80" t="n">
        <v>35.6792</v>
      </c>
      <c r="P68" s="80" t="n">
        <v>38.9907</v>
      </c>
      <c r="Q68" s="80" t="n">
        <v>40.2836</v>
      </c>
      <c r="R68" s="80" t="n">
        <v>23.644</v>
      </c>
      <c r="S68" s="80" t="n">
        <v>878.016</v>
      </c>
      <c r="T68" s="80" t="n">
        <v>2.043</v>
      </c>
      <c r="U68" s="53" t="n">
        <f aca="false">IF(N68&lt;&gt;0,R68/N68,0)</f>
        <v>0.0372371789702859</v>
      </c>
      <c r="V68" s="60" t="n">
        <f aca="false">S68/3600</f>
        <v>0.24389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81393993550643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757.334</v>
      </c>
      <c r="J69" s="80" t="n">
        <v>1.638</v>
      </c>
      <c r="K69" s="53" t="n">
        <f aca="false">IF(D69&lt;&gt;0,H69/D69,0)</f>
        <v>0.0463169254782369</v>
      </c>
      <c r="L69" s="60" t="n">
        <f aca="false">I69/3600</f>
        <v>0.210370555555556</v>
      </c>
      <c r="N69" s="79" t="n">
        <v>309.1392</v>
      </c>
      <c r="O69" s="80" t="n">
        <v>32.3057</v>
      </c>
      <c r="P69" s="80" t="n">
        <v>37.1359</v>
      </c>
      <c r="Q69" s="80" t="n">
        <v>38.3814</v>
      </c>
      <c r="R69" s="80" t="n">
        <v>13.346</v>
      </c>
      <c r="S69" s="80" t="n">
        <v>763.824</v>
      </c>
      <c r="T69" s="80" t="n">
        <v>1.622</v>
      </c>
      <c r="U69" s="53" t="n">
        <f aca="false">IF(N69&lt;&gt;0,R69/N69,0)</f>
        <v>0.0431714903836201</v>
      </c>
      <c r="V69" s="60" t="n">
        <f aca="false">S69/3600</f>
        <v>0.2121733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2292506603642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672.236</v>
      </c>
      <c r="J70" s="82" t="n">
        <v>1.326</v>
      </c>
      <c r="K70" s="67" t="n">
        <f aca="false">IF(D70&lt;&gt;0,H70/D70,0)</f>
        <v>0.0531106752066933</v>
      </c>
      <c r="L70" s="68" t="n">
        <f aca="false">I70/3600</f>
        <v>0.186732222222222</v>
      </c>
      <c r="N70" s="81" t="n">
        <v>153.344</v>
      </c>
      <c r="O70" s="82" t="n">
        <v>29.5799</v>
      </c>
      <c r="P70" s="82" t="n">
        <v>35.6885</v>
      </c>
      <c r="Q70" s="82" t="n">
        <v>36.8334</v>
      </c>
      <c r="R70" s="82" t="n">
        <v>7.573</v>
      </c>
      <c r="S70" s="82" t="n">
        <v>675.215</v>
      </c>
      <c r="T70" s="82" t="n">
        <v>1.794</v>
      </c>
      <c r="U70" s="67" t="n">
        <f aca="false">IF(N70&lt;&gt;0,R70/N70,0)</f>
        <v>0.0493856949081803</v>
      </c>
      <c r="V70" s="68" t="n">
        <f aca="false">S70/3600</f>
        <v>0.1875597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26181729120745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5374.677</v>
      </c>
      <c r="J83" s="78" t="n">
        <v>10.951</v>
      </c>
      <c r="K83" s="53" t="n">
        <f aca="false">IF(D83&lt;&gt;0,H83/D83,0)</f>
        <v>0.0401038168161534</v>
      </c>
      <c r="L83" s="54" t="n">
        <f aca="false">I83/3600</f>
        <v>1.49296583333333</v>
      </c>
      <c r="N83" s="77" t="n">
        <v>3937.2264</v>
      </c>
      <c r="O83" s="78" t="n">
        <v>40.5937</v>
      </c>
      <c r="P83" s="78" t="n">
        <v>43.1222</v>
      </c>
      <c r="Q83" s="78" t="n">
        <v>43.7255</v>
      </c>
      <c r="R83" s="78" t="n">
        <v>145.991</v>
      </c>
      <c r="S83" s="78" t="n">
        <v>5396.096</v>
      </c>
      <c r="T83" s="78" t="n">
        <v>11.575</v>
      </c>
      <c r="U83" s="53" t="n">
        <f aca="false">IF(N83&lt;&gt;0,R83/N83,0)</f>
        <v>0.0370796558714531</v>
      </c>
      <c r="V83" s="54" t="n">
        <f aca="false">S83/3600</f>
        <v>1.498915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85141702960298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4700.693</v>
      </c>
      <c r="J84" s="80" t="n">
        <v>9.344</v>
      </c>
      <c r="K84" s="53" t="n">
        <f aca="false">IF(D84&lt;&gt;0,H84/D84,0)</f>
        <v>0.0491506454626192</v>
      </c>
      <c r="L84" s="60" t="n">
        <f aca="false">I84/3600</f>
        <v>1.30574805555556</v>
      </c>
      <c r="N84" s="79" t="n">
        <v>1939.2192</v>
      </c>
      <c r="O84" s="80" t="n">
        <v>37.4422</v>
      </c>
      <c r="P84" s="80" t="n">
        <v>40.6813</v>
      </c>
      <c r="Q84" s="80" t="n">
        <v>40.9694</v>
      </c>
      <c r="R84" s="80" t="n">
        <v>88.872</v>
      </c>
      <c r="S84" s="80" t="n">
        <v>4714.858</v>
      </c>
      <c r="T84" s="80" t="n">
        <v>9.516</v>
      </c>
      <c r="U84" s="53" t="n">
        <f aca="false">IF(N84&lt;&gt;0,R84/N84,0)</f>
        <v>0.0458287541707508</v>
      </c>
      <c r="V84" s="60" t="n">
        <f aca="false">S84/3600</f>
        <v>1.3096827777777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1551697119754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4191.649</v>
      </c>
      <c r="J85" s="80" t="n">
        <v>8.314</v>
      </c>
      <c r="K85" s="53" t="n">
        <f aca="false">IF(D85&lt;&gt;0,H85/D85,0)</f>
        <v>0.0549691437754198</v>
      </c>
      <c r="L85" s="60" t="n">
        <f aca="false">I85/3600</f>
        <v>1.16434694444444</v>
      </c>
      <c r="N85" s="79" t="n">
        <v>979.0384</v>
      </c>
      <c r="O85" s="80" t="n">
        <v>34.4935</v>
      </c>
      <c r="P85" s="80" t="n">
        <v>38.6047</v>
      </c>
      <c r="Q85" s="80" t="n">
        <v>38.6847</v>
      </c>
      <c r="R85" s="80" t="n">
        <v>50.642</v>
      </c>
      <c r="S85" s="80" t="n">
        <v>4213.848</v>
      </c>
      <c r="T85" s="80" t="n">
        <v>8.002</v>
      </c>
      <c r="U85" s="53" t="n">
        <f aca="false">IF(N85&lt;&gt;0,R85/N85,0)</f>
        <v>0.0517262652823424</v>
      </c>
      <c r="V85" s="60" t="n">
        <f aca="false">S85/3600</f>
        <v>1.17051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61559558224001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3827.95</v>
      </c>
      <c r="J86" s="82" t="n">
        <v>7.035</v>
      </c>
      <c r="K86" s="67" t="n">
        <f aca="false">IF(D86&lt;&gt;0,H86/D86,0)</f>
        <v>0.0598565264439538</v>
      </c>
      <c r="L86" s="68" t="n">
        <f aca="false">I86/3600</f>
        <v>1.06331944444444</v>
      </c>
      <c r="N86" s="81" t="n">
        <v>529.8624</v>
      </c>
      <c r="O86" s="82" t="n">
        <v>31.9138</v>
      </c>
      <c r="P86" s="82" t="n">
        <v>37.023</v>
      </c>
      <c r="Q86" s="82" t="n">
        <v>36.9499</v>
      </c>
      <c r="R86" s="82" t="n">
        <v>30.263</v>
      </c>
      <c r="S86" s="82" t="n">
        <v>3860.586</v>
      </c>
      <c r="T86" s="82" t="n">
        <v>7.098</v>
      </c>
      <c r="U86" s="67" t="n">
        <f aca="false">IF(N86&lt;&gt;0,R86/N86,0)</f>
        <v>0.0571148283025933</v>
      </c>
      <c r="V86" s="68" t="n">
        <f aca="false">S86/3600</f>
        <v>1.07238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88418141245246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1604.407</v>
      </c>
      <c r="J87" s="78" t="n">
        <v>22.042</v>
      </c>
      <c r="K87" s="53" t="n">
        <f aca="false">IF(D87&lt;&gt;0,H87/D87,0)</f>
        <v>0.0291161551619023</v>
      </c>
      <c r="L87" s="54" t="n">
        <f aca="false">I87/3600</f>
        <v>3.22344638888889</v>
      </c>
      <c r="N87" s="77" t="n">
        <v>6112.6589</v>
      </c>
      <c r="O87" s="78" t="n">
        <v>41.9909</v>
      </c>
      <c r="P87" s="78" t="n">
        <v>45.4187</v>
      </c>
      <c r="Q87" s="78" t="n">
        <v>45.4986</v>
      </c>
      <c r="R87" s="78" t="n">
        <v>167.752</v>
      </c>
      <c r="S87" s="78" t="n">
        <v>11695.948</v>
      </c>
      <c r="T87" s="78" t="n">
        <v>22.666</v>
      </c>
      <c r="U87" s="53" t="n">
        <f aca="false">IF(N87&lt;&gt;0,R87/N87,0)</f>
        <v>0.0274433765640023</v>
      </c>
      <c r="V87" s="54" t="n">
        <f aca="false">S87/3600</f>
        <v>3.24887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58340116197479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9989.368</v>
      </c>
      <c r="J88" s="80" t="n">
        <v>19.063</v>
      </c>
      <c r="K88" s="53" t="n">
        <f aca="false">IF(D88&lt;&gt;0,H88/D88,0)</f>
        <v>0.0347112912022434</v>
      </c>
      <c r="L88" s="60" t="n">
        <f aca="false">I88/3600</f>
        <v>2.77482444444444</v>
      </c>
      <c r="N88" s="79" t="n">
        <v>3097.9368</v>
      </c>
      <c r="O88" s="80" t="n">
        <v>38.0237</v>
      </c>
      <c r="P88" s="80" t="n">
        <v>42.8808</v>
      </c>
      <c r="Q88" s="80" t="n">
        <v>42.8097</v>
      </c>
      <c r="R88" s="80" t="n">
        <v>102.041</v>
      </c>
      <c r="S88" s="80" t="n">
        <v>10048.82</v>
      </c>
      <c r="T88" s="80" t="n">
        <v>19.188</v>
      </c>
      <c r="U88" s="53" t="n">
        <f aca="false">IF(N88&lt;&gt;0,R88/N88,0)</f>
        <v>0.0329383736943891</v>
      </c>
      <c r="V88" s="60" t="n">
        <f aca="false">S88/3600</f>
        <v>2.7913388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530452778009782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8582.729</v>
      </c>
      <c r="J89" s="80" t="n">
        <v>16.099</v>
      </c>
      <c r="K89" s="53" t="n">
        <f aca="false">IF(D89&lt;&gt;0,H89/D89,0)</f>
        <v>0.0407014246745415</v>
      </c>
      <c r="L89" s="60" t="n">
        <f aca="false">I89/3600</f>
        <v>2.38409138888889</v>
      </c>
      <c r="N89" s="79" t="n">
        <v>1521.54</v>
      </c>
      <c r="O89" s="80" t="n">
        <v>34.3479</v>
      </c>
      <c r="P89" s="80" t="n">
        <v>40.9064</v>
      </c>
      <c r="Q89" s="80" t="n">
        <v>40.5367</v>
      </c>
      <c r="R89" s="80" t="n">
        <v>58.901</v>
      </c>
      <c r="S89" s="80" t="n">
        <v>8682.304</v>
      </c>
      <c r="T89" s="80" t="n">
        <v>16.707</v>
      </c>
      <c r="U89" s="53" t="n">
        <f aca="false">IF(N89&lt;&gt;0,R89/N89,0)</f>
        <v>0.0387114370966258</v>
      </c>
      <c r="V89" s="60" t="n">
        <f aca="false">S89/3600</f>
        <v>2.411751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50382097829942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7630.02</v>
      </c>
      <c r="J90" s="82" t="n">
        <v>14.554</v>
      </c>
      <c r="K90" s="67" t="n">
        <f aca="false">IF(D90&lt;&gt;0,H90/D90,0)</f>
        <v>0.0483895435153595</v>
      </c>
      <c r="L90" s="68" t="n">
        <f aca="false">I90/3600</f>
        <v>2.11945</v>
      </c>
      <c r="N90" s="81" t="n">
        <v>759.7349</v>
      </c>
      <c r="O90" s="82" t="n">
        <v>31.281</v>
      </c>
      <c r="P90" s="82" t="n">
        <v>39.5146</v>
      </c>
      <c r="Q90" s="82" t="n">
        <v>38.754</v>
      </c>
      <c r="R90" s="82" t="n">
        <v>35.03</v>
      </c>
      <c r="S90" s="82" t="n">
        <v>7662.889</v>
      </c>
      <c r="T90" s="82" t="n">
        <v>13.899</v>
      </c>
      <c r="U90" s="67" t="n">
        <f aca="false">IF(N90&lt;&gt;0,R90/N90,0)</f>
        <v>0.0461081885273403</v>
      </c>
      <c r="V90" s="68" t="n">
        <f aca="false">S90/3600</f>
        <v>2.1285802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8382277036755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4080.077</v>
      </c>
      <c r="J91" s="78" t="n">
        <v>6.63</v>
      </c>
      <c r="K91" s="53" t="n">
        <f aca="false">IF(D91&lt;&gt;0,H91/D91,0)</f>
        <v>0.0154113858249249</v>
      </c>
      <c r="L91" s="54" t="n">
        <f aca="false">I91/3600</f>
        <v>1.13335472222222</v>
      </c>
      <c r="N91" s="77" t="n">
        <v>1619.5656</v>
      </c>
      <c r="O91" s="78" t="n">
        <v>47.9365</v>
      </c>
      <c r="P91" s="78" t="n">
        <v>45.7813</v>
      </c>
      <c r="Q91" s="78" t="n">
        <v>45.929</v>
      </c>
      <c r="R91" s="78" t="n">
        <v>22.506</v>
      </c>
      <c r="S91" s="78" t="n">
        <v>4119.031</v>
      </c>
      <c r="T91" s="78" t="n">
        <v>6.162</v>
      </c>
      <c r="U91" s="53" t="n">
        <f aca="false">IF(N91&lt;&gt;0,R91/N91,0)</f>
        <v>0.0138963188647623</v>
      </c>
      <c r="V91" s="54" t="n">
        <f aca="false">S91/3600</f>
        <v>1.1441752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00551514667093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3978.038</v>
      </c>
      <c r="J92" s="80" t="n">
        <v>6.692</v>
      </c>
      <c r="K92" s="53" t="n">
        <f aca="false">IF(D92&lt;&gt;0,H92/D92,0)</f>
        <v>0.0192734254438703</v>
      </c>
      <c r="L92" s="60" t="n">
        <f aca="false">I92/3600</f>
        <v>1.10501055555556</v>
      </c>
      <c r="N92" s="79" t="n">
        <v>1219.7864</v>
      </c>
      <c r="O92" s="80" t="n">
        <v>43.9509</v>
      </c>
      <c r="P92" s="80" t="n">
        <v>41.8985</v>
      </c>
      <c r="Q92" s="80" t="n">
        <v>42.2372</v>
      </c>
      <c r="R92" s="80" t="n">
        <v>21.231</v>
      </c>
      <c r="S92" s="80" t="n">
        <v>3977.85</v>
      </c>
      <c r="T92" s="80" t="n">
        <v>6.24</v>
      </c>
      <c r="U92" s="53" t="n">
        <f aca="false">IF(N92&lt;&gt;0,R92/N92,0)</f>
        <v>0.0174055064066955</v>
      </c>
      <c r="V92" s="60" t="n">
        <f aca="false">S92/3600</f>
        <v>1.1049583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97705057373565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3869.836</v>
      </c>
      <c r="J93" s="80" t="n">
        <v>7.846</v>
      </c>
      <c r="K93" s="53" t="n">
        <f aca="false">IF(D93&lt;&gt;0,H93/D93,0)</f>
        <v>0.0240069194116069</v>
      </c>
      <c r="L93" s="60" t="n">
        <f aca="false">I93/3600</f>
        <v>1.07495444444444</v>
      </c>
      <c r="N93" s="79" t="n">
        <v>917.7416</v>
      </c>
      <c r="O93" s="80" t="n">
        <v>39.3924</v>
      </c>
      <c r="P93" s="80" t="n">
        <v>39.6819</v>
      </c>
      <c r="Q93" s="80" t="n">
        <v>40.202</v>
      </c>
      <c r="R93" s="80" t="n">
        <v>20.081</v>
      </c>
      <c r="S93" s="80" t="n">
        <v>3928.617</v>
      </c>
      <c r="T93" s="80" t="n">
        <v>7.456</v>
      </c>
      <c r="U93" s="53" t="n">
        <f aca="false">IF(N93&lt;&gt;0,R93/N93,0)</f>
        <v>0.0218808867332591</v>
      </c>
      <c r="V93" s="60" t="n">
        <f aca="false">S93/3600</f>
        <v>1.091282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20148308916622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3859.119</v>
      </c>
      <c r="J94" s="82" t="n">
        <v>7.566</v>
      </c>
      <c r="K94" s="67" t="n">
        <f aca="false">IF(D94&lt;&gt;0,H94/D94,0)</f>
        <v>0.0303872662656142</v>
      </c>
      <c r="L94" s="68" t="n">
        <f aca="false">I94/3600</f>
        <v>1.0719775</v>
      </c>
      <c r="N94" s="81" t="n">
        <v>667.1704</v>
      </c>
      <c r="O94" s="82" t="n">
        <v>34.5476</v>
      </c>
      <c r="P94" s="82" t="n">
        <v>38.4478</v>
      </c>
      <c r="Q94" s="82" t="n">
        <v>38.9575</v>
      </c>
      <c r="R94" s="82" t="n">
        <v>18.67</v>
      </c>
      <c r="S94" s="82" t="n">
        <v>3872.238</v>
      </c>
      <c r="T94" s="82" t="n">
        <v>8.564</v>
      </c>
      <c r="U94" s="67" t="n">
        <f aca="false">IF(N94&lt;&gt;0,R94/N94,0)</f>
        <v>0.0279838553988606</v>
      </c>
      <c r="V94" s="68" t="n">
        <f aca="false">S94/3600</f>
        <v>1.07562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803861688503595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7088.044</v>
      </c>
      <c r="J95" s="78" t="n">
        <v>13.977</v>
      </c>
      <c r="K95" s="53" t="n">
        <f aca="false">IF(D95&lt;&gt;0,H95/D95,0)</f>
        <v>0.027951707677802</v>
      </c>
      <c r="L95" s="54" t="n">
        <f aca="false">I95/3600</f>
        <v>1.96890111111111</v>
      </c>
      <c r="N95" s="77" t="n">
        <v>937.5664</v>
      </c>
      <c r="O95" s="78" t="n">
        <v>50.621</v>
      </c>
      <c r="P95" s="78" t="n">
        <v>53.734</v>
      </c>
      <c r="Q95" s="78" t="n">
        <v>54.762</v>
      </c>
      <c r="R95" s="78" t="n">
        <v>24.608</v>
      </c>
      <c r="S95" s="78" t="n">
        <v>7136.326</v>
      </c>
      <c r="T95" s="78" t="n">
        <v>13.852</v>
      </c>
      <c r="U95" s="53" t="n">
        <f aca="false">IF(N95&lt;&gt;0,R95/N95,0)</f>
        <v>0.0262466743688767</v>
      </c>
      <c r="V95" s="54" t="n">
        <f aca="false">S95/3600</f>
        <v>1.982312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2588091882214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6818.818</v>
      </c>
      <c r="J96" s="80" t="n">
        <v>14.18</v>
      </c>
      <c r="K96" s="53" t="n">
        <f aca="false">IF(D96&lt;&gt;0,H96/D96,0)</f>
        <v>0.0332263602169349</v>
      </c>
      <c r="L96" s="60" t="n">
        <f aca="false">I96/3600</f>
        <v>1.89411611111111</v>
      </c>
      <c r="N96" s="79" t="n">
        <v>584.729</v>
      </c>
      <c r="O96" s="80" t="n">
        <v>46.9572</v>
      </c>
      <c r="P96" s="80" t="n">
        <v>50.7473</v>
      </c>
      <c r="Q96" s="80" t="n">
        <v>51.8719</v>
      </c>
      <c r="R96" s="80" t="n">
        <v>18.392</v>
      </c>
      <c r="S96" s="80" t="n">
        <v>6893.886</v>
      </c>
      <c r="T96" s="80" t="n">
        <v>13.197</v>
      </c>
      <c r="U96" s="53" t="n">
        <f aca="false">IF(N96&lt;&gt;0,R96/N96,0)</f>
        <v>0.0314538871853457</v>
      </c>
      <c r="V96" s="60" t="n">
        <f aca="false">S96/3600</f>
        <v>1.914968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42986425339367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6591.604</v>
      </c>
      <c r="J97" s="80" t="n">
        <v>13.322</v>
      </c>
      <c r="K97" s="53" t="n">
        <f aca="false">IF(D97&lt;&gt;0,H97/D97,0)</f>
        <v>0.0387623881936572</v>
      </c>
      <c r="L97" s="60" t="n">
        <f aca="false">I97/3600</f>
        <v>1.83100111111111</v>
      </c>
      <c r="N97" s="79" t="n">
        <v>373.6678</v>
      </c>
      <c r="O97" s="80" t="n">
        <v>43.4286</v>
      </c>
      <c r="P97" s="80" t="n">
        <v>48.4282</v>
      </c>
      <c r="Q97" s="80" t="n">
        <v>49.6011</v>
      </c>
      <c r="R97" s="80" t="n">
        <v>13.695</v>
      </c>
      <c r="S97" s="80" t="n">
        <v>6627.921</v>
      </c>
      <c r="T97" s="80" t="n">
        <v>13.322</v>
      </c>
      <c r="U97" s="53" t="n">
        <f aca="false">IF(N97&lt;&gt;0,R97/N97,0)</f>
        <v>0.0366502010609424</v>
      </c>
      <c r="V97" s="60" t="n">
        <f aca="false">S97/3600</f>
        <v>1.8410891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4016716170477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6454.168</v>
      </c>
      <c r="J98" s="82" t="n">
        <v>13.369</v>
      </c>
      <c r="K98" s="67" t="n">
        <f aca="false">IF(D98&lt;&gt;0,H98/D98,0)</f>
        <v>0.0453130919853722</v>
      </c>
      <c r="L98" s="68" t="n">
        <f aca="false">I98/3600</f>
        <v>1.79282444444444</v>
      </c>
      <c r="N98" s="81" t="n">
        <v>244.6531</v>
      </c>
      <c r="O98" s="82" t="n">
        <v>39.8381</v>
      </c>
      <c r="P98" s="82" t="n">
        <v>46.5703</v>
      </c>
      <c r="Q98" s="82" t="n">
        <v>47.9926</v>
      </c>
      <c r="R98" s="82" t="n">
        <v>10.544</v>
      </c>
      <c r="S98" s="82" t="n">
        <v>6482.887</v>
      </c>
      <c r="T98" s="82" t="n">
        <v>13.306</v>
      </c>
      <c r="U98" s="67" t="n">
        <f aca="false">IF(N98&lt;&gt;0,R98/N98,0)</f>
        <v>0.0430977576004555</v>
      </c>
      <c r="V98" s="68" t="n">
        <f aca="false">S98/3600</f>
        <v>1.8008019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479458239277651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4030953459260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7348978830458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0391765998367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2973242894485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6257740932908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8159986061541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740326611319</v>
      </c>
      <c r="L106" s="83" t="n">
        <f aca="false">GEOMEAN(L3:L98)</f>
        <v>1.5625966832793</v>
      </c>
      <c r="T106" s="83" t="n">
        <f aca="false">GEOMEAN(T3:T98)</f>
        <v>11.9205130721022</v>
      </c>
      <c r="V106" s="83" t="n">
        <f aca="false">GEOMEAN(V3:V98)</f>
        <v>1.57145978547625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391445874344</v>
      </c>
      <c r="V107" s="84" t="n">
        <f aca="false">V106/L106</f>
        <v>1.00567203443588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97774722222222</v>
      </c>
      <c r="L108" s="83" t="n">
        <f aca="false">SUM(L3:L98)</f>
        <v>189.164301944444</v>
      </c>
      <c r="T108" s="83" t="n">
        <f aca="false">SUM(T3:T98)/3600</f>
        <v>0.398627777777778</v>
      </c>
      <c r="V108" s="83" t="n">
        <f aca="false">SUM(V3:V98)</f>
        <v>190.253230833333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8061906918521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37552495707164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0831635724347</v>
      </c>
      <c r="L113" s="83" t="n">
        <f aca="false">GEOMEAN(L3:L10,L19:L82)</f>
        <v>1.55163904143267</v>
      </c>
      <c r="T113" s="83" t="n">
        <f aca="false">GEOMEAN(T3:T10,T19:T82)</f>
        <v>12.1605186958368</v>
      </c>
      <c r="V113" s="83" t="n">
        <f aca="false">GEOMEAN(V3:V10,V19:V82)</f>
        <v>1.5600373938652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640189325738</v>
      </c>
      <c r="V114" s="84" t="n">
        <f aca="false">V113/L113</f>
        <v>1.00541256839274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19100.501</v>
      </c>
      <c r="J19" s="78" t="n">
        <v>29.421</v>
      </c>
      <c r="K19" s="53" t="n">
        <f aca="false">IF(D19&lt;&gt;0,H19/D19,0)</f>
        <v>0.0359510214879587</v>
      </c>
      <c r="L19" s="54" t="n">
        <f aca="false">I19/3600</f>
        <v>5.30569472222222</v>
      </c>
      <c r="N19" s="77" t="n">
        <v>5644.8704</v>
      </c>
      <c r="O19" s="78" t="n">
        <v>41.6959</v>
      </c>
      <c r="P19" s="78" t="n">
        <v>43.293</v>
      </c>
      <c r="Q19" s="78" t="n">
        <v>44.6797</v>
      </c>
      <c r="R19" s="78" t="n">
        <v>194.919</v>
      </c>
      <c r="S19" s="78" t="n">
        <v>19273.35</v>
      </c>
      <c r="T19" s="78" t="n">
        <v>30.014</v>
      </c>
      <c r="U19" s="53" t="n">
        <f aca="false">IF(N19&lt;&gt;0,R19/N19,0)</f>
        <v>0.034530287887566</v>
      </c>
      <c r="V19" s="54" t="n">
        <f aca="false">S19/3600</f>
        <v>5.353708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1220074865100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16830.027</v>
      </c>
      <c r="J20" s="80" t="n">
        <v>25.818</v>
      </c>
      <c r="K20" s="53" t="n">
        <f aca="false">IF(D20&lt;&gt;0,H20/D20,0)</f>
        <v>0.0432997908851835</v>
      </c>
      <c r="L20" s="60" t="n">
        <f aca="false">I20/3600</f>
        <v>4.6750075</v>
      </c>
      <c r="N20" s="79" t="n">
        <v>2618.1088</v>
      </c>
      <c r="O20" s="80" t="n">
        <v>39.6819</v>
      </c>
      <c r="P20" s="80" t="n">
        <v>41.7071</v>
      </c>
      <c r="Q20" s="80" t="n">
        <v>42.7675</v>
      </c>
      <c r="R20" s="80" t="n">
        <v>109.632</v>
      </c>
      <c r="S20" s="80" t="n">
        <v>16917.215</v>
      </c>
      <c r="T20" s="80" t="n">
        <v>25.771</v>
      </c>
      <c r="U20" s="53" t="n">
        <f aca="false">IF(N20&lt;&gt;0,R20/N20,0)</f>
        <v>0.0418745011666437</v>
      </c>
      <c r="V20" s="60" t="n">
        <f aca="false">S20/3600</f>
        <v>4.6992263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3542847571779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15051.998</v>
      </c>
      <c r="J21" s="80" t="n">
        <v>23.197</v>
      </c>
      <c r="K21" s="53" t="n">
        <f aca="false">IF(D21&lt;&gt;0,H21/D21,0)</f>
        <v>0.0476885490270536</v>
      </c>
      <c r="L21" s="60" t="n">
        <f aca="false">I21/3600</f>
        <v>4.18111055555556</v>
      </c>
      <c r="N21" s="79" t="n">
        <v>1272.6536</v>
      </c>
      <c r="O21" s="80" t="n">
        <v>37.1822</v>
      </c>
      <c r="P21" s="80" t="n">
        <v>40.5265</v>
      </c>
      <c r="Q21" s="80" t="n">
        <v>41.5709</v>
      </c>
      <c r="R21" s="80" t="n">
        <v>59.015</v>
      </c>
      <c r="S21" s="80" t="n">
        <v>15160.496</v>
      </c>
      <c r="T21" s="80" t="n">
        <v>22.682</v>
      </c>
      <c r="U21" s="53" t="n">
        <f aca="false">IF(N21&lt;&gt;0,R21/N21,0)</f>
        <v>0.0463716128253595</v>
      </c>
      <c r="V21" s="60" t="n">
        <f aca="false">S21/3600</f>
        <v>4.21124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7471078738340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13736.806</v>
      </c>
      <c r="J22" s="82" t="n">
        <v>20.607</v>
      </c>
      <c r="K22" s="67" t="n">
        <f aca="false">IF(D22&lt;&gt;0,H22/D22,0)</f>
        <v>0.0523195345451568</v>
      </c>
      <c r="L22" s="68" t="n">
        <f aca="false">I22/3600</f>
        <v>3.81577944444444</v>
      </c>
      <c r="N22" s="81" t="n">
        <v>625.0168</v>
      </c>
      <c r="O22" s="82" t="n">
        <v>34.6075</v>
      </c>
      <c r="P22" s="82" t="n">
        <v>39.6496</v>
      </c>
      <c r="Q22" s="82" t="n">
        <v>40.8291</v>
      </c>
      <c r="R22" s="82" t="n">
        <v>32.071</v>
      </c>
      <c r="S22" s="82" t="n">
        <v>13811.952</v>
      </c>
      <c r="T22" s="82" t="n">
        <v>21.122</v>
      </c>
      <c r="U22" s="67" t="n">
        <f aca="false">IF(N22&lt;&gt;0,R22/N22,0)</f>
        <v>0.0513122207275068</v>
      </c>
      <c r="V22" s="68" t="n">
        <f aca="false">S22/3600</f>
        <v>3.83665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9775047374534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18185.685</v>
      </c>
      <c r="J23" s="78" t="n">
        <v>30.841</v>
      </c>
      <c r="K23" s="53" t="n">
        <f aca="false">IF(D23&lt;&gt;0,H23/D23,0)</f>
        <v>0.0400937211042609</v>
      </c>
      <c r="L23" s="54" t="n">
        <f aca="false">I23/3600</f>
        <v>5.05157916666667</v>
      </c>
      <c r="N23" s="77" t="n">
        <v>8472.024</v>
      </c>
      <c r="O23" s="78" t="n">
        <v>39.7804</v>
      </c>
      <c r="P23" s="78" t="n">
        <v>41.9355</v>
      </c>
      <c r="Q23" s="78" t="n">
        <v>42.9964</v>
      </c>
      <c r="R23" s="78" t="n">
        <v>319.765</v>
      </c>
      <c r="S23" s="78" t="n">
        <v>18269.051</v>
      </c>
      <c r="T23" s="78" t="n">
        <v>30.856</v>
      </c>
      <c r="U23" s="53" t="n">
        <f aca="false">IF(N23&lt;&gt;0,R23/N23,0)</f>
        <v>0.0377436371757209</v>
      </c>
      <c r="V23" s="54" t="n">
        <f aca="false">S23/3600</f>
        <v>5.0747363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0895741556534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15608.638</v>
      </c>
      <c r="J24" s="80" t="n">
        <v>25.334</v>
      </c>
      <c r="K24" s="53" t="n">
        <f aca="false">IF(D24&lt;&gt;0,H24/D24,0)</f>
        <v>0.0485533338479663</v>
      </c>
      <c r="L24" s="60" t="n">
        <f aca="false">I24/3600</f>
        <v>4.33573277777778</v>
      </c>
      <c r="N24" s="79" t="n">
        <v>3399.3664</v>
      </c>
      <c r="O24" s="80" t="n">
        <v>36.9188</v>
      </c>
      <c r="P24" s="80" t="n">
        <v>39.8451</v>
      </c>
      <c r="Q24" s="80" t="n">
        <v>40.7872</v>
      </c>
      <c r="R24" s="80" t="n">
        <v>156.91</v>
      </c>
      <c r="S24" s="80" t="n">
        <v>15771.596</v>
      </c>
      <c r="T24" s="80" t="n">
        <v>25.443</v>
      </c>
      <c r="U24" s="53" t="n">
        <f aca="false">IF(N24&lt;&gt;0,R24/N24,0)</f>
        <v>0.0461586017912044</v>
      </c>
      <c r="V24" s="60" t="n">
        <f aca="false">S24/3600</f>
        <v>4.38099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2161043824941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13896.832</v>
      </c>
      <c r="J25" s="80" t="n">
        <v>21.512</v>
      </c>
      <c r="K25" s="53" t="n">
        <f aca="false">IF(D25&lt;&gt;0,H25/D25,0)</f>
        <v>0.0533607052188511</v>
      </c>
      <c r="L25" s="60" t="n">
        <f aca="false">I25/3600</f>
        <v>3.86023111111111</v>
      </c>
      <c r="N25" s="79" t="n">
        <v>1448.2136</v>
      </c>
      <c r="O25" s="80" t="n">
        <v>34.1696</v>
      </c>
      <c r="P25" s="80" t="n">
        <v>38.2822</v>
      </c>
      <c r="Q25" s="80" t="n">
        <v>39.4718</v>
      </c>
      <c r="R25" s="80" t="n">
        <v>74.198</v>
      </c>
      <c r="S25" s="80" t="n">
        <v>13949.077</v>
      </c>
      <c r="T25" s="80" t="n">
        <v>21.793</v>
      </c>
      <c r="U25" s="53" t="n">
        <f aca="false">IF(N25&lt;&gt;0,R25/N25,0)</f>
        <v>0.0512341549616714</v>
      </c>
      <c r="V25" s="60" t="n">
        <f aca="false">S25/3600</f>
        <v>3.8747436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1778053284775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2768.747</v>
      </c>
      <c r="J26" s="82" t="n">
        <v>19.437</v>
      </c>
      <c r="K26" s="67" t="n">
        <f aca="false">IF(D26&lt;&gt;0,H26/D26,0)</f>
        <v>0.0561013609054788</v>
      </c>
      <c r="L26" s="68" t="n">
        <f aca="false">I26/3600</f>
        <v>3.54687416666667</v>
      </c>
      <c r="N26" s="81" t="n">
        <v>624.64</v>
      </c>
      <c r="O26" s="82" t="n">
        <v>31.6068</v>
      </c>
      <c r="P26" s="82" t="n">
        <v>37.1704</v>
      </c>
      <c r="Q26" s="82" t="n">
        <v>38.7011</v>
      </c>
      <c r="R26" s="82" t="n">
        <v>34.452</v>
      </c>
      <c r="S26" s="82" t="n">
        <v>12796.281</v>
      </c>
      <c r="T26" s="82" t="n">
        <v>19.11</v>
      </c>
      <c r="U26" s="67" t="n">
        <f aca="false">IF(N26&lt;&gt;0,R26/N26,0)</f>
        <v>0.0551549692622951</v>
      </c>
      <c r="V26" s="68" t="n">
        <f aca="false">S26/3600</f>
        <v>3.554522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17705927636643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36367.641</v>
      </c>
      <c r="J27" s="78" t="n">
        <v>57.969</v>
      </c>
      <c r="K27" s="53" t="n">
        <f aca="false">IF(D27&lt;&gt;0,H27/D27,0)</f>
        <v>0.0293488367204621</v>
      </c>
      <c r="L27" s="54" t="n">
        <f aca="false">I27/3600</f>
        <v>10.1021225</v>
      </c>
      <c r="N27" s="77" t="n">
        <v>21209.7616</v>
      </c>
      <c r="O27" s="78" t="n">
        <v>38.6424</v>
      </c>
      <c r="P27" s="78" t="n">
        <v>40.0341</v>
      </c>
      <c r="Q27" s="78" t="n">
        <v>43.189</v>
      </c>
      <c r="R27" s="78" t="n">
        <v>584.023</v>
      </c>
      <c r="S27" s="78" t="n">
        <v>36544.109</v>
      </c>
      <c r="T27" s="78" t="n">
        <v>58.032</v>
      </c>
      <c r="U27" s="53" t="n">
        <f aca="false">IF(N27&lt;&gt;0,R27/N27,0)</f>
        <v>0.0275355758831349</v>
      </c>
      <c r="V27" s="54" t="n">
        <f aca="false">S27/3600</f>
        <v>10.1511413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2977016565721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30659.389</v>
      </c>
      <c r="J28" s="80" t="n">
        <v>43.82</v>
      </c>
      <c r="K28" s="53" t="n">
        <f aca="false">IF(D28&lt;&gt;0,H28/D28,0)</f>
        <v>0.0464959163219671</v>
      </c>
      <c r="L28" s="60" t="n">
        <f aca="false">I28/3600</f>
        <v>8.51649694444444</v>
      </c>
      <c r="N28" s="79" t="n">
        <v>6529.948</v>
      </c>
      <c r="O28" s="80" t="n">
        <v>36.7265</v>
      </c>
      <c r="P28" s="80" t="n">
        <v>38.8724</v>
      </c>
      <c r="Q28" s="80" t="n">
        <v>41.3832</v>
      </c>
      <c r="R28" s="80" t="n">
        <v>290.465</v>
      </c>
      <c r="S28" s="80" t="n">
        <v>30875.683</v>
      </c>
      <c r="T28" s="80" t="n">
        <v>44.116</v>
      </c>
      <c r="U28" s="53" t="n">
        <f aca="false">IF(N28&lt;&gt;0,R28/N28,0)</f>
        <v>0.0444819774981363</v>
      </c>
      <c r="V28" s="60" t="n">
        <f aca="false">S28/3600</f>
        <v>8.5765786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4868633060405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27692.841</v>
      </c>
      <c r="J29" s="80" t="n">
        <v>40.201</v>
      </c>
      <c r="K29" s="53" t="n">
        <f aca="false">IF(D29&lt;&gt;0,H29/D29,0)</f>
        <v>0.0522569645671933</v>
      </c>
      <c r="L29" s="60" t="n">
        <f aca="false">I29/3600</f>
        <v>7.69245583333333</v>
      </c>
      <c r="N29" s="79" t="n">
        <v>3008.0656</v>
      </c>
      <c r="O29" s="80" t="n">
        <v>34.6624</v>
      </c>
      <c r="P29" s="80" t="n">
        <v>37.9927</v>
      </c>
      <c r="Q29" s="80" t="n">
        <v>39.8448</v>
      </c>
      <c r="R29" s="80" t="n">
        <v>152.212</v>
      </c>
      <c r="S29" s="80" t="n">
        <v>27860.806</v>
      </c>
      <c r="T29" s="80" t="n">
        <v>39.358</v>
      </c>
      <c r="U29" s="53" t="n">
        <f aca="false">IF(N29&lt;&gt;0,R29/N29,0)</f>
        <v>0.0506012900782483</v>
      </c>
      <c r="V29" s="60" t="n">
        <f aca="false">S29/3600</f>
        <v>7.73911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4298113159664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25528.134</v>
      </c>
      <c r="J30" s="82" t="n">
        <v>34.491</v>
      </c>
      <c r="K30" s="67" t="n">
        <f aca="false">IF(D30&lt;&gt;0,H30/D30,0)</f>
        <v>0.0556619960120169</v>
      </c>
      <c r="L30" s="68" t="n">
        <f aca="false">I30/3600</f>
        <v>7.09114833333333</v>
      </c>
      <c r="N30" s="81" t="n">
        <v>1479.772</v>
      </c>
      <c r="O30" s="82" t="n">
        <v>32.3741</v>
      </c>
      <c r="P30" s="82" t="n">
        <v>37.2812</v>
      </c>
      <c r="Q30" s="82" t="n">
        <v>38.7021</v>
      </c>
      <c r="R30" s="82" t="n">
        <v>80.429</v>
      </c>
      <c r="S30" s="82" t="n">
        <v>25757.58</v>
      </c>
      <c r="T30" s="82" t="n">
        <v>34.585</v>
      </c>
      <c r="U30" s="67" t="n">
        <f aca="false">IF(N30&lt;&gt;0,R30/N30,0)</f>
        <v>0.0543522921098656</v>
      </c>
      <c r="V30" s="68" t="n">
        <f aca="false">S30/3600</f>
        <v>7.15488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4239630218253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43558.724</v>
      </c>
      <c r="J31" s="78" t="n">
        <v>66.097</v>
      </c>
      <c r="K31" s="53" t="n">
        <f aca="false">IF(D31&lt;&gt;0,H31/D31,0)</f>
        <v>0.0320970977751499</v>
      </c>
      <c r="L31" s="54" t="n">
        <f aca="false">I31/3600</f>
        <v>12.0996455555556</v>
      </c>
      <c r="N31" s="77" t="n">
        <v>21420.476</v>
      </c>
      <c r="O31" s="78" t="n">
        <v>39.3738</v>
      </c>
      <c r="P31" s="78" t="n">
        <v>43.6375</v>
      </c>
      <c r="Q31" s="78" t="n">
        <v>44.8612</v>
      </c>
      <c r="R31" s="78" t="n">
        <v>627.155</v>
      </c>
      <c r="S31" s="78" t="n">
        <v>43922.204</v>
      </c>
      <c r="T31" s="78" t="n">
        <v>66.471</v>
      </c>
      <c r="U31" s="53" t="n">
        <f aca="false">IF(N31&lt;&gt;0,R31/N31,0)</f>
        <v>0.029278294282536</v>
      </c>
      <c r="V31" s="54" t="n">
        <f aca="false">S31/3600</f>
        <v>12.200612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0473359050961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36962.907</v>
      </c>
      <c r="J32" s="80" t="n">
        <v>55.567</v>
      </c>
      <c r="K32" s="53" t="n">
        <f aca="false">IF(D32&lt;&gt;0,H32/D32,0)</f>
        <v>0.049246306596953</v>
      </c>
      <c r="L32" s="60" t="n">
        <f aca="false">I32/3600</f>
        <v>10.2674741666667</v>
      </c>
      <c r="N32" s="79" t="n">
        <v>7480.56</v>
      </c>
      <c r="O32" s="80" t="n">
        <v>37.5135</v>
      </c>
      <c r="P32" s="80" t="n">
        <v>42.304</v>
      </c>
      <c r="Q32" s="80" t="n">
        <v>42.8302</v>
      </c>
      <c r="R32" s="80" t="n">
        <v>344.866</v>
      </c>
      <c r="S32" s="80" t="n">
        <v>37106.24</v>
      </c>
      <c r="T32" s="80" t="n">
        <v>56.784</v>
      </c>
      <c r="U32" s="53" t="n">
        <f aca="false">IF(N32&lt;&gt;0,R32/N32,0)</f>
        <v>0.0461016287550665</v>
      </c>
      <c r="V32" s="60" t="n">
        <f aca="false">S32/3600</f>
        <v>10.30728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6979057039199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32875.934</v>
      </c>
      <c r="J33" s="80" t="n">
        <v>51.526</v>
      </c>
      <c r="K33" s="53" t="n">
        <f aca="false">IF(D33&lt;&gt;0,H33/D33,0)</f>
        <v>0.0582871139096092</v>
      </c>
      <c r="L33" s="60" t="n">
        <f aca="false">I33/3600</f>
        <v>9.13220388888889</v>
      </c>
      <c r="N33" s="79" t="n">
        <v>3511.8856</v>
      </c>
      <c r="O33" s="80" t="n">
        <v>35.5969</v>
      </c>
      <c r="P33" s="80" t="n">
        <v>41.0803</v>
      </c>
      <c r="Q33" s="80" t="n">
        <v>41.0589</v>
      </c>
      <c r="R33" s="80" t="n">
        <v>194.408</v>
      </c>
      <c r="S33" s="80" t="n">
        <v>33098.125</v>
      </c>
      <c r="T33" s="80" t="n">
        <v>51.776</v>
      </c>
      <c r="U33" s="53" t="n">
        <f aca="false">IF(N33&lt;&gt;0,R33/N33,0)</f>
        <v>0.0553571562809449</v>
      </c>
      <c r="V33" s="60" t="n">
        <f aca="false">S33/3600</f>
        <v>9.1939236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323853121651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29902.226</v>
      </c>
      <c r="J34" s="82" t="n">
        <v>47.704</v>
      </c>
      <c r="K34" s="67" t="n">
        <f aca="false">IF(D34&lt;&gt;0,H34/D34,0)</f>
        <v>0.0620026692211785</v>
      </c>
      <c r="L34" s="68" t="n">
        <f aca="false">I34/3600</f>
        <v>8.30617388888889</v>
      </c>
      <c r="N34" s="81" t="n">
        <v>1791.2352</v>
      </c>
      <c r="O34" s="82" t="n">
        <v>33.5353</v>
      </c>
      <c r="P34" s="82" t="n">
        <v>40.1349</v>
      </c>
      <c r="Q34" s="82" t="n">
        <v>39.7287</v>
      </c>
      <c r="R34" s="82" t="n">
        <v>107.848</v>
      </c>
      <c r="S34" s="82" t="n">
        <v>30162.964</v>
      </c>
      <c r="T34" s="82" t="n">
        <v>47.205</v>
      </c>
      <c r="U34" s="67" t="n">
        <f aca="false">IF(N34&lt;&gt;0,R34/N34,0)</f>
        <v>0.0602087319409534</v>
      </c>
      <c r="V34" s="68" t="n">
        <f aca="false">S34/3600</f>
        <v>8.378601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30797573578971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49558.416</v>
      </c>
      <c r="J35" s="78" t="n">
        <v>96.033</v>
      </c>
      <c r="K35" s="53" t="n">
        <f aca="false">IF(D35&lt;&gt;0,H35/D35,0)</f>
        <v>0.022242912283151</v>
      </c>
      <c r="L35" s="54" t="n">
        <f aca="false">I35/3600</f>
        <v>13.7662266666667</v>
      </c>
      <c r="N35" s="77" t="n">
        <v>51020.5688</v>
      </c>
      <c r="O35" s="78" t="n">
        <v>37.9657</v>
      </c>
      <c r="P35" s="78" t="n">
        <v>41.9054</v>
      </c>
      <c r="Q35" s="78" t="n">
        <v>44.0108</v>
      </c>
      <c r="R35" s="78" t="n">
        <v>1087.348</v>
      </c>
      <c r="S35" s="78" t="n">
        <v>49827.205</v>
      </c>
      <c r="T35" s="78" t="n">
        <v>95.518</v>
      </c>
      <c r="U35" s="53" t="n">
        <f aca="false">IF(N35&lt;&gt;0,R35/N35,0)</f>
        <v>0.02131195369974</v>
      </c>
      <c r="V35" s="54" t="n">
        <f aca="false">S35/3600</f>
        <v>13.8408902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2562821061455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36740.17</v>
      </c>
      <c r="J36" s="80" t="n">
        <v>58.468</v>
      </c>
      <c r="K36" s="53" t="n">
        <f aca="false">IF(D36&lt;&gt;0,H36/D36,0)</f>
        <v>0.0327113442783725</v>
      </c>
      <c r="L36" s="60" t="n">
        <f aca="false">I36/3600</f>
        <v>10.2056027777778</v>
      </c>
      <c r="N36" s="79" t="n">
        <v>7597.8816</v>
      </c>
      <c r="O36" s="80" t="n">
        <v>35.406</v>
      </c>
      <c r="P36" s="80" t="n">
        <v>40.4923</v>
      </c>
      <c r="Q36" s="80" t="n">
        <v>42.8561</v>
      </c>
      <c r="R36" s="80" t="n">
        <v>242.373</v>
      </c>
      <c r="S36" s="80" t="n">
        <v>36960.692</v>
      </c>
      <c r="T36" s="80" t="n">
        <v>58.687</v>
      </c>
      <c r="U36" s="53" t="n">
        <f aca="false">IF(N36&lt;&gt;0,R36/N36,0)</f>
        <v>0.0319000759369559</v>
      </c>
      <c r="V36" s="60" t="n">
        <f aca="false">S36/3600</f>
        <v>10.26685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6235119705266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32144.823</v>
      </c>
      <c r="J37" s="80" t="n">
        <v>47.486</v>
      </c>
      <c r="K37" s="53" t="n">
        <f aca="false">IF(D37&lt;&gt;0,H37/D37,0)</f>
        <v>0.0373361343703888</v>
      </c>
      <c r="L37" s="60" t="n">
        <f aca="false">I37/3600</f>
        <v>8.9291175</v>
      </c>
      <c r="N37" s="79" t="n">
        <v>2096.0696</v>
      </c>
      <c r="O37" s="80" t="n">
        <v>33.6576</v>
      </c>
      <c r="P37" s="80" t="n">
        <v>39.2832</v>
      </c>
      <c r="Q37" s="80" t="n">
        <v>41.8881</v>
      </c>
      <c r="R37" s="80" t="n">
        <v>77.381</v>
      </c>
      <c r="S37" s="80" t="n">
        <v>32428.79</v>
      </c>
      <c r="T37" s="80" t="n">
        <v>47.049</v>
      </c>
      <c r="U37" s="53" t="n">
        <f aca="false">IF(N37&lt;&gt;0,R37/N37,0)</f>
        <v>0.0369171901543727</v>
      </c>
      <c r="V37" s="60" t="n">
        <f aca="false">S37/3600</f>
        <v>9.007997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1181251277857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30018.539</v>
      </c>
      <c r="J38" s="82" t="n">
        <v>44.179</v>
      </c>
      <c r="K38" s="67" t="n">
        <f aca="false">IF(D38&lt;&gt;0,H38/D38,0)</f>
        <v>0.0376229752074178</v>
      </c>
      <c r="L38" s="68" t="n">
        <f aca="false">I38/3600</f>
        <v>8.33848305555556</v>
      </c>
      <c r="N38" s="81" t="n">
        <v>818.9664</v>
      </c>
      <c r="O38" s="82" t="n">
        <v>31.6307</v>
      </c>
      <c r="P38" s="82" t="n">
        <v>38.4321</v>
      </c>
      <c r="Q38" s="82" t="n">
        <v>41.1386</v>
      </c>
      <c r="R38" s="82" t="n">
        <v>30.505</v>
      </c>
      <c r="S38" s="82" t="n">
        <v>30229.249</v>
      </c>
      <c r="T38" s="82" t="n">
        <v>43.617</v>
      </c>
      <c r="U38" s="67" t="n">
        <f aca="false">IF(N38&lt;&gt;0,R38/N38,0)</f>
        <v>0.037248170376709</v>
      </c>
      <c r="V38" s="68" t="n">
        <f aca="false">S38/3600</f>
        <v>8.397013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1311337265832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7536.513</v>
      </c>
      <c r="J39" s="78" t="n">
        <v>12.838</v>
      </c>
      <c r="K39" s="53" t="n">
        <f aca="false">IF(D39&lt;&gt;0,H39/D39,0)</f>
        <v>0.0470898743522126</v>
      </c>
      <c r="L39" s="54" t="n">
        <f aca="false">I39/3600</f>
        <v>2.09347583333333</v>
      </c>
      <c r="N39" s="77" t="n">
        <v>4048.9576</v>
      </c>
      <c r="O39" s="78" t="n">
        <v>40.2195</v>
      </c>
      <c r="P39" s="78" t="n">
        <v>42.6718</v>
      </c>
      <c r="Q39" s="78" t="n">
        <v>43.2749</v>
      </c>
      <c r="R39" s="78" t="n">
        <v>176.883</v>
      </c>
      <c r="S39" s="78" t="n">
        <v>7554.921</v>
      </c>
      <c r="T39" s="78" t="n">
        <v>12.838</v>
      </c>
      <c r="U39" s="53" t="n">
        <f aca="false">IF(N39&lt;&gt;0,R39/N39,0)</f>
        <v>0.0436860588512955</v>
      </c>
      <c r="V39" s="54" t="n">
        <f aca="false">S39/3600</f>
        <v>2.0985891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5889848439728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6612.149</v>
      </c>
      <c r="J40" s="80" t="n">
        <v>10.264</v>
      </c>
      <c r="K40" s="53" t="n">
        <f aca="false">IF(D40&lt;&gt;0,H40/D40,0)</f>
        <v>0.0598512717747568</v>
      </c>
      <c r="L40" s="60" t="n">
        <f aca="false">I40/3600</f>
        <v>1.83670805555556</v>
      </c>
      <c r="N40" s="79" t="n">
        <v>1904.3392</v>
      </c>
      <c r="O40" s="80" t="n">
        <v>37.0646</v>
      </c>
      <c r="P40" s="80" t="n">
        <v>40.2416</v>
      </c>
      <c r="Q40" s="80" t="n">
        <v>40.635</v>
      </c>
      <c r="R40" s="80" t="n">
        <v>107.857</v>
      </c>
      <c r="S40" s="80" t="n">
        <v>6649.277</v>
      </c>
      <c r="T40" s="80" t="n">
        <v>10.14</v>
      </c>
      <c r="U40" s="53" t="n">
        <f aca="false">IF(N40&lt;&gt;0,R40/N40,0)</f>
        <v>0.0566374939926669</v>
      </c>
      <c r="V40" s="60" t="n">
        <f aca="false">S40/3600</f>
        <v>1.8470213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6823051025315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5884.923</v>
      </c>
      <c r="J41" s="80" t="n">
        <v>8.58</v>
      </c>
      <c r="K41" s="53" t="n">
        <f aca="false">IF(D41&lt;&gt;0,H41/D41,0)</f>
        <v>0.0654016252321822</v>
      </c>
      <c r="L41" s="60" t="n">
        <f aca="false">I41/3600</f>
        <v>1.63470083333333</v>
      </c>
      <c r="N41" s="79" t="n">
        <v>916.1288</v>
      </c>
      <c r="O41" s="80" t="n">
        <v>34.3036</v>
      </c>
      <c r="P41" s="80" t="n">
        <v>38.3537</v>
      </c>
      <c r="Q41" s="80" t="n">
        <v>38.5854</v>
      </c>
      <c r="R41" s="80" t="n">
        <v>57.156</v>
      </c>
      <c r="S41" s="80" t="n">
        <v>5919.399</v>
      </c>
      <c r="T41" s="80" t="n">
        <v>9.126</v>
      </c>
      <c r="U41" s="53" t="n">
        <f aca="false">IF(N41&lt;&gt;0,R41/N41,0)</f>
        <v>0.0623886073661258</v>
      </c>
      <c r="V41" s="60" t="n">
        <f aca="false">S41/3600</f>
        <v>1.644277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9159055746868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5355.77</v>
      </c>
      <c r="J42" s="82" t="n">
        <v>7.285</v>
      </c>
      <c r="K42" s="67" t="n">
        <f aca="false">IF(D42&lt;&gt;0,H42/D42,0)</f>
        <v>0.0671427293925497</v>
      </c>
      <c r="L42" s="68" t="n">
        <f aca="false">I42/3600</f>
        <v>1.48771388888889</v>
      </c>
      <c r="N42" s="81" t="n">
        <v>472.1512</v>
      </c>
      <c r="O42" s="82" t="n">
        <v>31.9391</v>
      </c>
      <c r="P42" s="82" t="n">
        <v>36.9587</v>
      </c>
      <c r="Q42" s="82" t="n">
        <v>37.0771</v>
      </c>
      <c r="R42" s="82" t="n">
        <v>30.54</v>
      </c>
      <c r="S42" s="82" t="n">
        <v>5394.676</v>
      </c>
      <c r="T42" s="82" t="n">
        <v>7.207</v>
      </c>
      <c r="U42" s="67" t="n">
        <f aca="false">IF(N42&lt;&gt;0,R42/N42,0)</f>
        <v>0.0646826694499559</v>
      </c>
      <c r="V42" s="68" t="n">
        <f aca="false">S42/3600</f>
        <v>1.49852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0678498507931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8799.538</v>
      </c>
      <c r="J43" s="78" t="n">
        <v>13.618</v>
      </c>
      <c r="K43" s="53" t="n">
        <f aca="false">IF(D43&lt;&gt;0,H43/D43,0)</f>
        <v>0.0410231389939267</v>
      </c>
      <c r="L43" s="54" t="n">
        <f aca="false">I43/3600</f>
        <v>2.44431611111111</v>
      </c>
      <c r="N43" s="77" t="n">
        <v>4559.9384</v>
      </c>
      <c r="O43" s="78" t="n">
        <v>40.0449</v>
      </c>
      <c r="P43" s="78" t="n">
        <v>42.9616</v>
      </c>
      <c r="Q43" s="78" t="n">
        <v>44.3149</v>
      </c>
      <c r="R43" s="78" t="n">
        <v>175.876</v>
      </c>
      <c r="S43" s="78" t="n">
        <v>8879.863</v>
      </c>
      <c r="T43" s="78" t="n">
        <v>14.055</v>
      </c>
      <c r="U43" s="53" t="n">
        <f aca="false">IF(N43&lt;&gt;0,R43/N43,0)</f>
        <v>0.038569819276506</v>
      </c>
      <c r="V43" s="54" t="n">
        <f aca="false">S43/3600</f>
        <v>2.4666286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2089708242898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7737.411</v>
      </c>
      <c r="J44" s="80" t="n">
        <v>11.778</v>
      </c>
      <c r="K44" s="53" t="n">
        <f aca="false">IF(D44&lt;&gt;0,H44/D44,0)</f>
        <v>0.0498137286403831</v>
      </c>
      <c r="L44" s="60" t="n">
        <f aca="false">I44/3600</f>
        <v>2.14928083333333</v>
      </c>
      <c r="N44" s="79" t="n">
        <v>2045.5288</v>
      </c>
      <c r="O44" s="80" t="n">
        <v>37.2446</v>
      </c>
      <c r="P44" s="80" t="n">
        <v>40.9434</v>
      </c>
      <c r="Q44" s="80" t="n">
        <v>42.0578</v>
      </c>
      <c r="R44" s="80" t="n">
        <v>96.529</v>
      </c>
      <c r="S44" s="80" t="n">
        <v>7771.372</v>
      </c>
      <c r="T44" s="80" t="n">
        <v>11.606</v>
      </c>
      <c r="U44" s="53" t="n">
        <f aca="false">IF(N44&lt;&gt;0,R44/N44,0)</f>
        <v>0.0471902424448876</v>
      </c>
      <c r="V44" s="60" t="n">
        <f aca="false">S44/3600</f>
        <v>2.158714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4295539379451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6976.145</v>
      </c>
      <c r="J45" s="80" t="n">
        <v>10.062</v>
      </c>
      <c r="K45" s="53" t="n">
        <f aca="false">IF(D45&lt;&gt;0,H45/D45,0)</f>
        <v>0.0539406607587988</v>
      </c>
      <c r="L45" s="60" t="n">
        <f aca="false">I45/3600</f>
        <v>1.93781805555556</v>
      </c>
      <c r="N45" s="79" t="n">
        <v>994.2344</v>
      </c>
      <c r="O45" s="80" t="n">
        <v>34.3552</v>
      </c>
      <c r="P45" s="80" t="n">
        <v>39.2855</v>
      </c>
      <c r="Q45" s="80" t="n">
        <v>40.246</v>
      </c>
      <c r="R45" s="80" t="n">
        <v>51.764</v>
      </c>
      <c r="S45" s="80" t="n">
        <v>7036.22</v>
      </c>
      <c r="T45" s="80" t="n">
        <v>10.732</v>
      </c>
      <c r="U45" s="53" t="n">
        <f aca="false">IF(N45&lt;&gt;0,R45/N45,0)</f>
        <v>0.0520641812433768</v>
      </c>
      <c r="V45" s="60" t="n">
        <f aca="false">S45/3600</f>
        <v>1.95450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728914430247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6432.312</v>
      </c>
      <c r="J46" s="82" t="n">
        <v>9.484</v>
      </c>
      <c r="K46" s="67" t="n">
        <f aca="false">IF(D46&lt;&gt;0,H46/D46,0)</f>
        <v>0.0564681765492079</v>
      </c>
      <c r="L46" s="68" t="n">
        <f aca="false">I46/3600</f>
        <v>1.78675333333333</v>
      </c>
      <c r="N46" s="81" t="n">
        <v>505.2</v>
      </c>
      <c r="O46" s="82" t="n">
        <v>31.529</v>
      </c>
      <c r="P46" s="82" t="n">
        <v>38.0465</v>
      </c>
      <c r="Q46" s="82" t="n">
        <v>38.8857</v>
      </c>
      <c r="R46" s="82" t="n">
        <v>27.71</v>
      </c>
      <c r="S46" s="82" t="n">
        <v>6475.072</v>
      </c>
      <c r="T46" s="82" t="n">
        <v>8.798</v>
      </c>
      <c r="U46" s="67" t="n">
        <f aca="false">IF(N46&lt;&gt;0,R46/N46,0)</f>
        <v>0.0548495645288995</v>
      </c>
      <c r="V46" s="68" t="n">
        <f aca="false">S46/3600</f>
        <v>1.798631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28639534476110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8633.101</v>
      </c>
      <c r="J47" s="78" t="n">
        <v>16.13</v>
      </c>
      <c r="K47" s="53" t="n">
        <f aca="false">IF(D47&lt;&gt;0,H47/D47,0)</f>
        <v>0.0295280013042623</v>
      </c>
      <c r="L47" s="54" t="n">
        <f aca="false">I47/3600</f>
        <v>2.39808361111111</v>
      </c>
      <c r="N47" s="77" t="n">
        <v>8509.9056</v>
      </c>
      <c r="O47" s="78" t="n">
        <v>38.2431</v>
      </c>
      <c r="P47" s="78" t="n">
        <v>40.8162</v>
      </c>
      <c r="Q47" s="78" t="n">
        <v>41.7291</v>
      </c>
      <c r="R47" s="78" t="n">
        <v>232.582</v>
      </c>
      <c r="S47" s="78" t="n">
        <v>8676.048</v>
      </c>
      <c r="T47" s="78" t="n">
        <v>16.27</v>
      </c>
      <c r="U47" s="53" t="n">
        <f aca="false">IF(N47&lt;&gt;0,R47/N47,0)</f>
        <v>0.0273307379578923</v>
      </c>
      <c r="V47" s="54" t="n">
        <f aca="false">S47/3600</f>
        <v>2.4100133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6414176511466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7407.47</v>
      </c>
      <c r="J48" s="80" t="n">
        <v>12.667</v>
      </c>
      <c r="K48" s="53" t="n">
        <f aca="false">IF(D48&lt;&gt;0,H48/D48,0)</f>
        <v>0.0371018849617937</v>
      </c>
      <c r="L48" s="60" t="n">
        <f aca="false">I48/3600</f>
        <v>2.05763055555556</v>
      </c>
      <c r="N48" s="79" t="n">
        <v>3635.3648</v>
      </c>
      <c r="O48" s="80" t="n">
        <v>34.4782</v>
      </c>
      <c r="P48" s="80" t="n">
        <v>38.222</v>
      </c>
      <c r="Q48" s="80" t="n">
        <v>39.025</v>
      </c>
      <c r="R48" s="80" t="n">
        <v>126.573</v>
      </c>
      <c r="S48" s="80" t="n">
        <v>7450.76</v>
      </c>
      <c r="T48" s="80" t="n">
        <v>12.776</v>
      </c>
      <c r="U48" s="53" t="n">
        <f aca="false">IF(N48&lt;&gt;0,R48/N48,0)</f>
        <v>0.0348171385716229</v>
      </c>
      <c r="V48" s="60" t="n">
        <f aca="false">S48/3600</f>
        <v>2.069655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3913027400806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6417.664</v>
      </c>
      <c r="J49" s="80" t="n">
        <v>10.202</v>
      </c>
      <c r="K49" s="53" t="n">
        <f aca="false">IF(D49&lt;&gt;0,H49/D49,0)</f>
        <v>0.0442575205555246</v>
      </c>
      <c r="L49" s="60" t="n">
        <f aca="false">I49/3600</f>
        <v>1.78268444444444</v>
      </c>
      <c r="N49" s="79" t="n">
        <v>1588.508</v>
      </c>
      <c r="O49" s="80" t="n">
        <v>31.0466</v>
      </c>
      <c r="P49" s="80" t="n">
        <v>36.3646</v>
      </c>
      <c r="Q49" s="80" t="n">
        <v>37.1663</v>
      </c>
      <c r="R49" s="80" t="n">
        <v>66.817</v>
      </c>
      <c r="S49" s="80" t="n">
        <v>6460.424</v>
      </c>
      <c r="T49" s="80" t="n">
        <v>10.374</v>
      </c>
      <c r="U49" s="53" t="n">
        <f aca="false">IF(N49&lt;&gt;0,R49/N49,0)</f>
        <v>0.0420627406346081</v>
      </c>
      <c r="V49" s="60" t="n">
        <f aca="false">S49/3600</f>
        <v>1.794562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3342211895384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5713.26</v>
      </c>
      <c r="J50" s="82" t="n">
        <v>8.938</v>
      </c>
      <c r="K50" s="67" t="n">
        <f aca="false">IF(D50&lt;&gt;0,H50/D50,0)</f>
        <v>0.0498232693786046</v>
      </c>
      <c r="L50" s="68" t="n">
        <f aca="false">I50/3600</f>
        <v>1.58701666666667</v>
      </c>
      <c r="N50" s="81" t="n">
        <v>695.2184</v>
      </c>
      <c r="O50" s="82" t="n">
        <v>27.8911</v>
      </c>
      <c r="P50" s="82" t="n">
        <v>35.0614</v>
      </c>
      <c r="Q50" s="82" t="n">
        <v>35.8064</v>
      </c>
      <c r="R50" s="82" t="n">
        <v>33.449</v>
      </c>
      <c r="S50" s="82" t="n">
        <v>5722.62</v>
      </c>
      <c r="T50" s="82" t="n">
        <v>9.11</v>
      </c>
      <c r="U50" s="67" t="n">
        <f aca="false">IF(N50&lt;&gt;0,R50/N50,0)</f>
        <v>0.0481129383226911</v>
      </c>
      <c r="V50" s="68" t="n">
        <f aca="false">S50/3600</f>
        <v>1.58961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35690604549254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6165.334</v>
      </c>
      <c r="J51" s="78" t="n">
        <v>10.951</v>
      </c>
      <c r="K51" s="53" t="n">
        <f aca="false">IF(D51&lt;&gt;0,H51/D51,0)</f>
        <v>0.0304248250573401</v>
      </c>
      <c r="L51" s="54" t="n">
        <f aca="false">I51/3600</f>
        <v>1.71259277777778</v>
      </c>
      <c r="N51" s="77" t="n">
        <v>5923.592</v>
      </c>
      <c r="O51" s="78" t="n">
        <v>39.6878</v>
      </c>
      <c r="P51" s="78" t="n">
        <v>41.2962</v>
      </c>
      <c r="Q51" s="78" t="n">
        <v>42.7081</v>
      </c>
      <c r="R51" s="78" t="n">
        <v>164.983</v>
      </c>
      <c r="S51" s="78" t="n">
        <v>6203.678</v>
      </c>
      <c r="T51" s="78" t="n">
        <v>10.92</v>
      </c>
      <c r="U51" s="53" t="n">
        <f aca="false">IF(N51&lt;&gt;0,R51/N51,0)</f>
        <v>0.0278518507013988</v>
      </c>
      <c r="V51" s="54" t="n">
        <f aca="false">S51/3600</f>
        <v>1.72324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7150176502484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5332.323</v>
      </c>
      <c r="J52" s="80" t="n">
        <v>8.845</v>
      </c>
      <c r="K52" s="53" t="n">
        <f aca="false">IF(D52&lt;&gt;0,H52/D52,0)</f>
        <v>0.0440028936324129</v>
      </c>
      <c r="L52" s="60" t="n">
        <f aca="false">I52/3600</f>
        <v>1.48120083333333</v>
      </c>
      <c r="N52" s="79" t="n">
        <v>2398.96</v>
      </c>
      <c r="O52" s="80" t="n">
        <v>36.092</v>
      </c>
      <c r="P52" s="80" t="n">
        <v>38.7973</v>
      </c>
      <c r="Q52" s="80" t="n">
        <v>40.4518</v>
      </c>
      <c r="R52" s="80" t="n">
        <v>98.917</v>
      </c>
      <c r="S52" s="80" t="n">
        <v>5336.784</v>
      </c>
      <c r="T52" s="80" t="n">
        <v>8.611</v>
      </c>
      <c r="U52" s="53" t="n">
        <f aca="false">IF(N52&lt;&gt;0,R52/N52,0)</f>
        <v>0.0412332844232501</v>
      </c>
      <c r="V52" s="60" t="n">
        <f aca="false">S52/3600</f>
        <v>1.482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5833711090964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4655.703</v>
      </c>
      <c r="J53" s="80" t="n">
        <v>8.049</v>
      </c>
      <c r="K53" s="53" t="n">
        <f aca="false">IF(D53&lt;&gt;0,H53/D53,0)</f>
        <v>0.0521111595602669</v>
      </c>
      <c r="L53" s="60" t="n">
        <f aca="false">I53/3600</f>
        <v>1.29325083333333</v>
      </c>
      <c r="N53" s="79" t="n">
        <v>1071.7184</v>
      </c>
      <c r="O53" s="80" t="n">
        <v>32.9639</v>
      </c>
      <c r="P53" s="80" t="n">
        <v>36.9926</v>
      </c>
      <c r="Q53" s="80" t="n">
        <v>38.777</v>
      </c>
      <c r="R53" s="80" t="n">
        <v>52.785</v>
      </c>
      <c r="S53" s="80" t="n">
        <v>4678.011</v>
      </c>
      <c r="T53" s="80" t="n">
        <v>7.222</v>
      </c>
      <c r="U53" s="53" t="n">
        <f aca="false">IF(N53&lt;&gt;0,R53/N53,0)</f>
        <v>0.0492526768225683</v>
      </c>
      <c r="V53" s="60" t="n">
        <f aca="false">S53/3600</f>
        <v>1.299447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7848141934102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4120.045</v>
      </c>
      <c r="J54" s="82" t="n">
        <v>6.723</v>
      </c>
      <c r="K54" s="67" t="n">
        <f aca="false">IF(D54&lt;&gt;0,H54/D54,0)</f>
        <v>0.0574178824429163</v>
      </c>
      <c r="L54" s="68" t="n">
        <f aca="false">I54/3600</f>
        <v>1.14445694444444</v>
      </c>
      <c r="N54" s="81" t="n">
        <v>493.6264</v>
      </c>
      <c r="O54" s="82" t="n">
        <v>30.1318</v>
      </c>
      <c r="P54" s="82" t="n">
        <v>35.7369</v>
      </c>
      <c r="Q54" s="82" t="n">
        <v>37.4917</v>
      </c>
      <c r="R54" s="82" t="n">
        <v>27.103</v>
      </c>
      <c r="S54" s="82" t="n">
        <v>4159.653</v>
      </c>
      <c r="T54" s="82" t="n">
        <v>7.363</v>
      </c>
      <c r="U54" s="67" t="n">
        <f aca="false">IF(N54&lt;&gt;0,R54/N54,0)</f>
        <v>0.05490589644314</v>
      </c>
      <c r="V54" s="68" t="n">
        <f aca="false">S54/3600</f>
        <v>1.1554591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3952167624960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2041.03</v>
      </c>
      <c r="J55" s="78" t="n">
        <v>3.634</v>
      </c>
      <c r="K55" s="53" t="n">
        <f aca="false">IF(D55&lt;&gt;0,H55/D55,0)</f>
        <v>0.0382309628436449</v>
      </c>
      <c r="L55" s="54" t="n">
        <f aca="false">I55/3600</f>
        <v>0.566952777777778</v>
      </c>
      <c r="N55" s="77" t="n">
        <v>1962.2704</v>
      </c>
      <c r="O55" s="78" t="n">
        <v>40.8267</v>
      </c>
      <c r="P55" s="78" t="n">
        <v>43.5139</v>
      </c>
      <c r="Q55" s="78" t="n">
        <v>42.9444</v>
      </c>
      <c r="R55" s="78" t="n">
        <v>69.181</v>
      </c>
      <c r="S55" s="78" t="n">
        <v>2059.297</v>
      </c>
      <c r="T55" s="78" t="n">
        <v>4.305</v>
      </c>
      <c r="U55" s="53" t="n">
        <f aca="false">IF(N55&lt;&gt;0,R55/N55,0)</f>
        <v>0.0352555896475837</v>
      </c>
      <c r="V55" s="54" t="n">
        <f aca="false">S55/3600</f>
        <v>0.57202694444444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0846597401217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1829.898</v>
      </c>
      <c r="J56" s="80" t="n">
        <v>3.057</v>
      </c>
      <c r="K56" s="53" t="n">
        <f aca="false">IF(D56&lt;&gt;0,H56/D56,0)</f>
        <v>0.0490632938231808</v>
      </c>
      <c r="L56" s="60" t="n">
        <f aca="false">I56/3600</f>
        <v>0.508305</v>
      </c>
      <c r="N56" s="79" t="n">
        <v>962.4624</v>
      </c>
      <c r="O56" s="80" t="n">
        <v>36.9479</v>
      </c>
      <c r="P56" s="80" t="n">
        <v>40.867</v>
      </c>
      <c r="Q56" s="80" t="n">
        <v>39.8133</v>
      </c>
      <c r="R56" s="80" t="n">
        <v>44.241</v>
      </c>
      <c r="S56" s="80" t="n">
        <v>1833.768</v>
      </c>
      <c r="T56" s="80" t="n">
        <v>3.666</v>
      </c>
      <c r="U56" s="53" t="n">
        <f aca="false">IF(N56&lt;&gt;0,R56/N56,0)</f>
        <v>0.0459664710018802</v>
      </c>
      <c r="V56" s="60" t="n">
        <f aca="false">S56/3600</f>
        <v>0.5093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6448617851867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1635.631</v>
      </c>
      <c r="J57" s="80" t="n">
        <v>2.558</v>
      </c>
      <c r="K57" s="53" t="n">
        <f aca="false">IF(D57&lt;&gt;0,H57/D57,0)</f>
        <v>0.0545404621775274</v>
      </c>
      <c r="L57" s="60" t="n">
        <f aca="false">I57/3600</f>
        <v>0.454341944444445</v>
      </c>
      <c r="N57" s="79" t="n">
        <v>469.5536</v>
      </c>
      <c r="O57" s="80" t="n">
        <v>33.5323</v>
      </c>
      <c r="P57" s="80" t="n">
        <v>38.8879</v>
      </c>
      <c r="Q57" s="80" t="n">
        <v>37.5656</v>
      </c>
      <c r="R57" s="80" t="n">
        <v>24.186</v>
      </c>
      <c r="S57" s="80" t="n">
        <v>1645.007</v>
      </c>
      <c r="T57" s="80" t="n">
        <v>2.574</v>
      </c>
      <c r="U57" s="53" t="n">
        <f aca="false">IF(N57&lt;&gt;0,R57/N57,0)</f>
        <v>0.0515084965805821</v>
      </c>
      <c r="V57" s="60" t="n">
        <f aca="false">S57/3600</f>
        <v>0.4569463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9020347819320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1478.336</v>
      </c>
      <c r="J58" s="82" t="n">
        <v>2.418</v>
      </c>
      <c r="K58" s="67" t="n">
        <f aca="false">IF(D58&lt;&gt;0,H58/D58,0)</f>
        <v>0.0573846491006254</v>
      </c>
      <c r="L58" s="68" t="n">
        <f aca="false">I58/3600</f>
        <v>0.410648888888889</v>
      </c>
      <c r="N58" s="81" t="n">
        <v>236.652</v>
      </c>
      <c r="O58" s="82" t="n">
        <v>30.6464</v>
      </c>
      <c r="P58" s="82" t="n">
        <v>37.5618</v>
      </c>
      <c r="Q58" s="82" t="n">
        <v>35.9511</v>
      </c>
      <c r="R58" s="82" t="n">
        <v>12.97</v>
      </c>
      <c r="S58" s="82" t="n">
        <v>1484.857</v>
      </c>
      <c r="T58" s="82" t="n">
        <v>2.48</v>
      </c>
      <c r="U58" s="67" t="n">
        <f aca="false">IF(N58&lt;&gt;0,R58/N58,0)</f>
        <v>0.0548062133427987</v>
      </c>
      <c r="V58" s="68" t="n">
        <f aca="false">S58/3600</f>
        <v>0.412460277777778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47444183313748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2338.849</v>
      </c>
      <c r="J59" s="78" t="n">
        <v>5.522</v>
      </c>
      <c r="K59" s="53" t="n">
        <f aca="false">IF(D59&lt;&gt;0,H59/D59,0)</f>
        <v>0.0305846715786014</v>
      </c>
      <c r="L59" s="54" t="n">
        <f aca="false">I59/3600</f>
        <v>0.649680277777778</v>
      </c>
      <c r="N59" s="77" t="n">
        <v>2357.508</v>
      </c>
      <c r="O59" s="78" t="n">
        <v>38.2898</v>
      </c>
      <c r="P59" s="78" t="n">
        <v>42.4985</v>
      </c>
      <c r="Q59" s="78" t="n">
        <v>43.4702</v>
      </c>
      <c r="R59" s="78" t="n">
        <v>68.158</v>
      </c>
      <c r="S59" s="78" t="n">
        <v>2346.29</v>
      </c>
      <c r="T59" s="78" t="n">
        <v>4.773</v>
      </c>
      <c r="U59" s="53" t="n">
        <f aca="false">IF(N59&lt;&gt;0,R59/N59,0)</f>
        <v>0.028911036569123</v>
      </c>
      <c r="V59" s="54" t="n">
        <f aca="false">S59/3600</f>
        <v>0.651747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6140253697446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1974.651</v>
      </c>
      <c r="J60" s="80" t="n">
        <v>3.962</v>
      </c>
      <c r="K60" s="53" t="n">
        <f aca="false">IF(D60&lt;&gt;0,H60/D60,0)</f>
        <v>0.0325635870622782</v>
      </c>
      <c r="L60" s="60" t="n">
        <f aca="false">I60/3600</f>
        <v>0.548514166666667</v>
      </c>
      <c r="N60" s="79" t="n">
        <v>817.728</v>
      </c>
      <c r="O60" s="80" t="n">
        <v>34.632</v>
      </c>
      <c r="P60" s="80" t="n">
        <v>40.5816</v>
      </c>
      <c r="Q60" s="80" t="n">
        <v>41.6121</v>
      </c>
      <c r="R60" s="80" t="n">
        <v>25.261</v>
      </c>
      <c r="S60" s="80" t="n">
        <v>1989.424</v>
      </c>
      <c r="T60" s="80" t="n">
        <v>3.525</v>
      </c>
      <c r="U60" s="53" t="n">
        <f aca="false">IF(N60&lt;&gt;0,R60/N60,0)</f>
        <v>0.0308916901463567</v>
      </c>
      <c r="V60" s="60" t="n">
        <f aca="false">S60/3600</f>
        <v>0.552617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1799857362711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1719.731</v>
      </c>
      <c r="J61" s="80" t="n">
        <v>2.948</v>
      </c>
      <c r="K61" s="53" t="n">
        <f aca="false">IF(D61&lt;&gt;0,H61/D61,0)</f>
        <v>0.0323515990417158</v>
      </c>
      <c r="L61" s="60" t="n">
        <f aca="false">I61/3600</f>
        <v>0.477703055555556</v>
      </c>
      <c r="N61" s="79" t="n">
        <v>316.0928</v>
      </c>
      <c r="O61" s="80" t="n">
        <v>31.49</v>
      </c>
      <c r="P61" s="80" t="n">
        <v>39.1907</v>
      </c>
      <c r="Q61" s="80" t="n">
        <v>40.1495</v>
      </c>
      <c r="R61" s="80" t="n">
        <v>9.848</v>
      </c>
      <c r="S61" s="80" t="n">
        <v>1729.153</v>
      </c>
      <c r="T61" s="80" t="n">
        <v>2.932</v>
      </c>
      <c r="U61" s="53" t="n">
        <f aca="false">IF(N61&lt;&gt;0,R61/N61,0)</f>
        <v>0.0311554075258911</v>
      </c>
      <c r="V61" s="60" t="n">
        <f aca="false">S61/3600</f>
        <v>0.4803202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5360956019198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1542.905</v>
      </c>
      <c r="J62" s="82" t="n">
        <v>2.808</v>
      </c>
      <c r="K62" s="67" t="n">
        <f aca="false">IF(D62&lt;&gt;0,H62/D62,0)</f>
        <v>0.029366364768548</v>
      </c>
      <c r="L62" s="68" t="n">
        <f aca="false">I62/3600</f>
        <v>0.428584722222222</v>
      </c>
      <c r="N62" s="81" t="n">
        <v>136.7664</v>
      </c>
      <c r="O62" s="82" t="n">
        <v>28.5458</v>
      </c>
      <c r="P62" s="82" t="n">
        <v>38.3128</v>
      </c>
      <c r="Q62" s="82" t="n">
        <v>39.1535</v>
      </c>
      <c r="R62" s="82" t="n">
        <v>3.911</v>
      </c>
      <c r="S62" s="82" t="n">
        <v>1551.657</v>
      </c>
      <c r="T62" s="82" t="n">
        <v>3.229</v>
      </c>
      <c r="U62" s="67" t="n">
        <f aca="false">IF(N62&lt;&gt;0,R62/N62,0)</f>
        <v>0.0285962049158273</v>
      </c>
      <c r="V62" s="68" t="n">
        <f aca="false">S62/3600</f>
        <v>0.4310158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6630164260826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1959.394</v>
      </c>
      <c r="J63" s="78" t="n">
        <v>3.837</v>
      </c>
      <c r="K63" s="53" t="n">
        <f aca="false">IF(D63&lt;&gt;0,H63/D63,0)</f>
        <v>0.0330497541837547</v>
      </c>
      <c r="L63" s="54" t="n">
        <f aca="false">I63/3600</f>
        <v>0.544276111111111</v>
      </c>
      <c r="N63" s="77" t="n">
        <v>2028.6608</v>
      </c>
      <c r="O63" s="78" t="n">
        <v>37.8678</v>
      </c>
      <c r="P63" s="78" t="n">
        <v>40.3982</v>
      </c>
      <c r="Q63" s="78" t="n">
        <v>41.1071</v>
      </c>
      <c r="R63" s="78" t="n">
        <v>62.564</v>
      </c>
      <c r="S63" s="78" t="n">
        <v>1968.583</v>
      </c>
      <c r="T63" s="78" t="n">
        <v>3.822</v>
      </c>
      <c r="U63" s="53" t="n">
        <f aca="false">IF(N63&lt;&gt;0,R63/N63,0)</f>
        <v>0.0308400497510476</v>
      </c>
      <c r="V63" s="54" t="n">
        <f aca="false">S63/3600</f>
        <v>0.5468286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9029656414148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1667.939</v>
      </c>
      <c r="J64" s="80" t="n">
        <v>2.901</v>
      </c>
      <c r="K64" s="53" t="n">
        <f aca="false">IF(D64&lt;&gt;0,H64/D64,0)</f>
        <v>0.0412804606821269</v>
      </c>
      <c r="L64" s="60" t="n">
        <f aca="false">I64/3600</f>
        <v>0.463316388888889</v>
      </c>
      <c r="N64" s="79" t="n">
        <v>863.4904</v>
      </c>
      <c r="O64" s="80" t="n">
        <v>34.1542</v>
      </c>
      <c r="P64" s="80" t="n">
        <v>37.8622</v>
      </c>
      <c r="Q64" s="80" t="n">
        <v>38.4484</v>
      </c>
      <c r="R64" s="80" t="n">
        <v>33.946</v>
      </c>
      <c r="S64" s="80" t="n">
        <v>1681.495</v>
      </c>
      <c r="T64" s="80" t="n">
        <v>2.948</v>
      </c>
      <c r="U64" s="53" t="n">
        <f aca="false">IF(N64&lt;&gt;0,R64/N64,0)</f>
        <v>0.0393125389697442</v>
      </c>
      <c r="V64" s="60" t="n">
        <f aca="false">S64/3600</f>
        <v>0.467081944444444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9424547058329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1444.843</v>
      </c>
      <c r="J65" s="80" t="n">
        <v>2.246</v>
      </c>
      <c r="K65" s="53" t="n">
        <f aca="false">IF(D65&lt;&gt;0,H65/D65,0)</f>
        <v>0.049007073836647</v>
      </c>
      <c r="L65" s="60" t="n">
        <f aca="false">I65/3600</f>
        <v>0.401345277777778</v>
      </c>
      <c r="N65" s="79" t="n">
        <v>373.0416</v>
      </c>
      <c r="O65" s="80" t="n">
        <v>30.7656</v>
      </c>
      <c r="P65" s="80" t="n">
        <v>36.0066</v>
      </c>
      <c r="Q65" s="80" t="n">
        <v>36.529</v>
      </c>
      <c r="R65" s="80" t="n">
        <v>17.491</v>
      </c>
      <c r="S65" s="80" t="n">
        <v>1449.819</v>
      </c>
      <c r="T65" s="80" t="n">
        <v>3.151</v>
      </c>
      <c r="U65" s="53" t="n">
        <f aca="false">IF(N65&lt;&gt;0,R65/N65,0)</f>
        <v>0.0468875321143808</v>
      </c>
      <c r="V65" s="60" t="n">
        <f aca="false">S65/3600</f>
        <v>0.402727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5407411450090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279.623</v>
      </c>
      <c r="J66" s="82" t="n">
        <v>2.168</v>
      </c>
      <c r="K66" s="67" t="n">
        <f aca="false">IF(D66&lt;&gt;0,H66/D66,0)</f>
        <v>0.0541236088536308</v>
      </c>
      <c r="L66" s="68" t="n">
        <f aca="false">I66/3600</f>
        <v>0.355450833333333</v>
      </c>
      <c r="N66" s="81" t="n">
        <v>161.2424</v>
      </c>
      <c r="O66" s="82" t="n">
        <v>27.8126</v>
      </c>
      <c r="P66" s="82" t="n">
        <v>34.6246</v>
      </c>
      <c r="Q66" s="82" t="n">
        <v>35.1465</v>
      </c>
      <c r="R66" s="82" t="n">
        <v>8.519</v>
      </c>
      <c r="S66" s="82" t="n">
        <v>1288.64</v>
      </c>
      <c r="T66" s="82" t="n">
        <v>1.84</v>
      </c>
      <c r="U66" s="67" t="n">
        <f aca="false">IF(N66&lt;&gt;0,R66/N66,0)</f>
        <v>0.0528334978888927</v>
      </c>
      <c r="V66" s="68" t="n">
        <f aca="false">S66/3600</f>
        <v>0.357955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22041097462977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1453.906</v>
      </c>
      <c r="J67" s="78" t="n">
        <v>2.776</v>
      </c>
      <c r="K67" s="53" t="n">
        <f aca="false">IF(D67&lt;&gt;0,H67/D67,0)</f>
        <v>0.0391803446686618</v>
      </c>
      <c r="L67" s="54" t="n">
        <f aca="false">I67/3600</f>
        <v>0.403862777777778</v>
      </c>
      <c r="N67" s="77" t="n">
        <v>1455.728</v>
      </c>
      <c r="O67" s="78" t="n">
        <v>39.7555</v>
      </c>
      <c r="P67" s="78" t="n">
        <v>41.1009</v>
      </c>
      <c r="Q67" s="78" t="n">
        <v>42.206</v>
      </c>
      <c r="R67" s="78" t="n">
        <v>52.381</v>
      </c>
      <c r="S67" s="78" t="n">
        <v>1458.134</v>
      </c>
      <c r="T67" s="78" t="n">
        <v>2.761</v>
      </c>
      <c r="U67" s="53" t="n">
        <f aca="false">IF(N67&lt;&gt;0,R67/N67,0)</f>
        <v>0.0359826835782509</v>
      </c>
      <c r="V67" s="54" t="n">
        <f aca="false">S67/3600</f>
        <v>0.405037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4184208685922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284.1</v>
      </c>
      <c r="J68" s="80" t="n">
        <v>2.246</v>
      </c>
      <c r="K68" s="53" t="n">
        <f aca="false">IF(D68&lt;&gt;0,H68/D68,0)</f>
        <v>0.0496350049050724</v>
      </c>
      <c r="L68" s="60" t="n">
        <f aca="false">I68/3600</f>
        <v>0.356694444444444</v>
      </c>
      <c r="N68" s="79" t="n">
        <v>690.2536</v>
      </c>
      <c r="O68" s="80" t="n">
        <v>35.6984</v>
      </c>
      <c r="P68" s="80" t="n">
        <v>38.3977</v>
      </c>
      <c r="Q68" s="80" t="n">
        <v>39.6312</v>
      </c>
      <c r="R68" s="80" t="n">
        <v>31.931</v>
      </c>
      <c r="S68" s="80" t="n">
        <v>1287.548</v>
      </c>
      <c r="T68" s="80" t="n">
        <v>2.308</v>
      </c>
      <c r="U68" s="53" t="n">
        <f aca="false">IF(N68&lt;&gt;0,R68/N68,0)</f>
        <v>0.0462598094381543</v>
      </c>
      <c r="V68" s="60" t="n">
        <f aca="false">S68/3600</f>
        <v>0.35765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1908152884755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127.523</v>
      </c>
      <c r="J69" s="80" t="n">
        <v>1.809</v>
      </c>
      <c r="K69" s="53" t="n">
        <f aca="false">IF(D69&lt;&gt;0,H69/D69,0)</f>
        <v>0.0540430995788642</v>
      </c>
      <c r="L69" s="60" t="n">
        <f aca="false">I69/3600</f>
        <v>0.313200833333333</v>
      </c>
      <c r="N69" s="79" t="n">
        <v>325.2504</v>
      </c>
      <c r="O69" s="80" t="n">
        <v>32.1633</v>
      </c>
      <c r="P69" s="80" t="n">
        <v>36.4854</v>
      </c>
      <c r="Q69" s="80" t="n">
        <v>37.6807</v>
      </c>
      <c r="R69" s="80" t="n">
        <v>16.539</v>
      </c>
      <c r="S69" s="80" t="n">
        <v>1133.217</v>
      </c>
      <c r="T69" s="80" t="n">
        <v>1.794</v>
      </c>
      <c r="U69" s="53" t="n">
        <f aca="false">IF(N69&lt;&gt;0,R69/N69,0)</f>
        <v>0.050850052759351</v>
      </c>
      <c r="V69" s="60" t="n">
        <f aca="false">S69/3600</f>
        <v>0.31478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17234923696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990.102</v>
      </c>
      <c r="J70" s="82" t="n">
        <v>1.435</v>
      </c>
      <c r="K70" s="67" t="n">
        <f aca="false">IF(D70&lt;&gt;0,H70/D70,0)</f>
        <v>0.0579185141168046</v>
      </c>
      <c r="L70" s="68" t="n">
        <f aca="false">I70/3600</f>
        <v>0.275028333333333</v>
      </c>
      <c r="N70" s="81" t="n">
        <v>156.8736</v>
      </c>
      <c r="O70" s="82" t="n">
        <v>29.3863</v>
      </c>
      <c r="P70" s="82" t="n">
        <v>35.0558</v>
      </c>
      <c r="Q70" s="82" t="n">
        <v>36.163</v>
      </c>
      <c r="R70" s="82" t="n">
        <v>8.53</v>
      </c>
      <c r="S70" s="82" t="n">
        <v>997.777</v>
      </c>
      <c r="T70" s="82" t="n">
        <v>2.012</v>
      </c>
      <c r="U70" s="67" t="n">
        <f aca="false">IF(N70&lt;&gt;0,R70/N70,0)</f>
        <v>0.0543749872508822</v>
      </c>
      <c r="V70" s="68" t="n">
        <f aca="false">S70/3600</f>
        <v>0.2771602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50005480653294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14043.503</v>
      </c>
      <c r="J71" s="78" t="n">
        <v>19.453</v>
      </c>
      <c r="K71" s="53" t="n">
        <f aca="false">IF(D71&lt;&gt;0,H71/D71,0)</f>
        <v>0.0519757875138687</v>
      </c>
      <c r="L71" s="54" t="n">
        <f aca="false">I71/3600</f>
        <v>3.90097305555556</v>
      </c>
      <c r="N71" s="77" t="n">
        <v>2186.0008</v>
      </c>
      <c r="O71" s="78" t="n">
        <v>43.3225</v>
      </c>
      <c r="P71" s="78" t="n">
        <v>46.6064</v>
      </c>
      <c r="Q71" s="78" t="n">
        <v>47.5713</v>
      </c>
      <c r="R71" s="78" t="n">
        <v>109.667</v>
      </c>
      <c r="S71" s="78" t="n">
        <v>14163.624</v>
      </c>
      <c r="T71" s="78" t="n">
        <v>19.312</v>
      </c>
      <c r="U71" s="53" t="n">
        <f aca="false">IF(N71&lt;&gt;0,R71/N71,0)</f>
        <v>0.0501678681910821</v>
      </c>
      <c r="V71" s="54" t="n">
        <f aca="false">S71/3600</f>
        <v>3.93434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67836282991525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12752.242</v>
      </c>
      <c r="J72" s="80" t="n">
        <v>16.162</v>
      </c>
      <c r="K72" s="53" t="n">
        <f aca="false">IF(D72&lt;&gt;0,H72/D72,0)</f>
        <v>0.0576500560611634</v>
      </c>
      <c r="L72" s="60" t="n">
        <f aca="false">I72/3600</f>
        <v>3.54228944444444</v>
      </c>
      <c r="N72" s="79" t="n">
        <v>808.8944</v>
      </c>
      <c r="O72" s="80" t="n">
        <v>41.1349</v>
      </c>
      <c r="P72" s="80" t="n">
        <v>45.299</v>
      </c>
      <c r="Q72" s="80" t="n">
        <v>45.9673</v>
      </c>
      <c r="R72" s="80" t="n">
        <v>45.249</v>
      </c>
      <c r="S72" s="80" t="n">
        <v>12808.324</v>
      </c>
      <c r="T72" s="80" t="n">
        <v>16.692</v>
      </c>
      <c r="U72" s="53" t="n">
        <f aca="false">IF(N72&lt;&gt;0,R72/N72,0)</f>
        <v>0.0559393166771831</v>
      </c>
      <c r="V72" s="60" t="n">
        <f aca="false">S72/3600</f>
        <v>3.557867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325001603626333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2097.618</v>
      </c>
      <c r="J73" s="80" t="n">
        <v>14.648</v>
      </c>
      <c r="K73" s="53" t="n">
        <f aca="false">IF(D73&lt;&gt;0,H73/D73,0)</f>
        <v>0.0593881630906937</v>
      </c>
      <c r="L73" s="60" t="n">
        <f aca="false">I73/3600</f>
        <v>3.36044944444444</v>
      </c>
      <c r="N73" s="79" t="n">
        <v>388.1304</v>
      </c>
      <c r="O73" s="80" t="n">
        <v>38.6804</v>
      </c>
      <c r="P73" s="80" t="n">
        <v>44.0399</v>
      </c>
      <c r="Q73" s="80" t="n">
        <v>44.4512</v>
      </c>
      <c r="R73" s="80" t="n">
        <v>22.533</v>
      </c>
      <c r="S73" s="80" t="n">
        <v>12149.457</v>
      </c>
      <c r="T73" s="80" t="n">
        <v>14.601</v>
      </c>
      <c r="U73" s="53" t="n">
        <f aca="false">IF(N73&lt;&gt;0,R73/N73,0)</f>
        <v>0.058055230922391</v>
      </c>
      <c r="V73" s="60" t="n">
        <f aca="false">S73/3600</f>
        <v>3.3748491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4545454545454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1673.36</v>
      </c>
      <c r="J74" s="82" t="n">
        <v>14.445</v>
      </c>
      <c r="K74" s="67" t="n">
        <f aca="false">IF(D74&lt;&gt;0,H74/D74,0)</f>
        <v>0.0570012282168097</v>
      </c>
      <c r="L74" s="68" t="n">
        <f aca="false">I74/3600</f>
        <v>3.2426</v>
      </c>
      <c r="N74" s="81" t="n">
        <v>204.2152</v>
      </c>
      <c r="O74" s="82" t="n">
        <v>35.9941</v>
      </c>
      <c r="P74" s="82" t="n">
        <v>43.0039</v>
      </c>
      <c r="Q74" s="82" t="n">
        <v>43.3785</v>
      </c>
      <c r="R74" s="82" t="n">
        <v>11.58</v>
      </c>
      <c r="S74" s="82" t="n">
        <v>11740.159</v>
      </c>
      <c r="T74" s="82" t="n">
        <v>13.868</v>
      </c>
      <c r="U74" s="67" t="n">
        <f aca="false">IF(N74&lt;&gt;0,R74/N74,0)</f>
        <v>0.0567048877850424</v>
      </c>
      <c r="V74" s="68" t="n">
        <f aca="false">S74/3600</f>
        <v>3.26115527777778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3528095688839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14092.113</v>
      </c>
      <c r="J75" s="78" t="n">
        <v>20.545</v>
      </c>
      <c r="K75" s="53" t="n">
        <f aca="false">IF(D75&lt;&gt;0,H75/D75,0)</f>
        <v>0.0332143230558411</v>
      </c>
      <c r="L75" s="54" t="n">
        <f aca="false">I75/3600</f>
        <v>3.91447583333333</v>
      </c>
      <c r="N75" s="77" t="n">
        <v>2881.492</v>
      </c>
      <c r="O75" s="78" t="n">
        <v>43.296</v>
      </c>
      <c r="P75" s="78" t="n">
        <v>48.2568</v>
      </c>
      <c r="Q75" s="78" t="n">
        <v>47.8027</v>
      </c>
      <c r="R75" s="78" t="n">
        <v>91.857</v>
      </c>
      <c r="S75" s="78" t="n">
        <v>14169.13</v>
      </c>
      <c r="T75" s="78" t="n">
        <v>20.264</v>
      </c>
      <c r="U75" s="53" t="n">
        <f aca="false">IF(N75&lt;&gt;0,R75/N75,0)</f>
        <v>0.0318782769481921</v>
      </c>
      <c r="V75" s="54" t="n">
        <f aca="false">S75/3600</f>
        <v>3.93586944444444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412487344612719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2784.223</v>
      </c>
      <c r="J76" s="80" t="n">
        <v>17.3</v>
      </c>
      <c r="K76" s="53" t="n">
        <f aca="false">IF(D76&lt;&gt;0,H76/D76,0)</f>
        <v>0.0402731224721585</v>
      </c>
      <c r="L76" s="60" t="n">
        <f aca="false">I76/3600</f>
        <v>3.55117305555556</v>
      </c>
      <c r="N76" s="79" t="n">
        <v>951.8104</v>
      </c>
      <c r="O76" s="80" t="n">
        <v>41.0477</v>
      </c>
      <c r="P76" s="80" t="n">
        <v>46.8829</v>
      </c>
      <c r="Q76" s="80" t="n">
        <v>45.9185</v>
      </c>
      <c r="R76" s="80" t="n">
        <v>37.003</v>
      </c>
      <c r="S76" s="80" t="n">
        <v>12892.034</v>
      </c>
      <c r="T76" s="80" t="n">
        <v>17.472</v>
      </c>
      <c r="U76" s="53" t="n">
        <f aca="false">IF(N76&lt;&gt;0,R76/N76,0)</f>
        <v>0.0388764400977338</v>
      </c>
      <c r="V76" s="60" t="n">
        <f aca="false">S76/3600</f>
        <v>3.581120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344692620812023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2107.446</v>
      </c>
      <c r="J77" s="80" t="n">
        <v>16.567</v>
      </c>
      <c r="K77" s="53" t="n">
        <f aca="false">IF(D77&lt;&gt;0,H77/D77,0)</f>
        <v>0.041570121264031</v>
      </c>
      <c r="L77" s="60" t="n">
        <f aca="false">I77/3600</f>
        <v>3.36317944444444</v>
      </c>
      <c r="N77" s="79" t="n">
        <v>442.9096</v>
      </c>
      <c r="O77" s="80" t="n">
        <v>38.5653</v>
      </c>
      <c r="P77" s="80" t="n">
        <v>45.7084</v>
      </c>
      <c r="Q77" s="80" t="n">
        <v>44.2112</v>
      </c>
      <c r="R77" s="80" t="n">
        <v>18.075</v>
      </c>
      <c r="S77" s="80" t="n">
        <v>12216.896</v>
      </c>
      <c r="T77" s="80" t="n">
        <v>16.692</v>
      </c>
      <c r="U77" s="53" t="n">
        <f aca="false">IF(N77&lt;&gt;0,R77/N77,0)</f>
        <v>0.0408096821563588</v>
      </c>
      <c r="V77" s="60" t="n">
        <f aca="false">S77/3600</f>
        <v>3.39358222222222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199533698422167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</v>
      </c>
      <c r="I78" s="82" t="n">
        <v>11641.629</v>
      </c>
      <c r="J78" s="82" t="n">
        <v>14.102</v>
      </c>
      <c r="K78" s="67" t="n">
        <f aca="false">IF(D78&lt;&gt;0,H78/D78,0)</f>
        <v>0.0381595472013195</v>
      </c>
      <c r="L78" s="68" t="n">
        <f aca="false">I78/3600</f>
        <v>3.23378583333333</v>
      </c>
      <c r="N78" s="81" t="n">
        <v>233.3296</v>
      </c>
      <c r="O78" s="82" t="n">
        <v>35.668</v>
      </c>
      <c r="P78" s="82" t="n">
        <v>44.9409</v>
      </c>
      <c r="Q78" s="82" t="n">
        <v>42.8564</v>
      </c>
      <c r="R78" s="82" t="n">
        <v>8.837</v>
      </c>
      <c r="S78" s="82" t="n">
        <v>11757.506</v>
      </c>
      <c r="T78" s="82" t="n">
        <v>14.601</v>
      </c>
      <c r="U78" s="67" t="n">
        <f aca="false">IF(N78&lt;&gt;0,R78/N78,0)</f>
        <v>0.037873463118267</v>
      </c>
      <c r="V78" s="68" t="n">
        <f aca="false">S78/3600</f>
        <v>3.265973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0941598475507226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14156.978</v>
      </c>
      <c r="J79" s="78" t="n">
        <v>20.046</v>
      </c>
      <c r="K79" s="53" t="n">
        <f aca="false">IF(D79&lt;&gt;0,H79/D79,0)</f>
        <v>0.0428135706291005</v>
      </c>
      <c r="L79" s="54" t="n">
        <f aca="false">I79/3600</f>
        <v>3.93249388888889</v>
      </c>
      <c r="N79" s="77" t="n">
        <v>2409.4912</v>
      </c>
      <c r="O79" s="78" t="n">
        <v>43.1115</v>
      </c>
      <c r="P79" s="78" t="n">
        <v>47.9713</v>
      </c>
      <c r="Q79" s="78" t="n">
        <v>48.251</v>
      </c>
      <c r="R79" s="78" t="n">
        <v>99.384</v>
      </c>
      <c r="S79" s="78" t="n">
        <v>14207.475</v>
      </c>
      <c r="T79" s="78" t="n">
        <v>20.498</v>
      </c>
      <c r="U79" s="53" t="n">
        <f aca="false">IF(N79&lt;&gt;0,R79/N79,0)</f>
        <v>0.0412468823293482</v>
      </c>
      <c r="V79" s="54" t="n">
        <f aca="false">S79/3600</f>
        <v>3.9465208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88580491673275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12789.386</v>
      </c>
      <c r="J80" s="80" t="n">
        <v>17.082</v>
      </c>
      <c r="K80" s="53" t="n">
        <f aca="false">IF(D80&lt;&gt;0,H80/D80,0)</f>
        <v>0.0528911571564669</v>
      </c>
      <c r="L80" s="60" t="n">
        <f aca="false">I80/3600</f>
        <v>3.55260722222222</v>
      </c>
      <c r="N80" s="79" t="n">
        <v>782.8064</v>
      </c>
      <c r="O80" s="80" t="n">
        <v>40.7973</v>
      </c>
      <c r="P80" s="80" t="n">
        <v>46.2932</v>
      </c>
      <c r="Q80" s="80" t="n">
        <v>46.4942</v>
      </c>
      <c r="R80" s="80" t="n">
        <v>40.424</v>
      </c>
      <c r="S80" s="80" t="n">
        <v>12856.934</v>
      </c>
      <c r="T80" s="80" t="n">
        <v>17.269</v>
      </c>
      <c r="U80" s="53" t="n">
        <f aca="false">IF(N80&lt;&gt;0,R80/N80,0)</f>
        <v>0.0516398435168644</v>
      </c>
      <c r="V80" s="60" t="n">
        <f aca="false">S80/3600</f>
        <v>3.5713705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25528529759178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2039.118</v>
      </c>
      <c r="J81" s="80" t="n">
        <v>15.178</v>
      </c>
      <c r="K81" s="53" t="n">
        <f aca="false">IF(D81&lt;&gt;0,H81/D81,0)</f>
        <v>0.0569707565674982</v>
      </c>
      <c r="L81" s="60" t="n">
        <f aca="false">I81/3600</f>
        <v>3.34419944444444</v>
      </c>
      <c r="N81" s="79" t="n">
        <v>346.6464</v>
      </c>
      <c r="O81" s="80" t="n">
        <v>38.333</v>
      </c>
      <c r="P81" s="80" t="n">
        <v>44.6702</v>
      </c>
      <c r="Q81" s="80" t="n">
        <v>44.7229</v>
      </c>
      <c r="R81" s="80" t="n">
        <v>19.389</v>
      </c>
      <c r="S81" s="80" t="n">
        <v>12157.475</v>
      </c>
      <c r="T81" s="80" t="n">
        <v>15.256</v>
      </c>
      <c r="U81" s="53" t="n">
        <f aca="false">IF(N81&lt;&gt;0,R81/N81,0)</f>
        <v>0.0559330776260766</v>
      </c>
      <c r="V81" s="60" t="n">
        <f aca="false">S81/3600</f>
        <v>3.3770763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19420421787285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1675.403</v>
      </c>
      <c r="J82" s="82" t="n">
        <v>14.118</v>
      </c>
      <c r="K82" s="67" t="n">
        <f aca="false">IF(D82&lt;&gt;0,H82/D82,0)</f>
        <v>0.0564776549305854</v>
      </c>
      <c r="L82" s="68" t="n">
        <f aca="false">I82/3600</f>
        <v>3.2431675</v>
      </c>
      <c r="N82" s="81" t="n">
        <v>179.2576</v>
      </c>
      <c r="O82" s="82" t="n">
        <v>35.7229</v>
      </c>
      <c r="P82" s="82" t="n">
        <v>43.3639</v>
      </c>
      <c r="Q82" s="82" t="n">
        <v>43.4868</v>
      </c>
      <c r="R82" s="82" t="n">
        <v>10.116</v>
      </c>
      <c r="S82" s="82" t="n">
        <v>11762.904</v>
      </c>
      <c r="T82" s="82" t="n">
        <v>14.024</v>
      </c>
      <c r="U82" s="67" t="n">
        <f aca="false">IF(N82&lt;&gt;0,R82/N82,0)</f>
        <v>0.0564327537577207</v>
      </c>
      <c r="V82" s="68" t="n">
        <f aca="false">S82/3600</f>
        <v>3.267473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0138586418530977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7451.009</v>
      </c>
      <c r="J83" s="78" t="n">
        <v>11.902</v>
      </c>
      <c r="K83" s="53" t="n">
        <f aca="false">IF(D83&lt;&gt;0,H83/D83,0)</f>
        <v>0.0466488077792005</v>
      </c>
      <c r="L83" s="54" t="n">
        <f aca="false">I83/3600</f>
        <v>2.06972472222222</v>
      </c>
      <c r="N83" s="77" t="n">
        <v>4240.9128</v>
      </c>
      <c r="O83" s="78" t="n">
        <v>40.3088</v>
      </c>
      <c r="P83" s="78" t="n">
        <v>42.5005</v>
      </c>
      <c r="Q83" s="78" t="n">
        <v>43.047</v>
      </c>
      <c r="R83" s="78" t="n">
        <v>183.736</v>
      </c>
      <c r="S83" s="78" t="n">
        <v>7483.177</v>
      </c>
      <c r="T83" s="78" t="n">
        <v>12.043</v>
      </c>
      <c r="U83" s="53" t="n">
        <f aca="false">IF(N83&lt;&gt;0,R83/N83,0)</f>
        <v>0.0433246352058925</v>
      </c>
      <c r="V83" s="54" t="n">
        <f aca="false">S83/3600</f>
        <v>2.0786602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43964857131342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6561.667</v>
      </c>
      <c r="J84" s="80" t="n">
        <v>10.686</v>
      </c>
      <c r="K84" s="53" t="n">
        <f aca="false">IF(D84&lt;&gt;0,H84/D84,0)</f>
        <v>0.0590110224058092</v>
      </c>
      <c r="L84" s="60" t="n">
        <f aca="false">I84/3600</f>
        <v>1.82268527777778</v>
      </c>
      <c r="N84" s="79" t="n">
        <v>1997.3744</v>
      </c>
      <c r="O84" s="80" t="n">
        <v>37.052</v>
      </c>
      <c r="P84" s="80" t="n">
        <v>39.8248</v>
      </c>
      <c r="Q84" s="80" t="n">
        <v>40.1897</v>
      </c>
      <c r="R84" s="80" t="n">
        <v>111.18</v>
      </c>
      <c r="S84" s="80" t="n">
        <v>6583.695</v>
      </c>
      <c r="T84" s="80" t="n">
        <v>10.576</v>
      </c>
      <c r="U84" s="53" t="n">
        <f aca="false">IF(N84&lt;&gt;0,R84/N84,0)</f>
        <v>0.0556630744841828</v>
      </c>
      <c r="V84" s="60" t="n">
        <f aca="false">S84/3600</f>
        <v>1.8288041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95420363900895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5844.113</v>
      </c>
      <c r="J85" s="80" t="n">
        <v>8.517</v>
      </c>
      <c r="K85" s="53" t="n">
        <f aca="false">IF(D85&lt;&gt;0,H85/D85,0)</f>
        <v>0.0648511452857815</v>
      </c>
      <c r="L85" s="60" t="n">
        <f aca="false">I85/3600</f>
        <v>1.62336472222222</v>
      </c>
      <c r="N85" s="79" t="n">
        <v>972.0256</v>
      </c>
      <c r="O85" s="80" t="n">
        <v>34.1663</v>
      </c>
      <c r="P85" s="80" t="n">
        <v>37.724</v>
      </c>
      <c r="Q85" s="80" t="n">
        <v>37.9269</v>
      </c>
      <c r="R85" s="80" t="n">
        <v>60.137</v>
      </c>
      <c r="S85" s="80" t="n">
        <v>5872.583</v>
      </c>
      <c r="T85" s="80" t="n">
        <v>8.408</v>
      </c>
      <c r="U85" s="53" t="n">
        <f aca="false">IF(N85&lt;&gt;0,R85/N85,0)</f>
        <v>0.0618677121261004</v>
      </c>
      <c r="V85" s="60" t="n">
        <f aca="false">S85/3600</f>
        <v>1.6312730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8118777403168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5322.963</v>
      </c>
      <c r="J86" s="82" t="n">
        <v>7.768</v>
      </c>
      <c r="K86" s="67" t="n">
        <f aca="false">IF(D86&lt;&gt;0,H86/D86,0)</f>
        <v>0.0664793565346051</v>
      </c>
      <c r="L86" s="68" t="n">
        <f aca="false">I86/3600</f>
        <v>1.47860083333333</v>
      </c>
      <c r="N86" s="81" t="n">
        <v>506.8848</v>
      </c>
      <c r="O86" s="82" t="n">
        <v>31.5897</v>
      </c>
      <c r="P86" s="82" t="n">
        <v>36.1258</v>
      </c>
      <c r="Q86" s="82" t="n">
        <v>36.28</v>
      </c>
      <c r="R86" s="82" t="n">
        <v>32.517</v>
      </c>
      <c r="S86" s="82" t="n">
        <v>5348.781</v>
      </c>
      <c r="T86" s="82" t="n">
        <v>7.129</v>
      </c>
      <c r="U86" s="67" t="n">
        <f aca="false">IF(N86&lt;&gt;0,R86/N86,0)</f>
        <v>0.0641506709216769</v>
      </c>
      <c r="V86" s="68" t="n">
        <f aca="false">S86/3600</f>
        <v>1.485772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76169054102046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16220.393</v>
      </c>
      <c r="J87" s="78" t="n">
        <v>23.337</v>
      </c>
      <c r="K87" s="53" t="n">
        <f aca="false">IF(D87&lt;&gt;0,H87/D87,0)</f>
        <v>0.0320896547368374</v>
      </c>
      <c r="L87" s="54" t="n">
        <f aca="false">I87/3600</f>
        <v>4.50566472222222</v>
      </c>
      <c r="N87" s="77" t="n">
        <v>6302.5104</v>
      </c>
      <c r="O87" s="78" t="n">
        <v>42.4113</v>
      </c>
      <c r="P87" s="78" t="n">
        <v>45.0337</v>
      </c>
      <c r="Q87" s="78" t="n">
        <v>45.3197</v>
      </c>
      <c r="R87" s="78" t="n">
        <v>190.912</v>
      </c>
      <c r="S87" s="78" t="n">
        <v>16299.657</v>
      </c>
      <c r="T87" s="78" t="n">
        <v>22.557</v>
      </c>
      <c r="U87" s="53" t="n">
        <f aca="false">IF(N87&lt;&gt;0,R87/N87,0)</f>
        <v>0.0302914216531876</v>
      </c>
      <c r="V87" s="54" t="n">
        <f aca="false">S87/3600</f>
        <v>4.527682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585032671680434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14146.214</v>
      </c>
      <c r="J88" s="80" t="n">
        <v>19.094</v>
      </c>
      <c r="K88" s="53" t="n">
        <f aca="false">IF(D88&lt;&gt;0,H88/D88,0)</f>
        <v>0.0389033052409725</v>
      </c>
      <c r="L88" s="60" t="n">
        <f aca="false">I88/3600</f>
        <v>3.92950388888889</v>
      </c>
      <c r="N88" s="79" t="n">
        <v>3087.5726</v>
      </c>
      <c r="O88" s="80" t="n">
        <v>38.4237</v>
      </c>
      <c r="P88" s="80" t="n">
        <v>42.2814</v>
      </c>
      <c r="Q88" s="80" t="n">
        <v>42.5148</v>
      </c>
      <c r="R88" s="80" t="n">
        <v>114.835</v>
      </c>
      <c r="S88" s="80" t="n">
        <v>14216.897</v>
      </c>
      <c r="T88" s="80" t="n">
        <v>19.827</v>
      </c>
      <c r="U88" s="53" t="n">
        <f aca="false">IF(N88&lt;&gt;0,R88/N88,0)</f>
        <v>0.0371926477129639</v>
      </c>
      <c r="V88" s="60" t="n">
        <f aca="false">S88/3600</f>
        <v>3.9491380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460228452751818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12340.932</v>
      </c>
      <c r="J89" s="80" t="n">
        <v>16.068</v>
      </c>
      <c r="K89" s="53" t="n">
        <f aca="false">IF(D89&lt;&gt;0,H89/D89,0)</f>
        <v>0.0451295094137432</v>
      </c>
      <c r="L89" s="60" t="n">
        <f aca="false">I89/3600</f>
        <v>3.42803666666667</v>
      </c>
      <c r="N89" s="79" t="n">
        <v>1456.3939</v>
      </c>
      <c r="O89" s="80" t="n">
        <v>34.7272</v>
      </c>
      <c r="P89" s="80" t="n">
        <v>40.2686</v>
      </c>
      <c r="Q89" s="80" t="n">
        <v>40.0215</v>
      </c>
      <c r="R89" s="80" t="n">
        <v>62.88</v>
      </c>
      <c r="S89" s="80" t="n">
        <v>12459.507</v>
      </c>
      <c r="T89" s="80" t="n">
        <v>16.504</v>
      </c>
      <c r="U89" s="53" t="n">
        <f aca="false">IF(N89&lt;&gt;0,R89/N89,0)</f>
        <v>0.0431751327714295</v>
      </c>
      <c r="V89" s="60" t="n">
        <f aca="false">S89/3600</f>
        <v>3.4609741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5334466948046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0924.714</v>
      </c>
      <c r="J90" s="82" t="n">
        <v>13.743</v>
      </c>
      <c r="K90" s="67" t="n">
        <f aca="false">IF(D90&lt;&gt;0,H90/D90,0)</f>
        <v>0.0511476593884142</v>
      </c>
      <c r="L90" s="68" t="n">
        <f aca="false">I90/3600</f>
        <v>3.03464277777778</v>
      </c>
      <c r="N90" s="81" t="n">
        <v>661.2173</v>
      </c>
      <c r="O90" s="82" t="n">
        <v>31.5044</v>
      </c>
      <c r="P90" s="82" t="n">
        <v>38.8239</v>
      </c>
      <c r="Q90" s="82" t="n">
        <v>38.0646</v>
      </c>
      <c r="R90" s="82" t="n">
        <v>32.755</v>
      </c>
      <c r="S90" s="82" t="n">
        <v>11049.296</v>
      </c>
      <c r="T90" s="82" t="n">
        <v>13.54</v>
      </c>
      <c r="U90" s="67" t="n">
        <f aca="false">IF(N90&lt;&gt;0,R90/N90,0)</f>
        <v>0.04953742135906</v>
      </c>
      <c r="V90" s="68" t="n">
        <f aca="false">S90/3600</f>
        <v>3.0692488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3148355865163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5718.564</v>
      </c>
      <c r="J91" s="78" t="n">
        <v>5.662</v>
      </c>
      <c r="K91" s="53" t="n">
        <f aca="false">IF(D91&lt;&gt;0,H91/D91,0)</f>
        <v>0.0188842792905683</v>
      </c>
      <c r="L91" s="54" t="n">
        <f aca="false">I91/3600</f>
        <v>1.58849</v>
      </c>
      <c r="N91" s="77" t="n">
        <v>385.5736</v>
      </c>
      <c r="O91" s="78" t="n">
        <v>46.6311</v>
      </c>
      <c r="P91" s="78" t="n">
        <v>44.6907</v>
      </c>
      <c r="Q91" s="78" t="n">
        <v>44.785</v>
      </c>
      <c r="R91" s="78" t="n">
        <v>6.968</v>
      </c>
      <c r="S91" s="78" t="n">
        <v>5748.22</v>
      </c>
      <c r="T91" s="78" t="n">
        <v>5.491</v>
      </c>
      <c r="U91" s="53" t="n">
        <f aca="false">IF(N91&lt;&gt;0,R91/N91,0)</f>
        <v>0.0180717766984047</v>
      </c>
      <c r="V91" s="54" t="n">
        <f aca="false">S91/3600</f>
        <v>1.5967277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4694269262407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5613.545</v>
      </c>
      <c r="J92" s="80" t="n">
        <v>6.474</v>
      </c>
      <c r="K92" s="53" t="n">
        <f aca="false">IF(D92&lt;&gt;0,H92/D92,0)</f>
        <v>0.0229717487728934</v>
      </c>
      <c r="L92" s="60" t="n">
        <f aca="false">I92/3600</f>
        <v>1.55931805555556</v>
      </c>
      <c r="N92" s="79" t="n">
        <v>279.3472</v>
      </c>
      <c r="O92" s="80" t="n">
        <v>42.5255</v>
      </c>
      <c r="P92" s="80" t="n">
        <v>40.9768</v>
      </c>
      <c r="Q92" s="80" t="n">
        <v>41.1977</v>
      </c>
      <c r="R92" s="80" t="n">
        <v>6.104</v>
      </c>
      <c r="S92" s="80" t="n">
        <v>5665.851</v>
      </c>
      <c r="T92" s="80" t="n">
        <v>5.974</v>
      </c>
      <c r="U92" s="53" t="n">
        <f aca="false">IF(N92&lt;&gt;0,R92/N92,0)</f>
        <v>0.021850943914956</v>
      </c>
      <c r="V92" s="60" t="n">
        <f aca="false">S92/3600</f>
        <v>1.573847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53790110060455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5525.95</v>
      </c>
      <c r="J93" s="80" t="n">
        <v>6.333</v>
      </c>
      <c r="K93" s="53" t="n">
        <f aca="false">IF(D93&lt;&gt;0,H93/D93,0)</f>
        <v>0.0272751976379804</v>
      </c>
      <c r="L93" s="60" t="n">
        <f aca="false">I93/3600</f>
        <v>1.53498611111111</v>
      </c>
      <c r="N93" s="79" t="n">
        <v>205.6312</v>
      </c>
      <c r="O93" s="80" t="n">
        <v>38.0869</v>
      </c>
      <c r="P93" s="80" t="n">
        <v>39.0308</v>
      </c>
      <c r="Q93" s="80" t="n">
        <v>39.3285</v>
      </c>
      <c r="R93" s="80" t="n">
        <v>5.389</v>
      </c>
      <c r="S93" s="80" t="n">
        <v>5559.381</v>
      </c>
      <c r="T93" s="80" t="n">
        <v>6.021</v>
      </c>
      <c r="U93" s="53" t="n">
        <f aca="false">IF(N93&lt;&gt;0,R93/N93,0)</f>
        <v>0.0262071125393423</v>
      </c>
      <c r="V93" s="60" t="n">
        <f aca="false">S93/3600</f>
        <v>1.544272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80480480480479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5470.243</v>
      </c>
      <c r="J94" s="82" t="n">
        <v>5.662</v>
      </c>
      <c r="K94" s="67" t="n">
        <f aca="false">IF(D94&lt;&gt;0,H94/D94,0)</f>
        <v>0.0323636542626501</v>
      </c>
      <c r="L94" s="68" t="n">
        <f aca="false">I94/3600</f>
        <v>1.51951194444444</v>
      </c>
      <c r="N94" s="81" t="n">
        <v>146.8888</v>
      </c>
      <c r="O94" s="82" t="n">
        <v>33.3824</v>
      </c>
      <c r="P94" s="82" t="n">
        <v>37.925</v>
      </c>
      <c r="Q94" s="82" t="n">
        <v>38.1508</v>
      </c>
      <c r="R94" s="82" t="n">
        <v>4.544</v>
      </c>
      <c r="S94" s="82" t="n">
        <v>5524.375</v>
      </c>
      <c r="T94" s="82" t="n">
        <v>5.631</v>
      </c>
      <c r="U94" s="67" t="n">
        <f aca="false">IF(N94&lt;&gt;0,R94/N94,0)</f>
        <v>0.0309349657700247</v>
      </c>
      <c r="V94" s="68" t="n">
        <f aca="false">S94/3600</f>
        <v>1.5345486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0135192226447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0914.356</v>
      </c>
      <c r="J95" s="78" t="n">
        <v>13.353</v>
      </c>
      <c r="K95" s="53" t="n">
        <f aca="false">IF(D95&lt;&gt;0,H95/D95,0)</f>
        <v>0.0318041943685886</v>
      </c>
      <c r="L95" s="54" t="n">
        <f aca="false">I95/3600</f>
        <v>3.03176555555556</v>
      </c>
      <c r="N95" s="77" t="n">
        <v>747.151</v>
      </c>
      <c r="O95" s="78" t="n">
        <v>48.78</v>
      </c>
      <c r="P95" s="78" t="n">
        <v>52.0505</v>
      </c>
      <c r="Q95" s="78" t="n">
        <v>53.1284</v>
      </c>
      <c r="R95" s="78" t="n">
        <v>22.756</v>
      </c>
      <c r="S95" s="78" t="n">
        <v>11013.556</v>
      </c>
      <c r="T95" s="78" t="n">
        <v>13.135</v>
      </c>
      <c r="U95" s="53" t="n">
        <f aca="false">IF(N95&lt;&gt;0,R95/N95,0)</f>
        <v>0.0304570294358169</v>
      </c>
      <c r="V95" s="54" t="n">
        <f aca="false">S95/3600</f>
        <v>3.059321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43704824340225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0545.462</v>
      </c>
      <c r="J96" s="80" t="n">
        <v>13.743</v>
      </c>
      <c r="K96" s="53" t="n">
        <f aca="false">IF(D96&lt;&gt;0,H96/D96,0)</f>
        <v>0.0374253106158984</v>
      </c>
      <c r="L96" s="60" t="n">
        <f aca="false">I96/3600</f>
        <v>2.929295</v>
      </c>
      <c r="N96" s="79" t="n">
        <v>438.2934</v>
      </c>
      <c r="O96" s="80" t="n">
        <v>45.1232</v>
      </c>
      <c r="P96" s="80" t="n">
        <v>48.9688</v>
      </c>
      <c r="Q96" s="80" t="n">
        <v>50.2439</v>
      </c>
      <c r="R96" s="80" t="n">
        <v>15.815</v>
      </c>
      <c r="S96" s="80" t="n">
        <v>10657.486</v>
      </c>
      <c r="T96" s="80" t="n">
        <v>13.057</v>
      </c>
      <c r="U96" s="53" t="n">
        <f aca="false">IF(N96&lt;&gt;0,R96/N96,0)</f>
        <v>0.0360831351783988</v>
      </c>
      <c r="V96" s="60" t="n">
        <f aca="false">S96/3600</f>
        <v>2.960412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3549254461012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0240.466</v>
      </c>
      <c r="J97" s="80" t="n">
        <v>13.384</v>
      </c>
      <c r="K97" s="53" t="n">
        <f aca="false">IF(D97&lt;&gt;0,H97/D97,0)</f>
        <v>0.0403892001578437</v>
      </c>
      <c r="L97" s="60" t="n">
        <f aca="false">I97/3600</f>
        <v>2.84457388888889</v>
      </c>
      <c r="N97" s="79" t="n">
        <v>261.479</v>
      </c>
      <c r="O97" s="80" t="n">
        <v>41.4827</v>
      </c>
      <c r="P97" s="80" t="n">
        <v>46.602</v>
      </c>
      <c r="Q97" s="80" t="n">
        <v>47.9095</v>
      </c>
      <c r="R97" s="80" t="n">
        <v>10.323</v>
      </c>
      <c r="S97" s="80" t="n">
        <v>10261.729</v>
      </c>
      <c r="T97" s="80" t="n">
        <v>13.01</v>
      </c>
      <c r="U97" s="53" t="n">
        <f aca="false">IF(N97&lt;&gt;0,R97/N97,0)</f>
        <v>0.039479269845762</v>
      </c>
      <c r="V97" s="60" t="n">
        <f aca="false">S97/3600</f>
        <v>2.8504802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36451338314575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9951.897</v>
      </c>
      <c r="J98" s="82" t="n">
        <v>13.041</v>
      </c>
      <c r="K98" s="67" t="n">
        <f aca="false">IF(D98&lt;&gt;0,H98/D98,0)</f>
        <v>0.0416139803216501</v>
      </c>
      <c r="L98" s="68" t="n">
        <f aca="false">I98/3600</f>
        <v>2.76441583333333</v>
      </c>
      <c r="N98" s="81" t="n">
        <v>162.1565</v>
      </c>
      <c r="O98" s="82" t="n">
        <v>37.8707</v>
      </c>
      <c r="P98" s="82" t="n">
        <v>44.8288</v>
      </c>
      <c r="Q98" s="82" t="n">
        <v>46.3289</v>
      </c>
      <c r="R98" s="82" t="n">
        <v>6.562</v>
      </c>
      <c r="S98" s="82" t="n">
        <v>10046.309</v>
      </c>
      <c r="T98" s="82" t="n">
        <v>13.197</v>
      </c>
      <c r="U98" s="67" t="n">
        <f aca="false">IF(N98&lt;&gt;0,R98/N98,0)</f>
        <v>0.0404670796421975</v>
      </c>
      <c r="V98" s="68" t="n">
        <f aca="false">S98/3600</f>
        <v>2.7906413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64094955489614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9685612902637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563037351887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775630757346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3738818880360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4791216747002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470820302896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597923322729</v>
      </c>
      <c r="L106" s="83" t="n">
        <f aca="false">GEOMEAN(L3:L98)</f>
        <v>2.19398604325103</v>
      </c>
      <c r="T106" s="83" t="n">
        <f aca="false">GEOMEAN(T3:T98)</f>
        <v>11.9445837547513</v>
      </c>
      <c r="V106" s="83" t="n">
        <f aca="false">GEOMEAN(V3:V98)</f>
        <v>2.2076123245279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714948627284</v>
      </c>
      <c r="V107" s="84" t="n">
        <f aca="false">V106/L106</f>
        <v>1.00621074200487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00238888888889</v>
      </c>
      <c r="L108" s="83" t="n">
        <f aca="false">SUM(L3:L98)</f>
        <v>267.050724166667</v>
      </c>
      <c r="T108" s="83" t="n">
        <f aca="false">SUM(T3:T98)/3600</f>
        <v>0.400529444444444</v>
      </c>
      <c r="V108" s="83" t="n">
        <f aca="false">SUM(V3:V98)</f>
        <v>268.796813055556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687449599450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1373252358949</v>
      </c>
      <c r="L113" s="83" t="n">
        <f aca="false">GEOMEAN(L3:L10,L19:L82)</f>
        <v>2.16511334925361</v>
      </c>
      <c r="T113" s="83" t="n">
        <f aca="false">GEOMEAN(T3:T10,T19:T82)</f>
        <v>12.3097545243234</v>
      </c>
      <c r="V113" s="83" t="n">
        <f aca="false">GEOMEAN(V3:V10,V19:V82)</f>
        <v>2.1782025541761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142065310995</v>
      </c>
      <c r="V114" s="84" t="n">
        <f aca="false">V113/L113</f>
        <v>1.00604550562077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T19" activeCellId="0" sqref="T19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458.969</v>
      </c>
      <c r="J3" s="52" t="n">
        <v>67.438</v>
      </c>
      <c r="K3" s="53" t="n">
        <f aca="false">IF(D3&lt;&gt;0,H3/D3,0)</f>
        <v>0.0171675981427849</v>
      </c>
      <c r="L3" s="54" t="n">
        <f aca="false">I3/3600</f>
        <v>0.683046944444445</v>
      </c>
      <c r="N3" s="51" t="n">
        <v>162897.168</v>
      </c>
      <c r="O3" s="52" t="n">
        <v>44.1545</v>
      </c>
      <c r="P3" s="52" t="n">
        <v>44.1926</v>
      </c>
      <c r="Q3" s="52" t="n">
        <v>45.9509</v>
      </c>
      <c r="R3" s="52" t="n">
        <v>2581.58</v>
      </c>
      <c r="S3" s="52" t="n">
        <v>2493.133</v>
      </c>
      <c r="T3" s="52" t="n">
        <v>68.218</v>
      </c>
      <c r="U3" s="53" t="n">
        <f aca="false">IF(N3&lt;&gt;0,R3/N3,0)</f>
        <v>0.0158479121012098</v>
      </c>
      <c r="V3" s="55" t="n">
        <f aca="false">S3/3600</f>
        <v>0.69253694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78186896412342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2213.565</v>
      </c>
      <c r="J4" s="59" t="n">
        <v>55.083</v>
      </c>
      <c r="K4" s="53" t="n">
        <f aca="false">IF(D4&lt;&gt;0,H4/D4,0)</f>
        <v>0.0266714260560384</v>
      </c>
      <c r="L4" s="60" t="n">
        <f aca="false">I4/3600</f>
        <v>0.614879166666667</v>
      </c>
      <c r="N4" s="58" t="n">
        <v>93354.7936</v>
      </c>
      <c r="O4" s="59" t="n">
        <v>40.9639</v>
      </c>
      <c r="P4" s="59" t="n">
        <v>41.5151</v>
      </c>
      <c r="Q4" s="59" t="n">
        <v>43.3856</v>
      </c>
      <c r="R4" s="59" t="n">
        <v>2303.023</v>
      </c>
      <c r="S4" s="59" t="n">
        <v>2245.545</v>
      </c>
      <c r="T4" s="59" t="n">
        <v>53.289</v>
      </c>
      <c r="U4" s="53" t="n">
        <f aca="false">IF(N4&lt;&gt;0,R4/N4,0)</f>
        <v>0.0246695741181522</v>
      </c>
      <c r="V4" s="61" t="n">
        <f aca="false">S4/3600</f>
        <v>0.6237625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769842736203296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030.234</v>
      </c>
      <c r="J5" s="59" t="n">
        <v>45.286</v>
      </c>
      <c r="K5" s="53" t="n">
        <f aca="false">IF(D5&lt;&gt;0,H5/D5,0)</f>
        <v>0.0408477370774518</v>
      </c>
      <c r="L5" s="60" t="n">
        <f aca="false">I5/3600</f>
        <v>0.563953888888889</v>
      </c>
      <c r="N5" s="58" t="n">
        <v>52993.6064</v>
      </c>
      <c r="O5" s="59" t="n">
        <v>37.9419</v>
      </c>
      <c r="P5" s="59" t="n">
        <v>39.4142</v>
      </c>
      <c r="Q5" s="59" t="n">
        <v>41.3557</v>
      </c>
      <c r="R5" s="59" t="n">
        <v>2009.611</v>
      </c>
      <c r="S5" s="59" t="n">
        <v>2053.197</v>
      </c>
      <c r="T5" s="59" t="n">
        <v>44.803</v>
      </c>
      <c r="U5" s="53" t="n">
        <f aca="false">IF(N5&lt;&gt;0,R5/N5,0)</f>
        <v>0.0379217633318121</v>
      </c>
      <c r="V5" s="61" t="n">
        <f aca="false">S5/3600</f>
        <v>0.570332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74335142644468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1896.791</v>
      </c>
      <c r="J6" s="66" t="n">
        <v>39.124</v>
      </c>
      <c r="K6" s="67" t="n">
        <f aca="false">IF(D6&lt;&gt;0,H6/D6,0)</f>
        <v>0.0572050115039732</v>
      </c>
      <c r="L6" s="68" t="n">
        <f aca="false">I6/3600</f>
        <v>0.526886388888889</v>
      </c>
      <c r="N6" s="65" t="n">
        <v>30071.688</v>
      </c>
      <c r="O6" s="66" t="n">
        <v>34.9184</v>
      </c>
      <c r="P6" s="66" t="n">
        <v>37.8614</v>
      </c>
      <c r="Q6" s="66" t="n">
        <v>39.8864</v>
      </c>
      <c r="R6" s="66" t="n">
        <v>1607.104</v>
      </c>
      <c r="S6" s="66" t="n">
        <v>1919.91</v>
      </c>
      <c r="T6" s="66" t="n">
        <v>39.171</v>
      </c>
      <c r="U6" s="67" t="n">
        <f aca="false">IF(N6&lt;&gt;0,R6/N6,0)</f>
        <v>0.0534424273090357</v>
      </c>
      <c r="V6" s="69" t="n">
        <f aca="false">S6/3600</f>
        <v>0.533308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69389409560869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446.552</v>
      </c>
      <c r="J7" s="52" t="n">
        <v>63.96</v>
      </c>
      <c r="K7" s="53" t="n">
        <f aca="false">IF(D7&lt;&gt;0,H7/D7,0)</f>
        <v>0.0187416661136444</v>
      </c>
      <c r="L7" s="54" t="n">
        <f aca="false">I7/3600</f>
        <v>0.679597777777778</v>
      </c>
      <c r="N7" s="51" t="n">
        <v>150303.7328</v>
      </c>
      <c r="O7" s="52" t="n">
        <v>43.4894</v>
      </c>
      <c r="P7" s="52" t="n">
        <v>46.3208</v>
      </c>
      <c r="Q7" s="52" t="n">
        <v>46.2763</v>
      </c>
      <c r="R7" s="52" t="n">
        <v>2675.769</v>
      </c>
      <c r="S7" s="52" t="n">
        <v>2473.821</v>
      </c>
      <c r="T7" s="52" t="n">
        <v>63.694</v>
      </c>
      <c r="U7" s="53" t="n">
        <f aca="false">IF(N7&lt;&gt;0,R7/N7,0)</f>
        <v>0.0178024121567259</v>
      </c>
      <c r="V7" s="55" t="n">
        <f aca="false">S7/3600</f>
        <v>0.687172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1014165439250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212.239</v>
      </c>
      <c r="J8" s="59" t="n">
        <v>53.071</v>
      </c>
      <c r="K8" s="53" t="n">
        <f aca="false">IF(D8&lt;&gt;0,H8/D8,0)</f>
        <v>0.0324346133725177</v>
      </c>
      <c r="L8" s="60" t="n">
        <f aca="false">I8/3600</f>
        <v>0.614510833333333</v>
      </c>
      <c r="N8" s="58" t="n">
        <v>89029.8576</v>
      </c>
      <c r="O8" s="59" t="n">
        <v>40.1252</v>
      </c>
      <c r="P8" s="59" t="n">
        <v>43.9961</v>
      </c>
      <c r="Q8" s="59" t="n">
        <v>44.1227</v>
      </c>
      <c r="R8" s="59" t="n">
        <v>2737.004</v>
      </c>
      <c r="S8" s="59" t="n">
        <v>2241.942</v>
      </c>
      <c r="T8" s="59" t="n">
        <v>53.383</v>
      </c>
      <c r="U8" s="53" t="n">
        <f aca="false">IF(N8&lt;&gt;0,R8/N8,0)</f>
        <v>0.0307425404665592</v>
      </c>
      <c r="V8" s="61" t="n">
        <f aca="false">S8/3600</f>
        <v>0.622761666666667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3932672043492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038.408</v>
      </c>
      <c r="J9" s="59" t="n">
        <v>47.112</v>
      </c>
      <c r="K9" s="53" t="n">
        <f aca="false">IF(D9&lt;&gt;0,H9/D9,0)</f>
        <v>0.0555162780504754</v>
      </c>
      <c r="L9" s="60" t="n">
        <f aca="false">I9/3600</f>
        <v>0.566224444444444</v>
      </c>
      <c r="N9" s="58" t="n">
        <v>52241.6224</v>
      </c>
      <c r="O9" s="59" t="n">
        <v>37.0856</v>
      </c>
      <c r="P9" s="59" t="n">
        <v>41.9918</v>
      </c>
      <c r="Q9" s="59" t="n">
        <v>42.3625</v>
      </c>
      <c r="R9" s="59" t="n">
        <v>2726.747</v>
      </c>
      <c r="S9" s="59" t="n">
        <v>2077.377</v>
      </c>
      <c r="T9" s="59" t="n">
        <v>47.564</v>
      </c>
      <c r="U9" s="53" t="n">
        <f aca="false">IF(N9&lt;&gt;0,R9/N9,0)</f>
        <v>0.0521949142222658</v>
      </c>
      <c r="V9" s="61" t="n">
        <f aca="false">S9/3600</f>
        <v>0.5770491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62917829822872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1906.744</v>
      </c>
      <c r="J10" s="66" t="n">
        <v>41.496</v>
      </c>
      <c r="K10" s="67" t="n">
        <f aca="false">IF(D10&lt;&gt;0,H10/D10,0)</f>
        <v>0.0788338294897786</v>
      </c>
      <c r="L10" s="68" t="n">
        <f aca="false">I10/3600</f>
        <v>0.529651111111111</v>
      </c>
      <c r="N10" s="65" t="n">
        <v>31023.6032</v>
      </c>
      <c r="O10" s="66" t="n">
        <v>34.3687</v>
      </c>
      <c r="P10" s="66" t="n">
        <v>40.3527</v>
      </c>
      <c r="Q10" s="66" t="n">
        <v>40.9946</v>
      </c>
      <c r="R10" s="66" t="n">
        <v>2310.654</v>
      </c>
      <c r="S10" s="66" t="n">
        <v>1936.291</v>
      </c>
      <c r="T10" s="66" t="n">
        <v>41.761</v>
      </c>
      <c r="U10" s="67" t="n">
        <f aca="false">IF(N10&lt;&gt;0,R10/N10,0)</f>
        <v>0.0744805168214632</v>
      </c>
      <c r="V10" s="69" t="n">
        <f aca="false">S10/3600</f>
        <v>0.5378586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9569771161627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1900.005</v>
      </c>
      <c r="J19" s="78" t="n">
        <v>44.07</v>
      </c>
      <c r="K19" s="53" t="n">
        <f aca="false">IF(D19&lt;&gt;0,H19/D19,0)</f>
        <v>0.0076209477591324</v>
      </c>
      <c r="L19" s="54" t="n">
        <f aca="false">I19/3600</f>
        <v>0.527779166666667</v>
      </c>
      <c r="N19" s="77" t="n">
        <v>49139.1592</v>
      </c>
      <c r="O19" s="78" t="n">
        <v>44.2061</v>
      </c>
      <c r="P19" s="78" t="n">
        <v>45.7766</v>
      </c>
      <c r="Q19" s="78" t="n">
        <v>46.7673</v>
      </c>
      <c r="R19" s="78" t="n">
        <v>340.801</v>
      </c>
      <c r="S19" s="78" t="n">
        <v>1929.723</v>
      </c>
      <c r="T19" s="78" t="n">
        <v>44.569</v>
      </c>
      <c r="U19" s="53" t="n">
        <f aca="false">IF(N19&lt;&gt;0,R19/N19,0)</f>
        <v>0.00693542595250592</v>
      </c>
      <c r="V19" s="54" t="n">
        <f aca="false">S19/3600</f>
        <v>0.5360341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90547377859376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1672.042</v>
      </c>
      <c r="J20" s="80" t="n">
        <v>33.883</v>
      </c>
      <c r="K20" s="53" t="n">
        <f aca="false">IF(D20&lt;&gt;0,H20/D20,0)</f>
        <v>0.0165626453320207</v>
      </c>
      <c r="L20" s="60" t="n">
        <f aca="false">I20/3600</f>
        <v>0.464456111111111</v>
      </c>
      <c r="N20" s="79" t="n">
        <v>23220.8008</v>
      </c>
      <c r="O20" s="80" t="n">
        <v>41.7235</v>
      </c>
      <c r="P20" s="80" t="n">
        <v>43.4989</v>
      </c>
      <c r="Q20" s="80" t="n">
        <v>44.4328</v>
      </c>
      <c r="R20" s="80" t="n">
        <v>356.722</v>
      </c>
      <c r="S20" s="80" t="n">
        <v>1696.363</v>
      </c>
      <c r="T20" s="80" t="n">
        <v>34.834</v>
      </c>
      <c r="U20" s="53" t="n">
        <f aca="false">IF(N20&lt;&gt;0,R20/N20,0)</f>
        <v>0.0153621747618626</v>
      </c>
      <c r="V20" s="60" t="n">
        <f aca="false">S20/3600</f>
        <v>0.47121194444444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73516731250714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1517.165</v>
      </c>
      <c r="J21" s="80" t="n">
        <v>29.53</v>
      </c>
      <c r="K21" s="53" t="n">
        <f aca="false">IF(D21&lt;&gt;0,H21/D21,0)</f>
        <v>0.0353722379433388</v>
      </c>
      <c r="L21" s="60" t="n">
        <f aca="false">I21/3600</f>
        <v>0.421434722222222</v>
      </c>
      <c r="N21" s="79" t="n">
        <v>10899.7016</v>
      </c>
      <c r="O21" s="80" t="n">
        <v>39.521</v>
      </c>
      <c r="P21" s="80" t="n">
        <v>41.7831</v>
      </c>
      <c r="Q21" s="80" t="n">
        <v>42.648</v>
      </c>
      <c r="R21" s="80" t="n">
        <v>356.572</v>
      </c>
      <c r="S21" s="80" t="n">
        <v>1549.457</v>
      </c>
      <c r="T21" s="80" t="n">
        <v>29</v>
      </c>
      <c r="U21" s="53" t="n">
        <f aca="false">IF(N21&lt;&gt;0,R21/N21,0)</f>
        <v>0.0327139231040967</v>
      </c>
      <c r="V21" s="60" t="n">
        <f aca="false">S21/3600</f>
        <v>0.4304047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7784128675510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1430.881</v>
      </c>
      <c r="J22" s="82" t="n">
        <v>25.864</v>
      </c>
      <c r="K22" s="67" t="n">
        <f aca="false">IF(D22&lt;&gt;0,H22/D22,0)</f>
        <v>0.0503023838688197</v>
      </c>
      <c r="L22" s="68" t="n">
        <f aca="false">I22/3600</f>
        <v>0.397466944444444</v>
      </c>
      <c r="N22" s="81" t="n">
        <v>5891.6528</v>
      </c>
      <c r="O22" s="82" t="n">
        <v>37.1756</v>
      </c>
      <c r="P22" s="82" t="n">
        <v>40.5209</v>
      </c>
      <c r="Q22" s="82" t="n">
        <v>41.4355</v>
      </c>
      <c r="R22" s="82" t="n">
        <v>275.647</v>
      </c>
      <c r="S22" s="82" t="n">
        <v>1450.318</v>
      </c>
      <c r="T22" s="82" t="n">
        <v>25.74</v>
      </c>
      <c r="U22" s="67" t="n">
        <f aca="false">IF(N22&lt;&gt;0,R22/N22,0)</f>
        <v>0.0467860224214163</v>
      </c>
      <c r="V22" s="68" t="n">
        <f aca="false">S22/3600</f>
        <v>0.402866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73305945160899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2093.008</v>
      </c>
      <c r="J23" s="78" t="n">
        <v>59.872</v>
      </c>
      <c r="K23" s="53" t="n">
        <f aca="false">IF(D23&lt;&gt;0,H23/D23,0)</f>
        <v>0.0144042066170454</v>
      </c>
      <c r="L23" s="54" t="n">
        <f aca="false">I23/3600</f>
        <v>0.581391111111111</v>
      </c>
      <c r="N23" s="77" t="n">
        <v>77216.4256</v>
      </c>
      <c r="O23" s="78" t="n">
        <v>42.3985</v>
      </c>
      <c r="P23" s="78" t="n">
        <v>44.1565</v>
      </c>
      <c r="Q23" s="78" t="n">
        <v>44.7963</v>
      </c>
      <c r="R23" s="78" t="n">
        <v>986.117</v>
      </c>
      <c r="S23" s="78" t="n">
        <v>2128.218</v>
      </c>
      <c r="T23" s="78" t="n">
        <v>60.356</v>
      </c>
      <c r="U23" s="53" t="n">
        <f aca="false">IF(N23&lt;&gt;0,R23/N23,0)</f>
        <v>0.0127708190626218</v>
      </c>
      <c r="V23" s="54" t="n">
        <f aca="false">S23/3600</f>
        <v>0.5911716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1475331838347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1826.856</v>
      </c>
      <c r="J24" s="80" t="n">
        <v>47.065</v>
      </c>
      <c r="K24" s="53" t="n">
        <f aca="false">IF(D24&lt;&gt;0,H24/D24,0)</f>
        <v>0.0283866799181379</v>
      </c>
      <c r="L24" s="60" t="n">
        <f aca="false">I24/3600</f>
        <v>0.50746</v>
      </c>
      <c r="N24" s="79" t="n">
        <v>40322.3824</v>
      </c>
      <c r="O24" s="80" t="n">
        <v>38.9021</v>
      </c>
      <c r="P24" s="80" t="n">
        <v>41.3094</v>
      </c>
      <c r="Q24" s="80" t="n">
        <v>42.0758</v>
      </c>
      <c r="R24" s="80" t="n">
        <v>1019.831</v>
      </c>
      <c r="S24" s="80" t="n">
        <v>1846.98</v>
      </c>
      <c r="T24" s="80" t="n">
        <v>47.002</v>
      </c>
      <c r="U24" s="53" t="n">
        <f aca="false">IF(N24&lt;&gt;0,R24/N24,0)</f>
        <v>0.0252919331472835</v>
      </c>
      <c r="V24" s="60" t="n">
        <f aca="false">S24/3600</f>
        <v>0.5130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1191932104560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1613.354</v>
      </c>
      <c r="J25" s="80" t="n">
        <v>37.034</v>
      </c>
      <c r="K25" s="53" t="n">
        <f aca="false">IF(D25&lt;&gt;0,H25/D25,0)</f>
        <v>0.0467917391045639</v>
      </c>
      <c r="L25" s="60" t="n">
        <f aca="false">I25/3600</f>
        <v>0.448153888888889</v>
      </c>
      <c r="N25" s="79" t="n">
        <v>20454.3272</v>
      </c>
      <c r="O25" s="80" t="n">
        <v>35.9124</v>
      </c>
      <c r="P25" s="80" t="n">
        <v>39.2407</v>
      </c>
      <c r="Q25" s="80" t="n">
        <v>40.2127</v>
      </c>
      <c r="R25" s="80" t="n">
        <v>861.466</v>
      </c>
      <c r="S25" s="80" t="n">
        <v>1639.921</v>
      </c>
      <c r="T25" s="80" t="n">
        <v>37.486</v>
      </c>
      <c r="U25" s="53" t="n">
        <f aca="false">IF(N25&lt;&gt;0,R25/N25,0)</f>
        <v>0.0421165649486628</v>
      </c>
      <c r="V25" s="60" t="n">
        <f aca="false">S25/3600</f>
        <v>0.4555336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10440651464714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1484.763</v>
      </c>
      <c r="J26" s="82" t="n">
        <v>30.903</v>
      </c>
      <c r="K26" s="67" t="n">
        <f aca="false">IF(D26&lt;&gt;0,H26/D26,0)</f>
        <v>0.0648524108172542</v>
      </c>
      <c r="L26" s="68" t="n">
        <f aca="false">I26/3600</f>
        <v>0.412434166666667</v>
      </c>
      <c r="N26" s="81" t="n">
        <v>10351.8616</v>
      </c>
      <c r="O26" s="82" t="n">
        <v>33.1684</v>
      </c>
      <c r="P26" s="82" t="n">
        <v>37.7862</v>
      </c>
      <c r="Q26" s="82" t="n">
        <v>39.0712</v>
      </c>
      <c r="R26" s="82" t="n">
        <v>614.079</v>
      </c>
      <c r="S26" s="82" t="n">
        <v>1507.836</v>
      </c>
      <c r="T26" s="82" t="n">
        <v>30.794</v>
      </c>
      <c r="U26" s="67" t="n">
        <f aca="false">IF(N26&lt;&gt;0,R26/N26,0)</f>
        <v>0.0593206346576349</v>
      </c>
      <c r="V26" s="68" t="n">
        <f aca="false">S26/3600</f>
        <v>0.418843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90913262964662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4473.994</v>
      </c>
      <c r="J27" s="78" t="n">
        <v>129.246</v>
      </c>
      <c r="K27" s="53" t="n">
        <f aca="false">IF(D27&lt;&gt;0,H27/D27,0)</f>
        <v>0.00901471539313021</v>
      </c>
      <c r="L27" s="54" t="n">
        <f aca="false">I27/3600</f>
        <v>1.24277611111111</v>
      </c>
      <c r="N27" s="77" t="n">
        <v>194129.6304</v>
      </c>
      <c r="O27" s="78" t="n">
        <v>42.2263</v>
      </c>
      <c r="P27" s="78" t="n">
        <v>43.9357</v>
      </c>
      <c r="Q27" s="78" t="n">
        <v>45.5944</v>
      </c>
      <c r="R27" s="78" t="n">
        <v>1534.221</v>
      </c>
      <c r="S27" s="78" t="n">
        <v>4535.926</v>
      </c>
      <c r="T27" s="78" t="n">
        <v>129.511</v>
      </c>
      <c r="U27" s="53" t="n">
        <f aca="false">IF(N27&lt;&gt;0,R27/N27,0)</f>
        <v>0.00790307485178213</v>
      </c>
      <c r="V27" s="54" t="n">
        <f aca="false">S27/3600</f>
        <v>1.25997944444444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2432107559433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3971.205</v>
      </c>
      <c r="J28" s="80" t="n">
        <v>99.98</v>
      </c>
      <c r="K28" s="53" t="n">
        <f aca="false">IF(D28&lt;&gt;0,H28/D28,0)</f>
        <v>0.0150779492083804</v>
      </c>
      <c r="L28" s="60" t="n">
        <f aca="false">I28/3600</f>
        <v>1.1031125</v>
      </c>
      <c r="N28" s="79" t="n">
        <v>109488.5448</v>
      </c>
      <c r="O28" s="80" t="n">
        <v>39.3938</v>
      </c>
      <c r="P28" s="80" t="n">
        <v>41.4332</v>
      </c>
      <c r="Q28" s="80" t="n">
        <v>43.2829</v>
      </c>
      <c r="R28" s="80" t="n">
        <v>1468.052</v>
      </c>
      <c r="S28" s="80" t="n">
        <v>4003.326</v>
      </c>
      <c r="T28" s="80" t="n">
        <v>99.762</v>
      </c>
      <c r="U28" s="53" t="n">
        <f aca="false">IF(N28&lt;&gt;0,R28/N28,0)</f>
        <v>0.0134082702686537</v>
      </c>
      <c r="V28" s="60" t="n">
        <f aca="false">S28/3600</f>
        <v>1.11203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1224502137067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3510.037</v>
      </c>
      <c r="J29" s="80" t="n">
        <v>79.232</v>
      </c>
      <c r="K29" s="53" t="n">
        <f aca="false">IF(D29&lt;&gt;0,H29/D29,0)</f>
        <v>0.0267837158920147</v>
      </c>
      <c r="L29" s="60" t="n">
        <f aca="false">I29/3600</f>
        <v>0.975010277777778</v>
      </c>
      <c r="N29" s="79" t="n">
        <v>56198.0224</v>
      </c>
      <c r="O29" s="80" t="n">
        <v>36.8313</v>
      </c>
      <c r="P29" s="80" t="n">
        <v>39.4762</v>
      </c>
      <c r="Q29" s="80" t="n">
        <v>41.4019</v>
      </c>
      <c r="R29" s="80" t="n">
        <v>1360.494</v>
      </c>
      <c r="S29" s="80" t="n">
        <v>3558.444</v>
      </c>
      <c r="T29" s="80" t="n">
        <v>80.106</v>
      </c>
      <c r="U29" s="53" t="n">
        <f aca="false">IF(N29&lt;&gt;0,R29/N29,0)</f>
        <v>0.0242089301704681</v>
      </c>
      <c r="V29" s="60" t="n">
        <f aca="false">S29/3600</f>
        <v>0.9884566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9855151398294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3201.546</v>
      </c>
      <c r="J30" s="82" t="n">
        <v>66.768</v>
      </c>
      <c r="K30" s="67" t="n">
        <f aca="false">IF(D30&lt;&gt;0,H30/D30,0)</f>
        <v>0.0481384216702819</v>
      </c>
      <c r="L30" s="68" t="n">
        <f aca="false">I30/3600</f>
        <v>0.889318333333333</v>
      </c>
      <c r="N30" s="81" t="n">
        <v>27663.6048</v>
      </c>
      <c r="O30" s="82" t="n">
        <v>34.3009</v>
      </c>
      <c r="P30" s="82" t="n">
        <v>38.1568</v>
      </c>
      <c r="Q30" s="82" t="n">
        <v>39.8943</v>
      </c>
      <c r="R30" s="82" t="n">
        <v>1218.095</v>
      </c>
      <c r="S30" s="82" t="n">
        <v>3259.438</v>
      </c>
      <c r="T30" s="82" t="n">
        <v>67.345</v>
      </c>
      <c r="U30" s="67" t="n">
        <f aca="false">IF(N30&lt;&gt;0,R30/N30,0)</f>
        <v>0.0440324031812369</v>
      </c>
      <c r="V30" s="68" t="n">
        <f aca="false">S30/3600</f>
        <v>0.905399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90833887343809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4029.221</v>
      </c>
      <c r="J31" s="78" t="n">
        <v>103.1</v>
      </c>
      <c r="K31" s="53" t="n">
        <f aca="false">IF(D31&lt;&gt;0,H31/D31,0)</f>
        <v>0.0161626429530128</v>
      </c>
      <c r="L31" s="54" t="n">
        <f aca="false">I31/3600</f>
        <v>1.11922805555556</v>
      </c>
      <c r="N31" s="77" t="n">
        <v>111179.188</v>
      </c>
      <c r="O31" s="78" t="n">
        <v>42.1923</v>
      </c>
      <c r="P31" s="78" t="n">
        <v>45.139</v>
      </c>
      <c r="Q31" s="78" t="n">
        <v>46.6591</v>
      </c>
      <c r="R31" s="78" t="n">
        <v>1561.183</v>
      </c>
      <c r="S31" s="78" t="n">
        <v>4078.845</v>
      </c>
      <c r="T31" s="78" t="n">
        <v>104.223</v>
      </c>
      <c r="U31" s="53" t="n">
        <f aca="false">IF(N31&lt;&gt;0,R31/N31,0)</f>
        <v>0.0140420435522519</v>
      </c>
      <c r="V31" s="54" t="n">
        <f aca="false">S31/3600</f>
        <v>1.133012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3303060526362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3473.907</v>
      </c>
      <c r="J32" s="80" t="n">
        <v>75.894</v>
      </c>
      <c r="K32" s="53" t="n">
        <f aca="false">IF(D32&lt;&gt;0,H32/D32,0)</f>
        <v>0.0241203109333346</v>
      </c>
      <c r="L32" s="60" t="n">
        <f aca="false">I32/3600</f>
        <v>0.964974166666667</v>
      </c>
      <c r="N32" s="79" t="n">
        <v>51936.512</v>
      </c>
      <c r="O32" s="80" t="n">
        <v>39.4294</v>
      </c>
      <c r="P32" s="80" t="n">
        <v>43.4247</v>
      </c>
      <c r="Q32" s="80" t="n">
        <v>44.588</v>
      </c>
      <c r="R32" s="80" t="n">
        <v>1112.623</v>
      </c>
      <c r="S32" s="80" t="n">
        <v>3524.514</v>
      </c>
      <c r="T32" s="80" t="n">
        <v>76.471</v>
      </c>
      <c r="U32" s="53" t="n">
        <f aca="false">IF(N32&lt;&gt;0,R32/N32,0)</f>
        <v>0.0214227516857505</v>
      </c>
      <c r="V32" s="60" t="n">
        <f aca="false">S32/3600</f>
        <v>0.9790316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1426367425701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3203.621</v>
      </c>
      <c r="J33" s="80" t="n">
        <v>63.304</v>
      </c>
      <c r="K33" s="53" t="n">
        <f aca="false">IF(D33&lt;&gt;0,H33/D33,0)</f>
        <v>0.0390862719167693</v>
      </c>
      <c r="L33" s="60" t="n">
        <f aca="false">I33/3600</f>
        <v>0.889894722222222</v>
      </c>
      <c r="N33" s="79" t="n">
        <v>25747.2864</v>
      </c>
      <c r="O33" s="80" t="n">
        <v>37.4316</v>
      </c>
      <c r="P33" s="80" t="n">
        <v>42.0178</v>
      </c>
      <c r="Q33" s="80" t="n">
        <v>42.7259</v>
      </c>
      <c r="R33" s="80" t="n">
        <v>906.287</v>
      </c>
      <c r="S33" s="80" t="n">
        <v>3261.388</v>
      </c>
      <c r="T33" s="80" t="n">
        <v>63.164</v>
      </c>
      <c r="U33" s="53" t="n">
        <f aca="false">IF(N33&lt;&gt;0,R33/N33,0)</f>
        <v>0.0351993210437897</v>
      </c>
      <c r="V33" s="60" t="n">
        <f aca="false">S33/3600</f>
        <v>0.90594111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0320024461224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2966.516</v>
      </c>
      <c r="J34" s="82" t="n">
        <v>56.378</v>
      </c>
      <c r="K34" s="67" t="n">
        <f aca="false">IF(D34&lt;&gt;0,H34/D34,0)</f>
        <v>0.0654524004168114</v>
      </c>
      <c r="L34" s="68" t="n">
        <f aca="false">I34/3600</f>
        <v>0.824032222222222</v>
      </c>
      <c r="N34" s="81" t="n">
        <v>13149.808</v>
      </c>
      <c r="O34" s="82" t="n">
        <v>35.4528</v>
      </c>
      <c r="P34" s="82" t="n">
        <v>40.8249</v>
      </c>
      <c r="Q34" s="82" t="n">
        <v>41.1593</v>
      </c>
      <c r="R34" s="82" t="n">
        <v>783.702</v>
      </c>
      <c r="S34" s="82" t="n">
        <v>3020.711</v>
      </c>
      <c r="T34" s="82" t="n">
        <v>56.097</v>
      </c>
      <c r="U34" s="67" t="n">
        <f aca="false">IF(N34&lt;&gt;0,R34/N34,0)</f>
        <v>0.0595979804419958</v>
      </c>
      <c r="V34" s="68" t="n">
        <f aca="false">S34/3600</f>
        <v>0.8390863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95198456634405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5503.502</v>
      </c>
      <c r="J35" s="78" t="n">
        <v>160.695</v>
      </c>
      <c r="K35" s="53" t="n">
        <f aca="false">IF(D35&lt;&gt;0,H35/D35,0)</f>
        <v>0.0113722469453233</v>
      </c>
      <c r="L35" s="54" t="n">
        <f aca="false">I35/3600</f>
        <v>1.52875055555556</v>
      </c>
      <c r="N35" s="77" t="n">
        <v>240906.68</v>
      </c>
      <c r="O35" s="78" t="n">
        <v>42.6479</v>
      </c>
      <c r="P35" s="78" t="n">
        <v>44.1962</v>
      </c>
      <c r="Q35" s="78" t="n">
        <v>45.4299</v>
      </c>
      <c r="R35" s="78" t="n">
        <v>2532.755</v>
      </c>
      <c r="S35" s="78" t="n">
        <v>5563.765</v>
      </c>
      <c r="T35" s="78" t="n">
        <v>163.94</v>
      </c>
      <c r="U35" s="53" t="n">
        <f aca="false">IF(N35&lt;&gt;0,R35/N35,0)</f>
        <v>0.0105134278551346</v>
      </c>
      <c r="V35" s="54" t="n">
        <f aca="false">S35/3600</f>
        <v>1.545490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76323887561003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4831.812</v>
      </c>
      <c r="J36" s="80" t="n">
        <v>125.72</v>
      </c>
      <c r="K36" s="53" t="n">
        <f aca="false">IF(D36&lt;&gt;0,H36/D36,0)</f>
        <v>0.0174396079768787</v>
      </c>
      <c r="L36" s="60" t="n">
        <f aca="false">I36/3600</f>
        <v>1.34217</v>
      </c>
      <c r="N36" s="79" t="n">
        <v>133107.2168</v>
      </c>
      <c r="O36" s="80" t="n">
        <v>37.9796</v>
      </c>
      <c r="P36" s="80" t="n">
        <v>41.7555</v>
      </c>
      <c r="Q36" s="80" t="n">
        <v>43.5549</v>
      </c>
      <c r="R36" s="80" t="n">
        <v>2140.423</v>
      </c>
      <c r="S36" s="80" t="n">
        <v>4899.765</v>
      </c>
      <c r="T36" s="80" t="n">
        <v>125.549</v>
      </c>
      <c r="U36" s="53" t="n">
        <f aca="false">IF(N36&lt;&gt;0,R36/N36,0)</f>
        <v>0.0160804429050311</v>
      </c>
      <c r="V36" s="60" t="n">
        <f aca="false">S36/3600</f>
        <v>1.361045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79237862860225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4242.505</v>
      </c>
      <c r="J37" s="80" t="n">
        <v>98.233</v>
      </c>
      <c r="K37" s="53" t="n">
        <f aca="false">IF(D37&lt;&gt;0,H37/D37,0)</f>
        <v>0.0313110710818711</v>
      </c>
      <c r="L37" s="60" t="n">
        <f aca="false">I37/3600</f>
        <v>1.17847361111111</v>
      </c>
      <c r="N37" s="79" t="n">
        <v>62775.5784</v>
      </c>
      <c r="O37" s="80" t="n">
        <v>34.9497</v>
      </c>
      <c r="P37" s="80" t="n">
        <v>39.9319</v>
      </c>
      <c r="Q37" s="80" t="n">
        <v>42.1242</v>
      </c>
      <c r="R37" s="80" t="n">
        <v>1827.768</v>
      </c>
      <c r="S37" s="80" t="n">
        <v>4295.639</v>
      </c>
      <c r="T37" s="80" t="n">
        <v>98.56</v>
      </c>
      <c r="U37" s="53" t="n">
        <f aca="false">IF(N37&lt;&gt;0,R37/N37,0)</f>
        <v>0.0291159085521066</v>
      </c>
      <c r="V37" s="60" t="n">
        <f aca="false">S37/3600</f>
        <v>1.1932330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7222629993634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3784.878</v>
      </c>
      <c r="J38" s="82" t="n">
        <v>80.823</v>
      </c>
      <c r="K38" s="67" t="n">
        <f aca="false">IF(D38&lt;&gt;0,H38/D38,0)</f>
        <v>0.0517157331375561</v>
      </c>
      <c r="L38" s="68" t="n">
        <f aca="false">I38/3600</f>
        <v>1.051355</v>
      </c>
      <c r="N38" s="81" t="n">
        <v>31845.7168</v>
      </c>
      <c r="O38" s="82" t="n">
        <v>32.4881</v>
      </c>
      <c r="P38" s="82" t="n">
        <v>38.7244</v>
      </c>
      <c r="Q38" s="82" t="n">
        <v>41.0508</v>
      </c>
      <c r="R38" s="82" t="n">
        <v>1539.421</v>
      </c>
      <c r="S38" s="82" t="n">
        <v>3846.436</v>
      </c>
      <c r="T38" s="82" t="n">
        <v>81.01</v>
      </c>
      <c r="U38" s="67" t="n">
        <f aca="false">IF(N38&lt;&gt;0,R38/N38,0)</f>
        <v>0.0483399701651558</v>
      </c>
      <c r="V38" s="68" t="n">
        <f aca="false">S38/3600</f>
        <v>1.068454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68558124169177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823.229</v>
      </c>
      <c r="J39" s="78" t="n">
        <v>24.117</v>
      </c>
      <c r="K39" s="53" t="n">
        <f aca="false">IF(D39&lt;&gt;0,H39/D39,0)</f>
        <v>0.0243703863062893</v>
      </c>
      <c r="L39" s="54" t="n">
        <f aca="false">I39/3600</f>
        <v>0.228674722222222</v>
      </c>
      <c r="N39" s="77" t="n">
        <v>26682.4584</v>
      </c>
      <c r="O39" s="78" t="n">
        <v>42.0793</v>
      </c>
      <c r="P39" s="78" t="n">
        <v>44.2976</v>
      </c>
      <c r="Q39" s="78" t="n">
        <v>45.0617</v>
      </c>
      <c r="R39" s="78" t="n">
        <v>598.763</v>
      </c>
      <c r="S39" s="78" t="n">
        <v>836.426</v>
      </c>
      <c r="T39" s="78" t="n">
        <v>24.164</v>
      </c>
      <c r="U39" s="53" t="n">
        <f aca="false">IF(N39&lt;&gt;0,R39/N39,0)</f>
        <v>0.0224403235647882</v>
      </c>
      <c r="V39" s="54" t="n">
        <f aca="false">S39/3600</f>
        <v>0.2323405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106552647087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730.798</v>
      </c>
      <c r="J40" s="80" t="n">
        <v>19.172</v>
      </c>
      <c r="K40" s="53" t="n">
        <f aca="false">IF(D40&lt;&gt;0,H40/D40,0)</f>
        <v>0.0360858981939854</v>
      </c>
      <c r="L40" s="60" t="n">
        <f aca="false">I40/3600</f>
        <v>0.202999444444444</v>
      </c>
      <c r="N40" s="79" t="n">
        <v>15172.8832</v>
      </c>
      <c r="O40" s="80" t="n">
        <v>38.7663</v>
      </c>
      <c r="P40" s="80" t="n">
        <v>41.5835</v>
      </c>
      <c r="Q40" s="80" t="n">
        <v>42.047</v>
      </c>
      <c r="R40" s="80" t="n">
        <v>505.098</v>
      </c>
      <c r="S40" s="80" t="n">
        <v>740.47</v>
      </c>
      <c r="T40" s="80" t="n">
        <v>19.624</v>
      </c>
      <c r="U40" s="53" t="n">
        <f aca="false">IF(N40&lt;&gt;0,R40/N40,0)</f>
        <v>0.033289520082775</v>
      </c>
      <c r="V40" s="60" t="n">
        <f aca="false">S40/3600</f>
        <v>0.205686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0213494747308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661.16</v>
      </c>
      <c r="J41" s="80" t="n">
        <v>15.428</v>
      </c>
      <c r="K41" s="53" t="n">
        <f aca="false">IF(D41&lt;&gt;0,H41/D41,0)</f>
        <v>0.0497312209387801</v>
      </c>
      <c r="L41" s="60" t="n">
        <f aca="false">I41/3600</f>
        <v>0.183655555555556</v>
      </c>
      <c r="N41" s="79" t="n">
        <v>8398.8888</v>
      </c>
      <c r="O41" s="80" t="n">
        <v>35.8702</v>
      </c>
      <c r="P41" s="80" t="n">
        <v>39.3895</v>
      </c>
      <c r="Q41" s="80" t="n">
        <v>39.5678</v>
      </c>
      <c r="R41" s="80" t="n">
        <v>388.078</v>
      </c>
      <c r="S41" s="80" t="n">
        <v>669.428</v>
      </c>
      <c r="T41" s="80" t="n">
        <v>15.646</v>
      </c>
      <c r="U41" s="53" t="n">
        <f aca="false">IF(N41&lt;&gt;0,R41/N41,0)</f>
        <v>0.0462058742818455</v>
      </c>
      <c r="V41" s="60" t="n">
        <f aca="false">S41/3600</f>
        <v>0.185952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419945083388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610.226</v>
      </c>
      <c r="J42" s="82" t="n">
        <v>12.807</v>
      </c>
      <c r="K42" s="67" t="n">
        <f aca="false">IF(D42&lt;&gt;0,H42/D42,0)</f>
        <v>0.0665159776382083</v>
      </c>
      <c r="L42" s="68" t="n">
        <f aca="false">I42/3600</f>
        <v>0.169507222222222</v>
      </c>
      <c r="N42" s="81" t="n">
        <v>4652.0136</v>
      </c>
      <c r="O42" s="82" t="n">
        <v>33.2584</v>
      </c>
      <c r="P42" s="82" t="n">
        <v>37.6184</v>
      </c>
      <c r="Q42" s="82" t="n">
        <v>37.6018</v>
      </c>
      <c r="R42" s="82" t="n">
        <v>291.417</v>
      </c>
      <c r="S42" s="82" t="n">
        <v>621.708</v>
      </c>
      <c r="T42" s="82" t="n">
        <v>13.104</v>
      </c>
      <c r="U42" s="67" t="n">
        <f aca="false">IF(N42&lt;&gt;0,R42/N42,0)</f>
        <v>0.0626431960560046</v>
      </c>
      <c r="V42" s="68" t="n">
        <f aca="false">S42/3600</f>
        <v>0.172696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2102325940659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991.038</v>
      </c>
      <c r="J43" s="78" t="n">
        <v>28.08</v>
      </c>
      <c r="K43" s="53" t="n">
        <f aca="false">IF(D43&lt;&gt;0,H43/D43,0)</f>
        <v>0.0209559063118164</v>
      </c>
      <c r="L43" s="54" t="n">
        <f aca="false">I43/3600</f>
        <v>0.275288333333333</v>
      </c>
      <c r="N43" s="77" t="n">
        <v>35217.4136</v>
      </c>
      <c r="O43" s="78" t="n">
        <v>42.7386</v>
      </c>
      <c r="P43" s="78" t="n">
        <v>44.9159</v>
      </c>
      <c r="Q43" s="78" t="n">
        <v>46.0265</v>
      </c>
      <c r="R43" s="78" t="n">
        <v>641.34</v>
      </c>
      <c r="S43" s="78" t="n">
        <v>1001.771</v>
      </c>
      <c r="T43" s="78" t="n">
        <v>28.345</v>
      </c>
      <c r="U43" s="53" t="n">
        <f aca="false">IF(N43&lt;&gt;0,R43/N43,0)</f>
        <v>0.0182108773598297</v>
      </c>
      <c r="V43" s="54" t="n">
        <f aca="false">S43/3600</f>
        <v>0.2782697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3346250192536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886.081</v>
      </c>
      <c r="J44" s="80" t="n">
        <v>22.698</v>
      </c>
      <c r="K44" s="53" t="n">
        <f aca="false">IF(D44&lt;&gt;0,H44/D44,0)</f>
        <v>0.0325595959743504</v>
      </c>
      <c r="L44" s="60" t="n">
        <f aca="false">I44/3600</f>
        <v>0.246133611111111</v>
      </c>
      <c r="N44" s="79" t="n">
        <v>20733.408</v>
      </c>
      <c r="O44" s="80" t="n">
        <v>39.7153</v>
      </c>
      <c r="P44" s="80" t="n">
        <v>42.4697</v>
      </c>
      <c r="Q44" s="80" t="n">
        <v>43.5026</v>
      </c>
      <c r="R44" s="80" t="n">
        <v>595.276</v>
      </c>
      <c r="S44" s="80" t="n">
        <v>899.154</v>
      </c>
      <c r="T44" s="80" t="n">
        <v>22.588</v>
      </c>
      <c r="U44" s="53" t="n">
        <f aca="false">IF(N44&lt;&gt;0,R44/N44,0)</f>
        <v>0.0287109576968726</v>
      </c>
      <c r="V44" s="60" t="n">
        <f aca="false">S44/3600</f>
        <v>0.24976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2153888155127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807.956</v>
      </c>
      <c r="J45" s="80" t="n">
        <v>19.89</v>
      </c>
      <c r="K45" s="53" t="n">
        <f aca="false">IF(D45&lt;&gt;0,H45/D45,0)</f>
        <v>0.0502452035912139</v>
      </c>
      <c r="L45" s="60" t="n">
        <f aca="false">I45/3600</f>
        <v>0.224432222222222</v>
      </c>
      <c r="N45" s="79" t="n">
        <v>12166.668</v>
      </c>
      <c r="O45" s="80" t="n">
        <v>36.7077</v>
      </c>
      <c r="P45" s="80" t="n">
        <v>40.4191</v>
      </c>
      <c r="Q45" s="80" t="n">
        <v>41.3638</v>
      </c>
      <c r="R45" s="80" t="n">
        <v>545.431</v>
      </c>
      <c r="S45" s="80" t="n">
        <v>822.948</v>
      </c>
      <c r="T45" s="80" t="n">
        <v>19.172</v>
      </c>
      <c r="U45" s="53" t="n">
        <f aca="false">IF(N45&lt;&gt;0,R45/N45,0)</f>
        <v>0.0448299402926093</v>
      </c>
      <c r="V45" s="60" t="n">
        <f aca="false">S45/3600</f>
        <v>0.22859666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1258643411483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749.55</v>
      </c>
      <c r="J46" s="82" t="n">
        <v>16.286</v>
      </c>
      <c r="K46" s="67" t="n">
        <f aca="false">IF(D46&lt;&gt;0,H46/D46,0)</f>
        <v>0.068332787867826</v>
      </c>
      <c r="L46" s="68" t="n">
        <f aca="false">I46/3600</f>
        <v>0.208208333333333</v>
      </c>
      <c r="N46" s="81" t="n">
        <v>7057.6184</v>
      </c>
      <c r="O46" s="82" t="n">
        <v>33.6258</v>
      </c>
      <c r="P46" s="82" t="n">
        <v>38.8247</v>
      </c>
      <c r="Q46" s="82" t="n">
        <v>39.7068</v>
      </c>
      <c r="R46" s="82" t="n">
        <v>438.586</v>
      </c>
      <c r="S46" s="82" t="n">
        <v>760.329</v>
      </c>
      <c r="T46" s="82" t="n">
        <v>16.426</v>
      </c>
      <c r="U46" s="67" t="n">
        <f aca="false">IF(N46&lt;&gt;0,R46/N46,0)</f>
        <v>0.0621436262408293</v>
      </c>
      <c r="V46" s="68" t="n">
        <f aca="false">S46/3600</f>
        <v>0.211202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6436723829615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955.486</v>
      </c>
      <c r="J47" s="78" t="n">
        <v>32.76</v>
      </c>
      <c r="K47" s="53" t="n">
        <f aca="false">IF(D47&lt;&gt;0,H47/D47,0)</f>
        <v>0.0156222333801829</v>
      </c>
      <c r="L47" s="54" t="n">
        <f aca="false">I47/3600</f>
        <v>0.265412777777778</v>
      </c>
      <c r="N47" s="77" t="n">
        <v>52875.4504</v>
      </c>
      <c r="O47" s="78" t="n">
        <v>41.2201</v>
      </c>
      <c r="P47" s="78" t="n">
        <v>43.1371</v>
      </c>
      <c r="Q47" s="78" t="n">
        <v>43.9262</v>
      </c>
      <c r="R47" s="78" t="n">
        <v>726.123</v>
      </c>
      <c r="S47" s="78" t="n">
        <v>962.787</v>
      </c>
      <c r="T47" s="78" t="n">
        <v>32.962</v>
      </c>
      <c r="U47" s="53" t="n">
        <f aca="false">IF(N47&lt;&gt;0,R47/N47,0)</f>
        <v>0.0137327057170562</v>
      </c>
      <c r="V47" s="54" t="n">
        <f aca="false">S47/3600</f>
        <v>0.267440833333333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268278272678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860.747</v>
      </c>
      <c r="J48" s="80" t="n">
        <v>26.535</v>
      </c>
      <c r="K48" s="53" t="n">
        <f aca="false">IF(D48&lt;&gt;0,H48/D48,0)</f>
        <v>0.0224326996251526</v>
      </c>
      <c r="L48" s="60" t="n">
        <f aca="false">I48/3600</f>
        <v>0.239096388888889</v>
      </c>
      <c r="N48" s="79" t="n">
        <v>34619.832</v>
      </c>
      <c r="O48" s="80" t="n">
        <v>37.2875</v>
      </c>
      <c r="P48" s="80" t="n">
        <v>40.0711</v>
      </c>
      <c r="Q48" s="80" t="n">
        <v>40.8725</v>
      </c>
      <c r="R48" s="80" t="n">
        <v>684.523</v>
      </c>
      <c r="S48" s="80" t="n">
        <v>873.507</v>
      </c>
      <c r="T48" s="80" t="n">
        <v>26.91</v>
      </c>
      <c r="U48" s="53" t="n">
        <f aca="false">IF(N48&lt;&gt;0,R48/N48,0)</f>
        <v>0.0197725685092868</v>
      </c>
      <c r="V48" s="60" t="n">
        <f aca="false">S48/3600</f>
        <v>0.2426408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0883735803937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777.848</v>
      </c>
      <c r="J49" s="80" t="n">
        <v>21.699</v>
      </c>
      <c r="K49" s="53" t="n">
        <f aca="false">IF(D49&lt;&gt;0,H49/D49,0)</f>
        <v>0.0323849891805901</v>
      </c>
      <c r="L49" s="60" t="n">
        <f aca="false">I49/3600</f>
        <v>0.216068888888889</v>
      </c>
      <c r="N49" s="79" t="n">
        <v>21928.0776</v>
      </c>
      <c r="O49" s="80" t="n">
        <v>33.756</v>
      </c>
      <c r="P49" s="80" t="n">
        <v>37.7021</v>
      </c>
      <c r="Q49" s="80" t="n">
        <v>38.4852</v>
      </c>
      <c r="R49" s="80" t="n">
        <v>631.112</v>
      </c>
      <c r="S49" s="80" t="n">
        <v>785.367</v>
      </c>
      <c r="T49" s="80" t="n">
        <v>21.902</v>
      </c>
      <c r="U49" s="53" t="n">
        <f aca="false">IF(N49&lt;&gt;0,R49/N49,0)</f>
        <v>0.0287809999358995</v>
      </c>
      <c r="V49" s="60" t="n">
        <f aca="false">S49/3600</f>
        <v>0.21815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1458169655884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702.453</v>
      </c>
      <c r="J50" s="82" t="n">
        <v>19.016</v>
      </c>
      <c r="K50" s="67" t="n">
        <f aca="false">IF(D50&lt;&gt;0,H50/D50,0)</f>
        <v>0.0456844713811284</v>
      </c>
      <c r="L50" s="68" t="n">
        <f aca="false">I50/3600</f>
        <v>0.195125833333333</v>
      </c>
      <c r="N50" s="81" t="n">
        <v>12992.3568</v>
      </c>
      <c r="O50" s="82" t="n">
        <v>30.2644</v>
      </c>
      <c r="P50" s="82" t="n">
        <v>35.9832</v>
      </c>
      <c r="Q50" s="82" t="n">
        <v>36.7068</v>
      </c>
      <c r="R50" s="82" t="n">
        <v>535.136</v>
      </c>
      <c r="S50" s="82" t="n">
        <v>712.219</v>
      </c>
      <c r="T50" s="82" t="n">
        <v>17.955</v>
      </c>
      <c r="U50" s="67" t="n">
        <f aca="false">IF(N50&lt;&gt;0,R50/N50,0)</f>
        <v>0.041188524009747</v>
      </c>
      <c r="V50" s="68" t="n">
        <f aca="false">S50/3600</f>
        <v>0.1978386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2676363124173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499.793</v>
      </c>
      <c r="J51" s="78" t="n">
        <v>14.289</v>
      </c>
      <c r="K51" s="53" t="n">
        <f aca="false">IF(D51&lt;&gt;0,H51/D51,0)</f>
        <v>0.0188060868946262</v>
      </c>
      <c r="L51" s="54" t="n">
        <f aca="false">I51/3600</f>
        <v>0.138831388888889</v>
      </c>
      <c r="N51" s="77" t="n">
        <v>18300.1144</v>
      </c>
      <c r="O51" s="78" t="n">
        <v>42.4775</v>
      </c>
      <c r="P51" s="78" t="n">
        <v>43.3381</v>
      </c>
      <c r="Q51" s="78" t="n">
        <v>44.5391</v>
      </c>
      <c r="R51" s="78" t="n">
        <v>303.406</v>
      </c>
      <c r="S51" s="78" t="n">
        <v>503.99</v>
      </c>
      <c r="T51" s="78" t="n">
        <v>14.305</v>
      </c>
      <c r="U51" s="53" t="n">
        <f aca="false">IF(N51&lt;&gt;0,R51/N51,0)</f>
        <v>0.0165794591972605</v>
      </c>
      <c r="V51" s="54" t="n">
        <f aca="false">S51/3600</f>
        <v>0.139997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2042464617650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447.939</v>
      </c>
      <c r="J52" s="80" t="n">
        <v>11.434</v>
      </c>
      <c r="K52" s="53" t="n">
        <f aca="false">IF(D52&lt;&gt;0,H52/D52,0)</f>
        <v>0.0300536011082977</v>
      </c>
      <c r="L52" s="60" t="n">
        <f aca="false">I52/3600</f>
        <v>0.1244275</v>
      </c>
      <c r="N52" s="79" t="n">
        <v>10851.616</v>
      </c>
      <c r="O52" s="80" t="n">
        <v>38.8552</v>
      </c>
      <c r="P52" s="80" t="n">
        <v>40.3972</v>
      </c>
      <c r="Q52" s="80" t="n">
        <v>42.0172</v>
      </c>
      <c r="R52" s="80" t="n">
        <v>287.725</v>
      </c>
      <c r="S52" s="80" t="n">
        <v>454.803</v>
      </c>
      <c r="T52" s="80" t="n">
        <v>11.559</v>
      </c>
      <c r="U52" s="53" t="n">
        <f aca="false">IF(N52&lt;&gt;0,R52/N52,0)</f>
        <v>0.0265144841100164</v>
      </c>
      <c r="V52" s="60" t="n">
        <f aca="false">S52/3600</f>
        <v>0.1263341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2122498595059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406.817</v>
      </c>
      <c r="J53" s="80" t="n">
        <v>9.609</v>
      </c>
      <c r="K53" s="53" t="n">
        <f aca="false">IF(D53&lt;&gt;0,H53/D53,0)</f>
        <v>0.047695128017815</v>
      </c>
      <c r="L53" s="60" t="n">
        <f aca="false">I53/3600</f>
        <v>0.113004722222222</v>
      </c>
      <c r="N53" s="79" t="n">
        <v>6217.9928</v>
      </c>
      <c r="O53" s="80" t="n">
        <v>35.4613</v>
      </c>
      <c r="P53" s="80" t="n">
        <v>38.2309</v>
      </c>
      <c r="Q53" s="80" t="n">
        <v>40.0317</v>
      </c>
      <c r="R53" s="80" t="n">
        <v>264.309</v>
      </c>
      <c r="S53" s="80" t="n">
        <v>414.617</v>
      </c>
      <c r="T53" s="80" t="n">
        <v>10.046</v>
      </c>
      <c r="U53" s="53" t="n">
        <f aca="false">IF(N53&lt;&gt;0,R53/N53,0)</f>
        <v>0.0425071254505152</v>
      </c>
      <c r="V53" s="60" t="n">
        <f aca="false">S53/3600</f>
        <v>0.115171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1392825175247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374.494</v>
      </c>
      <c r="J54" s="82" t="n">
        <v>8.096</v>
      </c>
      <c r="K54" s="67" t="n">
        <f aca="false">IF(D54&lt;&gt;0,H54/D54,0)</f>
        <v>0.0732366284242927</v>
      </c>
      <c r="L54" s="68" t="n">
        <f aca="false">I54/3600</f>
        <v>0.104026111111111</v>
      </c>
      <c r="N54" s="81" t="n">
        <v>3294.7072</v>
      </c>
      <c r="O54" s="82" t="n">
        <v>32.2729</v>
      </c>
      <c r="P54" s="82" t="n">
        <v>36.6921</v>
      </c>
      <c r="Q54" s="82" t="n">
        <v>38.4641</v>
      </c>
      <c r="R54" s="82" t="n">
        <v>218.911</v>
      </c>
      <c r="S54" s="82" t="n">
        <v>379.47</v>
      </c>
      <c r="T54" s="82" t="n">
        <v>8.252</v>
      </c>
      <c r="U54" s="67" t="n">
        <f aca="false">IF(N54&lt;&gt;0,R54/N54,0)</f>
        <v>0.0664432335595709</v>
      </c>
      <c r="V54" s="68" t="n">
        <f aca="false">S54/3600</f>
        <v>0.105408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9524487260701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193.549</v>
      </c>
      <c r="J55" s="78" t="n">
        <v>5.647</v>
      </c>
      <c r="K55" s="53" t="n">
        <f aca="false">IF(D55&lt;&gt;0,H55/D55,0)</f>
        <v>0.0230143034810644</v>
      </c>
      <c r="L55" s="54" t="n">
        <f aca="false">I55/3600</f>
        <v>0.0537636111111111</v>
      </c>
      <c r="N55" s="77" t="n">
        <v>6840.6272</v>
      </c>
      <c r="O55" s="78" t="n">
        <v>43.3588</v>
      </c>
      <c r="P55" s="78" t="n">
        <v>46.0359</v>
      </c>
      <c r="Q55" s="78" t="n">
        <v>46.0205</v>
      </c>
      <c r="R55" s="78" t="n">
        <v>138.206</v>
      </c>
      <c r="S55" s="78" t="n">
        <v>194.797</v>
      </c>
      <c r="T55" s="78" t="n">
        <v>5.725</v>
      </c>
      <c r="U55" s="53" t="n">
        <f aca="false">IF(N55&lt;&gt;0,R55/N55,0)</f>
        <v>0.0202037029586995</v>
      </c>
      <c r="V55" s="54" t="n">
        <f aca="false">S55/3600</f>
        <v>0.0541102777777778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2480764968495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176.514</v>
      </c>
      <c r="J56" s="80" t="n">
        <v>4.648</v>
      </c>
      <c r="K56" s="53" t="n">
        <f aca="false">IF(D56&lt;&gt;0,H56/D56,0)</f>
        <v>0.0323026190346168</v>
      </c>
      <c r="L56" s="60" t="n">
        <f aca="false">I56/3600</f>
        <v>0.0490316666666667</v>
      </c>
      <c r="N56" s="79" t="n">
        <v>4335.28</v>
      </c>
      <c r="O56" s="80" t="n">
        <v>39.9603</v>
      </c>
      <c r="P56" s="80" t="n">
        <v>43.1481</v>
      </c>
      <c r="Q56" s="80" t="n">
        <v>42.9678</v>
      </c>
      <c r="R56" s="80" t="n">
        <v>124.036</v>
      </c>
      <c r="S56" s="80" t="n">
        <v>179.384</v>
      </c>
      <c r="T56" s="80" t="n">
        <v>4.789</v>
      </c>
      <c r="U56" s="53" t="n">
        <f aca="false">IF(N56&lt;&gt;0,R56/N56,0)</f>
        <v>0.0286108394382831</v>
      </c>
      <c r="V56" s="60" t="n">
        <f aca="false">S56/3600</f>
        <v>0.0498288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1746415738731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161.943</v>
      </c>
      <c r="J57" s="80" t="n">
        <v>3.915</v>
      </c>
      <c r="K57" s="53" t="n">
        <f aca="false">IF(D57&lt;&gt;0,H57/D57,0)</f>
        <v>0.0455571838263042</v>
      </c>
      <c r="L57" s="60" t="n">
        <f aca="false">I57/3600</f>
        <v>0.0449841666666667</v>
      </c>
      <c r="N57" s="79" t="n">
        <v>2638.412</v>
      </c>
      <c r="O57" s="80" t="n">
        <v>36.7166</v>
      </c>
      <c r="P57" s="80" t="n">
        <v>40.6341</v>
      </c>
      <c r="Q57" s="80" t="n">
        <v>40.2415</v>
      </c>
      <c r="R57" s="80" t="n">
        <v>107.568</v>
      </c>
      <c r="S57" s="80" t="n">
        <v>164.283</v>
      </c>
      <c r="T57" s="80" t="n">
        <v>3.915</v>
      </c>
      <c r="U57" s="53" t="n">
        <f aca="false">IF(N57&lt;&gt;0,R57/N57,0)</f>
        <v>0.040769978305132</v>
      </c>
      <c r="V57" s="60" t="n">
        <f aca="false">S57/3600</f>
        <v>0.0456341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096764581729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149.276</v>
      </c>
      <c r="J58" s="82" t="n">
        <v>3.338</v>
      </c>
      <c r="K58" s="67" t="n">
        <f aca="false">IF(D58&lt;&gt;0,H58/D58,0)</f>
        <v>0.0615380296964796</v>
      </c>
      <c r="L58" s="68" t="n">
        <f aca="false">I58/3600</f>
        <v>0.0414655555555556</v>
      </c>
      <c r="N58" s="81" t="n">
        <v>1536.7968</v>
      </c>
      <c r="O58" s="82" t="n">
        <v>33.625</v>
      </c>
      <c r="P58" s="82" t="n">
        <v>38.6539</v>
      </c>
      <c r="Q58" s="82" t="n">
        <v>38.1272</v>
      </c>
      <c r="R58" s="82" t="n">
        <v>86.323</v>
      </c>
      <c r="S58" s="82" t="n">
        <v>152.069</v>
      </c>
      <c r="T58" s="82" t="n">
        <v>3.385</v>
      </c>
      <c r="U58" s="67" t="n">
        <f aca="false">IF(N58&lt;&gt;0,R58/N58,0)</f>
        <v>0.0561707312248438</v>
      </c>
      <c r="V58" s="68" t="n">
        <f aca="false">S58/3600</f>
        <v>0.0422413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92740706485753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276.198</v>
      </c>
      <c r="J59" s="78" t="n">
        <v>9.75</v>
      </c>
      <c r="K59" s="53" t="n">
        <f aca="false">IF(D59&lt;&gt;0,H59/D59,0)</f>
        <v>0.0149175787603947</v>
      </c>
      <c r="L59" s="54" t="n">
        <f aca="false">I59/3600</f>
        <v>0.0767216666666667</v>
      </c>
      <c r="N59" s="77" t="n">
        <v>16440.8688</v>
      </c>
      <c r="O59" s="78" t="n">
        <v>41.6903</v>
      </c>
      <c r="P59" s="78" t="n">
        <v>44.6021</v>
      </c>
      <c r="Q59" s="78" t="n">
        <v>45.5205</v>
      </c>
      <c r="R59" s="78" t="n">
        <v>221.342</v>
      </c>
      <c r="S59" s="78" t="n">
        <v>278.632</v>
      </c>
      <c r="T59" s="78" t="n">
        <v>9.765</v>
      </c>
      <c r="U59" s="53" t="n">
        <f aca="false">IF(N59&lt;&gt;0,R59/N59,0)</f>
        <v>0.0134629138333614</v>
      </c>
      <c r="V59" s="54" t="n">
        <f aca="false">S59/3600</f>
        <v>0.077397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8898772569055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250.193</v>
      </c>
      <c r="J60" s="80" t="n">
        <v>7.956</v>
      </c>
      <c r="K60" s="53" t="n">
        <f aca="false">IF(D60&lt;&gt;0,H60/D60,0)</f>
        <v>0.0201263339930476</v>
      </c>
      <c r="L60" s="60" t="n">
        <f aca="false">I60/3600</f>
        <v>0.0694980555555556</v>
      </c>
      <c r="N60" s="79" t="n">
        <v>11015.3864</v>
      </c>
      <c r="O60" s="80" t="n">
        <v>37.7082</v>
      </c>
      <c r="P60" s="80" t="n">
        <v>41.9752</v>
      </c>
      <c r="Q60" s="80" t="n">
        <v>42.9352</v>
      </c>
      <c r="R60" s="80" t="n">
        <v>201.484</v>
      </c>
      <c r="S60" s="80" t="n">
        <v>252.221</v>
      </c>
      <c r="T60" s="80" t="n">
        <v>8.268</v>
      </c>
      <c r="U60" s="53" t="n">
        <f aca="false">IF(N60&lt;&gt;0,R60/N60,0)</f>
        <v>0.0182911422880272</v>
      </c>
      <c r="V60" s="60" t="n">
        <f aca="false">S60/3600</f>
        <v>0.0700613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92872064544013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225.763</v>
      </c>
      <c r="J61" s="80" t="n">
        <v>6.552</v>
      </c>
      <c r="K61" s="53" t="n">
        <f aca="false">IF(D61&lt;&gt;0,H61/D61,0)</f>
        <v>0.0284343871049644</v>
      </c>
      <c r="L61" s="60" t="n">
        <f aca="false">I61/3600</f>
        <v>0.0627119444444445</v>
      </c>
      <c r="N61" s="79" t="n">
        <v>7128.032</v>
      </c>
      <c r="O61" s="80" t="n">
        <v>34.0909</v>
      </c>
      <c r="P61" s="80" t="n">
        <v>39.9168</v>
      </c>
      <c r="Q61" s="80" t="n">
        <v>40.8259</v>
      </c>
      <c r="R61" s="80" t="n">
        <v>185.04</v>
      </c>
      <c r="S61" s="80" t="n">
        <v>230.412</v>
      </c>
      <c r="T61" s="80" t="n">
        <v>6.52</v>
      </c>
      <c r="U61" s="53" t="n">
        <f aca="false">IF(N61&lt;&gt;0,R61/N61,0)</f>
        <v>0.0259594794187231</v>
      </c>
      <c r="V61" s="60" t="n">
        <f aca="false">S61/3600</f>
        <v>0.0640033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9365597271640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04.5</v>
      </c>
      <c r="J62" s="82" t="n">
        <v>5.428</v>
      </c>
      <c r="K62" s="67" t="n">
        <f aca="false">IF(D62&lt;&gt;0,H62/D62,0)</f>
        <v>0.0404960768856297</v>
      </c>
      <c r="L62" s="68" t="n">
        <f aca="false">I62/3600</f>
        <v>0.0568055555555556</v>
      </c>
      <c r="N62" s="81" t="n">
        <v>4433.208</v>
      </c>
      <c r="O62" s="82" t="n">
        <v>30.5742</v>
      </c>
      <c r="P62" s="82" t="n">
        <v>38.4549</v>
      </c>
      <c r="Q62" s="82" t="n">
        <v>39.2624</v>
      </c>
      <c r="R62" s="82" t="n">
        <v>165.703</v>
      </c>
      <c r="S62" s="82" t="n">
        <v>207.262</v>
      </c>
      <c r="T62" s="82" t="n">
        <v>5.46</v>
      </c>
      <c r="U62" s="67" t="n">
        <f aca="false">IF(N62&lt;&gt;0,R62/N62,0)</f>
        <v>0.0373776732334689</v>
      </c>
      <c r="V62" s="68" t="n">
        <f aca="false">S62/3600</f>
        <v>0.0575727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9841848945752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237.229</v>
      </c>
      <c r="J63" s="78" t="n">
        <v>8.658</v>
      </c>
      <c r="K63" s="53" t="n">
        <f aca="false">IF(D63&lt;&gt;0,H63/D63,0)</f>
        <v>0.0169771065064577</v>
      </c>
      <c r="L63" s="54" t="n">
        <f aca="false">I63/3600</f>
        <v>0.0658969444444445</v>
      </c>
      <c r="N63" s="77" t="n">
        <v>14101.68</v>
      </c>
      <c r="O63" s="78" t="n">
        <v>41.3338</v>
      </c>
      <c r="P63" s="78" t="n">
        <v>42.3005</v>
      </c>
      <c r="Q63" s="78" t="n">
        <v>42.9633</v>
      </c>
      <c r="R63" s="78" t="n">
        <v>208.341</v>
      </c>
      <c r="S63" s="78" t="n">
        <v>239.912</v>
      </c>
      <c r="T63" s="78" t="n">
        <v>8.704</v>
      </c>
      <c r="U63" s="53" t="n">
        <f aca="false">IF(N63&lt;&gt;0,R63/N63,0)</f>
        <v>0.0147741971169393</v>
      </c>
      <c r="V63" s="54" t="n">
        <f aca="false">S63/3600</f>
        <v>0.0666422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3166647216711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214.469</v>
      </c>
      <c r="J64" s="80" t="n">
        <v>6.988</v>
      </c>
      <c r="K64" s="53" t="n">
        <f aca="false">IF(D64&lt;&gt;0,H64/D64,0)</f>
        <v>0.0255640476832968</v>
      </c>
      <c r="L64" s="60" t="n">
        <f aca="false">I64/3600</f>
        <v>0.0595747222222222</v>
      </c>
      <c r="N64" s="79" t="n">
        <v>9132.976</v>
      </c>
      <c r="O64" s="80" t="n">
        <v>37.1249</v>
      </c>
      <c r="P64" s="80" t="n">
        <v>39.2963</v>
      </c>
      <c r="Q64" s="80" t="n">
        <v>39.9757</v>
      </c>
      <c r="R64" s="80" t="n">
        <v>203.506</v>
      </c>
      <c r="S64" s="80" t="n">
        <v>216.98</v>
      </c>
      <c r="T64" s="80" t="n">
        <v>7.098</v>
      </c>
      <c r="U64" s="53" t="n">
        <f aca="false">IF(N64&lt;&gt;0,R64/N64,0)</f>
        <v>0.0222825506165789</v>
      </c>
      <c r="V64" s="60" t="n">
        <f aca="false">S64/3600</f>
        <v>0.0602722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3128889875438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191.037</v>
      </c>
      <c r="J65" s="80" t="n">
        <v>5.631</v>
      </c>
      <c r="K65" s="53" t="n">
        <f aca="false">IF(D65&lt;&gt;0,H65/D65,0)</f>
        <v>0.040241228452332</v>
      </c>
      <c r="L65" s="60" t="n">
        <f aca="false">I65/3600</f>
        <v>0.0530658333333333</v>
      </c>
      <c r="N65" s="79" t="n">
        <v>5480.5136</v>
      </c>
      <c r="O65" s="80" t="n">
        <v>33.2781</v>
      </c>
      <c r="P65" s="80" t="n">
        <v>37.0095</v>
      </c>
      <c r="Q65" s="80" t="n">
        <v>37.651</v>
      </c>
      <c r="R65" s="80" t="n">
        <v>193.628</v>
      </c>
      <c r="S65" s="80" t="n">
        <v>193.596</v>
      </c>
      <c r="T65" s="80" t="n">
        <v>5.647</v>
      </c>
      <c r="U65" s="53" t="n">
        <f aca="false">IF(N65&lt;&gt;0,R65/N65,0)</f>
        <v>0.0353302653970241</v>
      </c>
      <c r="V65" s="60" t="n">
        <f aca="false">S65/3600</f>
        <v>0.0537766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2656246475855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170.523</v>
      </c>
      <c r="J66" s="82" t="n">
        <v>4.524</v>
      </c>
      <c r="K66" s="67" t="n">
        <f aca="false">IF(D66&lt;&gt;0,H66/D66,0)</f>
        <v>0.0619785079592391</v>
      </c>
      <c r="L66" s="68" t="n">
        <f aca="false">I66/3600</f>
        <v>0.0473675</v>
      </c>
      <c r="N66" s="81" t="n">
        <v>3013.4392</v>
      </c>
      <c r="O66" s="82" t="n">
        <v>29.8107</v>
      </c>
      <c r="P66" s="82" t="n">
        <v>35.3457</v>
      </c>
      <c r="Q66" s="82" t="n">
        <v>35.909</v>
      </c>
      <c r="R66" s="82" t="n">
        <v>166.051</v>
      </c>
      <c r="S66" s="82" t="n">
        <v>172.707</v>
      </c>
      <c r="T66" s="82" t="n">
        <v>4.555</v>
      </c>
      <c r="U66" s="67" t="n">
        <f aca="false">IF(N66&lt;&gt;0,R66/N66,0)</f>
        <v>0.0551034844174059</v>
      </c>
      <c r="V66" s="68" t="n">
        <f aca="false">S66/3600</f>
        <v>0.0479741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1742132314250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24.956</v>
      </c>
      <c r="J67" s="78" t="n">
        <v>3.9</v>
      </c>
      <c r="K67" s="53" t="n">
        <f aca="false">IF(D67&lt;&gt;0,H67/D67,0)</f>
        <v>0.0220941150961217</v>
      </c>
      <c r="L67" s="54" t="n">
        <f aca="false">I67/3600</f>
        <v>0.03471</v>
      </c>
      <c r="N67" s="77" t="n">
        <v>5210.5888</v>
      </c>
      <c r="O67" s="78" t="n">
        <v>42.2907</v>
      </c>
      <c r="P67" s="78" t="n">
        <v>43.0552</v>
      </c>
      <c r="Q67" s="78" t="n">
        <v>44.2317</v>
      </c>
      <c r="R67" s="78" t="n">
        <v>101.115</v>
      </c>
      <c r="S67" s="78" t="n">
        <v>126.594</v>
      </c>
      <c r="T67" s="78" t="n">
        <v>3.9</v>
      </c>
      <c r="U67" s="53" t="n">
        <f aca="false">IF(N67&lt;&gt;0,R67/N67,0)</f>
        <v>0.0194056763796061</v>
      </c>
      <c r="V67" s="54" t="n">
        <f aca="false">S67/3600</f>
        <v>0.03516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2399937623453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12.881</v>
      </c>
      <c r="J68" s="80" t="n">
        <v>3.213</v>
      </c>
      <c r="K68" s="53" t="n">
        <f aca="false">IF(D68&lt;&gt;0,H68/D68,0)</f>
        <v>0.0346987890676185</v>
      </c>
      <c r="L68" s="60" t="n">
        <f aca="false">I68/3600</f>
        <v>0.0313558333333333</v>
      </c>
      <c r="N68" s="79" t="n">
        <v>3233.872</v>
      </c>
      <c r="O68" s="80" t="n">
        <v>38.3269</v>
      </c>
      <c r="P68" s="80" t="n">
        <v>40.0968</v>
      </c>
      <c r="Q68" s="80" t="n">
        <v>41.469</v>
      </c>
      <c r="R68" s="80" t="n">
        <v>98.537</v>
      </c>
      <c r="S68" s="80" t="n">
        <v>114.691</v>
      </c>
      <c r="T68" s="80" t="n">
        <v>3.229</v>
      </c>
      <c r="U68" s="53" t="n">
        <f aca="false">IF(N68&lt;&gt;0,R68/N68,0)</f>
        <v>0.0304702845381635</v>
      </c>
      <c r="V68" s="60" t="n">
        <f aca="false">S68/3600</f>
        <v>0.0318586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2568543592837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02.897</v>
      </c>
      <c r="J69" s="80" t="n">
        <v>2.683</v>
      </c>
      <c r="K69" s="53" t="n">
        <f aca="false">IF(D69&lt;&gt;0,H69/D69,0)</f>
        <v>0.0547531842804614</v>
      </c>
      <c r="L69" s="60" t="n">
        <f aca="false">I69/3600</f>
        <v>0.0285825</v>
      </c>
      <c r="N69" s="79" t="n">
        <v>1870.9792</v>
      </c>
      <c r="O69" s="80" t="n">
        <v>34.7248</v>
      </c>
      <c r="P69" s="80" t="n">
        <v>37.8645</v>
      </c>
      <c r="Q69" s="80" t="n">
        <v>39.1455</v>
      </c>
      <c r="R69" s="80" t="n">
        <v>90.785</v>
      </c>
      <c r="S69" s="80" t="n">
        <v>103.318</v>
      </c>
      <c r="T69" s="80" t="n">
        <v>2.667</v>
      </c>
      <c r="U69" s="53" t="n">
        <f aca="false">IF(N69&lt;&gt;0,R69/N69,0)</f>
        <v>0.0485227200815487</v>
      </c>
      <c r="V69" s="60" t="n">
        <f aca="false">S69/3600</f>
        <v>0.0286994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956669317454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93.069</v>
      </c>
      <c r="J70" s="82" t="n">
        <v>2.199</v>
      </c>
      <c r="K70" s="67" t="n">
        <f aca="false">IF(D70&lt;&gt;0,H70/D70,0)</f>
        <v>0.0790462736839136</v>
      </c>
      <c r="L70" s="68" t="n">
        <f aca="false">I70/3600</f>
        <v>0.0258525</v>
      </c>
      <c r="N70" s="81" t="n">
        <v>1013.1656</v>
      </c>
      <c r="O70" s="82" t="n">
        <v>31.6898</v>
      </c>
      <c r="P70" s="82" t="n">
        <v>36.1894</v>
      </c>
      <c r="Q70" s="82" t="n">
        <v>37.3223</v>
      </c>
      <c r="R70" s="82" t="n">
        <v>72.133</v>
      </c>
      <c r="S70" s="82" t="n">
        <v>94.536</v>
      </c>
      <c r="T70" s="82" t="n">
        <v>2.184</v>
      </c>
      <c r="U70" s="67" t="n">
        <f aca="false">IF(N70&lt;&gt;0,R70/N70,0)</f>
        <v>0.071195666335296</v>
      </c>
      <c r="V70" s="68" t="n">
        <f aca="false">S70/3600</f>
        <v>0.0262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629150560015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1955.791</v>
      </c>
      <c r="J71" s="78" t="n">
        <v>46.16</v>
      </c>
      <c r="K71" s="53" t="n">
        <f aca="false">IF(D71&lt;&gt;0,H71/D71,0)</f>
        <v>0.0300646492901224</v>
      </c>
      <c r="L71" s="54" t="n">
        <f aca="false">I71/3600</f>
        <v>0.543275277777778</v>
      </c>
      <c r="N71" s="77" t="n">
        <v>37177.796</v>
      </c>
      <c r="O71" s="78" t="n">
        <v>45.2459</v>
      </c>
      <c r="P71" s="78" t="n">
        <v>48.0991</v>
      </c>
      <c r="Q71" s="78" t="n">
        <v>48.8959</v>
      </c>
      <c r="R71" s="78" t="n">
        <v>989.258</v>
      </c>
      <c r="S71" s="78" t="n">
        <v>1981.687</v>
      </c>
      <c r="T71" s="78" t="n">
        <v>46.269</v>
      </c>
      <c r="U71" s="53" t="n">
        <f aca="false">IF(N71&lt;&gt;0,R71/N71,0)</f>
        <v>0.0266088393190387</v>
      </c>
      <c r="V71" s="54" t="n">
        <f aca="false">S71/3600</f>
        <v>0.55046861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18140180034338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1788.09</v>
      </c>
      <c r="J72" s="80" t="n">
        <v>38.422</v>
      </c>
      <c r="K72" s="53" t="n">
        <f aca="false">IF(D72&lt;&gt;0,H72/D72,0)</f>
        <v>0.0484232187042367</v>
      </c>
      <c r="L72" s="60" t="n">
        <f aca="false">I72/3600</f>
        <v>0.496691666666667</v>
      </c>
      <c r="N72" s="79" t="n">
        <v>20488.276</v>
      </c>
      <c r="O72" s="80" t="n">
        <v>42.8391</v>
      </c>
      <c r="P72" s="80" t="n">
        <v>46.3045</v>
      </c>
      <c r="Q72" s="80" t="n">
        <v>47.1214</v>
      </c>
      <c r="R72" s="80" t="n">
        <v>887.47</v>
      </c>
      <c r="S72" s="80" t="n">
        <v>1816.935</v>
      </c>
      <c r="T72" s="80" t="n">
        <v>38.703</v>
      </c>
      <c r="U72" s="53" t="n">
        <f aca="false">IF(N72&lt;&gt;0,R72/N72,0)</f>
        <v>0.0433159920336879</v>
      </c>
      <c r="V72" s="60" t="n">
        <f aca="false">S72/3600</f>
        <v>0.5047041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1011128246574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1676.69</v>
      </c>
      <c r="J73" s="80" t="n">
        <v>33.976</v>
      </c>
      <c r="K73" s="53" t="n">
        <f aca="false">IF(D73&lt;&gt;0,H73/D73,0)</f>
        <v>0.0702858952118552</v>
      </c>
      <c r="L73" s="60" t="n">
        <f aca="false">I73/3600</f>
        <v>0.465747222222222</v>
      </c>
      <c r="N73" s="79" t="n">
        <v>11988.1448</v>
      </c>
      <c r="O73" s="80" t="n">
        <v>40.2738</v>
      </c>
      <c r="P73" s="80" t="n">
        <v>44.6527</v>
      </c>
      <c r="Q73" s="80" t="n">
        <v>45.3334</v>
      </c>
      <c r="R73" s="80" t="n">
        <v>764.227</v>
      </c>
      <c r="S73" s="80" t="n">
        <v>1704.958</v>
      </c>
      <c r="T73" s="80" t="n">
        <v>34.772</v>
      </c>
      <c r="U73" s="53" t="n">
        <f aca="false">IF(N73&lt;&gt;0,R73/N73,0)</f>
        <v>0.0637485626633405</v>
      </c>
      <c r="V73" s="60" t="n">
        <f aca="false">S73/3600</f>
        <v>0.4735994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99158600008487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1597.302</v>
      </c>
      <c r="J74" s="82" t="n">
        <v>30.872</v>
      </c>
      <c r="K74" s="67" t="n">
        <f aca="false">IF(D74&lt;&gt;0,H74/D74,0)</f>
        <v>0.0914228789496681</v>
      </c>
      <c r="L74" s="68" t="n">
        <f aca="false">I74/3600</f>
        <v>0.443695</v>
      </c>
      <c r="N74" s="81" t="n">
        <v>7192.0256</v>
      </c>
      <c r="O74" s="82" t="n">
        <v>37.4515</v>
      </c>
      <c r="P74" s="82" t="n">
        <v>43.2903</v>
      </c>
      <c r="Q74" s="82" t="n">
        <v>43.8037</v>
      </c>
      <c r="R74" s="82" t="n">
        <v>608.635</v>
      </c>
      <c r="S74" s="82" t="n">
        <v>1633.853</v>
      </c>
      <c r="T74" s="82" t="n">
        <v>32.12</v>
      </c>
      <c r="U74" s="67" t="n">
        <f aca="false">IF(N74&lt;&gt;0,R74/N74,0)</f>
        <v>0.0846263672921298</v>
      </c>
      <c r="V74" s="68" t="n">
        <f aca="false">S74/3600</f>
        <v>0.4538480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80886683439092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1868.727</v>
      </c>
      <c r="J75" s="78" t="n">
        <v>43.071</v>
      </c>
      <c r="K75" s="53" t="n">
        <f aca="false">IF(D75&lt;&gt;0,H75/D75,0)</f>
        <v>0.0284393609444976</v>
      </c>
      <c r="L75" s="54" t="n">
        <f aca="false">I75/3600</f>
        <v>0.519090833333333</v>
      </c>
      <c r="N75" s="77" t="n">
        <v>29086.4416</v>
      </c>
      <c r="O75" s="78" t="n">
        <v>44.9598</v>
      </c>
      <c r="P75" s="78" t="n">
        <v>48.8658</v>
      </c>
      <c r="Q75" s="78" t="n">
        <v>48.5544</v>
      </c>
      <c r="R75" s="78" t="n">
        <v>717.355</v>
      </c>
      <c r="S75" s="78" t="n">
        <v>1899.178</v>
      </c>
      <c r="T75" s="78" t="n">
        <v>42.447</v>
      </c>
      <c r="U75" s="53" t="n">
        <f aca="false">IF(N75&lt;&gt;0,R75/N75,0)</f>
        <v>0.0246628656012704</v>
      </c>
      <c r="V75" s="54" t="n">
        <f aca="false">S75/3600</f>
        <v>0.52754944444444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36253847005958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1737.484</v>
      </c>
      <c r="J76" s="80" t="n">
        <v>36.176</v>
      </c>
      <c r="K76" s="53" t="n">
        <f aca="false">IF(D76&lt;&gt;0,H76/D76,0)</f>
        <v>0.0379652539161237</v>
      </c>
      <c r="L76" s="60" t="n">
        <f aca="false">I76/3600</f>
        <v>0.482634444444444</v>
      </c>
      <c r="N76" s="79" t="n">
        <v>17004.88</v>
      </c>
      <c r="O76" s="80" t="n">
        <v>42.5003</v>
      </c>
      <c r="P76" s="80" t="n">
        <v>47.2139</v>
      </c>
      <c r="Q76" s="80" t="n">
        <v>46.2613</v>
      </c>
      <c r="R76" s="80" t="n">
        <v>585.301</v>
      </c>
      <c r="S76" s="80" t="n">
        <v>1755.127</v>
      </c>
      <c r="T76" s="80" t="n">
        <v>36.207</v>
      </c>
      <c r="U76" s="53" t="n">
        <f aca="false">IF(N76&lt;&gt;0,R76/N76,0)</f>
        <v>0.034419590141183</v>
      </c>
      <c r="V76" s="60" t="n">
        <f aca="false">S76/3600</f>
        <v>0.4875352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96699168773284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1645.896</v>
      </c>
      <c r="J77" s="80" t="n">
        <v>33.259</v>
      </c>
      <c r="K77" s="53" t="n">
        <f aca="false">IF(D77&lt;&gt;0,H77/D77,0)</f>
        <v>0.0497872540254928</v>
      </c>
      <c r="L77" s="60" t="n">
        <f aca="false">I77/3600</f>
        <v>0.457193333333333</v>
      </c>
      <c r="N77" s="79" t="n">
        <v>10418.924</v>
      </c>
      <c r="O77" s="80" t="n">
        <v>39.7655</v>
      </c>
      <c r="P77" s="80" t="n">
        <v>45.8913</v>
      </c>
      <c r="Q77" s="80" t="n">
        <v>44.3101</v>
      </c>
      <c r="R77" s="80" t="n">
        <v>480.652</v>
      </c>
      <c r="S77" s="80" t="n">
        <v>1678.719</v>
      </c>
      <c r="T77" s="80" t="n">
        <v>32.885</v>
      </c>
      <c r="U77" s="53" t="n">
        <f aca="false">IF(N77&lt;&gt;0,R77/N77,0)</f>
        <v>0.0461325948821587</v>
      </c>
      <c r="V77" s="60" t="n">
        <f aca="false">S77/3600</f>
        <v>0.466310833333333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77043016740467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1578.176</v>
      </c>
      <c r="J78" s="82" t="n">
        <v>29.796</v>
      </c>
      <c r="K78" s="67" t="n">
        <f aca="false">IF(D78&lt;&gt;0,H78/D78,0)</f>
        <v>0.0611735239817926</v>
      </c>
      <c r="L78" s="68" t="n">
        <f aca="false">I78/3600</f>
        <v>0.438382222222222</v>
      </c>
      <c r="N78" s="81" t="n">
        <v>6313.912</v>
      </c>
      <c r="O78" s="82" t="n">
        <v>36.6945</v>
      </c>
      <c r="P78" s="82" t="n">
        <v>44.6727</v>
      </c>
      <c r="Q78" s="82" t="n">
        <v>42.8026</v>
      </c>
      <c r="R78" s="82" t="n">
        <v>365.395</v>
      </c>
      <c r="S78" s="82" t="n">
        <v>1597.224</v>
      </c>
      <c r="T78" s="82" t="n">
        <v>30.045</v>
      </c>
      <c r="U78" s="67" t="n">
        <f aca="false">IF(N78&lt;&gt;0,R78/N78,0)</f>
        <v>0.0578714115749475</v>
      </c>
      <c r="V78" s="68" t="n">
        <f aca="false">S78/3600</f>
        <v>0.443673333333333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57417329415740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1947.507</v>
      </c>
      <c r="J79" s="78" t="n">
        <v>46.394</v>
      </c>
      <c r="K79" s="53" t="n">
        <f aca="false">IF(D79&lt;&gt;0,H79/D79,0)</f>
        <v>0.0302936656843614</v>
      </c>
      <c r="L79" s="54" t="n">
        <f aca="false">I79/3600</f>
        <v>0.540974166666667</v>
      </c>
      <c r="N79" s="77" t="n">
        <v>35278.856</v>
      </c>
      <c r="O79" s="78" t="n">
        <v>45.0961</v>
      </c>
      <c r="P79" s="78" t="n">
        <v>49.1037</v>
      </c>
      <c r="Q79" s="78" t="n">
        <v>49.3385</v>
      </c>
      <c r="R79" s="78" t="n">
        <v>918.142</v>
      </c>
      <c r="S79" s="78" t="n">
        <v>1976.398</v>
      </c>
      <c r="T79" s="78" t="n">
        <v>45.661</v>
      </c>
      <c r="U79" s="53" t="n">
        <f aca="false">IF(N79&lt;&gt;0,R79/N79,0)</f>
        <v>0.0260252770101162</v>
      </c>
      <c r="V79" s="54" t="n">
        <f aca="false">S79/3600</f>
        <v>0.548999444444444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4467320017886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1774.861</v>
      </c>
      <c r="J80" s="80" t="n">
        <v>38.001</v>
      </c>
      <c r="K80" s="53" t="n">
        <f aca="false">IF(D80&lt;&gt;0,H80/D80,0)</f>
        <v>0.0468510485858232</v>
      </c>
      <c r="L80" s="60" t="n">
        <f aca="false">I80/3600</f>
        <v>0.493016944444445</v>
      </c>
      <c r="N80" s="79" t="n">
        <v>19588.1992</v>
      </c>
      <c r="O80" s="80" t="n">
        <v>42.3795</v>
      </c>
      <c r="P80" s="80" t="n">
        <v>47.2654</v>
      </c>
      <c r="Q80" s="80" t="n">
        <v>47.4457</v>
      </c>
      <c r="R80" s="80" t="n">
        <v>798.419</v>
      </c>
      <c r="S80" s="80" t="n">
        <v>1802.037</v>
      </c>
      <c r="T80" s="80" t="n">
        <v>39.421</v>
      </c>
      <c r="U80" s="53" t="n">
        <f aca="false">IF(N80&lt;&gt;0,R80/N80,0)</f>
        <v>0.0407602042356196</v>
      </c>
      <c r="V80" s="60" t="n">
        <f aca="false">S80/3600</f>
        <v>0.5005658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3548165649207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1673.399</v>
      </c>
      <c r="J81" s="80" t="n">
        <v>34.07</v>
      </c>
      <c r="K81" s="53" t="n">
        <f aca="false">IF(D81&lt;&gt;0,H81/D81,0)</f>
        <v>0.0654729008410786</v>
      </c>
      <c r="L81" s="60" t="n">
        <f aca="false">I81/3600</f>
        <v>0.464833055555556</v>
      </c>
      <c r="N81" s="79" t="n">
        <v>11372.8344</v>
      </c>
      <c r="O81" s="80" t="n">
        <v>39.7169</v>
      </c>
      <c r="P81" s="80" t="n">
        <v>45.3418</v>
      </c>
      <c r="Q81" s="80" t="n">
        <v>45.4974</v>
      </c>
      <c r="R81" s="80" t="n">
        <v>663.02</v>
      </c>
      <c r="S81" s="80" t="n">
        <v>1693.351</v>
      </c>
      <c r="T81" s="80" t="n">
        <v>33.852</v>
      </c>
      <c r="U81" s="53" t="n">
        <f aca="false">IF(N81&lt;&gt;0,R81/N81,0)</f>
        <v>0.0582985715504659</v>
      </c>
      <c r="V81" s="60" t="n">
        <f aca="false">S81/3600</f>
        <v>0.47037527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1636802228338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1595.321</v>
      </c>
      <c r="J82" s="82" t="n">
        <v>30.373</v>
      </c>
      <c r="K82" s="67" t="n">
        <f aca="false">IF(D82&lt;&gt;0,H82/D82,0)</f>
        <v>0.084171280515589</v>
      </c>
      <c r="L82" s="68" t="n">
        <f aca="false">I82/3600</f>
        <v>0.443144722222222</v>
      </c>
      <c r="N82" s="81" t="n">
        <v>6710.2048</v>
      </c>
      <c r="O82" s="82" t="n">
        <v>37.0717</v>
      </c>
      <c r="P82" s="82" t="n">
        <v>43.8292</v>
      </c>
      <c r="Q82" s="82" t="n">
        <v>43.8228</v>
      </c>
      <c r="R82" s="82" t="n">
        <v>515.918</v>
      </c>
      <c r="S82" s="82" t="n">
        <v>1621.31</v>
      </c>
      <c r="T82" s="82" t="n">
        <v>30.732</v>
      </c>
      <c r="U82" s="67" t="n">
        <f aca="false">IF(N82&lt;&gt;0,R82/N82,0)</f>
        <v>0.076885581793271</v>
      </c>
      <c r="V82" s="68" t="n">
        <f aca="false">S82/3600</f>
        <v>0.450363888888889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939173928773398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834.835</v>
      </c>
      <c r="J83" s="78" t="n">
        <v>24.632</v>
      </c>
      <c r="K83" s="53" t="n">
        <f aca="false">IF(D83&lt;&gt;0,H83/D83,0)</f>
        <v>0.0239410551753091</v>
      </c>
      <c r="L83" s="54" t="n">
        <f aca="false">I83/3600</f>
        <v>0.231898611111111</v>
      </c>
      <c r="N83" s="77" t="n">
        <v>28833.8328</v>
      </c>
      <c r="O83" s="78" t="n">
        <v>42.1669</v>
      </c>
      <c r="P83" s="78" t="n">
        <v>44.146</v>
      </c>
      <c r="Q83" s="78" t="n">
        <v>44.8557</v>
      </c>
      <c r="R83" s="78" t="n">
        <v>631.208</v>
      </c>
      <c r="S83" s="78" t="n">
        <v>847.44</v>
      </c>
      <c r="T83" s="78" t="n">
        <v>25.615</v>
      </c>
      <c r="U83" s="53" t="n">
        <f aca="false">IF(N83&lt;&gt;0,R83/N83,0)</f>
        <v>0.0218912277246749</v>
      </c>
      <c r="V83" s="54" t="n">
        <f aca="false">S83/3600</f>
        <v>0.235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87487079402942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745.291</v>
      </c>
      <c r="J84" s="80" t="n">
        <v>19.936</v>
      </c>
      <c r="K84" s="53" t="n">
        <f aca="false">IF(D84&lt;&gt;0,H84/D84,0)</f>
        <v>0.0342679576629625</v>
      </c>
      <c r="L84" s="60" t="n">
        <f aca="false">I84/3600</f>
        <v>0.207025277777778</v>
      </c>
      <c r="N84" s="79" t="n">
        <v>17326.1704</v>
      </c>
      <c r="O84" s="80" t="n">
        <v>38.8038</v>
      </c>
      <c r="P84" s="80" t="n">
        <v>41.2428</v>
      </c>
      <c r="Q84" s="80" t="n">
        <v>41.6805</v>
      </c>
      <c r="R84" s="80" t="n">
        <v>544.245</v>
      </c>
      <c r="S84" s="80" t="n">
        <v>756.242</v>
      </c>
      <c r="T84" s="80" t="n">
        <v>19.952</v>
      </c>
      <c r="U84" s="53" t="n">
        <f aca="false">IF(N84&lt;&gt;0,R84/N84,0)</f>
        <v>0.0314117307769292</v>
      </c>
      <c r="V84" s="60" t="n">
        <f aca="false">S84/3600</f>
        <v>0.2100672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860336940531608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676.635</v>
      </c>
      <c r="J85" s="80" t="n">
        <v>16.894</v>
      </c>
      <c r="K85" s="53" t="n">
        <f aca="false">IF(D85&lt;&gt;0,H85/D85,0)</f>
        <v>0.046444236087696</v>
      </c>
      <c r="L85" s="60" t="n">
        <f aca="false">I85/3600</f>
        <v>0.187954166666667</v>
      </c>
      <c r="N85" s="79" t="n">
        <v>10263.7176</v>
      </c>
      <c r="O85" s="80" t="n">
        <v>35.8038</v>
      </c>
      <c r="P85" s="80" t="n">
        <v>38.833</v>
      </c>
      <c r="Q85" s="80" t="n">
        <v>39.0511</v>
      </c>
      <c r="R85" s="80" t="n">
        <v>440.949</v>
      </c>
      <c r="S85" s="80" t="n">
        <v>685.184</v>
      </c>
      <c r="T85" s="80" t="n">
        <v>16.629</v>
      </c>
      <c r="U85" s="53" t="n">
        <f aca="false">IF(N85&lt;&gt;0,R85/N85,0)</f>
        <v>0.0429619185937072</v>
      </c>
      <c r="V85" s="60" t="n">
        <f aca="false">S85/3600</f>
        <v>0.1903288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78414857419932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626.231</v>
      </c>
      <c r="J86" s="82" t="n">
        <v>13.993</v>
      </c>
      <c r="K86" s="67" t="n">
        <f aca="false">IF(D86&lt;&gt;0,H86/D86,0)</f>
        <v>0.0617248653995783</v>
      </c>
      <c r="L86" s="68" t="n">
        <f aca="false">I86/3600</f>
        <v>0.173953055555556</v>
      </c>
      <c r="N86" s="81" t="n">
        <v>6119.7144</v>
      </c>
      <c r="O86" s="82" t="n">
        <v>32.9981</v>
      </c>
      <c r="P86" s="82" t="n">
        <v>36.8451</v>
      </c>
      <c r="Q86" s="82" t="n">
        <v>36.9303</v>
      </c>
      <c r="R86" s="82" t="n">
        <v>353.377</v>
      </c>
      <c r="S86" s="82" t="n">
        <v>638.462</v>
      </c>
      <c r="T86" s="82" t="n">
        <v>13.868</v>
      </c>
      <c r="U86" s="67" t="n">
        <f aca="false">IF(N86&lt;&gt;0,R86/N86,0)</f>
        <v>0.0577440345908953</v>
      </c>
      <c r="V86" s="68" t="n">
        <f aca="false">S86/3600</f>
        <v>0.177350555555556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8410632514954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1619.922</v>
      </c>
      <c r="J87" s="78" t="n">
        <v>44.272</v>
      </c>
      <c r="K87" s="53" t="n">
        <f aca="false">IF(D87&lt;&gt;0,H87/D87,0)</f>
        <v>0.0181245527952069</v>
      </c>
      <c r="L87" s="54" t="n">
        <f aca="false">I87/3600</f>
        <v>0.449978333333333</v>
      </c>
      <c r="N87" s="77" t="n">
        <v>36132.9677</v>
      </c>
      <c r="O87" s="78" t="n">
        <v>44.7709</v>
      </c>
      <c r="P87" s="78" t="n">
        <v>46.2663</v>
      </c>
      <c r="Q87" s="78" t="n">
        <v>46.1109</v>
      </c>
      <c r="R87" s="78" t="n">
        <v>603.527</v>
      </c>
      <c r="S87" s="78" t="n">
        <v>1639.672</v>
      </c>
      <c r="T87" s="78" t="n">
        <v>44.46</v>
      </c>
      <c r="U87" s="53" t="n">
        <f aca="false">IF(N87&lt;&gt;0,R87/N87,0)</f>
        <v>0.0167029457699374</v>
      </c>
      <c r="V87" s="54" t="n">
        <f aca="false">S87/3600</f>
        <v>0.455464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797901374992756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1508.413</v>
      </c>
      <c r="J88" s="80" t="n">
        <v>38.064</v>
      </c>
      <c r="K88" s="53" t="n">
        <f aca="false">IF(D88&lt;&gt;0,H88/D88,0)</f>
        <v>0.0247632588369275</v>
      </c>
      <c r="L88" s="60" t="n">
        <f aca="false">I88/3600</f>
        <v>0.419003611111111</v>
      </c>
      <c r="N88" s="79" t="n">
        <v>24904.2941</v>
      </c>
      <c r="O88" s="80" t="n">
        <v>40.5962</v>
      </c>
      <c r="P88" s="80" t="n">
        <v>43.3653</v>
      </c>
      <c r="Q88" s="80" t="n">
        <v>42.9548</v>
      </c>
      <c r="R88" s="80" t="n">
        <v>572.49</v>
      </c>
      <c r="S88" s="80" t="n">
        <v>1524.481</v>
      </c>
      <c r="T88" s="80" t="n">
        <v>38.812</v>
      </c>
      <c r="U88" s="53" t="n">
        <f aca="false">IF(N88&lt;&gt;0,R88/N88,0)</f>
        <v>0.0229876019653976</v>
      </c>
      <c r="V88" s="60" t="n">
        <f aca="false">S88/3600</f>
        <v>0.4234669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73453368399757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393.987</v>
      </c>
      <c r="J89" s="80" t="n">
        <v>33.196</v>
      </c>
      <c r="K89" s="53" t="n">
        <f aca="false">IF(D89&lt;&gt;0,H89/D89,0)</f>
        <v>0.0340482739142609</v>
      </c>
      <c r="L89" s="60" t="n">
        <f aca="false">I89/3600</f>
        <v>0.387218611111111</v>
      </c>
      <c r="N89" s="79" t="n">
        <v>16378.8302</v>
      </c>
      <c r="O89" s="80" t="n">
        <v>36.5355</v>
      </c>
      <c r="P89" s="80" t="n">
        <v>41.0765</v>
      </c>
      <c r="Q89" s="80" t="n">
        <v>40.3804</v>
      </c>
      <c r="R89" s="80" t="n">
        <v>520.818</v>
      </c>
      <c r="S89" s="80" t="n">
        <v>1416.81</v>
      </c>
      <c r="T89" s="80" t="n">
        <v>33.477</v>
      </c>
      <c r="U89" s="53" t="n">
        <f aca="false">IF(N89&lt;&gt;0,R89/N89,0)</f>
        <v>0.031798241610686</v>
      </c>
      <c r="V89" s="60" t="n">
        <f aca="false">S89/3600</f>
        <v>0.3935583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68317448050833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1290.231</v>
      </c>
      <c r="J90" s="82" t="n">
        <v>28.314</v>
      </c>
      <c r="K90" s="67" t="n">
        <f aca="false">IF(D90&lt;&gt;0,H90/D90,0)</f>
        <v>0.0453782430216594</v>
      </c>
      <c r="L90" s="68" t="n">
        <f aca="false">I90/3600</f>
        <v>0.3583975</v>
      </c>
      <c r="N90" s="81" t="n">
        <v>10227.8717</v>
      </c>
      <c r="O90" s="82" t="n">
        <v>32.5995</v>
      </c>
      <c r="P90" s="82" t="n">
        <v>39.305</v>
      </c>
      <c r="Q90" s="82" t="n">
        <v>38.3471</v>
      </c>
      <c r="R90" s="82" t="n">
        <v>437.711</v>
      </c>
      <c r="S90" s="82" t="n">
        <v>1308.14</v>
      </c>
      <c r="T90" s="82" t="n">
        <v>29.577</v>
      </c>
      <c r="U90" s="67" t="n">
        <f aca="false">IF(N90&lt;&gt;0,R90/N90,0)</f>
        <v>0.0427959024945532</v>
      </c>
      <c r="V90" s="68" t="n">
        <f aca="false">S90/3600</f>
        <v>0.363372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97354780363422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138.646</v>
      </c>
      <c r="J91" s="78" t="n">
        <v>32.713</v>
      </c>
      <c r="K91" s="53" t="n">
        <f aca="false">IF(D91&lt;&gt;0,H91/D91,0)</f>
        <v>0.0149094282997418</v>
      </c>
      <c r="L91" s="54" t="n">
        <f aca="false">I91/3600</f>
        <v>0.316290555555556</v>
      </c>
      <c r="N91" s="77" t="n">
        <v>43339.3776</v>
      </c>
      <c r="O91" s="78" t="n">
        <v>45.854</v>
      </c>
      <c r="P91" s="78" t="n">
        <v>45.3364</v>
      </c>
      <c r="Q91" s="78" t="n">
        <v>45.5835</v>
      </c>
      <c r="R91" s="78" t="n">
        <v>573.804</v>
      </c>
      <c r="S91" s="78" t="n">
        <v>1150.767</v>
      </c>
      <c r="T91" s="78" t="n">
        <v>32.432</v>
      </c>
      <c r="U91" s="53" t="n">
        <f aca="false">IF(N91&lt;&gt;0,R91/N91,0)</f>
        <v>0.0132397840434146</v>
      </c>
      <c r="V91" s="54" t="n">
        <f aca="false">S91/3600</f>
        <v>0.319657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1354377638841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081.534</v>
      </c>
      <c r="J92" s="80" t="n">
        <v>28.953</v>
      </c>
      <c r="K92" s="53" t="n">
        <f aca="false">IF(D92&lt;&gt;0,H92/D92,0)</f>
        <v>0.018576154385422</v>
      </c>
      <c r="L92" s="60" t="n">
        <f aca="false">I92/3600</f>
        <v>0.300426111111111</v>
      </c>
      <c r="N92" s="79" t="n">
        <v>33267.5336</v>
      </c>
      <c r="O92" s="80" t="n">
        <v>41.282</v>
      </c>
      <c r="P92" s="80" t="n">
        <v>41.9006</v>
      </c>
      <c r="Q92" s="80" t="n">
        <v>42.2952</v>
      </c>
      <c r="R92" s="80" t="n">
        <v>550.822</v>
      </c>
      <c r="S92" s="80" t="n">
        <v>1097.773</v>
      </c>
      <c r="T92" s="80" t="n">
        <v>28.891</v>
      </c>
      <c r="U92" s="53" t="n">
        <f aca="false">IF(N92&lt;&gt;0,R92/N92,0)</f>
        <v>0.016557344064725</v>
      </c>
      <c r="V92" s="60" t="n">
        <f aca="false">S92/3600</f>
        <v>0.3049369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10487048640269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023.829</v>
      </c>
      <c r="J93" s="80" t="n">
        <v>26.067</v>
      </c>
      <c r="K93" s="53" t="n">
        <f aca="false">IF(D93&lt;&gt;0,H93/D93,0)</f>
        <v>0.0234718966179969</v>
      </c>
      <c r="L93" s="60" t="n">
        <f aca="false">I93/3600</f>
        <v>0.284396944444444</v>
      </c>
      <c r="N93" s="79" t="n">
        <v>25019.4128</v>
      </c>
      <c r="O93" s="80" t="n">
        <v>36.5821</v>
      </c>
      <c r="P93" s="80" t="n">
        <v>39.6141</v>
      </c>
      <c r="Q93" s="80" t="n">
        <v>39.9366</v>
      </c>
      <c r="R93" s="80" t="n">
        <v>528.053</v>
      </c>
      <c r="S93" s="80" t="n">
        <v>1035.888</v>
      </c>
      <c r="T93" s="80" t="n">
        <v>26.691</v>
      </c>
      <c r="U93" s="53" t="n">
        <f aca="false">IF(N93&lt;&gt;0,R93/N93,0)</f>
        <v>0.021105731146496</v>
      </c>
      <c r="V93" s="60" t="n">
        <f aca="false">S93/3600</f>
        <v>0.2877466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02878316298793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960.228</v>
      </c>
      <c r="J94" s="82" t="n">
        <v>23.634</v>
      </c>
      <c r="K94" s="67" t="n">
        <f aca="false">IF(D94&lt;&gt;0,H94/D94,0)</f>
        <v>0.0305447460811</v>
      </c>
      <c r="L94" s="68" t="n">
        <f aca="false">I94/3600</f>
        <v>0.26673</v>
      </c>
      <c r="N94" s="81" t="n">
        <v>17993.1688</v>
      </c>
      <c r="O94" s="82" t="n">
        <v>31.9501</v>
      </c>
      <c r="P94" s="82" t="n">
        <v>38.0137</v>
      </c>
      <c r="Q94" s="82" t="n">
        <v>38.151</v>
      </c>
      <c r="R94" s="82" t="n">
        <v>497.81</v>
      </c>
      <c r="S94" s="82" t="n">
        <v>979.946</v>
      </c>
      <c r="T94" s="82" t="n">
        <v>23.821</v>
      </c>
      <c r="U94" s="67" t="n">
        <f aca="false">IF(N94&lt;&gt;0,R94/N94,0)</f>
        <v>0.0276666108973534</v>
      </c>
      <c r="V94" s="68" t="n">
        <f aca="false">S94/3600</f>
        <v>0.2722072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967499618966054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1367.404</v>
      </c>
      <c r="J95" s="78" t="n">
        <v>29</v>
      </c>
      <c r="K95" s="53" t="n">
        <f aca="false">IF(D95&lt;&gt;0,H95/D95,0)</f>
        <v>0.0201562060332011</v>
      </c>
      <c r="L95" s="54" t="n">
        <f aca="false">I95/3600</f>
        <v>0.379834444444444</v>
      </c>
      <c r="N95" s="77" t="n">
        <v>7328.5446</v>
      </c>
      <c r="O95" s="78" t="n">
        <v>51.2192</v>
      </c>
      <c r="P95" s="78" t="n">
        <v>53.9635</v>
      </c>
      <c r="Q95" s="78" t="n">
        <v>54.8296</v>
      </c>
      <c r="R95" s="78" t="n">
        <v>135.279</v>
      </c>
      <c r="S95" s="78" t="n">
        <v>1390.321</v>
      </c>
      <c r="T95" s="78" t="n">
        <v>29.156</v>
      </c>
      <c r="U95" s="53" t="n">
        <f aca="false">IF(N95&lt;&gt;0,R95/N95,0)</f>
        <v>0.0184591903827671</v>
      </c>
      <c r="V95" s="54" t="n">
        <f aca="false">S95/3600</f>
        <v>0.3862002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857179546099674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1324.66</v>
      </c>
      <c r="J96" s="80" t="n">
        <v>26.894</v>
      </c>
      <c r="K96" s="53" t="n">
        <f aca="false">IF(D96&lt;&gt;0,H96/D96,0)</f>
        <v>0.0264123720818259</v>
      </c>
      <c r="L96" s="60" t="n">
        <f aca="false">I96/3600</f>
        <v>0.367961111111111</v>
      </c>
      <c r="N96" s="79" t="n">
        <v>5056.5299</v>
      </c>
      <c r="O96" s="80" t="n">
        <v>47.575</v>
      </c>
      <c r="P96" s="80" t="n">
        <v>50.6762</v>
      </c>
      <c r="Q96" s="80" t="n">
        <v>51.7238</v>
      </c>
      <c r="R96" s="80" t="n">
        <v>123.783</v>
      </c>
      <c r="S96" s="80" t="n">
        <v>1344.737</v>
      </c>
      <c r="T96" s="80" t="n">
        <v>27.097</v>
      </c>
      <c r="U96" s="53" t="n">
        <f aca="false">IF(N96&lt;&gt;0,R96/N96,0)</f>
        <v>0.0244798315144938</v>
      </c>
      <c r="V96" s="60" t="n">
        <f aca="false">S96/3600</f>
        <v>0.3735380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74595734182609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1279.451</v>
      </c>
      <c r="J97" s="80" t="n">
        <v>25.568</v>
      </c>
      <c r="K97" s="53" t="n">
        <f aca="false">IF(D97&lt;&gt;0,H97/D97,0)</f>
        <v>0.0348980616456215</v>
      </c>
      <c r="L97" s="60" t="n">
        <f aca="false">I97/3600</f>
        <v>0.355403055555556</v>
      </c>
      <c r="N97" s="79" t="n">
        <v>3426.2214</v>
      </c>
      <c r="O97" s="80" t="n">
        <v>43.8403</v>
      </c>
      <c r="P97" s="80" t="n">
        <v>47.7484</v>
      </c>
      <c r="Q97" s="80" t="n">
        <v>48.7533</v>
      </c>
      <c r="R97" s="80" t="n">
        <v>112.154</v>
      </c>
      <c r="S97" s="80" t="n">
        <v>1305.971</v>
      </c>
      <c r="T97" s="80" t="n">
        <v>25.365</v>
      </c>
      <c r="U97" s="53" t="n">
        <f aca="false">IF(N97&lt;&gt;0,R97/N97,0)</f>
        <v>0.0327340200490254</v>
      </c>
      <c r="V97" s="60" t="n">
        <f aca="false">S97/3600</f>
        <v>0.3627697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64033982324517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1243.181</v>
      </c>
      <c r="J98" s="82" t="n">
        <v>24.304</v>
      </c>
      <c r="K98" s="67" t="n">
        <f aca="false">IF(D98&lt;&gt;0,H98/D98,0)</f>
        <v>0.0450439430861802</v>
      </c>
      <c r="L98" s="68" t="n">
        <f aca="false">I98/3600</f>
        <v>0.345328055555556</v>
      </c>
      <c r="N98" s="81" t="n">
        <v>2276.4086</v>
      </c>
      <c r="O98" s="82" t="n">
        <v>40.027</v>
      </c>
      <c r="P98" s="82" t="n">
        <v>45.4316</v>
      </c>
      <c r="Q98" s="82" t="n">
        <v>46.6637</v>
      </c>
      <c r="R98" s="82" t="n">
        <v>96.508</v>
      </c>
      <c r="S98" s="82" t="n">
        <v>1268.687</v>
      </c>
      <c r="T98" s="82" t="n">
        <v>24.991</v>
      </c>
      <c r="U98" s="67" t="n">
        <f aca="false">IF(N98&lt;&gt;0,R98/N98,0)</f>
        <v>0.0423948495010957</v>
      </c>
      <c r="V98" s="68" t="n">
        <f aca="false">S98/3600</f>
        <v>0.35241305555555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60685399491936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28956350440783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95169337748188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048457680479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1175933905135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0551253164289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81895929325644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88248790397745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4.4025932975724</v>
      </c>
      <c r="L106" s="83" t="n">
        <f aca="false">GEOMEAN(L3:L98)</f>
        <v>0.278038457857455</v>
      </c>
      <c r="T106" s="83" t="n">
        <f aca="false">GEOMEAN(T3:T98)</f>
        <v>24.5434371547019</v>
      </c>
      <c r="V106" s="83" t="n">
        <f aca="false">GEOMEAN(V3:V98)</f>
        <v>0.28203440662838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577167579741</v>
      </c>
      <c r="V107" s="84" t="n">
        <f aca="false">V106/L106</f>
        <v>1.014371928263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67809444444444</v>
      </c>
      <c r="L108" s="83" t="n">
        <f aca="false">SUM(L3:L98)</f>
        <v>36.4051816666667</v>
      </c>
      <c r="T108" s="83" t="n">
        <f aca="false">SUM(T3:T98)/3600</f>
        <v>0.872255833333333</v>
      </c>
      <c r="V108" s="83" t="n">
        <f aca="false">SUM(V3:V98)</f>
        <v>36.9305319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657912700881566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9946595845796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4.0024372463379</v>
      </c>
      <c r="L113" s="83" t="n">
        <f aca="false">GEOMEAN(L3:L10,L19:L82)</f>
        <v>0.272754011561233</v>
      </c>
      <c r="T113" s="83" t="n">
        <f aca="false">GEOMEAN(T3:T10,T19:T82)</f>
        <v>24.1234113387115</v>
      </c>
      <c r="V113" s="83" t="n">
        <f aca="false">GEOMEAN(V3:V10,V19:V82)</f>
        <v>0.27661287389103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504007535285</v>
      </c>
      <c r="V114" s="84" t="n">
        <f aca="false">V113/L113</f>
        <v>1.0141477747942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0106.243</v>
      </c>
      <c r="J3" s="52" t="n">
        <v>26.754</v>
      </c>
      <c r="K3" s="53" t="n">
        <f aca="false">IF(D3&lt;&gt;0,H3/D3,0)</f>
        <v>0.0294214841891765</v>
      </c>
      <c r="L3" s="54" t="n">
        <f aca="false">I3/3600</f>
        <v>2.80728972222222</v>
      </c>
      <c r="N3" s="51" t="n">
        <v>15796.744</v>
      </c>
      <c r="O3" s="52" t="n">
        <v>41.4413</v>
      </c>
      <c r="P3" s="52" t="n">
        <v>41.3843</v>
      </c>
      <c r="Q3" s="52" t="n">
        <v>44.2284</v>
      </c>
      <c r="R3" s="52" t="n">
        <v>442.025</v>
      </c>
      <c r="S3" s="52" t="n">
        <v>10147.1</v>
      </c>
      <c r="T3" s="52" t="n">
        <v>26.348</v>
      </c>
      <c r="U3" s="53" t="n">
        <f aca="false">IF(N3&lt;&gt;0,R3/N3,0)</f>
        <v>0.0279820322466453</v>
      </c>
      <c r="V3" s="55" t="n">
        <f aca="false">S3/3600</f>
        <v>2.818638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0411286147315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9330.095</v>
      </c>
      <c r="J4" s="59" t="n">
        <v>21.372</v>
      </c>
      <c r="K4" s="53" t="n">
        <f aca="false">IF(D4&lt;&gt;0,H4/D4,0)</f>
        <v>0.0354976159490819</v>
      </c>
      <c r="L4" s="60" t="n">
        <f aca="false">I4/3600</f>
        <v>2.59169305555556</v>
      </c>
      <c r="N4" s="58" t="n">
        <v>6714.192</v>
      </c>
      <c r="O4" s="59" t="n">
        <v>39.1257</v>
      </c>
      <c r="P4" s="59" t="n">
        <v>39.9656</v>
      </c>
      <c r="Q4" s="59" t="n">
        <v>42.6101</v>
      </c>
      <c r="R4" s="59" t="n">
        <v>227.049</v>
      </c>
      <c r="S4" s="59" t="n">
        <v>9364.743</v>
      </c>
      <c r="T4" s="59" t="n">
        <v>21.652</v>
      </c>
      <c r="U4" s="53" t="n">
        <f aca="false">IF(N4&lt;&gt;0,R4/N4,0)</f>
        <v>0.0338162804995746</v>
      </c>
      <c r="V4" s="61" t="n">
        <f aca="false">S4/3600</f>
        <v>2.6013175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96105081184256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8789.305</v>
      </c>
      <c r="J5" s="59" t="n">
        <v>19.297</v>
      </c>
      <c r="K5" s="53" t="n">
        <f aca="false">IF(D5&lt;&gt;0,H5/D5,0)</f>
        <v>0.0445144605035818</v>
      </c>
      <c r="L5" s="60" t="n">
        <f aca="false">I5/3600</f>
        <v>2.44147361111111</v>
      </c>
      <c r="N5" s="58" t="n">
        <v>3286.896</v>
      </c>
      <c r="O5" s="59" t="n">
        <v>36.7395</v>
      </c>
      <c r="P5" s="59" t="n">
        <v>38.794</v>
      </c>
      <c r="Q5" s="59" t="n">
        <v>41.1656</v>
      </c>
      <c r="R5" s="59" t="n">
        <v>139.131</v>
      </c>
      <c r="S5" s="59" t="n">
        <v>8878.037</v>
      </c>
      <c r="T5" s="59" t="n">
        <v>18.47</v>
      </c>
      <c r="U5" s="53" t="n">
        <f aca="false">IF(N5&lt;&gt;0,R5/N5,0)</f>
        <v>0.042328993676709</v>
      </c>
      <c r="V5" s="61" t="n">
        <f aca="false">S5/3600</f>
        <v>2.4661213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1924688758509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8476.852</v>
      </c>
      <c r="J6" s="66" t="n">
        <v>17.55</v>
      </c>
      <c r="K6" s="67" t="n">
        <f aca="false">IF(D6&lt;&gt;0,H6/D6,0)</f>
        <v>0.055033294389826</v>
      </c>
      <c r="L6" s="68" t="n">
        <f aca="false">I6/3600</f>
        <v>2.35468111111111</v>
      </c>
      <c r="N6" s="65" t="n">
        <v>1727.1744</v>
      </c>
      <c r="O6" s="66" t="n">
        <v>34.2258</v>
      </c>
      <c r="P6" s="66" t="n">
        <v>37.7242</v>
      </c>
      <c r="Q6" s="66" t="n">
        <v>39.971</v>
      </c>
      <c r="R6" s="66" t="n">
        <v>90.617</v>
      </c>
      <c r="S6" s="66" t="n">
        <v>8573.119</v>
      </c>
      <c r="T6" s="66" t="n">
        <v>17.16</v>
      </c>
      <c r="U6" s="67" t="n">
        <f aca="false">IF(N6&lt;&gt;0,R6/N6,0)</f>
        <v>0.0524654603495744</v>
      </c>
      <c r="V6" s="69" t="n">
        <f aca="false">S6/3600</f>
        <v>2.3814219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9548462885851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2861.754</v>
      </c>
      <c r="J7" s="52" t="n">
        <v>38.048</v>
      </c>
      <c r="K7" s="53" t="n">
        <f aca="false">IF(D7&lt;&gt;0,H7/D7,0)</f>
        <v>0.0316661896316859</v>
      </c>
      <c r="L7" s="54" t="n">
        <f aca="false">I7/3600</f>
        <v>3.57270944444444</v>
      </c>
      <c r="N7" s="51" t="n">
        <v>39707.6576</v>
      </c>
      <c r="O7" s="52" t="n">
        <v>39.5956</v>
      </c>
      <c r="P7" s="52" t="n">
        <v>44.8912</v>
      </c>
      <c r="Q7" s="52" t="n">
        <v>44.5469</v>
      </c>
      <c r="R7" s="52" t="n">
        <v>1207.171</v>
      </c>
      <c r="S7" s="52" t="n">
        <v>12942.406</v>
      </c>
      <c r="T7" s="52" t="n">
        <v>38.641</v>
      </c>
      <c r="U7" s="53" t="n">
        <f aca="false">IF(N7&lt;&gt;0,R7/N7,0)</f>
        <v>0.0304014659378951</v>
      </c>
      <c r="V7" s="55" t="n">
        <f aca="false">S7/3600</f>
        <v>3.595112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1258180316411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1701.611</v>
      </c>
      <c r="J8" s="59" t="n">
        <v>30.903</v>
      </c>
      <c r="K8" s="53" t="n">
        <f aca="false">IF(D8&lt;&gt;0,H8/D8,0)</f>
        <v>0.0352830435316979</v>
      </c>
      <c r="L8" s="60" t="n">
        <f aca="false">I8/3600</f>
        <v>3.2504475</v>
      </c>
      <c r="N8" s="58" t="n">
        <v>19016.536</v>
      </c>
      <c r="O8" s="59" t="n">
        <v>36.6939</v>
      </c>
      <c r="P8" s="59" t="n">
        <v>43.1853</v>
      </c>
      <c r="Q8" s="59" t="n">
        <v>43.3172</v>
      </c>
      <c r="R8" s="59" t="n">
        <v>644.489</v>
      </c>
      <c r="S8" s="59" t="n">
        <v>11732.64</v>
      </c>
      <c r="T8" s="59" t="n">
        <v>30.747</v>
      </c>
      <c r="U8" s="53" t="n">
        <f aca="false">IF(N8&lt;&gt;0,R8/N8,0)</f>
        <v>0.0338909778310834</v>
      </c>
      <c r="V8" s="61" t="n">
        <f aca="false">S8/3600</f>
        <v>3.25906666666667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09190072412222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0841.114</v>
      </c>
      <c r="J9" s="59" t="n">
        <v>26.535</v>
      </c>
      <c r="K9" s="53" t="n">
        <f aca="false">IF(D9&lt;&gt;0,H9/D9,0)</f>
        <v>0.0393439987740189</v>
      </c>
      <c r="L9" s="60" t="n">
        <f aca="false">I9/3600</f>
        <v>3.01142055555556</v>
      </c>
      <c r="N9" s="58" t="n">
        <v>9851.2848</v>
      </c>
      <c r="O9" s="59" t="n">
        <v>33.8676</v>
      </c>
      <c r="P9" s="59" t="n">
        <v>41.5713</v>
      </c>
      <c r="Q9" s="59" t="n">
        <v>42.0371</v>
      </c>
      <c r="R9" s="59" t="n">
        <v>371.616</v>
      </c>
      <c r="S9" s="59" t="n">
        <v>10952.046</v>
      </c>
      <c r="T9" s="59" t="n">
        <v>25.428</v>
      </c>
      <c r="U9" s="53" t="n">
        <f aca="false">IF(N9&lt;&gt;0,R9/N9,0)</f>
        <v>0.0377225922856276</v>
      </c>
      <c r="V9" s="61" t="n">
        <f aca="false">S9/3600</f>
        <v>3.04223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267832439854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0348.824</v>
      </c>
      <c r="J10" s="66" t="n">
        <v>22.666</v>
      </c>
      <c r="K10" s="67" t="n">
        <f aca="false">IF(D10&lt;&gt;0,H10/D10,0)</f>
        <v>0.0440765053961541</v>
      </c>
      <c r="L10" s="68" t="n">
        <f aca="false">I10/3600</f>
        <v>2.87467333333333</v>
      </c>
      <c r="N10" s="65" t="n">
        <v>5471.1024</v>
      </c>
      <c r="O10" s="66" t="n">
        <v>31.2608</v>
      </c>
      <c r="P10" s="66" t="n">
        <v>40.2177</v>
      </c>
      <c r="Q10" s="66" t="n">
        <v>40.9445</v>
      </c>
      <c r="R10" s="66" t="n">
        <v>232.116</v>
      </c>
      <c r="S10" s="66" t="n">
        <v>10416.309</v>
      </c>
      <c r="T10" s="66" t="n">
        <v>22.604</v>
      </c>
      <c r="U10" s="67" t="n">
        <f aca="false">IF(N10&lt;&gt;0,R10/N10,0)</f>
        <v>0.0424258189720595</v>
      </c>
      <c r="V10" s="69" t="n">
        <f aca="false">S10/3600</f>
        <v>2.8934191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9775618352631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9388.58</v>
      </c>
      <c r="J19" s="78" t="n">
        <v>23.29</v>
      </c>
      <c r="K19" s="53" t="n">
        <f aca="false">IF(D19&lt;&gt;0,H19/D19,0)</f>
        <v>0.0210867975531222</v>
      </c>
      <c r="L19" s="54" t="n">
        <f aca="false">I19/3600</f>
        <v>2.60793888888889</v>
      </c>
      <c r="N19" s="77" t="n">
        <v>6509.6208</v>
      </c>
      <c r="O19" s="78" t="n">
        <v>41.3658</v>
      </c>
      <c r="P19" s="78" t="n">
        <v>43.3405</v>
      </c>
      <c r="Q19" s="78" t="n">
        <v>45.2437</v>
      </c>
      <c r="R19" s="78" t="n">
        <v>132.101</v>
      </c>
      <c r="S19" s="78" t="n">
        <v>9487.843</v>
      </c>
      <c r="T19" s="78" t="n">
        <v>23.197</v>
      </c>
      <c r="U19" s="53" t="n">
        <f aca="false">IF(N19&lt;&gt;0,R19/N19,0)</f>
        <v>0.0202931943439778</v>
      </c>
      <c r="V19" s="54" t="n">
        <f aca="false">S19/3600</f>
        <v>2.6355119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9048803730295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8583.025</v>
      </c>
      <c r="J20" s="80" t="n">
        <v>20.389</v>
      </c>
      <c r="K20" s="53" t="n">
        <f aca="false">IF(D20&lt;&gt;0,H20/D20,0)</f>
        <v>0.0277627183669503</v>
      </c>
      <c r="L20" s="60" t="n">
        <f aca="false">I20/3600</f>
        <v>2.38417361111111</v>
      </c>
      <c r="N20" s="79" t="n">
        <v>2828.0968</v>
      </c>
      <c r="O20" s="80" t="n">
        <v>39.5902</v>
      </c>
      <c r="P20" s="80" t="n">
        <v>42.18</v>
      </c>
      <c r="Q20" s="80" t="n">
        <v>43.621</v>
      </c>
      <c r="R20" s="80" t="n">
        <v>75.673</v>
      </c>
      <c r="S20" s="80" t="n">
        <v>8605.084</v>
      </c>
      <c r="T20" s="80" t="n">
        <v>20.03</v>
      </c>
      <c r="U20" s="53" t="n">
        <f aca="false">IF(N20&lt;&gt;0,R20/N20,0)</f>
        <v>0.0267575706743843</v>
      </c>
      <c r="V20" s="60" t="n">
        <f aca="false">S20/3600</f>
        <v>2.390301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7447371433659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8015.606</v>
      </c>
      <c r="J21" s="80" t="n">
        <v>18.205</v>
      </c>
      <c r="K21" s="53" t="n">
        <f aca="false">IF(D21&lt;&gt;0,H21/D21,0)</f>
        <v>0.0372072993173859</v>
      </c>
      <c r="L21" s="60" t="n">
        <f aca="false">I21/3600</f>
        <v>2.22655722222222</v>
      </c>
      <c r="N21" s="79" t="n">
        <v>1305.2216</v>
      </c>
      <c r="O21" s="80" t="n">
        <v>37.3993</v>
      </c>
      <c r="P21" s="80" t="n">
        <v>41.0951</v>
      </c>
      <c r="Q21" s="80" t="n">
        <v>42.2807</v>
      </c>
      <c r="R21" s="80" t="n">
        <v>46.334</v>
      </c>
      <c r="S21" s="80" t="n">
        <v>8037.789</v>
      </c>
      <c r="T21" s="80" t="n">
        <v>17.269</v>
      </c>
      <c r="U21" s="53" t="n">
        <f aca="false">IF(N21&lt;&gt;0,R21/N21,0)</f>
        <v>0.0354989528214979</v>
      </c>
      <c r="V21" s="60" t="n">
        <f aca="false">S21/3600</f>
        <v>2.2327191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8133615465209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7614.404</v>
      </c>
      <c r="J22" s="82" t="n">
        <v>15.88</v>
      </c>
      <c r="K22" s="67" t="n">
        <f aca="false">IF(D22&lt;&gt;0,H22/D22,0)</f>
        <v>0.0460809780596637</v>
      </c>
      <c r="L22" s="68" t="n">
        <f aca="false">I22/3600</f>
        <v>2.11511222222222</v>
      </c>
      <c r="N22" s="81" t="n">
        <v>654.8808</v>
      </c>
      <c r="O22" s="82" t="n">
        <v>35.0999</v>
      </c>
      <c r="P22" s="82" t="n">
        <v>40.1475</v>
      </c>
      <c r="Q22" s="82" t="n">
        <v>41.2839</v>
      </c>
      <c r="R22" s="82" t="n">
        <v>29.019</v>
      </c>
      <c r="S22" s="82" t="n">
        <v>7656.665</v>
      </c>
      <c r="T22" s="82" t="n">
        <v>16.551</v>
      </c>
      <c r="U22" s="67" t="n">
        <f aca="false">IF(N22&lt;&gt;0,R22/N22,0)</f>
        <v>0.044311880879696</v>
      </c>
      <c r="V22" s="68" t="n">
        <f aca="false">S22/3600</f>
        <v>2.1268513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1359717221102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8631.261</v>
      </c>
      <c r="J23" s="78" t="n">
        <v>24.538</v>
      </c>
      <c r="K23" s="53" t="n">
        <f aca="false">IF(D23&lt;&gt;0,H23/D23,0)</f>
        <v>0.0281998213598325</v>
      </c>
      <c r="L23" s="54" t="n">
        <f aca="false">I23/3600</f>
        <v>2.3975725</v>
      </c>
      <c r="N23" s="77" t="n">
        <v>9069.8104</v>
      </c>
      <c r="O23" s="78" t="n">
        <v>39.7091</v>
      </c>
      <c r="P23" s="78" t="n">
        <v>42.2023</v>
      </c>
      <c r="Q23" s="78" t="n">
        <v>43.7601</v>
      </c>
      <c r="R23" s="78" t="n">
        <v>238.54</v>
      </c>
      <c r="S23" s="78" t="n">
        <v>8711.273</v>
      </c>
      <c r="T23" s="78" t="n">
        <v>24.991</v>
      </c>
      <c r="U23" s="53" t="n">
        <f aca="false">IF(N23&lt;&gt;0,R23/N23,0)</f>
        <v>0.0263004395328925</v>
      </c>
      <c r="V23" s="54" t="n">
        <f aca="false">S23/3600</f>
        <v>2.4197980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924295513605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7888.029</v>
      </c>
      <c r="J24" s="80" t="n">
        <v>20.092</v>
      </c>
      <c r="K24" s="53" t="n">
        <f aca="false">IF(D24&lt;&gt;0,H24/D24,0)</f>
        <v>0.036885737908778</v>
      </c>
      <c r="L24" s="60" t="n">
        <f aca="false">I24/3600</f>
        <v>2.19111916666667</v>
      </c>
      <c r="N24" s="79" t="n">
        <v>3947.0944</v>
      </c>
      <c r="O24" s="80" t="n">
        <v>37.3</v>
      </c>
      <c r="P24" s="80" t="n">
        <v>40.5283</v>
      </c>
      <c r="Q24" s="80" t="n">
        <v>41.7436</v>
      </c>
      <c r="R24" s="80" t="n">
        <v>135.992</v>
      </c>
      <c r="S24" s="80" t="n">
        <v>7965.061</v>
      </c>
      <c r="T24" s="80" t="n">
        <v>19.843</v>
      </c>
      <c r="U24" s="53" t="n">
        <f aca="false">IF(N24&lt;&gt;0,R24/N24,0)</f>
        <v>0.0344536983964711</v>
      </c>
      <c r="V24" s="60" t="n">
        <f aca="false">S24/3600</f>
        <v>2.2125169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8592601724574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7434.349</v>
      </c>
      <c r="J25" s="80" t="n">
        <v>17.316</v>
      </c>
      <c r="K25" s="53" t="n">
        <f aca="false">IF(D25&lt;&gt;0,H25/D25,0)</f>
        <v>0.0482438183708327</v>
      </c>
      <c r="L25" s="60" t="n">
        <f aca="false">I25/3600</f>
        <v>2.06509694444444</v>
      </c>
      <c r="N25" s="79" t="n">
        <v>1812.428</v>
      </c>
      <c r="O25" s="80" t="n">
        <v>34.8285</v>
      </c>
      <c r="P25" s="80" t="n">
        <v>39.0177</v>
      </c>
      <c r="Q25" s="80" t="n">
        <v>40.1693</v>
      </c>
      <c r="R25" s="80" t="n">
        <v>81.287</v>
      </c>
      <c r="S25" s="80" t="n">
        <v>7498.059</v>
      </c>
      <c r="T25" s="80" t="n">
        <v>17.456</v>
      </c>
      <c r="U25" s="53" t="n">
        <f aca="false">IF(N25&lt;&gt;0,R25/N25,0)</f>
        <v>0.0448497816189112</v>
      </c>
      <c r="V25" s="60" t="n">
        <f aca="false">S25/3600</f>
        <v>2.0827941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38107446020623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7143.876</v>
      </c>
      <c r="J26" s="82" t="n">
        <v>16.551</v>
      </c>
      <c r="K26" s="67" t="n">
        <f aca="false">IF(D26&lt;&gt;0,H26/D26,0)</f>
        <v>0.0600271111202144</v>
      </c>
      <c r="L26" s="68" t="n">
        <f aca="false">I26/3600</f>
        <v>1.98441</v>
      </c>
      <c r="N26" s="81" t="n">
        <v>856.5944</v>
      </c>
      <c r="O26" s="82" t="n">
        <v>32.4192</v>
      </c>
      <c r="P26" s="82" t="n">
        <v>37.7749</v>
      </c>
      <c r="Q26" s="82" t="n">
        <v>39.1073</v>
      </c>
      <c r="R26" s="82" t="n">
        <v>47.982</v>
      </c>
      <c r="S26" s="82" t="n">
        <v>7210.988</v>
      </c>
      <c r="T26" s="82" t="n">
        <v>16.13</v>
      </c>
      <c r="U26" s="67" t="n">
        <f aca="false">IF(N26&lt;&gt;0,R26/N26,0)</f>
        <v>0.0560148420302538</v>
      </c>
      <c r="V26" s="68" t="n">
        <f aca="false">S26/3600</f>
        <v>2.00305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9755719271035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19441.939</v>
      </c>
      <c r="J27" s="78" t="n">
        <v>48.313</v>
      </c>
      <c r="K27" s="53" t="n">
        <f aca="false">IF(D27&lt;&gt;0,H27/D27,0)</f>
        <v>0.0165798156776345</v>
      </c>
      <c r="L27" s="54" t="n">
        <f aca="false">I27/3600</f>
        <v>5.40053861111111</v>
      </c>
      <c r="N27" s="77" t="n">
        <v>24145.4968</v>
      </c>
      <c r="O27" s="78" t="n">
        <v>38.297</v>
      </c>
      <c r="P27" s="78" t="n">
        <v>39.8588</v>
      </c>
      <c r="Q27" s="78" t="n">
        <v>43.5073</v>
      </c>
      <c r="R27" s="78" t="n">
        <v>377.902</v>
      </c>
      <c r="S27" s="78" t="n">
        <v>19600.658</v>
      </c>
      <c r="T27" s="78" t="n">
        <v>48.656</v>
      </c>
      <c r="U27" s="53" t="n">
        <f aca="false">IF(N27&lt;&gt;0,R27/N27,0)</f>
        <v>0.0156510343576778</v>
      </c>
      <c r="V27" s="54" t="n">
        <f aca="false">S27/3600</f>
        <v>5.444627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6735358134148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17032.687</v>
      </c>
      <c r="J28" s="80" t="n">
        <v>36.316</v>
      </c>
      <c r="K28" s="53" t="n">
        <f aca="false">IF(D28&lt;&gt;0,H28/D28,0)</f>
        <v>0.0239019498690081</v>
      </c>
      <c r="L28" s="60" t="n">
        <f aca="false">I28/3600</f>
        <v>4.73130194444445</v>
      </c>
      <c r="N28" s="79" t="n">
        <v>8593.3392</v>
      </c>
      <c r="O28" s="80" t="n">
        <v>36.6617</v>
      </c>
      <c r="P28" s="80" t="n">
        <v>38.9442</v>
      </c>
      <c r="Q28" s="80" t="n">
        <v>42.0194</v>
      </c>
      <c r="R28" s="80" t="n">
        <v>193.989</v>
      </c>
      <c r="S28" s="80" t="n">
        <v>17185.415</v>
      </c>
      <c r="T28" s="80" t="n">
        <v>36.519</v>
      </c>
      <c r="U28" s="53" t="n">
        <f aca="false">IF(N28&lt;&gt;0,R28/N28,0)</f>
        <v>0.0225743445574684</v>
      </c>
      <c r="V28" s="60" t="n">
        <f aca="false">S28/3600</f>
        <v>4.7737263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7170768692406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15678.791</v>
      </c>
      <c r="J29" s="80" t="n">
        <v>31.402</v>
      </c>
      <c r="K29" s="53" t="n">
        <f aca="false">IF(D29&lt;&gt;0,H29/D29,0)</f>
        <v>0.03227694410889</v>
      </c>
      <c r="L29" s="60" t="n">
        <f aca="false">I29/3600</f>
        <v>4.35521972222222</v>
      </c>
      <c r="N29" s="79" t="n">
        <v>3889.9592</v>
      </c>
      <c r="O29" s="80" t="n">
        <v>34.9262</v>
      </c>
      <c r="P29" s="80" t="n">
        <v>38.2771</v>
      </c>
      <c r="Q29" s="80" t="n">
        <v>40.6123</v>
      </c>
      <c r="R29" s="80" t="n">
        <v>118.874</v>
      </c>
      <c r="S29" s="80" t="n">
        <v>15808.853</v>
      </c>
      <c r="T29" s="80" t="n">
        <v>31.122</v>
      </c>
      <c r="U29" s="53" t="n">
        <f aca="false">IF(N29&lt;&gt;0,R29/N29,0)</f>
        <v>0.0305591894125779</v>
      </c>
      <c r="V29" s="60" t="n">
        <f aca="false">S29/3600</f>
        <v>4.3913480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5018084979530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14904</v>
      </c>
      <c r="J30" s="82" t="n">
        <v>28.485</v>
      </c>
      <c r="K30" s="67" t="n">
        <f aca="false">IF(D30&lt;&gt;0,H30/D30,0)</f>
        <v>0.0434229722802729</v>
      </c>
      <c r="L30" s="68" t="n">
        <f aca="false">I30/3600</f>
        <v>4.14</v>
      </c>
      <c r="N30" s="81" t="n">
        <v>1903.6152</v>
      </c>
      <c r="O30" s="82" t="n">
        <v>32.8988</v>
      </c>
      <c r="P30" s="82" t="n">
        <v>37.668</v>
      </c>
      <c r="Q30" s="82" t="n">
        <v>39.4193</v>
      </c>
      <c r="R30" s="82" t="n">
        <v>77.815</v>
      </c>
      <c r="S30" s="82" t="n">
        <v>14912.237</v>
      </c>
      <c r="T30" s="82" t="n">
        <v>28.532</v>
      </c>
      <c r="U30" s="67" t="n">
        <f aca="false">IF(N30&lt;&gt;0,R30/N30,0)</f>
        <v>0.0408774840629556</v>
      </c>
      <c r="V30" s="68" t="n">
        <f aca="false">S30/3600</f>
        <v>4.1422880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0364189629772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22081.604</v>
      </c>
      <c r="J31" s="78" t="n">
        <v>54.366</v>
      </c>
      <c r="K31" s="53" t="n">
        <f aca="false">IF(D31&lt;&gt;0,H31/D31,0)</f>
        <v>0.0226063538876318</v>
      </c>
      <c r="L31" s="54" t="n">
        <f aca="false">I31/3600</f>
        <v>6.13377888888889</v>
      </c>
      <c r="N31" s="77" t="n">
        <v>22482.6328</v>
      </c>
      <c r="O31" s="78" t="n">
        <v>38.9271</v>
      </c>
      <c r="P31" s="78" t="n">
        <v>43.6989</v>
      </c>
      <c r="Q31" s="78" t="n">
        <v>44.8508</v>
      </c>
      <c r="R31" s="78" t="n">
        <v>463.534</v>
      </c>
      <c r="S31" s="78" t="n">
        <v>22165.377</v>
      </c>
      <c r="T31" s="78" t="n">
        <v>53.742</v>
      </c>
      <c r="U31" s="53" t="n">
        <f aca="false">IF(N31&lt;&gt;0,R31/N31,0)</f>
        <v>0.0206174251976397</v>
      </c>
      <c r="V31" s="54" t="n">
        <f aca="false">S31/3600</f>
        <v>6.1570491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9755145402667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19898.552</v>
      </c>
      <c r="J32" s="80" t="n">
        <v>43.102</v>
      </c>
      <c r="K32" s="53" t="n">
        <f aca="false">IF(D32&lt;&gt;0,H32/D32,0)</f>
        <v>0.0309612744788027</v>
      </c>
      <c r="L32" s="60" t="n">
        <f aca="false">I32/3600</f>
        <v>5.52737555555556</v>
      </c>
      <c r="N32" s="79" t="n">
        <v>8225.9848</v>
      </c>
      <c r="O32" s="80" t="n">
        <v>37.1832</v>
      </c>
      <c r="P32" s="80" t="n">
        <v>42.5122</v>
      </c>
      <c r="Q32" s="80" t="n">
        <v>42.9399</v>
      </c>
      <c r="R32" s="80" t="n">
        <v>236.166</v>
      </c>
      <c r="S32" s="80" t="n">
        <v>19929.409</v>
      </c>
      <c r="T32" s="80" t="n">
        <v>41.854</v>
      </c>
      <c r="U32" s="53" t="n">
        <f aca="false">IF(N32&lt;&gt;0,R32/N32,0)</f>
        <v>0.0287097539980867</v>
      </c>
      <c r="V32" s="60" t="n">
        <f aca="false">S32/3600</f>
        <v>5.5359469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5153608477543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18434.895</v>
      </c>
      <c r="J33" s="80" t="n">
        <v>37.299</v>
      </c>
      <c r="K33" s="53" t="n">
        <f aca="false">IF(D33&lt;&gt;0,H33/D33,0)</f>
        <v>0.0398718658917254</v>
      </c>
      <c r="L33" s="60" t="n">
        <f aca="false">I33/3600</f>
        <v>5.12080416666667</v>
      </c>
      <c r="N33" s="79" t="n">
        <v>3657.2664</v>
      </c>
      <c r="O33" s="80" t="n">
        <v>35.3739</v>
      </c>
      <c r="P33" s="80" t="n">
        <v>41.3547</v>
      </c>
      <c r="Q33" s="80" t="n">
        <v>41.2185</v>
      </c>
      <c r="R33" s="80" t="n">
        <v>136.563</v>
      </c>
      <c r="S33" s="80" t="n">
        <v>18543.99</v>
      </c>
      <c r="T33" s="80" t="n">
        <v>37.486</v>
      </c>
      <c r="U33" s="53" t="n">
        <f aca="false">IF(N33&lt;&gt;0,R33/N33,0)</f>
        <v>0.0373401839144121</v>
      </c>
      <c r="V33" s="60" t="n">
        <f aca="false">S33/3600</f>
        <v>5.151108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5910163544210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17478.613</v>
      </c>
      <c r="J34" s="82" t="n">
        <v>33.961</v>
      </c>
      <c r="K34" s="67" t="n">
        <f aca="false">IF(D34&lt;&gt;0,H34/D34,0)</f>
        <v>0.0502537559949799</v>
      </c>
      <c r="L34" s="68" t="n">
        <f aca="false">I34/3600</f>
        <v>4.85517027777778</v>
      </c>
      <c r="N34" s="81" t="n">
        <v>1825.728</v>
      </c>
      <c r="O34" s="82" t="n">
        <v>33.4524</v>
      </c>
      <c r="P34" s="82" t="n">
        <v>40.343</v>
      </c>
      <c r="Q34" s="82" t="n">
        <v>39.8783</v>
      </c>
      <c r="R34" s="82" t="n">
        <v>86.577</v>
      </c>
      <c r="S34" s="82" t="n">
        <v>17587.689</v>
      </c>
      <c r="T34" s="82" t="n">
        <v>34.569</v>
      </c>
      <c r="U34" s="67" t="n">
        <f aca="false">IF(N34&lt;&gt;0,R34/N34,0)</f>
        <v>0.0474205358081817</v>
      </c>
      <c r="V34" s="68" t="n">
        <f aca="false">S34/3600</f>
        <v>4.8854691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9283083241880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24438.316</v>
      </c>
      <c r="J35" s="78" t="n">
        <v>72.181</v>
      </c>
      <c r="K35" s="53" t="n">
        <f aca="false">IF(D35&lt;&gt;0,H35/D35,0)</f>
        <v>0.0193174557999367</v>
      </c>
      <c r="L35" s="54" t="n">
        <f aca="false">I35/3600</f>
        <v>6.78842111111111</v>
      </c>
      <c r="N35" s="77" t="n">
        <v>37554.6728</v>
      </c>
      <c r="O35" s="78" t="n">
        <v>36.9308</v>
      </c>
      <c r="P35" s="78" t="n">
        <v>41.9721</v>
      </c>
      <c r="Q35" s="78" t="n">
        <v>44.1614</v>
      </c>
      <c r="R35" s="78" t="n">
        <v>703.053</v>
      </c>
      <c r="S35" s="78" t="n">
        <v>24519.717</v>
      </c>
      <c r="T35" s="78" t="n">
        <v>72.618</v>
      </c>
      <c r="U35" s="53" t="n">
        <f aca="false">IF(N35&lt;&gt;0,R35/N35,0)</f>
        <v>0.0187207861920182</v>
      </c>
      <c r="V35" s="54" t="n">
        <f aca="false">S35/3600</f>
        <v>6.811032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31955454030988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20499.216</v>
      </c>
      <c r="J36" s="80" t="n">
        <v>45.832</v>
      </c>
      <c r="K36" s="53" t="n">
        <f aca="false">IF(D36&lt;&gt;0,H36/D36,0)</f>
        <v>0.025790359572434</v>
      </c>
      <c r="L36" s="60" t="n">
        <f aca="false">I36/3600</f>
        <v>5.69422666666667</v>
      </c>
      <c r="N36" s="79" t="n">
        <v>8316.8832</v>
      </c>
      <c r="O36" s="80" t="n">
        <v>35.1083</v>
      </c>
      <c r="P36" s="80" t="n">
        <v>40.8201</v>
      </c>
      <c r="Q36" s="80" t="n">
        <v>43.1698</v>
      </c>
      <c r="R36" s="80" t="n">
        <v>207.293</v>
      </c>
      <c r="S36" s="80" t="n">
        <v>20704.262</v>
      </c>
      <c r="T36" s="80" t="n">
        <v>45.474</v>
      </c>
      <c r="U36" s="53" t="n">
        <f aca="false">IF(N36&lt;&gt;0,R36/N36,0)</f>
        <v>0.0249243610875767</v>
      </c>
      <c r="V36" s="60" t="n">
        <f aca="false">S36/3600</f>
        <v>5.751183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4373369605724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19109.815</v>
      </c>
      <c r="J37" s="80" t="n">
        <v>39.702</v>
      </c>
      <c r="K37" s="53" t="n">
        <f aca="false">IF(D37&lt;&gt;0,H37/D37,0)</f>
        <v>0.0347483722058279</v>
      </c>
      <c r="L37" s="60" t="n">
        <f aca="false">I37/3600</f>
        <v>5.30828194444444</v>
      </c>
      <c r="N37" s="79" t="n">
        <v>2755.2656</v>
      </c>
      <c r="O37" s="80" t="n">
        <v>33.6945</v>
      </c>
      <c r="P37" s="80" t="n">
        <v>39.7195</v>
      </c>
      <c r="Q37" s="80" t="n">
        <v>42.1909</v>
      </c>
      <c r="R37" s="80" t="n">
        <v>92.039</v>
      </c>
      <c r="S37" s="80" t="n">
        <v>19231.058</v>
      </c>
      <c r="T37" s="80" t="n">
        <v>38.906</v>
      </c>
      <c r="U37" s="53" t="n">
        <f aca="false">IF(N37&lt;&gt;0,R37/N37,0)</f>
        <v>0.033404765043341</v>
      </c>
      <c r="V37" s="60" t="n">
        <f aca="false">S37/3600</f>
        <v>5.34196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947945148295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18364.274</v>
      </c>
      <c r="J38" s="82" t="n">
        <v>36.285</v>
      </c>
      <c r="K38" s="67" t="n">
        <f aca="false">IF(D38&lt;&gt;0,H38/D38,0)</f>
        <v>0.0455956053665651</v>
      </c>
      <c r="L38" s="68" t="n">
        <f aca="false">I38/3600</f>
        <v>5.10118722222222</v>
      </c>
      <c r="N38" s="81" t="n">
        <v>1180.3816</v>
      </c>
      <c r="O38" s="82" t="n">
        <v>31.9627</v>
      </c>
      <c r="P38" s="82" t="n">
        <v>38.7733</v>
      </c>
      <c r="Q38" s="82" t="n">
        <v>41.2799</v>
      </c>
      <c r="R38" s="82" t="n">
        <v>51.467</v>
      </c>
      <c r="S38" s="82" t="n">
        <v>18448.186</v>
      </c>
      <c r="T38" s="82" t="n">
        <v>36.504</v>
      </c>
      <c r="U38" s="67" t="n">
        <f aca="false">IF(N38&lt;&gt;0,R38/N38,0)</f>
        <v>0.0436020012511208</v>
      </c>
      <c r="V38" s="68" t="n">
        <f aca="false">S38/3600</f>
        <v>5.124496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6872106374310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3784.441</v>
      </c>
      <c r="J39" s="78" t="n">
        <v>10.452</v>
      </c>
      <c r="K39" s="53" t="n">
        <f aca="false">IF(D39&lt;&gt;0,H39/D39,0)</f>
        <v>0.035862750227875</v>
      </c>
      <c r="L39" s="54" t="n">
        <f aca="false">I39/3600</f>
        <v>1.05123361111111</v>
      </c>
      <c r="N39" s="77" t="n">
        <v>4108.6624</v>
      </c>
      <c r="O39" s="78" t="n">
        <v>40.1038</v>
      </c>
      <c r="P39" s="78" t="n">
        <v>42.7548</v>
      </c>
      <c r="Q39" s="78" t="n">
        <v>43.3402</v>
      </c>
      <c r="R39" s="78" t="n">
        <v>136.507</v>
      </c>
      <c r="S39" s="78" t="n">
        <v>3801.913</v>
      </c>
      <c r="T39" s="78" t="n">
        <v>10.03</v>
      </c>
      <c r="U39" s="53" t="n">
        <f aca="false">IF(N39&lt;&gt;0,R39/N39,0)</f>
        <v>0.0332241948133777</v>
      </c>
      <c r="V39" s="54" t="n">
        <f aca="false">S39/3600</f>
        <v>1.0560869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5882098080099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3454.002</v>
      </c>
      <c r="J40" s="80" t="n">
        <v>8.268</v>
      </c>
      <c r="K40" s="53" t="n">
        <f aca="false">IF(D40&lt;&gt;0,H40/D40,0)</f>
        <v>0.043006760500942</v>
      </c>
      <c r="L40" s="60" t="n">
        <f aca="false">I40/3600</f>
        <v>0.959445</v>
      </c>
      <c r="N40" s="79" t="n">
        <v>1977.6984</v>
      </c>
      <c r="O40" s="80" t="n">
        <v>37.0934</v>
      </c>
      <c r="P40" s="80" t="n">
        <v>40.5681</v>
      </c>
      <c r="Q40" s="80" t="n">
        <v>40.7898</v>
      </c>
      <c r="R40" s="80" t="n">
        <v>79.686</v>
      </c>
      <c r="S40" s="80" t="n">
        <v>3466.435</v>
      </c>
      <c r="T40" s="80" t="n">
        <v>8.377</v>
      </c>
      <c r="U40" s="53" t="n">
        <f aca="false">IF(N40&lt;&gt;0,R40/N40,0)</f>
        <v>0.0402922912816231</v>
      </c>
      <c r="V40" s="60" t="n">
        <f aca="false">S40/3600</f>
        <v>0.9628986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6591699757528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3202.186</v>
      </c>
      <c r="J41" s="80" t="n">
        <v>6.708</v>
      </c>
      <c r="K41" s="53" t="n">
        <f aca="false">IF(D41&lt;&gt;0,H41/D41,0)</f>
        <v>0.0492258245152679</v>
      </c>
      <c r="L41" s="60" t="n">
        <f aca="false">I41/3600</f>
        <v>0.889496111111111</v>
      </c>
      <c r="N41" s="79" t="n">
        <v>965.9008</v>
      </c>
      <c r="O41" s="80" t="n">
        <v>34.271</v>
      </c>
      <c r="P41" s="80" t="n">
        <v>38.6426</v>
      </c>
      <c r="Q41" s="80" t="n">
        <v>38.5844</v>
      </c>
      <c r="R41" s="80" t="n">
        <v>44.773</v>
      </c>
      <c r="S41" s="80" t="n">
        <v>3227.115</v>
      </c>
      <c r="T41" s="80" t="n">
        <v>7.503</v>
      </c>
      <c r="U41" s="53" t="n">
        <f aca="false">IF(N41&lt;&gt;0,R41/N41,0)</f>
        <v>0.0463536214070845</v>
      </c>
      <c r="V41" s="60" t="n">
        <f aca="false">S41/3600</f>
        <v>0.8964208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0988653761456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3023.675</v>
      </c>
      <c r="J42" s="82" t="n">
        <v>6.177</v>
      </c>
      <c r="K42" s="67" t="n">
        <f aca="false">IF(D42&lt;&gt;0,H42/D42,0)</f>
        <v>0.0551204083510195</v>
      </c>
      <c r="L42" s="68" t="n">
        <f aca="false">I42/3600</f>
        <v>0.839909722222222</v>
      </c>
      <c r="N42" s="81" t="n">
        <v>502.112</v>
      </c>
      <c r="O42" s="82" t="n">
        <v>31.8215</v>
      </c>
      <c r="P42" s="82" t="n">
        <v>37.0936</v>
      </c>
      <c r="Q42" s="82" t="n">
        <v>36.8273</v>
      </c>
      <c r="R42" s="82" t="n">
        <v>26.504</v>
      </c>
      <c r="S42" s="82" t="n">
        <v>3047.73</v>
      </c>
      <c r="T42" s="82" t="n">
        <v>6.037</v>
      </c>
      <c r="U42" s="67" t="n">
        <f aca="false">IF(N42&lt;&gt;0,R42/N42,0)</f>
        <v>0.0527850360079026</v>
      </c>
      <c r="V42" s="68" t="n">
        <f aca="false">S42/3600</f>
        <v>0.846591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6618705035971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4444.198</v>
      </c>
      <c r="J43" s="78" t="n">
        <v>11.169</v>
      </c>
      <c r="K43" s="53" t="n">
        <f aca="false">IF(D43&lt;&gt;0,H43/D43,0)</f>
        <v>0.0308465664524091</v>
      </c>
      <c r="L43" s="54" t="n">
        <f aca="false">I43/3600</f>
        <v>1.23449944444444</v>
      </c>
      <c r="N43" s="77" t="n">
        <v>4416.5696</v>
      </c>
      <c r="O43" s="78" t="n">
        <v>39.883</v>
      </c>
      <c r="P43" s="78" t="n">
        <v>43.3054</v>
      </c>
      <c r="Q43" s="78" t="n">
        <v>44.7819</v>
      </c>
      <c r="R43" s="78" t="n">
        <v>126.468</v>
      </c>
      <c r="S43" s="78" t="n">
        <v>4459.985</v>
      </c>
      <c r="T43" s="78" t="n">
        <v>11.918</v>
      </c>
      <c r="U43" s="53" t="n">
        <f aca="false">IF(N43&lt;&gt;0,R43/N43,0)</f>
        <v>0.0286348934702625</v>
      </c>
      <c r="V43" s="54" t="n">
        <f aca="false">S43/3600</f>
        <v>1.2388847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3406258471502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4062.574</v>
      </c>
      <c r="J44" s="80" t="n">
        <v>9.422</v>
      </c>
      <c r="K44" s="53" t="n">
        <f aca="false">IF(D44&lt;&gt;0,H44/D44,0)</f>
        <v>0.0376913440347402</v>
      </c>
      <c r="L44" s="60" t="n">
        <f aca="false">I44/3600</f>
        <v>1.12849277777778</v>
      </c>
      <c r="N44" s="79" t="n">
        <v>2057.0248</v>
      </c>
      <c r="O44" s="80" t="n">
        <v>37.4348</v>
      </c>
      <c r="P44" s="80" t="n">
        <v>41.6155</v>
      </c>
      <c r="Q44" s="80" t="n">
        <v>42.7258</v>
      </c>
      <c r="R44" s="80" t="n">
        <v>72.131</v>
      </c>
      <c r="S44" s="80" t="n">
        <v>4080.172</v>
      </c>
      <c r="T44" s="80" t="n">
        <v>9.282</v>
      </c>
      <c r="U44" s="53" t="n">
        <f aca="false">IF(N44&lt;&gt;0,R44/N44,0)</f>
        <v>0.0350656929367113</v>
      </c>
      <c r="V44" s="60" t="n">
        <f aca="false">S44/3600</f>
        <v>1.13338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1338448861880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3837.247</v>
      </c>
      <c r="J45" s="80" t="n">
        <v>7.94</v>
      </c>
      <c r="K45" s="53" t="n">
        <f aca="false">IF(D45&lt;&gt;0,H45/D45,0)</f>
        <v>0.044833402776323</v>
      </c>
      <c r="L45" s="60" t="n">
        <f aca="false">I45/3600</f>
        <v>1.06590194444444</v>
      </c>
      <c r="N45" s="79" t="n">
        <v>1027.748</v>
      </c>
      <c r="O45" s="80" t="n">
        <v>34.7931</v>
      </c>
      <c r="P45" s="80" t="n">
        <v>40.0104</v>
      </c>
      <c r="Q45" s="80" t="n">
        <v>40.8633</v>
      </c>
      <c r="R45" s="80" t="n">
        <v>42.933</v>
      </c>
      <c r="S45" s="80" t="n">
        <v>3866.685</v>
      </c>
      <c r="T45" s="80" t="n">
        <v>8.361</v>
      </c>
      <c r="U45" s="53" t="n">
        <f aca="false">IF(N45&lt;&gt;0,R45/N45,0)</f>
        <v>0.0417738589615353</v>
      </c>
      <c r="V45" s="60" t="n">
        <f aca="false">S45/3600</f>
        <v>1.0740791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1236966209492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3680.171</v>
      </c>
      <c r="J46" s="82" t="n">
        <v>7.332</v>
      </c>
      <c r="K46" s="67" t="n">
        <f aca="false">IF(D46&lt;&gt;0,H46/D46,0)</f>
        <v>0.0521405089833153</v>
      </c>
      <c r="L46" s="68" t="n">
        <f aca="false">I46/3600</f>
        <v>1.02226972222222</v>
      </c>
      <c r="N46" s="81" t="n">
        <v>539.5848</v>
      </c>
      <c r="O46" s="82" t="n">
        <v>32.1334</v>
      </c>
      <c r="P46" s="82" t="n">
        <v>38.6347</v>
      </c>
      <c r="Q46" s="82" t="n">
        <v>39.3946</v>
      </c>
      <c r="R46" s="82" t="n">
        <v>26.378</v>
      </c>
      <c r="S46" s="82" t="n">
        <v>3690.358</v>
      </c>
      <c r="T46" s="82" t="n">
        <v>7.269</v>
      </c>
      <c r="U46" s="67" t="n">
        <f aca="false">IF(N46&lt;&gt;0,R46/N46,0)</f>
        <v>0.0488857358472663</v>
      </c>
      <c r="V46" s="68" t="n">
        <f aca="false">S46/3600</f>
        <v>1.025099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8178606754274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3992.015</v>
      </c>
      <c r="J47" s="78" t="n">
        <v>12.402</v>
      </c>
      <c r="K47" s="53" t="n">
        <f aca="false">IF(D47&lt;&gt;0,H47/D47,0)</f>
        <v>0.0261066536646101</v>
      </c>
      <c r="L47" s="54" t="n">
        <f aca="false">I47/3600</f>
        <v>1.10889305555556</v>
      </c>
      <c r="N47" s="77" t="n">
        <v>7607.8664</v>
      </c>
      <c r="O47" s="78" t="n">
        <v>37.7619</v>
      </c>
      <c r="P47" s="78" t="n">
        <v>41.0114</v>
      </c>
      <c r="Q47" s="78" t="n">
        <v>42.0861</v>
      </c>
      <c r="R47" s="78" t="n">
        <v>184.066</v>
      </c>
      <c r="S47" s="78" t="n">
        <v>4023.153</v>
      </c>
      <c r="T47" s="78" t="n">
        <v>12.48</v>
      </c>
      <c r="U47" s="53" t="n">
        <f aca="false">IF(N47&lt;&gt;0,R47/N47,0)</f>
        <v>0.0241941682887596</v>
      </c>
      <c r="V47" s="54" t="n">
        <f aca="false">S47/3600</f>
        <v>1.117542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5096351457959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3564.59</v>
      </c>
      <c r="J48" s="80" t="n">
        <v>10.062</v>
      </c>
      <c r="K48" s="53" t="n">
        <f aca="false">IF(D48&lt;&gt;0,H48/D48,0)</f>
        <v>0.0311466978002783</v>
      </c>
      <c r="L48" s="60" t="n">
        <f aca="false">I48/3600</f>
        <v>0.990163888888889</v>
      </c>
      <c r="N48" s="79" t="n">
        <v>3504.5968</v>
      </c>
      <c r="O48" s="80" t="n">
        <v>34.4288</v>
      </c>
      <c r="P48" s="80" t="n">
        <v>38.8076</v>
      </c>
      <c r="Q48" s="80" t="n">
        <v>39.8069</v>
      </c>
      <c r="R48" s="80" t="n">
        <v>101.386</v>
      </c>
      <c r="S48" s="80" t="n">
        <v>3587.429</v>
      </c>
      <c r="T48" s="80" t="n">
        <v>9.609</v>
      </c>
      <c r="U48" s="53" t="n">
        <f aca="false">IF(N48&lt;&gt;0,R48/N48,0)</f>
        <v>0.0289294334800511</v>
      </c>
      <c r="V48" s="60" t="n">
        <f aca="false">S48/3600</f>
        <v>0.9965080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3982061633450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3289.156</v>
      </c>
      <c r="J49" s="80" t="n">
        <v>7.831</v>
      </c>
      <c r="K49" s="53" t="n">
        <f aca="false">IF(D49&lt;&gt;0,H49/D49,0)</f>
        <v>0.0369108830757823</v>
      </c>
      <c r="L49" s="60" t="n">
        <f aca="false">I49/3600</f>
        <v>0.913654444444444</v>
      </c>
      <c r="N49" s="79" t="n">
        <v>1670.1448</v>
      </c>
      <c r="O49" s="80" t="n">
        <v>31.4745</v>
      </c>
      <c r="P49" s="80" t="n">
        <v>37.0487</v>
      </c>
      <c r="Q49" s="80" t="n">
        <v>37.956</v>
      </c>
      <c r="R49" s="80" t="n">
        <v>57.292</v>
      </c>
      <c r="S49" s="80" t="n">
        <v>3304.663</v>
      </c>
      <c r="T49" s="80" t="n">
        <v>7.94</v>
      </c>
      <c r="U49" s="53" t="n">
        <f aca="false">IF(N49&lt;&gt;0,R49/N49,0)</f>
        <v>0.0343036124771936</v>
      </c>
      <c r="V49" s="60" t="n">
        <f aca="false">S49/3600</f>
        <v>0.91796194444444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3019982202087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3109.865</v>
      </c>
      <c r="J50" s="82" t="n">
        <v>7.566</v>
      </c>
      <c r="K50" s="67" t="n">
        <f aca="false">IF(D50&lt;&gt;0,H50/D50,0)</f>
        <v>0.0449440000788038</v>
      </c>
      <c r="L50" s="68" t="n">
        <f aca="false">I50/3600</f>
        <v>0.863851388888889</v>
      </c>
      <c r="N50" s="81" t="n">
        <v>809.0496</v>
      </c>
      <c r="O50" s="82" t="n">
        <v>28.7663</v>
      </c>
      <c r="P50" s="82" t="n">
        <v>35.7088</v>
      </c>
      <c r="Q50" s="82" t="n">
        <v>36.5172</v>
      </c>
      <c r="R50" s="82" t="n">
        <v>34.06</v>
      </c>
      <c r="S50" s="82" t="n">
        <v>3138.086</v>
      </c>
      <c r="T50" s="82" t="n">
        <v>7.581</v>
      </c>
      <c r="U50" s="67" t="n">
        <f aca="false">IF(N50&lt;&gt;0,R50/N50,0)</f>
        <v>0.0420987786162925</v>
      </c>
      <c r="V50" s="68" t="n">
        <f aca="false">S50/3600</f>
        <v>0.8716905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68748801402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2891.699</v>
      </c>
      <c r="J51" s="78" t="n">
        <v>8.268</v>
      </c>
      <c r="K51" s="53" t="n">
        <f aca="false">IF(D51&lt;&gt;0,H51/D51,0)</f>
        <v>0.0280741730560034</v>
      </c>
      <c r="L51" s="54" t="n">
        <f aca="false">I51/3600</f>
        <v>0.803249722222222</v>
      </c>
      <c r="N51" s="77" t="n">
        <v>5115.86</v>
      </c>
      <c r="O51" s="78" t="n">
        <v>38.4412</v>
      </c>
      <c r="P51" s="78" t="n">
        <v>40.871</v>
      </c>
      <c r="Q51" s="78" t="n">
        <v>42.4605</v>
      </c>
      <c r="R51" s="78" t="n">
        <v>132.642</v>
      </c>
      <c r="S51" s="78" t="n">
        <v>2894.741</v>
      </c>
      <c r="T51" s="78" t="n">
        <v>9.094</v>
      </c>
      <c r="U51" s="53" t="n">
        <f aca="false">IF(N51&lt;&gt;0,R51/N51,0)</f>
        <v>0.0259276055247798</v>
      </c>
      <c r="V51" s="54" t="n">
        <f aca="false">S51/3600</f>
        <v>0.8040947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388593980156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2568.138</v>
      </c>
      <c r="J52" s="80" t="n">
        <v>6.552</v>
      </c>
      <c r="K52" s="53" t="n">
        <f aca="false">IF(D52&lt;&gt;0,H52/D52,0)</f>
        <v>0.0346554189612189</v>
      </c>
      <c r="L52" s="60" t="n">
        <f aca="false">I52/3600</f>
        <v>0.713371666666667</v>
      </c>
      <c r="N52" s="79" t="n">
        <v>2229.3504</v>
      </c>
      <c r="O52" s="80" t="n">
        <v>35.3614</v>
      </c>
      <c r="P52" s="80" t="n">
        <v>38.7922</v>
      </c>
      <c r="Q52" s="80" t="n">
        <v>40.5187</v>
      </c>
      <c r="R52" s="80" t="n">
        <v>71.701</v>
      </c>
      <c r="S52" s="80" t="n">
        <v>2576.656</v>
      </c>
      <c r="T52" s="80" t="n">
        <v>6.458</v>
      </c>
      <c r="U52" s="53" t="n">
        <f aca="false">IF(N52&lt;&gt;0,R52/N52,0)</f>
        <v>0.0321622836858665</v>
      </c>
      <c r="V52" s="60" t="n">
        <f aca="false">S52/3600</f>
        <v>0.715737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4288296430185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2323.748</v>
      </c>
      <c r="J53" s="80" t="n">
        <v>5.116</v>
      </c>
      <c r="K53" s="53" t="n">
        <f aca="false">IF(D53&lt;&gt;0,H53/D53,0)</f>
        <v>0.0405757895933092</v>
      </c>
      <c r="L53" s="60" t="n">
        <f aca="false">I53/3600</f>
        <v>0.645485555555556</v>
      </c>
      <c r="N53" s="79" t="n">
        <v>1038.272</v>
      </c>
      <c r="O53" s="80" t="n">
        <v>32.53</v>
      </c>
      <c r="P53" s="80" t="n">
        <v>37.1008</v>
      </c>
      <c r="Q53" s="80" t="n">
        <v>38.8422</v>
      </c>
      <c r="R53" s="80" t="n">
        <v>39.612</v>
      </c>
      <c r="S53" s="80" t="n">
        <v>2327.009</v>
      </c>
      <c r="T53" s="80" t="n">
        <v>5.148</v>
      </c>
      <c r="U53" s="53" t="n">
        <f aca="false">IF(N53&lt;&gt;0,R53/N53,0)</f>
        <v>0.038151852308451</v>
      </c>
      <c r="V53" s="60" t="n">
        <f aca="false">S53/3600</f>
        <v>0.646391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297014713535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2148.514</v>
      </c>
      <c r="J54" s="82" t="n">
        <v>5.46</v>
      </c>
      <c r="K54" s="67" t="n">
        <f aca="false">IF(D54&lt;&gt;0,H54/D54,0)</f>
        <v>0.0493256655631772</v>
      </c>
      <c r="L54" s="68" t="n">
        <f aca="false">I54/3600</f>
        <v>0.596809444444445</v>
      </c>
      <c r="N54" s="81" t="n">
        <v>510.2464</v>
      </c>
      <c r="O54" s="82" t="n">
        <v>30.0075</v>
      </c>
      <c r="P54" s="82" t="n">
        <v>35.8075</v>
      </c>
      <c r="Q54" s="82" t="n">
        <v>37.5104</v>
      </c>
      <c r="R54" s="82" t="n">
        <v>23.692</v>
      </c>
      <c r="S54" s="82" t="n">
        <v>2165.439</v>
      </c>
      <c r="T54" s="82" t="n">
        <v>5.553</v>
      </c>
      <c r="U54" s="67" t="n">
        <f aca="false">IF(N54&lt;&gt;0,R54/N54,0)</f>
        <v>0.0464324687053157</v>
      </c>
      <c r="V54" s="68" t="n">
        <f aca="false">S54/3600</f>
        <v>0.601510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3779340867778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005.5</v>
      </c>
      <c r="J55" s="78" t="n">
        <v>3.042</v>
      </c>
      <c r="K55" s="53" t="n">
        <f aca="false">IF(D55&lt;&gt;0,H55/D55,0)</f>
        <v>0.0305169221466787</v>
      </c>
      <c r="L55" s="54" t="n">
        <f aca="false">I55/3600</f>
        <v>0.279305555555556</v>
      </c>
      <c r="N55" s="77" t="n">
        <v>1826.6992</v>
      </c>
      <c r="O55" s="78" t="n">
        <v>40.2496</v>
      </c>
      <c r="P55" s="78" t="n">
        <v>43.843</v>
      </c>
      <c r="Q55" s="78" t="n">
        <v>42.9913</v>
      </c>
      <c r="R55" s="78" t="n">
        <v>51.128</v>
      </c>
      <c r="S55" s="78" t="n">
        <v>1007.683</v>
      </c>
      <c r="T55" s="78" t="n">
        <v>3.026</v>
      </c>
      <c r="U55" s="53" t="n">
        <f aca="false">IF(N55&lt;&gt;0,R55/N55,0)</f>
        <v>0.027989282526647</v>
      </c>
      <c r="V55" s="54" t="n">
        <f aca="false">S55/3600</f>
        <v>0.2799119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50393700787402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918.436</v>
      </c>
      <c r="J56" s="80" t="n">
        <v>2.605</v>
      </c>
      <c r="K56" s="53" t="n">
        <f aca="false">IF(D56&lt;&gt;0,H56/D56,0)</f>
        <v>0.0350697929538199</v>
      </c>
      <c r="L56" s="60" t="n">
        <f aca="false">I56/3600</f>
        <v>0.255121111111111</v>
      </c>
      <c r="N56" s="79" t="n">
        <v>914.296</v>
      </c>
      <c r="O56" s="80" t="n">
        <v>36.5347</v>
      </c>
      <c r="P56" s="80" t="n">
        <v>41.4328</v>
      </c>
      <c r="Q56" s="80" t="n">
        <v>40.1599</v>
      </c>
      <c r="R56" s="80" t="n">
        <v>29.704</v>
      </c>
      <c r="S56" s="80" t="n">
        <v>921.212</v>
      </c>
      <c r="T56" s="80" t="n">
        <v>2.449</v>
      </c>
      <c r="U56" s="53" t="n">
        <f aca="false">IF(N56&lt;&gt;0,R56/N56,0)</f>
        <v>0.0324883845056743</v>
      </c>
      <c r="V56" s="60" t="n">
        <f aca="false">S56/3600</f>
        <v>0.255892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6741366984738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847.533</v>
      </c>
      <c r="J57" s="80" t="n">
        <v>2.043</v>
      </c>
      <c r="K57" s="53" t="n">
        <f aca="false">IF(D57&lt;&gt;0,H57/D57,0)</f>
        <v>0.0398685390589828</v>
      </c>
      <c r="L57" s="60" t="n">
        <f aca="false">I57/3600</f>
        <v>0.235425833333333</v>
      </c>
      <c r="N57" s="79" t="n">
        <v>448.436</v>
      </c>
      <c r="O57" s="80" t="n">
        <v>33.2626</v>
      </c>
      <c r="P57" s="80" t="n">
        <v>39.4298</v>
      </c>
      <c r="Q57" s="80" t="n">
        <v>37.8708</v>
      </c>
      <c r="R57" s="80" t="n">
        <v>16.619</v>
      </c>
      <c r="S57" s="80" t="n">
        <v>850.185</v>
      </c>
      <c r="T57" s="80" t="n">
        <v>2.73</v>
      </c>
      <c r="U57" s="53" t="n">
        <f aca="false">IF(N57&lt;&gt;0,R57/N57,0)</f>
        <v>0.037059914904245</v>
      </c>
      <c r="V57" s="60" t="n">
        <f aca="false">S57/3600</f>
        <v>0.236162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6465684912475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797.052</v>
      </c>
      <c r="J58" s="82" t="n">
        <v>1.996</v>
      </c>
      <c r="K58" s="67" t="n">
        <f aca="false">IF(D58&lt;&gt;0,H58/D58,0)</f>
        <v>0.0456149837943927</v>
      </c>
      <c r="L58" s="68" t="n">
        <f aca="false">I58/3600</f>
        <v>0.221403333333333</v>
      </c>
      <c r="N58" s="81" t="n">
        <v>231.1608</v>
      </c>
      <c r="O58" s="82" t="n">
        <v>30.6008</v>
      </c>
      <c r="P58" s="82" t="n">
        <v>37.8317</v>
      </c>
      <c r="Q58" s="82" t="n">
        <v>36.1718</v>
      </c>
      <c r="R58" s="82" t="n">
        <v>9.926</v>
      </c>
      <c r="S58" s="82" t="n">
        <v>799.688</v>
      </c>
      <c r="T58" s="82" t="n">
        <v>1.794</v>
      </c>
      <c r="U58" s="67" t="n">
        <f aca="false">IF(N58&lt;&gt;0,R58/N58,0)</f>
        <v>0.0429398064031618</v>
      </c>
      <c r="V58" s="68" t="n">
        <f aca="false">S58/3600</f>
        <v>0.222135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01268819240602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086.058</v>
      </c>
      <c r="J59" s="78" t="n">
        <v>3.51</v>
      </c>
      <c r="K59" s="53" t="n">
        <f aca="false">IF(D59&lt;&gt;0,H59/D59,0)</f>
        <v>0.027417000763608</v>
      </c>
      <c r="L59" s="54" t="n">
        <f aca="false">I59/3600</f>
        <v>0.301682777777778</v>
      </c>
      <c r="N59" s="77" t="n">
        <v>1807.0304</v>
      </c>
      <c r="O59" s="78" t="n">
        <v>37.5888</v>
      </c>
      <c r="P59" s="78" t="n">
        <v>43.1921</v>
      </c>
      <c r="Q59" s="78" t="n">
        <v>44.3012</v>
      </c>
      <c r="R59" s="78" t="n">
        <v>46.795</v>
      </c>
      <c r="S59" s="78" t="n">
        <v>1094.919</v>
      </c>
      <c r="T59" s="78" t="n">
        <v>3.572</v>
      </c>
      <c r="U59" s="53" t="n">
        <f aca="false">IF(N59&lt;&gt;0,R59/N59,0)</f>
        <v>0.0258960778966419</v>
      </c>
      <c r="V59" s="54" t="n">
        <f aca="false">S59/3600</f>
        <v>0.3041441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6114730621054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964.862</v>
      </c>
      <c r="J60" s="80" t="n">
        <v>2.667</v>
      </c>
      <c r="K60" s="53" t="n">
        <f aca="false">IF(D60&lt;&gt;0,H60/D60,0)</f>
        <v>0.0300810888822757</v>
      </c>
      <c r="L60" s="60" t="n">
        <f aca="false">I60/3600</f>
        <v>0.268017222222222</v>
      </c>
      <c r="N60" s="79" t="n">
        <v>713.4792</v>
      </c>
      <c r="O60" s="80" t="n">
        <v>34.4604</v>
      </c>
      <c r="P60" s="80" t="n">
        <v>41.544</v>
      </c>
      <c r="Q60" s="80" t="n">
        <v>42.5764</v>
      </c>
      <c r="R60" s="80" t="n">
        <v>20.156</v>
      </c>
      <c r="S60" s="80" t="n">
        <v>969.822</v>
      </c>
      <c r="T60" s="80" t="n">
        <v>2.667</v>
      </c>
      <c r="U60" s="53" t="n">
        <f aca="false">IF(N60&lt;&gt;0,R60/N60,0)</f>
        <v>0.0282502979764512</v>
      </c>
      <c r="V60" s="60" t="n">
        <f aca="false">S60/3600</f>
        <v>0.26939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2947466294746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901.712</v>
      </c>
      <c r="J61" s="80" t="n">
        <v>2.215</v>
      </c>
      <c r="K61" s="53" t="n">
        <f aca="false">IF(D61&lt;&gt;0,H61/D61,0)</f>
        <v>0.033617024907007</v>
      </c>
      <c r="L61" s="60" t="n">
        <f aca="false">I61/3600</f>
        <v>0.250475555555556</v>
      </c>
      <c r="N61" s="79" t="n">
        <v>327.8816</v>
      </c>
      <c r="O61" s="80" t="n">
        <v>31.8672</v>
      </c>
      <c r="P61" s="80" t="n">
        <v>40.0303</v>
      </c>
      <c r="Q61" s="80" t="n">
        <v>40.9189</v>
      </c>
      <c r="R61" s="80" t="n">
        <v>10.38</v>
      </c>
      <c r="S61" s="80" t="n">
        <v>905.955</v>
      </c>
      <c r="T61" s="80" t="n">
        <v>2.324</v>
      </c>
      <c r="U61" s="53" t="n">
        <f aca="false">IF(N61&lt;&gt;0,R61/N61,0)</f>
        <v>0.0316577691459356</v>
      </c>
      <c r="V61" s="60" t="n">
        <f aca="false">S61/3600</f>
        <v>0.2516541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9186078129248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869.639</v>
      </c>
      <c r="J62" s="82" t="n">
        <v>2.074</v>
      </c>
      <c r="K62" s="67" t="n">
        <f aca="false">IF(D62&lt;&gt;0,H62/D62,0)</f>
        <v>0.0357612150842037</v>
      </c>
      <c r="L62" s="68" t="n">
        <f aca="false">I62/3600</f>
        <v>0.241566388888889</v>
      </c>
      <c r="N62" s="81" t="n">
        <v>165.2904</v>
      </c>
      <c r="O62" s="82" t="n">
        <v>29.3294</v>
      </c>
      <c r="P62" s="82" t="n">
        <v>38.7093</v>
      </c>
      <c r="Q62" s="82" t="n">
        <v>39.5591</v>
      </c>
      <c r="R62" s="82" t="n">
        <v>5.541</v>
      </c>
      <c r="S62" s="82" t="n">
        <v>875.489</v>
      </c>
      <c r="T62" s="82" t="n">
        <v>2.074</v>
      </c>
      <c r="U62" s="67" t="n">
        <f aca="false">IF(N62&lt;&gt;0,R62/N62,0)</f>
        <v>0.0335228180220993</v>
      </c>
      <c r="V62" s="68" t="n">
        <f aca="false">S62/3600</f>
        <v>0.2431913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6433637284701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900.012</v>
      </c>
      <c r="J63" s="78" t="n">
        <v>2.948</v>
      </c>
      <c r="K63" s="53" t="n">
        <f aca="false">IF(D63&lt;&gt;0,H63/D63,0)</f>
        <v>0.0288055875101239</v>
      </c>
      <c r="L63" s="54" t="n">
        <f aca="false">I63/3600</f>
        <v>0.250003333333333</v>
      </c>
      <c r="N63" s="77" t="n">
        <v>1779.9528</v>
      </c>
      <c r="O63" s="78" t="n">
        <v>37.6495</v>
      </c>
      <c r="P63" s="78" t="n">
        <v>40.567</v>
      </c>
      <c r="Q63" s="78" t="n">
        <v>41.5796</v>
      </c>
      <c r="R63" s="78" t="n">
        <v>47.407</v>
      </c>
      <c r="S63" s="78" t="n">
        <v>905.831</v>
      </c>
      <c r="T63" s="78" t="n">
        <v>3.135</v>
      </c>
      <c r="U63" s="53" t="n">
        <f aca="false">IF(N63&lt;&gt;0,R63/N63,0)</f>
        <v>0.0266338523133872</v>
      </c>
      <c r="V63" s="54" t="n">
        <f aca="false">S63/3600</f>
        <v>0.2516197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8455766576599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803.385</v>
      </c>
      <c r="J64" s="80" t="n">
        <v>2.371</v>
      </c>
      <c r="K64" s="53" t="n">
        <f aca="false">IF(D64&lt;&gt;0,H64/D64,0)</f>
        <v>0.0349988272189452</v>
      </c>
      <c r="L64" s="60" t="n">
        <f aca="false">I64/3600</f>
        <v>0.2231625</v>
      </c>
      <c r="N64" s="79" t="n">
        <v>826.8168</v>
      </c>
      <c r="O64" s="80" t="n">
        <v>34.4214</v>
      </c>
      <c r="P64" s="80" t="n">
        <v>38.3215</v>
      </c>
      <c r="Q64" s="80" t="n">
        <v>39.2166</v>
      </c>
      <c r="R64" s="80" t="n">
        <v>26.691</v>
      </c>
      <c r="S64" s="80" t="n">
        <v>810.624</v>
      </c>
      <c r="T64" s="80" t="n">
        <v>2.293</v>
      </c>
      <c r="U64" s="53" t="n">
        <f aca="false">IF(N64&lt;&gt;0,R64/N64,0)</f>
        <v>0.0322816372381403</v>
      </c>
      <c r="V64" s="60" t="n">
        <f aca="false">S64/3600</f>
        <v>0.22517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9842796566346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738.895</v>
      </c>
      <c r="J65" s="80" t="n">
        <v>1.887</v>
      </c>
      <c r="K65" s="53" t="n">
        <f aca="false">IF(D65&lt;&gt;0,H65/D65,0)</f>
        <v>0.0434389944781967</v>
      </c>
      <c r="L65" s="60" t="n">
        <f aca="false">I65/3600</f>
        <v>0.205248611111111</v>
      </c>
      <c r="N65" s="79" t="n">
        <v>394.52</v>
      </c>
      <c r="O65" s="80" t="n">
        <v>31.4313</v>
      </c>
      <c r="P65" s="80" t="n">
        <v>36.5135</v>
      </c>
      <c r="Q65" s="80" t="n">
        <v>37.3014</v>
      </c>
      <c r="R65" s="80" t="n">
        <v>15.861</v>
      </c>
      <c r="S65" s="80" t="n">
        <v>741.391</v>
      </c>
      <c r="T65" s="80" t="n">
        <v>1.965</v>
      </c>
      <c r="U65" s="53" t="n">
        <f aca="false">IF(N65&lt;&gt;0,R65/N65,0)</f>
        <v>0.0402032850045625</v>
      </c>
      <c r="V65" s="60" t="n">
        <f aca="false">S65/3600</f>
        <v>0.2059419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77848837209302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693.842</v>
      </c>
      <c r="J66" s="82" t="n">
        <v>1.856</v>
      </c>
      <c r="K66" s="67" t="n">
        <f aca="false">IF(D66&lt;&gt;0,H66/D66,0)</f>
        <v>0.0553266291264929</v>
      </c>
      <c r="L66" s="68" t="n">
        <f aca="false">I66/3600</f>
        <v>0.192733888888889</v>
      </c>
      <c r="N66" s="81" t="n">
        <v>188.0632</v>
      </c>
      <c r="O66" s="82" t="n">
        <v>28.6826</v>
      </c>
      <c r="P66" s="82" t="n">
        <v>35.1208</v>
      </c>
      <c r="Q66" s="82" t="n">
        <v>35.8283</v>
      </c>
      <c r="R66" s="82" t="n">
        <v>9.682</v>
      </c>
      <c r="S66" s="82" t="n">
        <v>698.912</v>
      </c>
      <c r="T66" s="82" t="n">
        <v>2.121</v>
      </c>
      <c r="U66" s="67" t="n">
        <f aca="false">IF(N66&lt;&gt;0,R66/N66,0)</f>
        <v>0.0514826930521229</v>
      </c>
      <c r="V66" s="68" t="n">
        <f aca="false">S66/3600</f>
        <v>0.1941422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4555534314662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658.305</v>
      </c>
      <c r="J67" s="78" t="n">
        <v>2.215</v>
      </c>
      <c r="K67" s="53" t="n">
        <f aca="false">IF(D67&lt;&gt;0,H67/D67,0)</f>
        <v>0.0323013747404536</v>
      </c>
      <c r="L67" s="54" t="n">
        <f aca="false">I67/3600</f>
        <v>0.1828625</v>
      </c>
      <c r="N67" s="77" t="n">
        <v>1318.1688</v>
      </c>
      <c r="O67" s="78" t="n">
        <v>38.856</v>
      </c>
      <c r="P67" s="78" t="n">
        <v>40.9972</v>
      </c>
      <c r="Q67" s="78" t="n">
        <v>42.2363</v>
      </c>
      <c r="R67" s="78" t="n">
        <v>39.08</v>
      </c>
      <c r="S67" s="78" t="n">
        <v>658.024</v>
      </c>
      <c r="T67" s="78" t="n">
        <v>2.262</v>
      </c>
      <c r="U67" s="53" t="n">
        <f aca="false">IF(N67&lt;&gt;0,R67/N67,0)</f>
        <v>0.0296471893432768</v>
      </c>
      <c r="V67" s="54" t="n">
        <f aca="false">S67/3600</f>
        <v>0.182784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4241359109548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591.693</v>
      </c>
      <c r="J68" s="80" t="n">
        <v>2.371</v>
      </c>
      <c r="K68" s="53" t="n">
        <f aca="false">IF(D68&lt;&gt;0,H68/D68,0)</f>
        <v>0.0371205023752707</v>
      </c>
      <c r="L68" s="60" t="n">
        <f aca="false">I68/3600</f>
        <v>0.164359166666667</v>
      </c>
      <c r="N68" s="79" t="n">
        <v>651.632</v>
      </c>
      <c r="O68" s="80" t="n">
        <v>35.2383</v>
      </c>
      <c r="P68" s="80" t="n">
        <v>38.6333</v>
      </c>
      <c r="Q68" s="80" t="n">
        <v>39.9356</v>
      </c>
      <c r="R68" s="80" t="n">
        <v>22.359</v>
      </c>
      <c r="S68" s="80" t="n">
        <v>591.74</v>
      </c>
      <c r="T68" s="80" t="n">
        <v>2.059</v>
      </c>
      <c r="U68" s="53" t="n">
        <f aca="false">IF(N68&lt;&gt;0,R68/N68,0)</f>
        <v>0.0343123112431557</v>
      </c>
      <c r="V68" s="60" t="n">
        <f aca="false">S68/3600</f>
        <v>0.16437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6722963207663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534.441</v>
      </c>
      <c r="J69" s="80" t="n">
        <v>1.404</v>
      </c>
      <c r="K69" s="53" t="n">
        <f aca="false">IF(D69&lt;&gt;0,H69/D69,0)</f>
        <v>0.0429181173046957</v>
      </c>
      <c r="L69" s="60" t="n">
        <f aca="false">I69/3600</f>
        <v>0.148455833333333</v>
      </c>
      <c r="N69" s="79" t="n">
        <v>316.6672</v>
      </c>
      <c r="O69" s="80" t="n">
        <v>31.9758</v>
      </c>
      <c r="P69" s="80" t="n">
        <v>36.7379</v>
      </c>
      <c r="Q69" s="80" t="n">
        <v>37.92</v>
      </c>
      <c r="R69" s="80" t="n">
        <v>12.477</v>
      </c>
      <c r="S69" s="80" t="n">
        <v>537.795</v>
      </c>
      <c r="T69" s="80" t="n">
        <v>1.404</v>
      </c>
      <c r="U69" s="53" t="n">
        <f aca="false">IF(N69&lt;&gt;0,R69/N69,0)</f>
        <v>0.0394009862720231</v>
      </c>
      <c r="V69" s="60" t="n">
        <f aca="false">S69/3600</f>
        <v>0.149387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5196861940024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495.909</v>
      </c>
      <c r="J70" s="82" t="n">
        <v>1.294</v>
      </c>
      <c r="K70" s="67" t="n">
        <f aca="false">IF(D70&lt;&gt;0,H70/D70,0)</f>
        <v>0.0502591726801504</v>
      </c>
      <c r="L70" s="68" t="n">
        <f aca="false">I70/3600</f>
        <v>0.1377525</v>
      </c>
      <c r="N70" s="81" t="n">
        <v>157.6136</v>
      </c>
      <c r="O70" s="82" t="n">
        <v>29.382</v>
      </c>
      <c r="P70" s="82" t="n">
        <v>35.2976</v>
      </c>
      <c r="Q70" s="82" t="n">
        <v>36.4329</v>
      </c>
      <c r="R70" s="82" t="n">
        <v>7.423</v>
      </c>
      <c r="S70" s="82" t="n">
        <v>497.469</v>
      </c>
      <c r="T70" s="82" t="n">
        <v>2.168</v>
      </c>
      <c r="U70" s="67" t="n">
        <f aca="false">IF(N70&lt;&gt;0,R70/N70,0)</f>
        <v>0.0470961896689118</v>
      </c>
      <c r="V70" s="68" t="n">
        <f aca="false">S70/3600</f>
        <v>0.1381858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18048533872598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3751.978</v>
      </c>
      <c r="J83" s="78" t="n">
        <v>10.28</v>
      </c>
      <c r="K83" s="53" t="n">
        <f aca="false">IF(D83&lt;&gt;0,H83/D83,0)</f>
        <v>0.0358773375712613</v>
      </c>
      <c r="L83" s="54" t="n">
        <f aca="false">I83/3600</f>
        <v>1.04221611111111</v>
      </c>
      <c r="N83" s="77" t="n">
        <v>4250.1752</v>
      </c>
      <c r="O83" s="78" t="n">
        <v>40.168</v>
      </c>
      <c r="P83" s="78" t="n">
        <v>42.537</v>
      </c>
      <c r="Q83" s="78" t="n">
        <v>43.131</v>
      </c>
      <c r="R83" s="78" t="n">
        <v>141.255</v>
      </c>
      <c r="S83" s="78" t="n">
        <v>3764.1</v>
      </c>
      <c r="T83" s="78" t="n">
        <v>9.812</v>
      </c>
      <c r="U83" s="53" t="n">
        <f aca="false">IF(N83&lt;&gt;0,R83/N83,0)</f>
        <v>0.0332351005200915</v>
      </c>
      <c r="V83" s="54" t="n">
        <f aca="false">S83/3600</f>
        <v>1.04558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68069434731745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3417.981</v>
      </c>
      <c r="J84" s="80" t="n">
        <v>8.002</v>
      </c>
      <c r="K84" s="53" t="n">
        <f aca="false">IF(D84&lt;&gt;0,H84/D84,0)</f>
        <v>0.0425188867672245</v>
      </c>
      <c r="L84" s="60" t="n">
        <f aca="false">I84/3600</f>
        <v>0.949439166666667</v>
      </c>
      <c r="N84" s="79" t="n">
        <v>2106.9016</v>
      </c>
      <c r="O84" s="80" t="n">
        <v>37.0585</v>
      </c>
      <c r="P84" s="80" t="n">
        <v>40.1183</v>
      </c>
      <c r="Q84" s="80" t="n">
        <v>40.3715</v>
      </c>
      <c r="R84" s="80" t="n">
        <v>83.586</v>
      </c>
      <c r="S84" s="80" t="n">
        <v>3439.447</v>
      </c>
      <c r="T84" s="80" t="n">
        <v>8.673</v>
      </c>
      <c r="U84" s="53" t="n">
        <f aca="false">IF(N84&lt;&gt;0,R84/N84,0)</f>
        <v>0.0396724744999956</v>
      </c>
      <c r="V84" s="60" t="n">
        <f aca="false">S84/3600</f>
        <v>0.95540194444444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97369006811201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3171.828</v>
      </c>
      <c r="J85" s="80" t="n">
        <v>6.661</v>
      </c>
      <c r="K85" s="53" t="n">
        <f aca="false">IF(D85&lt;&gt;0,H85/D85,0)</f>
        <v>0.0482751883748805</v>
      </c>
      <c r="L85" s="60" t="n">
        <f aca="false">I85/3600</f>
        <v>0.881063333333333</v>
      </c>
      <c r="N85" s="79" t="n">
        <v>1056.7496</v>
      </c>
      <c r="O85" s="80" t="n">
        <v>34.124</v>
      </c>
      <c r="P85" s="80" t="n">
        <v>37.9963</v>
      </c>
      <c r="Q85" s="80" t="n">
        <v>38.0034</v>
      </c>
      <c r="R85" s="80" t="n">
        <v>47.641</v>
      </c>
      <c r="S85" s="80" t="n">
        <v>3182.233</v>
      </c>
      <c r="T85" s="80" t="n">
        <v>6.583</v>
      </c>
      <c r="U85" s="53" t="n">
        <f aca="false">IF(N85&lt;&gt;0,R85/N85,0)</f>
        <v>0.0450825815311404</v>
      </c>
      <c r="V85" s="60" t="n">
        <f aca="false">S85/3600</f>
        <v>0.8839536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69475370131645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2993.052</v>
      </c>
      <c r="J86" s="82" t="n">
        <v>5.881</v>
      </c>
      <c r="K86" s="67" t="n">
        <f aca="false">IF(D86&lt;&gt;0,H86/D86,0)</f>
        <v>0.0544561094294801</v>
      </c>
      <c r="L86" s="68" t="n">
        <f aca="false">I86/3600</f>
        <v>0.831403333333333</v>
      </c>
      <c r="N86" s="81" t="n">
        <v>561.18</v>
      </c>
      <c r="O86" s="82" t="n">
        <v>31.5129</v>
      </c>
      <c r="P86" s="82" t="n">
        <v>36.2527</v>
      </c>
      <c r="Q86" s="82" t="n">
        <v>36.137</v>
      </c>
      <c r="R86" s="82" t="n">
        <v>29.23</v>
      </c>
      <c r="S86" s="82" t="n">
        <v>3009.37</v>
      </c>
      <c r="T86" s="82" t="n">
        <v>5.818</v>
      </c>
      <c r="U86" s="67" t="n">
        <f aca="false">IF(N86&lt;&gt;0,R86/N86,0)</f>
        <v>0.0520866745072882</v>
      </c>
      <c r="V86" s="68" t="n">
        <f aca="false">S86/3600</f>
        <v>0.8359361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7851721554448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8334.423</v>
      </c>
      <c r="J87" s="78" t="n">
        <v>20.155</v>
      </c>
      <c r="K87" s="53" t="n">
        <f aca="false">IF(D87&lt;&gt;0,H87/D87,0)</f>
        <v>0.0241748371098872</v>
      </c>
      <c r="L87" s="54" t="n">
        <f aca="false">I87/3600</f>
        <v>2.3151175</v>
      </c>
      <c r="N87" s="77" t="n">
        <v>6757.8202</v>
      </c>
      <c r="O87" s="78" t="n">
        <v>41.2779</v>
      </c>
      <c r="P87" s="78" t="n">
        <v>45.0556</v>
      </c>
      <c r="Q87" s="78" t="n">
        <v>44.8276</v>
      </c>
      <c r="R87" s="78" t="n">
        <v>155.122</v>
      </c>
      <c r="S87" s="78" t="n">
        <v>8353.221</v>
      </c>
      <c r="T87" s="78" t="n">
        <v>20.685</v>
      </c>
      <c r="U87" s="53" t="n">
        <f aca="false">IF(N87&lt;&gt;0,R87/N87,0)</f>
        <v>0.0229544432093651</v>
      </c>
      <c r="V87" s="54" t="n">
        <f aca="false">S87/3600</f>
        <v>2.3203391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514388445216284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7387.564</v>
      </c>
      <c r="J88" s="80" t="n">
        <v>16.879</v>
      </c>
      <c r="K88" s="53" t="n">
        <f aca="false">IF(D88&lt;&gt;0,H88/D88,0)</f>
        <v>0.0281532983157555</v>
      </c>
      <c r="L88" s="60" t="n">
        <f aca="false">I88/3600</f>
        <v>2.05210111111111</v>
      </c>
      <c r="N88" s="79" t="n">
        <v>3449.2392</v>
      </c>
      <c r="O88" s="80" t="n">
        <v>37.3241</v>
      </c>
      <c r="P88" s="80" t="n">
        <v>42.5568</v>
      </c>
      <c r="Q88" s="80" t="n">
        <v>42.0739</v>
      </c>
      <c r="R88" s="80" t="n">
        <v>92.592</v>
      </c>
      <c r="S88" s="80" t="n">
        <v>7435.019</v>
      </c>
      <c r="T88" s="80" t="n">
        <v>16.333</v>
      </c>
      <c r="U88" s="53" t="n">
        <f aca="false">IF(N88&lt;&gt;0,R88/N88,0)</f>
        <v>0.0268441805949556</v>
      </c>
      <c r="V88" s="60" t="n">
        <f aca="false">S88/3600</f>
        <v>2.0652830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473093939705731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6626.844</v>
      </c>
      <c r="J89" s="80" t="n">
        <v>14.196</v>
      </c>
      <c r="K89" s="53" t="n">
        <f aca="false">IF(D89&lt;&gt;0,H89/D89,0)</f>
        <v>0.0329342698597365</v>
      </c>
      <c r="L89" s="60" t="n">
        <f aca="false">I89/3600</f>
        <v>1.84079</v>
      </c>
      <c r="N89" s="79" t="n">
        <v>1707.1886</v>
      </c>
      <c r="O89" s="80" t="n">
        <v>33.7192</v>
      </c>
      <c r="P89" s="80" t="n">
        <v>40.5668</v>
      </c>
      <c r="Q89" s="80" t="n">
        <v>39.8544</v>
      </c>
      <c r="R89" s="80" t="n">
        <v>53.704</v>
      </c>
      <c r="S89" s="80" t="n">
        <v>6641.742</v>
      </c>
      <c r="T89" s="80" t="n">
        <v>14.008</v>
      </c>
      <c r="U89" s="53" t="n">
        <f aca="false">IF(N89&lt;&gt;0,R89/N89,0)</f>
        <v>0.0314575671369877</v>
      </c>
      <c r="V89" s="60" t="n">
        <f aca="false">S89/3600</f>
        <v>1.844928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5347080259532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6110.702</v>
      </c>
      <c r="J90" s="82" t="n">
        <v>11.793</v>
      </c>
      <c r="K90" s="67" t="n">
        <f aca="false">IF(D90&lt;&gt;0,H90/D90,0)</f>
        <v>0.0401271197416717</v>
      </c>
      <c r="L90" s="68" t="n">
        <f aca="false">I90/3600</f>
        <v>1.69741722222222</v>
      </c>
      <c r="N90" s="81" t="n">
        <v>858.9614</v>
      </c>
      <c r="O90" s="82" t="n">
        <v>30.7287</v>
      </c>
      <c r="P90" s="82" t="n">
        <v>39.0506</v>
      </c>
      <c r="Q90" s="82" t="n">
        <v>38.0857</v>
      </c>
      <c r="R90" s="82" t="n">
        <v>33.012</v>
      </c>
      <c r="S90" s="82" t="n">
        <v>6128.907</v>
      </c>
      <c r="T90" s="82" t="n">
        <v>12.776</v>
      </c>
      <c r="U90" s="67" t="n">
        <f aca="false">IF(N90&lt;&gt;0,R90/N90,0)</f>
        <v>0.0384324604109102</v>
      </c>
      <c r="V90" s="68" t="n">
        <f aca="false">S90/3600</f>
        <v>1.7024741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43768996960487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3250.187</v>
      </c>
      <c r="J91" s="78" t="n">
        <v>6.895</v>
      </c>
      <c r="K91" s="53" t="n">
        <f aca="false">IF(D91&lt;&gt;0,H91/D91,0)</f>
        <v>0.0156232777139916</v>
      </c>
      <c r="L91" s="54" t="n">
        <f aca="false">I91/3600</f>
        <v>0.902829722222222</v>
      </c>
      <c r="N91" s="77" t="n">
        <v>1694.732</v>
      </c>
      <c r="O91" s="78" t="n">
        <v>46.0872</v>
      </c>
      <c r="P91" s="78" t="n">
        <v>45.3381</v>
      </c>
      <c r="Q91" s="78" t="n">
        <v>45.5018</v>
      </c>
      <c r="R91" s="78" t="n">
        <v>23.96</v>
      </c>
      <c r="S91" s="78" t="n">
        <v>3268.034</v>
      </c>
      <c r="T91" s="78" t="n">
        <v>6.084</v>
      </c>
      <c r="U91" s="53" t="n">
        <f aca="false">IF(N91&lt;&gt;0,R91/N91,0)</f>
        <v>0.0141379285928395</v>
      </c>
      <c r="V91" s="54" t="n">
        <f aca="false">S91/3600</f>
        <v>0.9077872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93111279333838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3203.481</v>
      </c>
      <c r="J92" s="80" t="n">
        <v>6.037</v>
      </c>
      <c r="K92" s="53" t="n">
        <f aca="false">IF(D92&lt;&gt;0,H92/D92,0)</f>
        <v>0.0190867401522543</v>
      </c>
      <c r="L92" s="60" t="n">
        <f aca="false">I92/3600</f>
        <v>0.889855833333333</v>
      </c>
      <c r="N92" s="79" t="n">
        <v>1283.3176</v>
      </c>
      <c r="O92" s="80" t="n">
        <v>41.6922</v>
      </c>
      <c r="P92" s="80" t="n">
        <v>41.9866</v>
      </c>
      <c r="Q92" s="80" t="n">
        <v>42.2953</v>
      </c>
      <c r="R92" s="80" t="n">
        <v>22.256</v>
      </c>
      <c r="S92" s="80" t="n">
        <v>3225.898</v>
      </c>
      <c r="T92" s="80" t="n">
        <v>6.224</v>
      </c>
      <c r="U92" s="53" t="n">
        <f aca="false">IF(N92&lt;&gt;0,R92/N92,0)</f>
        <v>0.0173425502774995</v>
      </c>
      <c r="V92" s="60" t="n">
        <f aca="false">S92/3600</f>
        <v>0.896082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97595588533430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3172.905</v>
      </c>
      <c r="J93" s="80" t="n">
        <v>5.943</v>
      </c>
      <c r="K93" s="53" t="n">
        <f aca="false">IF(D93&lt;&gt;0,H93/D93,0)</f>
        <v>0.0236298237547386</v>
      </c>
      <c r="L93" s="60" t="n">
        <f aca="false">I93/3600</f>
        <v>0.8813625</v>
      </c>
      <c r="N93" s="79" t="n">
        <v>966.5056</v>
      </c>
      <c r="O93" s="80" t="n">
        <v>37.0041</v>
      </c>
      <c r="P93" s="80" t="n">
        <v>39.7614</v>
      </c>
      <c r="Q93" s="80" t="n">
        <v>40.0278</v>
      </c>
      <c r="R93" s="80" t="n">
        <v>20.933</v>
      </c>
      <c r="S93" s="80" t="n">
        <v>3200.236</v>
      </c>
      <c r="T93" s="80" t="n">
        <v>6.583</v>
      </c>
      <c r="U93" s="53" t="n">
        <f aca="false">IF(N93&lt;&gt;0,R93/N93,0)</f>
        <v>0.021658436329805</v>
      </c>
      <c r="V93" s="60" t="n">
        <f aca="false">S93/3600</f>
        <v>0.8889544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84255654228094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3153.997</v>
      </c>
      <c r="J94" s="82" t="n">
        <v>5.85</v>
      </c>
      <c r="K94" s="67" t="n">
        <f aca="false">IF(D94&lt;&gt;0,H94/D94,0)</f>
        <v>0.0302326531645803</v>
      </c>
      <c r="L94" s="68" t="n">
        <f aca="false">I94/3600</f>
        <v>0.876110277777778</v>
      </c>
      <c r="N94" s="81" t="n">
        <v>691.004</v>
      </c>
      <c r="O94" s="82" t="n">
        <v>32.4037</v>
      </c>
      <c r="P94" s="82" t="n">
        <v>38.2347</v>
      </c>
      <c r="Q94" s="82" t="n">
        <v>38.3592</v>
      </c>
      <c r="R94" s="82" t="n">
        <v>19.161</v>
      </c>
      <c r="S94" s="82" t="n">
        <v>3180.127</v>
      </c>
      <c r="T94" s="82" t="n">
        <v>5.803</v>
      </c>
      <c r="U94" s="67" t="n">
        <f aca="false">IF(N94&lt;&gt;0,R94/N94,0)</f>
        <v>0.0277292171970061</v>
      </c>
      <c r="V94" s="68" t="n">
        <f aca="false">S94/3600</f>
        <v>0.8833686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881359158616095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5660.048</v>
      </c>
      <c r="J95" s="78" t="n">
        <v>12.448</v>
      </c>
      <c r="K95" s="53" t="n">
        <f aca="false">IF(D95&lt;&gt;0,H95/D95,0)</f>
        <v>0.0258950154464125</v>
      </c>
      <c r="L95" s="54" t="n">
        <f aca="false">I95/3600</f>
        <v>1.57223555555556</v>
      </c>
      <c r="N95" s="77" t="n">
        <v>1033.6486</v>
      </c>
      <c r="O95" s="78" t="n">
        <v>50.2053</v>
      </c>
      <c r="P95" s="78" t="n">
        <v>53.3855</v>
      </c>
      <c r="Q95" s="78" t="n">
        <v>54.4759</v>
      </c>
      <c r="R95" s="78" t="n">
        <v>25.229</v>
      </c>
      <c r="S95" s="78" t="n">
        <v>5695.304</v>
      </c>
      <c r="T95" s="78" t="n">
        <v>11.746</v>
      </c>
      <c r="U95" s="53" t="n">
        <f aca="false">IF(N95&lt;&gt;0,R95/N95,0)</f>
        <v>0.0244077145753402</v>
      </c>
      <c r="V95" s="54" t="n">
        <f aca="false">S95/3600</f>
        <v>1.582028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579867074901053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5488.214</v>
      </c>
      <c r="J96" s="80" t="n">
        <v>11.497</v>
      </c>
      <c r="K96" s="53" t="n">
        <f aca="false">IF(D96&lt;&gt;0,H96/D96,0)</f>
        <v>0.0301680445382577</v>
      </c>
      <c r="L96" s="60" t="n">
        <f aca="false">I96/3600</f>
        <v>1.52450388888889</v>
      </c>
      <c r="N96" s="79" t="n">
        <v>650.4582</v>
      </c>
      <c r="O96" s="80" t="n">
        <v>46.4608</v>
      </c>
      <c r="P96" s="80" t="n">
        <v>50.2963</v>
      </c>
      <c r="Q96" s="80" t="n">
        <v>51.4833</v>
      </c>
      <c r="R96" s="80" t="n">
        <v>18.559</v>
      </c>
      <c r="S96" s="80" t="n">
        <v>5528.134</v>
      </c>
      <c r="T96" s="80" t="n">
        <v>11.138</v>
      </c>
      <c r="U96" s="53" t="n">
        <f aca="false">IF(N96&lt;&gt;0,R96/N96,0)</f>
        <v>0.0285321946898356</v>
      </c>
      <c r="V96" s="60" t="n">
        <f aca="false">S96/3600</f>
        <v>1.535592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7870957916645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5389.887</v>
      </c>
      <c r="J97" s="80" t="n">
        <v>12.495</v>
      </c>
      <c r="K97" s="53" t="n">
        <f aca="false">IF(D97&lt;&gt;0,H97/D97,0)</f>
        <v>0.0354524687936077</v>
      </c>
      <c r="L97" s="60" t="n">
        <f aca="false">I97/3600</f>
        <v>1.49719083333333</v>
      </c>
      <c r="N97" s="79" t="n">
        <v>417.1034</v>
      </c>
      <c r="O97" s="80" t="n">
        <v>42.8239</v>
      </c>
      <c r="P97" s="80" t="n">
        <v>47.5821</v>
      </c>
      <c r="Q97" s="80" t="n">
        <v>48.728</v>
      </c>
      <c r="R97" s="80" t="n">
        <v>14.109</v>
      </c>
      <c r="S97" s="80" t="n">
        <v>5428.622</v>
      </c>
      <c r="T97" s="80" t="n">
        <v>11.169</v>
      </c>
      <c r="U97" s="53" t="n">
        <f aca="false">IF(N97&lt;&gt;0,R97/N97,0)</f>
        <v>0.0338261447880789</v>
      </c>
      <c r="V97" s="60" t="n">
        <f aca="false">S97/3600</f>
        <v>1.5079505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49066522881984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5299.516</v>
      </c>
      <c r="J98" s="82" t="n">
        <v>10.623</v>
      </c>
      <c r="K98" s="67" t="n">
        <f aca="false">IF(D98&lt;&gt;0,H98/D98,0)</f>
        <v>0.0425802068759149</v>
      </c>
      <c r="L98" s="68" t="n">
        <f aca="false">I98/3600</f>
        <v>1.47208777777778</v>
      </c>
      <c r="N98" s="81" t="n">
        <v>272.1725</v>
      </c>
      <c r="O98" s="82" t="n">
        <v>39.2586</v>
      </c>
      <c r="P98" s="82" t="n">
        <v>45.461</v>
      </c>
      <c r="Q98" s="82" t="n">
        <v>46.8622</v>
      </c>
      <c r="R98" s="82" t="n">
        <v>11.059</v>
      </c>
      <c r="S98" s="82" t="n">
        <v>5325.459</v>
      </c>
      <c r="T98" s="82" t="n">
        <v>11.154</v>
      </c>
      <c r="U98" s="67" t="n">
        <f aca="false">IF(N98&lt;&gt;0,R98/N98,0)</f>
        <v>0.040632319576739</v>
      </c>
      <c r="V98" s="68" t="n">
        <f aca="false">S98/3600</f>
        <v>1.4792941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45238711905378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288287976368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597311560900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8915068173715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24766827564677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4100280777453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6826915425252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141935993159</v>
      </c>
      <c r="L106" s="83" t="n">
        <f aca="false">GEOMEAN(L3:L98)</f>
        <v>1.17459835973802</v>
      </c>
      <c r="T106" s="83" t="n">
        <f aca="false">GEOMEAN(T3:T98)</f>
        <v>10.214994347281</v>
      </c>
      <c r="V106" s="83" t="n">
        <f aca="false">GEOMEAN(V3:V98)</f>
        <v>1.1811425660567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996626641316</v>
      </c>
      <c r="V107" s="84" t="n">
        <f aca="false">V106/L106</f>
        <v>1.00557144173113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33191111111111</v>
      </c>
      <c r="L108" s="83" t="n">
        <f aca="false">SUM(L3:L98)</f>
        <v>143.642702777778</v>
      </c>
      <c r="T108" s="83" t="n">
        <f aca="false">SUM(T3:T98)/3600</f>
        <v>0.332714166666667</v>
      </c>
      <c r="V108" s="83" t="n">
        <f aca="false">SUM(V3:V98)</f>
        <v>144.485048333333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5765759527363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246427338803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2612000453035</v>
      </c>
      <c r="L113" s="83" t="n">
        <f aca="false">GEOMEAN(L3:L10,L19:L82)</f>
        <v>1.15541540970267</v>
      </c>
      <c r="T113" s="83" t="n">
        <f aca="false">GEOMEAN(T3:T10,T19:T82)</f>
        <v>10.4051910772653</v>
      </c>
      <c r="V113" s="83" t="n">
        <f aca="false">GEOMEAN(V3:V10,V19:V82)</f>
        <v>1.1618922899379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1403257234301</v>
      </c>
      <c r="V114" s="84" t="n">
        <f aca="false">V113/L113</f>
        <v>1.00560567236765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2-01-12T09:59:07Z</dcterms:modified>
  <cp:revision>0</cp:revision>
  <dc:subject/>
  <dc:title/>
</cp:coreProperties>
</file>