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IntraChromaSimpCleanup-0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28606"/>
        <c:axId val="93786795"/>
      </c:scatterChart>
      <c:valAx>
        <c:axId val="1492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795"/>
        <c:crossesAt val="0"/>
        <c:crossBetween val="midCat"/>
      </c:valAx>
      <c:valAx>
        <c:axId val="937867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560455"/>
        <c:axId val="69381019"/>
      </c:scatterChart>
      <c:valAx>
        <c:axId val="6856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019"/>
        <c:crossesAt val="0"/>
        <c:crossBetween val="midCat"/>
      </c:valAx>
      <c:valAx>
        <c:axId val="693810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481720"/>
        <c:axId val="41504014"/>
      </c:scatterChart>
      <c:valAx>
        <c:axId val="4948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14"/>
        <c:crossesAt val="0"/>
        <c:crossBetween val="midCat"/>
      </c:valAx>
      <c:valAx>
        <c:axId val="4150401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68073"/>
        <c:axId val="98745663"/>
      </c:scatterChart>
      <c:valAx>
        <c:axId val="473680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63"/>
        <c:crossesAt val="0"/>
        <c:crossBetween val="midCat"/>
      </c:valAx>
      <c:valAx>
        <c:axId val="987456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1654861010868</v>
      </c>
      <c r="D12" s="23"/>
      <c r="E12" s="23"/>
      <c r="F12" s="23" t="n">
        <f aca="false">'AI-LC'!R114</f>
        <v>0.988781599737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7807416707436</v>
      </c>
      <c r="D13" s="24"/>
      <c r="E13" s="24"/>
      <c r="F13" s="24" t="n">
        <f aca="false">'AI-LC'!Q114</f>
        <v>1.08421586697685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IntraChromaSimpCleanup-01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72560894302297</v>
      </c>
      <c r="D13" s="24"/>
      <c r="E13" s="24"/>
      <c r="F13" s="24" t="n">
        <f aca="false">'AI-LC'!Q107</f>
        <v>0.97662758271178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791.41</v>
      </c>
      <c r="I3" s="45" t="n">
        <v>84.35</v>
      </c>
      <c r="J3" s="46" t="n">
        <f aca="false">H3/3600</f>
        <v>2.16428055555556</v>
      </c>
      <c r="L3" s="44" t="n">
        <v>104283.2336</v>
      </c>
      <c r="M3" s="45" t="n">
        <v>43.5646</v>
      </c>
      <c r="N3" s="45" t="n">
        <v>42.9461</v>
      </c>
      <c r="O3" s="45" t="n">
        <v>44.8414</v>
      </c>
      <c r="P3" s="45" t="n">
        <v>7323.9</v>
      </c>
      <c r="Q3" s="45" t="n">
        <v>84.51</v>
      </c>
      <c r="R3" s="47" t="n">
        <f aca="false">P3/3600</f>
        <v>2.0344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77.7</v>
      </c>
      <c r="I4" s="50" t="n">
        <v>75.32</v>
      </c>
      <c r="J4" s="51" t="n">
        <f aca="false">H4/3600</f>
        <v>2.02158333333333</v>
      </c>
      <c r="L4" s="49" t="n">
        <v>58120.1808</v>
      </c>
      <c r="M4" s="50" t="n">
        <v>40.4045</v>
      </c>
      <c r="N4" s="50" t="n">
        <v>40.3247</v>
      </c>
      <c r="O4" s="50" t="n">
        <v>42.3275</v>
      </c>
      <c r="P4" s="50" t="n">
        <v>6847.43</v>
      </c>
      <c r="Q4" s="50" t="n">
        <v>75.7</v>
      </c>
      <c r="R4" s="52" t="n">
        <f aca="false">P4/3600</f>
        <v>1.90206388888889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6858.9</v>
      </c>
      <c r="I5" s="50" t="n">
        <v>70.35</v>
      </c>
      <c r="J5" s="51" t="n">
        <f aca="false">H5/3600</f>
        <v>1.90525</v>
      </c>
      <c r="L5" s="49" t="n">
        <v>32953.8304</v>
      </c>
      <c r="M5" s="50" t="n">
        <v>37.3803</v>
      </c>
      <c r="N5" s="50" t="n">
        <v>38.5805</v>
      </c>
      <c r="O5" s="50" t="n">
        <v>40.5439</v>
      </c>
      <c r="P5" s="50" t="n">
        <v>6515.19</v>
      </c>
      <c r="Q5" s="50" t="n">
        <v>70.28</v>
      </c>
      <c r="R5" s="52" t="n">
        <f aca="false">P5/3600</f>
        <v>1.809775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0.77</v>
      </c>
      <c r="I6" s="56" t="n">
        <v>63.57</v>
      </c>
      <c r="J6" s="57" t="n">
        <f aca="false">H6/3600</f>
        <v>1.80021388888889</v>
      </c>
      <c r="L6" s="55" t="n">
        <v>18581.2832</v>
      </c>
      <c r="M6" s="56" t="n">
        <v>34.3338</v>
      </c>
      <c r="N6" s="56" t="n">
        <v>37.4059</v>
      </c>
      <c r="O6" s="56" t="n">
        <v>39.3937</v>
      </c>
      <c r="P6" s="56" t="n">
        <v>6137.83</v>
      </c>
      <c r="Q6" s="56" t="n">
        <v>63.71</v>
      </c>
      <c r="R6" s="58" t="n">
        <f aca="false">P6/3600</f>
        <v>1.70495277777778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927.13</v>
      </c>
      <c r="I7" s="45" t="n">
        <v>90.28</v>
      </c>
      <c r="J7" s="46" t="n">
        <f aca="false">H7/3600</f>
        <v>2.20198055555556</v>
      </c>
      <c r="L7" s="44" t="n">
        <v>107120.5872</v>
      </c>
      <c r="M7" s="45" t="n">
        <v>43.4861</v>
      </c>
      <c r="N7" s="45" t="n">
        <v>45.7972</v>
      </c>
      <c r="O7" s="45" t="n">
        <v>45.3427</v>
      </c>
      <c r="P7" s="45" t="n">
        <v>7475.28</v>
      </c>
      <c r="Q7" s="45" t="n">
        <v>90.24</v>
      </c>
      <c r="R7" s="47" t="n">
        <f aca="false">P7/3600</f>
        <v>2.0764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472.93</v>
      </c>
      <c r="I8" s="50" t="n">
        <v>82.86</v>
      </c>
      <c r="J8" s="51" t="n">
        <f aca="false">H8/3600</f>
        <v>2.07581388888889</v>
      </c>
      <c r="L8" s="49" t="n">
        <v>62088.5232</v>
      </c>
      <c r="M8" s="50" t="n">
        <v>40.0803</v>
      </c>
      <c r="N8" s="50" t="n">
        <v>43.4964</v>
      </c>
      <c r="O8" s="50" t="n">
        <v>43.5835</v>
      </c>
      <c r="P8" s="50" t="n">
        <v>7020.66</v>
      </c>
      <c r="Q8" s="50" t="n">
        <v>80.53</v>
      </c>
      <c r="R8" s="52" t="n">
        <f aca="false">P8/3600</f>
        <v>1.95018333333333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51.11</v>
      </c>
      <c r="I9" s="50" t="n">
        <v>75.49</v>
      </c>
      <c r="J9" s="51" t="n">
        <f aca="false">H9/3600</f>
        <v>1.93086388888889</v>
      </c>
      <c r="L9" s="49" t="n">
        <v>35419.0944</v>
      </c>
      <c r="M9" s="50" t="n">
        <v>37.0112</v>
      </c>
      <c r="N9" s="50" t="n">
        <v>41.4994</v>
      </c>
      <c r="O9" s="50" t="n">
        <v>41.952</v>
      </c>
      <c r="P9" s="50" t="n">
        <v>6511.67</v>
      </c>
      <c r="Q9" s="50" t="n">
        <v>74.04</v>
      </c>
      <c r="R9" s="52" t="n">
        <f aca="false">P9/3600</f>
        <v>1.80879722222222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639.84</v>
      </c>
      <c r="I10" s="56" t="n">
        <v>69.74</v>
      </c>
      <c r="J10" s="57" t="n">
        <f aca="false">H10/3600</f>
        <v>1.8444</v>
      </c>
      <c r="L10" s="55" t="n">
        <v>20650.5344</v>
      </c>
      <c r="M10" s="56" t="n">
        <v>34.1677</v>
      </c>
      <c r="N10" s="56" t="n">
        <v>39.9766</v>
      </c>
      <c r="O10" s="56" t="n">
        <v>40.6836</v>
      </c>
      <c r="P10" s="56" t="n">
        <v>6222.79</v>
      </c>
      <c r="Q10" s="56" t="n">
        <v>67.97</v>
      </c>
      <c r="R10" s="58" t="n">
        <f aca="false">P10/3600</f>
        <v>1.72855277777778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381169.6944</v>
      </c>
      <c r="E11" s="45" t="n">
        <v>42.5989</v>
      </c>
      <c r="F11" s="45" t="n">
        <v>42.7741</v>
      </c>
      <c r="G11" s="45" t="n">
        <v>41.3822</v>
      </c>
      <c r="H11" s="45" t="n">
        <v>18581.6</v>
      </c>
      <c r="I11" s="45" t="n">
        <v>177.45</v>
      </c>
      <c r="J11" s="46" t="n">
        <f aca="false">H11/3600</f>
        <v>5.16155555555556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45069.4128</v>
      </c>
      <c r="E12" s="50" t="n">
        <v>39.0334</v>
      </c>
      <c r="F12" s="50" t="n">
        <v>40.1032</v>
      </c>
      <c r="G12" s="50" t="n">
        <v>37.8952</v>
      </c>
      <c r="H12" s="50" t="n">
        <v>17091.61</v>
      </c>
      <c r="I12" s="50" t="n">
        <v>155.74</v>
      </c>
      <c r="J12" s="51" t="n">
        <f aca="false">H12/3600</f>
        <v>4.74766944444445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53593.8224</v>
      </c>
      <c r="E13" s="50" t="n">
        <v>35.0762</v>
      </c>
      <c r="F13" s="50" t="n">
        <v>38.4982</v>
      </c>
      <c r="G13" s="50" t="n">
        <v>36.2893</v>
      </c>
      <c r="H13" s="50" t="n">
        <v>15717.78</v>
      </c>
      <c r="I13" s="50" t="n">
        <v>142.17</v>
      </c>
      <c r="J13" s="51" t="n">
        <f aca="false">H13/3600</f>
        <v>4.3660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2590.4112</v>
      </c>
      <c r="E14" s="56" t="n">
        <v>30.9337</v>
      </c>
      <c r="F14" s="56" t="n">
        <v>37.1937</v>
      </c>
      <c r="G14" s="56" t="n">
        <v>35.0175</v>
      </c>
      <c r="H14" s="56" t="n">
        <v>14560.52</v>
      </c>
      <c r="I14" s="56" t="n">
        <v>135.11</v>
      </c>
      <c r="J14" s="57" t="n">
        <f aca="false">H14/3600</f>
        <v>4.04458888888889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00154.496</v>
      </c>
      <c r="E15" s="45" t="n">
        <v>43.7794</v>
      </c>
      <c r="F15" s="45" t="n">
        <v>46.6825</v>
      </c>
      <c r="G15" s="45" t="n">
        <v>46.2397</v>
      </c>
      <c r="H15" s="45" t="n">
        <v>13992.17</v>
      </c>
      <c r="I15" s="45" t="n">
        <v>126.24</v>
      </c>
      <c r="J15" s="46" t="n">
        <f aca="false">H15/3600</f>
        <v>3.88671388888889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47141.6944</v>
      </c>
      <c r="E16" s="50" t="n">
        <v>41.4101</v>
      </c>
      <c r="F16" s="50" t="n">
        <v>45.8601</v>
      </c>
      <c r="G16" s="50" t="n">
        <v>45.5897</v>
      </c>
      <c r="H16" s="50" t="n">
        <v>12986.15</v>
      </c>
      <c r="I16" s="50" t="n">
        <v>120.36</v>
      </c>
      <c r="J16" s="51" t="n">
        <f aca="false">H16/3600</f>
        <v>3.60726388888889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6550.7904</v>
      </c>
      <c r="E17" s="50" t="n">
        <v>39.8777</v>
      </c>
      <c r="F17" s="50" t="n">
        <v>45.1631</v>
      </c>
      <c r="G17" s="50" t="n">
        <v>45.0746</v>
      </c>
      <c r="H17" s="50" t="n">
        <v>11894.89</v>
      </c>
      <c r="I17" s="50" t="n">
        <v>108.44</v>
      </c>
      <c r="J17" s="51" t="n">
        <f aca="false">H17/3600</f>
        <v>3.30413611111111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821.1728</v>
      </c>
      <c r="E18" s="56" t="n">
        <v>38.1899</v>
      </c>
      <c r="F18" s="56" t="n">
        <v>44.7035</v>
      </c>
      <c r="G18" s="56" t="n">
        <v>44.6779</v>
      </c>
      <c r="H18" s="56" t="n">
        <v>11396.63</v>
      </c>
      <c r="I18" s="56" t="n">
        <v>102.96</v>
      </c>
      <c r="J18" s="57" t="n">
        <f aca="false">H18/3600</f>
        <v>3.16573055555556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60.49</v>
      </c>
      <c r="I19" s="67" t="n">
        <v>56.43</v>
      </c>
      <c r="J19" s="46" t="n">
        <f aca="false">H19/3600</f>
        <v>1.62791388888889</v>
      </c>
      <c r="L19" s="66" t="n">
        <v>22583.6072</v>
      </c>
      <c r="M19" s="67" t="n">
        <v>42.7996</v>
      </c>
      <c r="N19" s="67" t="n">
        <v>44.563</v>
      </c>
      <c r="O19" s="67" t="n">
        <v>46.0195</v>
      </c>
      <c r="P19" s="67" t="n">
        <v>5483.23</v>
      </c>
      <c r="Q19" s="67" t="n">
        <v>55.17</v>
      </c>
      <c r="R19" s="46" t="n">
        <f aca="false">P19/3600</f>
        <v>1.5231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37.07</v>
      </c>
      <c r="I20" s="69" t="n">
        <v>52.04</v>
      </c>
      <c r="J20" s="51" t="n">
        <f aca="false">H20/3600</f>
        <v>1.51029722222222</v>
      </c>
      <c r="L20" s="68" t="n">
        <v>12256.0928</v>
      </c>
      <c r="M20" s="69" t="n">
        <v>41.1395</v>
      </c>
      <c r="N20" s="69" t="n">
        <v>42.82</v>
      </c>
      <c r="O20" s="69" t="n">
        <v>43.7208</v>
      </c>
      <c r="P20" s="69" t="n">
        <v>5122.82</v>
      </c>
      <c r="Q20" s="69" t="n">
        <v>50.73</v>
      </c>
      <c r="R20" s="51" t="n">
        <f aca="false">P20/3600</f>
        <v>1.42300555555556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94.27</v>
      </c>
      <c r="I21" s="69" t="n">
        <v>48.97</v>
      </c>
      <c r="J21" s="51" t="n">
        <f aca="false">H21/3600</f>
        <v>1.44285277777778</v>
      </c>
      <c r="L21" s="68" t="n">
        <v>6901.8704</v>
      </c>
      <c r="M21" s="69" t="n">
        <v>39.1102</v>
      </c>
      <c r="N21" s="69" t="n">
        <v>41.4345</v>
      </c>
      <c r="O21" s="69" t="n">
        <v>42.1513</v>
      </c>
      <c r="P21" s="69" t="n">
        <v>4893.99</v>
      </c>
      <c r="Q21" s="69" t="n">
        <v>47.62</v>
      </c>
      <c r="R21" s="51" t="n">
        <f aca="false">P21/3600</f>
        <v>1.35944166666667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72</v>
      </c>
      <c r="I22" s="71" t="n">
        <v>46.48</v>
      </c>
      <c r="J22" s="57" t="n">
        <f aca="false">H22/3600</f>
        <v>1.39881111111111</v>
      </c>
      <c r="L22" s="70" t="n">
        <v>3853.6696</v>
      </c>
      <c r="M22" s="71" t="n">
        <v>36.6786</v>
      </c>
      <c r="N22" s="71" t="n">
        <v>40.4429</v>
      </c>
      <c r="O22" s="71" t="n">
        <v>41.255</v>
      </c>
      <c r="P22" s="71" t="n">
        <v>4756.66</v>
      </c>
      <c r="Q22" s="71" t="n">
        <v>45.2</v>
      </c>
      <c r="R22" s="57" t="n">
        <f aca="false">P22/3600</f>
        <v>1.32129444444444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64.78</v>
      </c>
      <c r="I23" s="67" t="n">
        <v>77.22</v>
      </c>
      <c r="J23" s="46" t="n">
        <f aca="false">H23/3600</f>
        <v>1.79577222222222</v>
      </c>
      <c r="L23" s="66" t="n">
        <v>53520.6512</v>
      </c>
      <c r="M23" s="67" t="n">
        <v>41.8466</v>
      </c>
      <c r="N23" s="67" t="n">
        <v>43.4997</v>
      </c>
      <c r="O23" s="67" t="n">
        <v>44.1652</v>
      </c>
      <c r="P23" s="67" t="n">
        <v>6061.4</v>
      </c>
      <c r="Q23" s="67" t="n">
        <v>75.74</v>
      </c>
      <c r="R23" s="46" t="n">
        <f aca="false">P23/3600</f>
        <v>1.6837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99.12</v>
      </c>
      <c r="I24" s="69" t="n">
        <v>68.07</v>
      </c>
      <c r="J24" s="51" t="n">
        <f aca="false">H24/3600</f>
        <v>1.63864444444444</v>
      </c>
      <c r="L24" s="68" t="n">
        <v>28862.9</v>
      </c>
      <c r="M24" s="69" t="n">
        <v>38.7837</v>
      </c>
      <c r="N24" s="69" t="n">
        <v>41.0509</v>
      </c>
      <c r="O24" s="69" t="n">
        <v>41.3675</v>
      </c>
      <c r="P24" s="69" t="n">
        <v>5537.91</v>
      </c>
      <c r="Q24" s="69" t="n">
        <v>66.98</v>
      </c>
      <c r="R24" s="51" t="n">
        <f aca="false">P24/3600</f>
        <v>1.53830833333333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5455.15</v>
      </c>
      <c r="I25" s="69" t="n">
        <v>59.86</v>
      </c>
      <c r="J25" s="51" t="n">
        <f aca="false">H25/3600</f>
        <v>1.51531944444444</v>
      </c>
      <c r="L25" s="68" t="n">
        <v>14960.1928</v>
      </c>
      <c r="M25" s="69" t="n">
        <v>35.7717</v>
      </c>
      <c r="N25" s="69" t="n">
        <v>39.2211</v>
      </c>
      <c r="O25" s="69" t="n">
        <v>39.737</v>
      </c>
      <c r="P25" s="69" t="n">
        <v>9074.98</v>
      </c>
      <c r="Q25" s="69" t="n">
        <v>102.8</v>
      </c>
      <c r="R25" s="51" t="n">
        <f aca="false">P25/3600</f>
        <v>2.52082777777778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65.91</v>
      </c>
      <c r="I26" s="71" t="n">
        <v>52.09</v>
      </c>
      <c r="J26" s="57" t="n">
        <f aca="false">H26/3600</f>
        <v>1.40719722222222</v>
      </c>
      <c r="L26" s="70" t="n">
        <v>7354.4632</v>
      </c>
      <c r="M26" s="71" t="n">
        <v>32.9068</v>
      </c>
      <c r="N26" s="71" t="n">
        <v>37.9707</v>
      </c>
      <c r="O26" s="71" t="n">
        <v>38.9108</v>
      </c>
      <c r="P26" s="71" t="n">
        <v>4767.81</v>
      </c>
      <c r="Q26" s="71" t="n">
        <v>51.05</v>
      </c>
      <c r="R26" s="57" t="n">
        <f aca="false">P26/3600</f>
        <v>1.324391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41.1</v>
      </c>
      <c r="I27" s="67" t="n">
        <v>155.37</v>
      </c>
      <c r="J27" s="46" t="n">
        <f aca="false">H27/3600</f>
        <v>3.81697222222222</v>
      </c>
      <c r="L27" s="66" t="n">
        <v>108478.544</v>
      </c>
      <c r="M27" s="67" t="n">
        <v>40.7007</v>
      </c>
      <c r="N27" s="67" t="n">
        <v>41.7585</v>
      </c>
      <c r="O27" s="67" t="n">
        <v>44.2328</v>
      </c>
      <c r="P27" s="67" t="n">
        <v>12995.54</v>
      </c>
      <c r="Q27" s="67" t="n">
        <v>158.17</v>
      </c>
      <c r="R27" s="46" t="n">
        <f aca="false">P27/3600</f>
        <v>3.6098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206.83</v>
      </c>
      <c r="I28" s="69" t="n">
        <v>134.57</v>
      </c>
      <c r="J28" s="51" t="n">
        <f aca="false">H28/3600</f>
        <v>3.39078611111111</v>
      </c>
      <c r="L28" s="68" t="n">
        <v>49559.0344</v>
      </c>
      <c r="M28" s="69" t="n">
        <v>38.0368</v>
      </c>
      <c r="N28" s="69" t="n">
        <v>39.5424</v>
      </c>
      <c r="O28" s="69" t="n">
        <v>42.1939</v>
      </c>
      <c r="P28" s="69" t="n">
        <v>11485.97</v>
      </c>
      <c r="Q28" s="69" t="n">
        <v>133.76</v>
      </c>
      <c r="R28" s="51" t="n">
        <f aca="false">P28/3600</f>
        <v>3.19054722222222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785.56</v>
      </c>
      <c r="I29" s="69" t="n">
        <v>126.85</v>
      </c>
      <c r="J29" s="51" t="n">
        <f aca="false">H29/3600</f>
        <v>3.27376666666667</v>
      </c>
      <c r="L29" s="68" t="n">
        <v>26774.9912</v>
      </c>
      <c r="M29" s="69" t="n">
        <v>35.8407</v>
      </c>
      <c r="N29" s="69" t="n">
        <v>38.4842</v>
      </c>
      <c r="O29" s="69" t="n">
        <v>40.5639</v>
      </c>
      <c r="P29" s="69" t="n">
        <v>10673.53</v>
      </c>
      <c r="Q29" s="69" t="n">
        <v>119.66</v>
      </c>
      <c r="R29" s="51" t="n">
        <f aca="false">P29/3600</f>
        <v>2.96486944444444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1015.59</v>
      </c>
      <c r="I30" s="71" t="n">
        <v>114.24</v>
      </c>
      <c r="J30" s="57" t="n">
        <f aca="false">H30/3600</f>
        <v>3.05988611111111</v>
      </c>
      <c r="L30" s="70" t="n">
        <v>14472.0088</v>
      </c>
      <c r="M30" s="71" t="n">
        <v>33.4248</v>
      </c>
      <c r="N30" s="71" t="n">
        <v>37.6794</v>
      </c>
      <c r="O30" s="71" t="n">
        <v>39.3272</v>
      </c>
      <c r="P30" s="71" t="n">
        <v>9953.22</v>
      </c>
      <c r="Q30" s="71" t="n">
        <v>108.83</v>
      </c>
      <c r="R30" s="57" t="n">
        <f aca="false">P30/3600</f>
        <v>2.76478333333333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2238.64</v>
      </c>
      <c r="I31" s="67" t="n">
        <v>137.55</v>
      </c>
      <c r="J31" s="46" t="n">
        <f aca="false">H31/3600</f>
        <v>3.39962222222222</v>
      </c>
      <c r="L31" s="66" t="n">
        <v>73184.9032</v>
      </c>
      <c r="M31" s="67" t="n">
        <v>41.3448</v>
      </c>
      <c r="N31" s="67" t="n">
        <v>44.4126</v>
      </c>
      <c r="O31" s="67" t="n">
        <v>46.0323</v>
      </c>
      <c r="P31" s="67" t="n">
        <v>10930.17</v>
      </c>
      <c r="Q31" s="67" t="n">
        <v>130.41</v>
      </c>
      <c r="R31" s="46" t="n">
        <f aca="false">P31/3600</f>
        <v>3.0361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1314.82</v>
      </c>
      <c r="I32" s="69" t="n">
        <v>121.08</v>
      </c>
      <c r="J32" s="51" t="n">
        <f aca="false">H32/3600</f>
        <v>3.14300555555556</v>
      </c>
      <c r="L32" s="68" t="n">
        <v>29725.8048</v>
      </c>
      <c r="M32" s="69" t="n">
        <v>38.7734</v>
      </c>
      <c r="N32" s="69" t="n">
        <v>42.958</v>
      </c>
      <c r="O32" s="69" t="n">
        <v>43.9538</v>
      </c>
      <c r="P32" s="69" t="n">
        <v>10231.06</v>
      </c>
      <c r="Q32" s="69" t="n">
        <v>114.76</v>
      </c>
      <c r="R32" s="51" t="n">
        <f aca="false">P32/3600</f>
        <v>2.84196111111111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83.55</v>
      </c>
      <c r="I33" s="69" t="n">
        <v>106.72</v>
      </c>
      <c r="J33" s="51" t="n">
        <f aca="false">H33/3600</f>
        <v>2.91209722222222</v>
      </c>
      <c r="L33" s="68" t="n">
        <v>15399.8904</v>
      </c>
      <c r="M33" s="69" t="n">
        <v>37.0356</v>
      </c>
      <c r="N33" s="69" t="n">
        <v>41.6466</v>
      </c>
      <c r="O33" s="69" t="n">
        <v>42.1438</v>
      </c>
      <c r="P33" s="69" t="n">
        <v>10008.72</v>
      </c>
      <c r="Q33" s="69" t="n">
        <v>107.74</v>
      </c>
      <c r="R33" s="51" t="n">
        <f aca="false">P33/3600</f>
        <v>2.7802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4.58</v>
      </c>
      <c r="I34" s="71" t="n">
        <v>100.28</v>
      </c>
      <c r="J34" s="57" t="n">
        <f aca="false">H34/3600</f>
        <v>2.78460555555556</v>
      </c>
      <c r="L34" s="70" t="n">
        <v>8580.7968</v>
      </c>
      <c r="M34" s="71" t="n">
        <v>35.0952</v>
      </c>
      <c r="N34" s="71" t="n">
        <v>40.6157</v>
      </c>
      <c r="O34" s="71" t="n">
        <v>40.7601</v>
      </c>
      <c r="P34" s="71" t="n">
        <v>9490.04</v>
      </c>
      <c r="Q34" s="71" t="n">
        <v>100.87</v>
      </c>
      <c r="R34" s="57" t="n">
        <f aca="false">P34/3600</f>
        <v>2.63612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210.9</v>
      </c>
      <c r="I35" s="67" t="n">
        <v>188.6</v>
      </c>
      <c r="J35" s="46" t="n">
        <f aca="false">H35/3600</f>
        <v>4.22525</v>
      </c>
      <c r="L35" s="66" t="n">
        <v>184925.0488</v>
      </c>
      <c r="M35" s="67" t="n">
        <v>42.5739</v>
      </c>
      <c r="N35" s="67" t="n">
        <v>42.7256</v>
      </c>
      <c r="O35" s="67" t="n">
        <v>44.443</v>
      </c>
      <c r="P35" s="67" t="n">
        <v>14176</v>
      </c>
      <c r="Q35" s="67" t="n">
        <v>189.04</v>
      </c>
      <c r="R35" s="46" t="n">
        <f aca="false">P35/3600</f>
        <v>3.9377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94.97</v>
      </c>
      <c r="I36" s="69" t="n">
        <v>161.81</v>
      </c>
      <c r="J36" s="51" t="n">
        <f aca="false">H36/3600</f>
        <v>4.02638055555556</v>
      </c>
      <c r="L36" s="68" t="n">
        <v>81067.8448</v>
      </c>
      <c r="M36" s="69" t="n">
        <v>37.1757</v>
      </c>
      <c r="N36" s="69" t="n">
        <v>40.8128</v>
      </c>
      <c r="O36" s="69" t="n">
        <v>42.9627</v>
      </c>
      <c r="P36" s="69" t="n">
        <v>13843.58</v>
      </c>
      <c r="Q36" s="69" t="n">
        <v>165</v>
      </c>
      <c r="R36" s="51" t="n">
        <f aca="false">P36/3600</f>
        <v>3.84543888888889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99.96</v>
      </c>
      <c r="I37" s="69" t="n">
        <v>146.09</v>
      </c>
      <c r="J37" s="51" t="n">
        <f aca="false">H37/3600</f>
        <v>3.74998888888889</v>
      </c>
      <c r="L37" s="68" t="n">
        <v>41213.0688</v>
      </c>
      <c r="M37" s="69" t="n">
        <v>34.6522</v>
      </c>
      <c r="N37" s="69" t="n">
        <v>39.358</v>
      </c>
      <c r="O37" s="69" t="n">
        <v>41.7548</v>
      </c>
      <c r="P37" s="69" t="n">
        <v>12877.15</v>
      </c>
      <c r="Q37" s="69" t="n">
        <v>148.65</v>
      </c>
      <c r="R37" s="51" t="n">
        <f aca="false">P37/3600</f>
        <v>3.57698611111111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46</v>
      </c>
      <c r="I38" s="71" t="n">
        <v>133</v>
      </c>
      <c r="J38" s="57" t="n">
        <f aca="false">H38/3600</f>
        <v>3.54123888888889</v>
      </c>
      <c r="L38" s="70" t="n">
        <v>22183.8984</v>
      </c>
      <c r="M38" s="71" t="n">
        <v>32.2598</v>
      </c>
      <c r="N38" s="71" t="n">
        <v>38.3664</v>
      </c>
      <c r="O38" s="71" t="n">
        <v>40.8769</v>
      </c>
      <c r="P38" s="71" t="n">
        <v>12334.39</v>
      </c>
      <c r="Q38" s="71" t="n">
        <v>137.62</v>
      </c>
      <c r="R38" s="57" t="n">
        <f aca="false">P38/3600</f>
        <v>3.42621944444444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9.82</v>
      </c>
      <c r="I39" s="67" t="n">
        <v>33.01</v>
      </c>
      <c r="J39" s="46" t="n">
        <f aca="false">H39/3600</f>
        <v>0.716616666666667</v>
      </c>
      <c r="L39" s="66" t="n">
        <v>21140.9296</v>
      </c>
      <c r="M39" s="67" t="n">
        <v>41.885</v>
      </c>
      <c r="N39" s="67" t="n">
        <v>43.9768</v>
      </c>
      <c r="O39" s="67" t="n">
        <v>44.6431</v>
      </c>
      <c r="P39" s="67" t="n">
        <v>2411.32</v>
      </c>
      <c r="Q39" s="67" t="n">
        <v>32.83</v>
      </c>
      <c r="R39" s="46" t="n">
        <f aca="false">P39/3600</f>
        <v>0.6698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7.92</v>
      </c>
      <c r="I40" s="69" t="n">
        <v>28.51</v>
      </c>
      <c r="J40" s="51" t="n">
        <f aca="false">H40/3600</f>
        <v>0.666088888888889</v>
      </c>
      <c r="L40" s="68" t="n">
        <v>11316.3808</v>
      </c>
      <c r="M40" s="69" t="n">
        <v>38.4914</v>
      </c>
      <c r="N40" s="69" t="n">
        <v>41.382</v>
      </c>
      <c r="O40" s="69" t="n">
        <v>41.7979</v>
      </c>
      <c r="P40" s="69" t="n">
        <v>2248.33</v>
      </c>
      <c r="Q40" s="69" t="n">
        <v>28.61</v>
      </c>
      <c r="R40" s="51" t="n">
        <f aca="false">P40/3600</f>
        <v>0.624536111111111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5.27</v>
      </c>
      <c r="I41" s="69" t="n">
        <v>24.36</v>
      </c>
      <c r="J41" s="51" t="n">
        <f aca="false">H41/3600</f>
        <v>0.615352777777778</v>
      </c>
      <c r="L41" s="68" t="n">
        <v>6031.8376</v>
      </c>
      <c r="M41" s="69" t="n">
        <v>35.5368</v>
      </c>
      <c r="N41" s="69" t="n">
        <v>39.4848</v>
      </c>
      <c r="O41" s="69" t="n">
        <v>39.6929</v>
      </c>
      <c r="P41" s="69" t="n">
        <v>2088.98</v>
      </c>
      <c r="Q41" s="69" t="n">
        <v>24.26</v>
      </c>
      <c r="R41" s="51" t="n">
        <f aca="false">P41/3600</f>
        <v>0.580272222222222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3.77</v>
      </c>
      <c r="I42" s="71" t="n">
        <v>21.17</v>
      </c>
      <c r="J42" s="57" t="n">
        <f aca="false">H42/3600</f>
        <v>0.573269444444444</v>
      </c>
      <c r="L42" s="70" t="n">
        <v>3356.6576</v>
      </c>
      <c r="M42" s="71" t="n">
        <v>32.9487</v>
      </c>
      <c r="N42" s="71" t="n">
        <v>38.0153</v>
      </c>
      <c r="O42" s="71" t="n">
        <v>38.0292</v>
      </c>
      <c r="P42" s="71" t="n">
        <v>3422.67</v>
      </c>
      <c r="Q42" s="71" t="n">
        <v>37.13</v>
      </c>
      <c r="R42" s="57" t="n">
        <f aca="false">P42/3600</f>
        <v>0.950741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2849.08</v>
      </c>
      <c r="I43" s="67" t="n">
        <v>34.8</v>
      </c>
      <c r="J43" s="46" t="n">
        <f aca="false">H43/3600</f>
        <v>0.791411111111111</v>
      </c>
      <c r="L43" s="66" t="n">
        <v>23797.668</v>
      </c>
      <c r="M43" s="67" t="n">
        <v>42.014</v>
      </c>
      <c r="N43" s="67" t="n">
        <v>44.1298</v>
      </c>
      <c r="O43" s="67" t="n">
        <v>45.5866</v>
      </c>
      <c r="P43" s="67" t="n">
        <v>2657.37</v>
      </c>
      <c r="Q43" s="67" t="n">
        <v>35.11</v>
      </c>
      <c r="R43" s="46" t="n">
        <f aca="false">P43/3600</f>
        <v>0.7381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42.14</v>
      </c>
      <c r="I44" s="69" t="n">
        <v>32.14</v>
      </c>
      <c r="J44" s="51" t="n">
        <f aca="false">H44/3600</f>
        <v>0.761705555555556</v>
      </c>
      <c r="L44" s="68" t="n">
        <v>14183.5288</v>
      </c>
      <c r="M44" s="69" t="n">
        <v>39.1588</v>
      </c>
      <c r="N44" s="69" t="n">
        <v>41.8271</v>
      </c>
      <c r="O44" s="69" t="n">
        <v>43.0383</v>
      </c>
      <c r="P44" s="69" t="n">
        <v>2582.28</v>
      </c>
      <c r="Q44" s="69" t="n">
        <v>32.47</v>
      </c>
      <c r="R44" s="51" t="n">
        <f aca="false">P44/3600</f>
        <v>0.7173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17.91</v>
      </c>
      <c r="I45" s="69" t="n">
        <v>29.26</v>
      </c>
      <c r="J45" s="51" t="n">
        <f aca="false">H45/3600</f>
        <v>0.727197222222222</v>
      </c>
      <c r="L45" s="68" t="n">
        <v>8333.6096</v>
      </c>
      <c r="M45" s="69" t="n">
        <v>36.1381</v>
      </c>
      <c r="N45" s="69" t="n">
        <v>39.9769</v>
      </c>
      <c r="O45" s="69" t="n">
        <v>41.0092</v>
      </c>
      <c r="P45" s="69" t="n">
        <v>2467.78</v>
      </c>
      <c r="Q45" s="69" t="n">
        <v>29.47</v>
      </c>
      <c r="R45" s="51" t="n">
        <f aca="false">P45/3600</f>
        <v>0.685494444444445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502.24</v>
      </c>
      <c r="I46" s="71" t="n">
        <v>26.59</v>
      </c>
      <c r="J46" s="57" t="n">
        <f aca="false">H46/3600</f>
        <v>0.695066666666667</v>
      </c>
      <c r="L46" s="70" t="n">
        <v>4749.0496</v>
      </c>
      <c r="M46" s="71" t="n">
        <v>33.0584</v>
      </c>
      <c r="N46" s="71" t="n">
        <v>38.5794</v>
      </c>
      <c r="O46" s="71" t="n">
        <v>39.5105</v>
      </c>
      <c r="P46" s="71" t="n">
        <v>4153.03</v>
      </c>
      <c r="Q46" s="71" t="n">
        <v>46.88</v>
      </c>
      <c r="R46" s="57" t="n">
        <f aca="false">P46/3600</f>
        <v>1.153619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09.13</v>
      </c>
      <c r="I47" s="67" t="n">
        <v>36.95</v>
      </c>
      <c r="J47" s="46" t="n">
        <f aca="false">H47/3600</f>
        <v>0.724758333333333</v>
      </c>
      <c r="L47" s="66" t="n">
        <v>44533.396</v>
      </c>
      <c r="M47" s="67" t="n">
        <v>41.1572</v>
      </c>
      <c r="N47" s="67" t="n">
        <v>42.5695</v>
      </c>
      <c r="O47" s="67" t="n">
        <v>43.4435</v>
      </c>
      <c r="P47" s="67" t="n">
        <v>2423.44</v>
      </c>
      <c r="Q47" s="67" t="n">
        <v>37.14</v>
      </c>
      <c r="R47" s="46" t="n">
        <f aca="false">P47/3600</f>
        <v>0.67317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20.15</v>
      </c>
      <c r="I48" s="69" t="n">
        <v>34.89</v>
      </c>
      <c r="J48" s="51" t="n">
        <f aca="false">H48/3600</f>
        <v>0.727819444444445</v>
      </c>
      <c r="L48" s="68" t="n">
        <v>27571.1368</v>
      </c>
      <c r="M48" s="69" t="n">
        <v>36.9668</v>
      </c>
      <c r="N48" s="69" t="n">
        <v>39.4589</v>
      </c>
      <c r="O48" s="69" t="n">
        <v>40.2869</v>
      </c>
      <c r="P48" s="69" t="n">
        <v>2451.41</v>
      </c>
      <c r="Q48" s="69" t="n">
        <v>34.91</v>
      </c>
      <c r="R48" s="51" t="n">
        <f aca="false">P48/3600</f>
        <v>0.680947222222222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2490.71</v>
      </c>
      <c r="I49" s="69" t="n">
        <v>31.47</v>
      </c>
      <c r="J49" s="51" t="n">
        <f aca="false">H49/3600</f>
        <v>0.691863888888889</v>
      </c>
      <c r="L49" s="68" t="n">
        <v>16439.752</v>
      </c>
      <c r="M49" s="69" t="n">
        <v>33.1884</v>
      </c>
      <c r="N49" s="69" t="n">
        <v>37.377</v>
      </c>
      <c r="O49" s="69" t="n">
        <v>38.1009</v>
      </c>
      <c r="P49" s="69" t="n">
        <v>2351.7</v>
      </c>
      <c r="Q49" s="69" t="n">
        <v>31.42</v>
      </c>
      <c r="R49" s="51" t="n">
        <f aca="false">P49/3600</f>
        <v>0.65325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3</v>
      </c>
      <c r="I50" s="71" t="n">
        <v>27.47</v>
      </c>
      <c r="J50" s="57" t="n">
        <f aca="false">H50/3600</f>
        <v>0.643416666666667</v>
      </c>
      <c r="L50" s="70" t="n">
        <v>8925.7216</v>
      </c>
      <c r="M50" s="71" t="n">
        <v>29.5091</v>
      </c>
      <c r="N50" s="71" t="n">
        <v>35.939</v>
      </c>
      <c r="O50" s="71" t="n">
        <v>36.5792</v>
      </c>
      <c r="P50" s="71" t="n">
        <v>3848.1</v>
      </c>
      <c r="Q50" s="71" t="n">
        <v>48.7</v>
      </c>
      <c r="R50" s="57" t="n">
        <f aca="false">P50/3600</f>
        <v>1.06891666666667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1613.46</v>
      </c>
      <c r="I51" s="67" t="n">
        <v>18.28</v>
      </c>
      <c r="J51" s="46" t="n">
        <f aca="false">H51/3600</f>
        <v>0.448183333333333</v>
      </c>
      <c r="L51" s="66" t="n">
        <v>15318.0192</v>
      </c>
      <c r="M51" s="67" t="n">
        <v>42.4452</v>
      </c>
      <c r="N51" s="67" t="n">
        <v>43.7925</v>
      </c>
      <c r="O51" s="67" t="n">
        <v>44.5705</v>
      </c>
      <c r="P51" s="67" t="n">
        <v>1513.55</v>
      </c>
      <c r="Q51" s="67" t="n">
        <v>18.26</v>
      </c>
      <c r="R51" s="46" t="n">
        <f aca="false">P51/3600</f>
        <v>0.4204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503.09</v>
      </c>
      <c r="I52" s="69" t="n">
        <v>16.36</v>
      </c>
      <c r="J52" s="51" t="n">
        <f aca="false">H52/3600</f>
        <v>0.417525</v>
      </c>
      <c r="L52" s="68" t="n">
        <v>9137.2488</v>
      </c>
      <c r="M52" s="69" t="n">
        <v>39.0942</v>
      </c>
      <c r="N52" s="69" t="n">
        <v>40.5004</v>
      </c>
      <c r="O52" s="69" t="n">
        <v>41.8647</v>
      </c>
      <c r="P52" s="69" t="n">
        <v>1404.22</v>
      </c>
      <c r="Q52" s="69" t="n">
        <v>16.27</v>
      </c>
      <c r="R52" s="51" t="n">
        <f aca="false">P52/3600</f>
        <v>0.390061111111111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1395</v>
      </c>
      <c r="I53" s="69" t="n">
        <v>14.71</v>
      </c>
      <c r="J53" s="51" t="n">
        <f aca="false">H53/3600</f>
        <v>0.3875</v>
      </c>
      <c r="L53" s="68" t="n">
        <v>5206.3552</v>
      </c>
      <c r="M53" s="69" t="n">
        <v>35.7146</v>
      </c>
      <c r="N53" s="69" t="n">
        <v>38.1774</v>
      </c>
      <c r="O53" s="69" t="n">
        <v>39.9815</v>
      </c>
      <c r="P53" s="69" t="n">
        <v>1332.63</v>
      </c>
      <c r="Q53" s="69" t="n">
        <v>15.27</v>
      </c>
      <c r="R53" s="51" t="n">
        <f aca="false">P53/3600</f>
        <v>0.370175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8.56</v>
      </c>
      <c r="I54" s="71" t="n">
        <v>13.25</v>
      </c>
      <c r="J54" s="57" t="n">
        <f aca="false">H54/3600</f>
        <v>0.355155555555556</v>
      </c>
      <c r="L54" s="70" t="n">
        <v>2623.6168</v>
      </c>
      <c r="M54" s="71" t="n">
        <v>32.2885</v>
      </c>
      <c r="N54" s="71" t="n">
        <v>36.745</v>
      </c>
      <c r="O54" s="71" t="n">
        <v>38.5488</v>
      </c>
      <c r="P54" s="71" t="n">
        <v>2135.13</v>
      </c>
      <c r="Q54" s="71" t="n">
        <v>23.52</v>
      </c>
      <c r="R54" s="57" t="n">
        <f aca="false">P54/3600</f>
        <v>0.593091666666667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79.56</v>
      </c>
      <c r="I55" s="67" t="n">
        <v>7.02</v>
      </c>
      <c r="J55" s="46" t="n">
        <f aca="false">H55/3600</f>
        <v>0.160988888888889</v>
      </c>
      <c r="L55" s="66" t="n">
        <v>5398.8792</v>
      </c>
      <c r="M55" s="67" t="n">
        <v>43.0885</v>
      </c>
      <c r="N55" s="67" t="n">
        <v>45.2529</v>
      </c>
      <c r="O55" s="67" t="n">
        <v>45.0686</v>
      </c>
      <c r="P55" s="67" t="n">
        <v>543.22</v>
      </c>
      <c r="Q55" s="67" t="n">
        <v>7.07</v>
      </c>
      <c r="R55" s="46" t="n">
        <f aca="false">P55/3600</f>
        <v>0.1508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561.34</v>
      </c>
      <c r="I56" s="69" t="n">
        <v>6.56</v>
      </c>
      <c r="J56" s="51" t="n">
        <f aca="false">H56/3600</f>
        <v>0.155927777777778</v>
      </c>
      <c r="L56" s="68" t="n">
        <v>3207.1944</v>
      </c>
      <c r="M56" s="69" t="n">
        <v>39.5272</v>
      </c>
      <c r="N56" s="69" t="n">
        <v>42.3264</v>
      </c>
      <c r="O56" s="69" t="n">
        <v>41.883</v>
      </c>
      <c r="P56" s="69" t="n">
        <v>527.38</v>
      </c>
      <c r="Q56" s="69" t="n">
        <v>6.57</v>
      </c>
      <c r="R56" s="51" t="n">
        <f aca="false">P56/3600</f>
        <v>0.146494444444444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4</v>
      </c>
      <c r="I57" s="69" t="n">
        <v>5.97</v>
      </c>
      <c r="J57" s="51" t="n">
        <f aca="false">H57/3600</f>
        <v>0.148333333333333</v>
      </c>
      <c r="L57" s="68" t="n">
        <v>1831.6368</v>
      </c>
      <c r="M57" s="69" t="n">
        <v>36.1216</v>
      </c>
      <c r="N57" s="69" t="n">
        <v>40.0619</v>
      </c>
      <c r="O57" s="69" t="n">
        <v>39.4662</v>
      </c>
      <c r="P57" s="69" t="n">
        <v>502.29</v>
      </c>
      <c r="Q57" s="69" t="n">
        <v>6</v>
      </c>
      <c r="R57" s="51" t="n">
        <f aca="false">P57/3600</f>
        <v>0.139525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500.34</v>
      </c>
      <c r="I58" s="71" t="n">
        <v>5.34</v>
      </c>
      <c r="J58" s="57" t="n">
        <f aca="false">H58/3600</f>
        <v>0.138983333333333</v>
      </c>
      <c r="L58" s="70" t="n">
        <v>1019.0832</v>
      </c>
      <c r="M58" s="71" t="n">
        <v>32.9351</v>
      </c>
      <c r="N58" s="71" t="n">
        <v>38.4705</v>
      </c>
      <c r="O58" s="71" t="n">
        <v>37.6891</v>
      </c>
      <c r="P58" s="71" t="n">
        <v>469.65</v>
      </c>
      <c r="Q58" s="71" t="n">
        <v>5.39</v>
      </c>
      <c r="R58" s="57" t="n">
        <f aca="false">P58/3600</f>
        <v>0.130458333333333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780.51</v>
      </c>
      <c r="I59" s="67" t="n">
        <v>10.74</v>
      </c>
      <c r="J59" s="46" t="n">
        <f aca="false">H59/3600</f>
        <v>0.216808333333333</v>
      </c>
      <c r="L59" s="66" t="n">
        <v>13269.6352</v>
      </c>
      <c r="M59" s="67" t="n">
        <v>41.2574</v>
      </c>
      <c r="N59" s="67" t="n">
        <v>43.3225</v>
      </c>
      <c r="O59" s="67" t="n">
        <v>44.2835</v>
      </c>
      <c r="P59" s="67" t="n">
        <v>728.07</v>
      </c>
      <c r="Q59" s="67" t="n">
        <v>10.68</v>
      </c>
      <c r="R59" s="46" t="n">
        <f aca="false">P59/3600</f>
        <v>0.2022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4.61</v>
      </c>
      <c r="I60" s="69" t="n">
        <v>9.67</v>
      </c>
      <c r="J60" s="51" t="n">
        <f aca="false">H60/3600</f>
        <v>0.209613888888889</v>
      </c>
      <c r="L60" s="68" t="n">
        <v>8434.2744</v>
      </c>
      <c r="M60" s="69" t="n">
        <v>36.8919</v>
      </c>
      <c r="N60" s="69" t="n">
        <v>40.6918</v>
      </c>
      <c r="O60" s="69" t="n">
        <v>41.7762</v>
      </c>
      <c r="P60" s="69" t="n">
        <v>709.18</v>
      </c>
      <c r="Q60" s="69" t="n">
        <v>9.68</v>
      </c>
      <c r="R60" s="51" t="n">
        <f aca="false">P60/3600</f>
        <v>0.196994444444444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22</v>
      </c>
      <c r="I61" s="69" t="n">
        <v>8.69</v>
      </c>
      <c r="J61" s="51" t="n">
        <f aca="false">H61/3600</f>
        <v>0.200894444444444</v>
      </c>
      <c r="L61" s="68" t="n">
        <v>5183.1144</v>
      </c>
      <c r="M61" s="69" t="n">
        <v>33.1366</v>
      </c>
      <c r="N61" s="69" t="n">
        <v>39.0771</v>
      </c>
      <c r="O61" s="69" t="n">
        <v>40.0591</v>
      </c>
      <c r="P61" s="69" t="n">
        <v>685.16</v>
      </c>
      <c r="Q61" s="69" t="n">
        <v>8.72</v>
      </c>
      <c r="R61" s="51" t="n">
        <f aca="false">P61/3600</f>
        <v>0.190322222222222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98</v>
      </c>
      <c r="I62" s="71" t="n">
        <v>7.78</v>
      </c>
      <c r="J62" s="57" t="n">
        <f aca="false">H62/3600</f>
        <v>0.186938888888889</v>
      </c>
      <c r="L62" s="70" t="n">
        <v>3072.7128</v>
      </c>
      <c r="M62" s="71" t="n">
        <v>29.656</v>
      </c>
      <c r="N62" s="71" t="n">
        <v>38.0338</v>
      </c>
      <c r="O62" s="71" t="n">
        <v>38.8153</v>
      </c>
      <c r="P62" s="71" t="n">
        <v>636.34</v>
      </c>
      <c r="Q62" s="71" t="n">
        <v>7.74</v>
      </c>
      <c r="R62" s="57" t="n">
        <f aca="false">P62/3600</f>
        <v>0.176761111111111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60.32</v>
      </c>
      <c r="I63" s="67" t="n">
        <v>9.41</v>
      </c>
      <c r="J63" s="46" t="n">
        <f aca="false">H63/3600</f>
        <v>0.183422222222222</v>
      </c>
      <c r="L63" s="66" t="n">
        <v>11676.4904</v>
      </c>
      <c r="M63" s="67" t="n">
        <v>41.116</v>
      </c>
      <c r="N63" s="67" t="n">
        <v>42.2383</v>
      </c>
      <c r="O63" s="67" t="n">
        <v>42.9399</v>
      </c>
      <c r="P63" s="67" t="n">
        <v>1076.63</v>
      </c>
      <c r="Q63" s="67" t="n">
        <v>16.63</v>
      </c>
      <c r="R63" s="46" t="n">
        <f aca="false">P63/3600</f>
        <v>0.2990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3.26</v>
      </c>
      <c r="I64" s="69" t="n">
        <v>9</v>
      </c>
      <c r="J64" s="51" t="n">
        <f aca="false">H64/3600</f>
        <v>0.187016666666667</v>
      </c>
      <c r="L64" s="68" t="n">
        <v>7207.532</v>
      </c>
      <c r="M64" s="69" t="n">
        <v>36.8461</v>
      </c>
      <c r="N64" s="69" t="n">
        <v>39.1941</v>
      </c>
      <c r="O64" s="69" t="n">
        <v>39.7334</v>
      </c>
      <c r="P64" s="69" t="n">
        <v>631.95</v>
      </c>
      <c r="Q64" s="69" t="n">
        <v>9.03</v>
      </c>
      <c r="R64" s="51" t="n">
        <f aca="false">P64/3600</f>
        <v>0.175541666666667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29.2</v>
      </c>
      <c r="I65" s="69" t="n">
        <v>7.86</v>
      </c>
      <c r="J65" s="51" t="n">
        <f aca="false">H65/3600</f>
        <v>0.174777777777778</v>
      </c>
      <c r="L65" s="68" t="n">
        <v>4089.4944</v>
      </c>
      <c r="M65" s="69" t="n">
        <v>32.8769</v>
      </c>
      <c r="N65" s="69" t="n">
        <v>36.988</v>
      </c>
      <c r="O65" s="69" t="n">
        <v>37.46</v>
      </c>
      <c r="P65" s="69" t="n">
        <v>595.77</v>
      </c>
      <c r="Q65" s="69" t="n">
        <v>7.9</v>
      </c>
      <c r="R65" s="51" t="n">
        <f aca="false">P65/3600</f>
        <v>0.165491666666667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1.49</v>
      </c>
      <c r="I66" s="71" t="n">
        <v>6.68</v>
      </c>
      <c r="J66" s="57" t="n">
        <f aca="false">H66/3600</f>
        <v>0.158747222222222</v>
      </c>
      <c r="L66" s="70" t="n">
        <v>2105.3752</v>
      </c>
      <c r="M66" s="71" t="n">
        <v>29.3321</v>
      </c>
      <c r="N66" s="71" t="n">
        <v>35.4702</v>
      </c>
      <c r="O66" s="71" t="n">
        <v>35.9076</v>
      </c>
      <c r="P66" s="71" t="n">
        <v>542.82</v>
      </c>
      <c r="Q66" s="71" t="n">
        <v>6.77</v>
      </c>
      <c r="R66" s="57" t="n">
        <f aca="false">P66/3600</f>
        <v>0.150783333333333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20.11</v>
      </c>
      <c r="I67" s="67" t="n">
        <v>5.07</v>
      </c>
      <c r="J67" s="46" t="n">
        <f aca="false">H67/3600</f>
        <v>0.116697222222222</v>
      </c>
      <c r="L67" s="66" t="n">
        <v>4575.4192</v>
      </c>
      <c r="M67" s="67" t="n">
        <v>42.6634</v>
      </c>
      <c r="N67" s="67" t="n">
        <v>43.3034</v>
      </c>
      <c r="O67" s="67" t="n">
        <v>44.1502</v>
      </c>
      <c r="P67" s="67" t="n">
        <v>393.5</v>
      </c>
      <c r="Q67" s="67" t="n">
        <v>5.07</v>
      </c>
      <c r="R67" s="46" t="n">
        <f aca="false">P67/3600</f>
        <v>0.109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1.78</v>
      </c>
      <c r="I68" s="69" t="n">
        <v>4.51</v>
      </c>
      <c r="J68" s="51" t="n">
        <f aca="false">H68/3600</f>
        <v>0.108827777777778</v>
      </c>
      <c r="L68" s="68" t="n">
        <v>2740.692</v>
      </c>
      <c r="M68" s="69" t="n">
        <v>38.6596</v>
      </c>
      <c r="N68" s="69" t="n">
        <v>40.004</v>
      </c>
      <c r="O68" s="69" t="n">
        <v>41.2811</v>
      </c>
      <c r="P68" s="69" t="n">
        <v>647.87</v>
      </c>
      <c r="Q68" s="69" t="n">
        <v>7.97</v>
      </c>
      <c r="R68" s="51" t="n">
        <f aca="false">P68/3600</f>
        <v>0.179963888888889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9.35</v>
      </c>
      <c r="I69" s="69" t="n">
        <v>3.97</v>
      </c>
      <c r="J69" s="51" t="n">
        <f aca="false">H69/3600</f>
        <v>0.0998194444444445</v>
      </c>
      <c r="L69" s="68" t="n">
        <v>1507.0192</v>
      </c>
      <c r="M69" s="69" t="n">
        <v>34.8113</v>
      </c>
      <c r="N69" s="69" t="n">
        <v>37.8492</v>
      </c>
      <c r="O69" s="69" t="n">
        <v>39.0436</v>
      </c>
      <c r="P69" s="69" t="n">
        <v>595.08</v>
      </c>
      <c r="Q69" s="69" t="n">
        <v>7.04</v>
      </c>
      <c r="R69" s="51" t="n">
        <f aca="false">P69/3600</f>
        <v>0.1653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6.71</v>
      </c>
      <c r="I70" s="71" t="n">
        <v>3.48</v>
      </c>
      <c r="J70" s="57" t="n">
        <f aca="false">H70/3600</f>
        <v>0.0907527777777778</v>
      </c>
      <c r="L70" s="70" t="n">
        <v>756.8016</v>
      </c>
      <c r="M70" s="71" t="n">
        <v>31.4515</v>
      </c>
      <c r="N70" s="71" t="n">
        <v>36.3076</v>
      </c>
      <c r="O70" s="71" t="n">
        <v>37.3415</v>
      </c>
      <c r="P70" s="71" t="n">
        <v>307.8</v>
      </c>
      <c r="Q70" s="71" t="n">
        <v>3.45</v>
      </c>
      <c r="R70" s="57" t="n">
        <f aca="false">P70/3600</f>
        <v>0.085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68.52</v>
      </c>
      <c r="I71" s="67" t="n">
        <v>65.41</v>
      </c>
      <c r="J71" s="46" t="n">
        <f aca="false">H71/3600</f>
        <v>1.71347777777778</v>
      </c>
      <c r="L71" s="66" t="n">
        <v>21759.2256</v>
      </c>
      <c r="M71" s="67" t="n">
        <v>44.7433</v>
      </c>
      <c r="N71" s="67" t="n">
        <v>47.4168</v>
      </c>
      <c r="O71" s="67" t="n">
        <v>48.3181</v>
      </c>
      <c r="P71" s="67" t="n">
        <v>5834.49</v>
      </c>
      <c r="Q71" s="67" t="n">
        <v>65.8</v>
      </c>
      <c r="R71" s="46" t="n">
        <f aca="false">P71/3600</f>
        <v>1.6206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13.77</v>
      </c>
      <c r="I72" s="69" t="n">
        <v>60.28</v>
      </c>
      <c r="J72" s="51" t="n">
        <f aca="false">H72/3600</f>
        <v>1.64271388888889</v>
      </c>
      <c r="L72" s="68" t="n">
        <v>12649.7904</v>
      </c>
      <c r="M72" s="69" t="n">
        <v>42.3881</v>
      </c>
      <c r="N72" s="69" t="n">
        <v>45.7793</v>
      </c>
      <c r="O72" s="69" t="n">
        <v>46.4646</v>
      </c>
      <c r="P72" s="69" t="n">
        <v>5594.82</v>
      </c>
      <c r="Q72" s="69" t="n">
        <v>60.32</v>
      </c>
      <c r="R72" s="51" t="n">
        <f aca="false">P72/3600</f>
        <v>1.55411666666667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37.73</v>
      </c>
      <c r="I73" s="69" t="n">
        <v>56.31</v>
      </c>
      <c r="J73" s="51" t="n">
        <f aca="false">H73/3600</f>
        <v>1.56603611111111</v>
      </c>
      <c r="L73" s="68" t="n">
        <v>7529.3608</v>
      </c>
      <c r="M73" s="69" t="n">
        <v>39.7649</v>
      </c>
      <c r="N73" s="69" t="n">
        <v>44.1535</v>
      </c>
      <c r="O73" s="69" t="n">
        <v>44.6652</v>
      </c>
      <c r="P73" s="69" t="n">
        <v>5327.51</v>
      </c>
      <c r="Q73" s="69" t="n">
        <v>56.31</v>
      </c>
      <c r="R73" s="51" t="n">
        <f aca="false">P73/3600</f>
        <v>1.47986388888889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22.42</v>
      </c>
      <c r="I74" s="71" t="n">
        <v>53.12</v>
      </c>
      <c r="J74" s="57" t="n">
        <f aca="false">H74/3600</f>
        <v>1.50622777777778</v>
      </c>
      <c r="L74" s="70" t="n">
        <v>4504.4128</v>
      </c>
      <c r="M74" s="71" t="n">
        <v>36.8862</v>
      </c>
      <c r="N74" s="71" t="n">
        <v>42.9566</v>
      </c>
      <c r="O74" s="71" t="n">
        <v>43.3069</v>
      </c>
      <c r="P74" s="71" t="n">
        <v>9005.14</v>
      </c>
      <c r="Q74" s="71" t="n">
        <v>93.55</v>
      </c>
      <c r="R74" s="57" t="n">
        <f aca="false">P74/3600</f>
        <v>2.50142777777778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74.06</v>
      </c>
      <c r="I75" s="67" t="n">
        <v>64.32</v>
      </c>
      <c r="J75" s="46" t="n">
        <f aca="false">H75/3600</f>
        <v>1.65946111111111</v>
      </c>
      <c r="L75" s="66" t="n">
        <v>22232.028</v>
      </c>
      <c r="M75" s="67" t="n">
        <v>44.7039</v>
      </c>
      <c r="N75" s="67" t="n">
        <v>48.6702</v>
      </c>
      <c r="O75" s="67" t="n">
        <v>48.4685</v>
      </c>
      <c r="P75" s="67" t="n">
        <v>9877.86</v>
      </c>
      <c r="Q75" s="67" t="n">
        <v>113.82</v>
      </c>
      <c r="R75" s="46" t="n">
        <f aca="false">P75/3600</f>
        <v>2.7438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702.81</v>
      </c>
      <c r="I76" s="69" t="n">
        <v>59.45</v>
      </c>
      <c r="J76" s="51" t="n">
        <f aca="false">H76/3600</f>
        <v>1.58411388888889</v>
      </c>
      <c r="L76" s="68" t="n">
        <v>13487.6008</v>
      </c>
      <c r="M76" s="69" t="n">
        <v>42.3633</v>
      </c>
      <c r="N76" s="69" t="n">
        <v>46.9867</v>
      </c>
      <c r="O76" s="69" t="n">
        <v>46.1836</v>
      </c>
      <c r="P76" s="69" t="n">
        <v>5359.71</v>
      </c>
      <c r="Q76" s="69" t="n">
        <v>59.27</v>
      </c>
      <c r="R76" s="51" t="n">
        <f aca="false">P76/3600</f>
        <v>1.48880833333333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5602.95</v>
      </c>
      <c r="I77" s="69" t="n">
        <v>55.92</v>
      </c>
      <c r="J77" s="51" t="n">
        <f aca="false">H77/3600</f>
        <v>1.556375</v>
      </c>
      <c r="L77" s="68" t="n">
        <v>8356.3904</v>
      </c>
      <c r="M77" s="69" t="n">
        <v>39.6764</v>
      </c>
      <c r="N77" s="69" t="n">
        <v>45.6309</v>
      </c>
      <c r="O77" s="69" t="n">
        <v>44.095</v>
      </c>
      <c r="P77" s="69" t="n">
        <v>5268.79</v>
      </c>
      <c r="Q77" s="69" t="n">
        <v>56.05</v>
      </c>
      <c r="R77" s="51" t="n">
        <f aca="false">P77/3600</f>
        <v>1.46355277777778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41.4</v>
      </c>
      <c r="I78" s="71" t="n">
        <v>52.09</v>
      </c>
      <c r="J78" s="57" t="n">
        <f aca="false">H78/3600</f>
        <v>1.5115</v>
      </c>
      <c r="L78" s="70" t="n">
        <v>5029.1536</v>
      </c>
      <c r="M78" s="71" t="n">
        <v>36.5825</v>
      </c>
      <c r="N78" s="71" t="n">
        <v>44.6609</v>
      </c>
      <c r="O78" s="71" t="n">
        <v>42.6593</v>
      </c>
      <c r="P78" s="71" t="n">
        <v>5145.52</v>
      </c>
      <c r="Q78" s="71" t="n">
        <v>52.2</v>
      </c>
      <c r="R78" s="57" t="n">
        <f aca="false">P78/3600</f>
        <v>1.42931111111111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46.08</v>
      </c>
      <c r="I79" s="67" t="n">
        <v>64.62</v>
      </c>
      <c r="J79" s="46" t="n">
        <f aca="false">H79/3600</f>
        <v>1.67946666666667</v>
      </c>
      <c r="L79" s="66" t="n">
        <v>23890.2224</v>
      </c>
      <c r="M79" s="67" t="n">
        <v>44.7118</v>
      </c>
      <c r="N79" s="67" t="n">
        <v>48.6352</v>
      </c>
      <c r="O79" s="67" t="n">
        <v>48.804</v>
      </c>
      <c r="P79" s="67" t="n">
        <v>5672.44</v>
      </c>
      <c r="Q79" s="67" t="n">
        <v>64.67</v>
      </c>
      <c r="R79" s="46" t="n">
        <f aca="false">P79/3600</f>
        <v>1.5756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04.94</v>
      </c>
      <c r="I80" s="69" t="n">
        <v>59.36</v>
      </c>
      <c r="J80" s="51" t="n">
        <f aca="false">H80/3600</f>
        <v>1.58470555555556</v>
      </c>
      <c r="L80" s="68" t="n">
        <v>13660.1304</v>
      </c>
      <c r="M80" s="69" t="n">
        <v>42.0198</v>
      </c>
      <c r="N80" s="69" t="n">
        <v>46.7252</v>
      </c>
      <c r="O80" s="69" t="n">
        <v>46.8972</v>
      </c>
      <c r="P80" s="69" t="n">
        <v>5376.22</v>
      </c>
      <c r="Q80" s="69" t="n">
        <v>59.53</v>
      </c>
      <c r="R80" s="51" t="n">
        <f aca="false">P80/3600</f>
        <v>1.49339444444444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43.3</v>
      </c>
      <c r="I81" s="69" t="n">
        <v>56.18</v>
      </c>
      <c r="J81" s="51" t="n">
        <f aca="false">H81/3600</f>
        <v>1.53980555555556</v>
      </c>
      <c r="L81" s="68" t="n">
        <v>7812.3976</v>
      </c>
      <c r="M81" s="69" t="n">
        <v>39.2684</v>
      </c>
      <c r="N81" s="69" t="n">
        <v>44.9213</v>
      </c>
      <c r="O81" s="69" t="n">
        <v>45.0383</v>
      </c>
      <c r="P81" s="69" t="n">
        <v>5245.63</v>
      </c>
      <c r="Q81" s="69" t="n">
        <v>55.8</v>
      </c>
      <c r="R81" s="51" t="n">
        <f aca="false">P81/3600</f>
        <v>1.45711944444444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92.48</v>
      </c>
      <c r="I82" s="71" t="n">
        <v>52.07</v>
      </c>
      <c r="J82" s="57" t="n">
        <f aca="false">H82/3600</f>
        <v>1.49791111111111</v>
      </c>
      <c r="L82" s="70" t="n">
        <v>4422.4888</v>
      </c>
      <c r="M82" s="71" t="n">
        <v>36.4773</v>
      </c>
      <c r="N82" s="71" t="n">
        <v>43.5535</v>
      </c>
      <c r="O82" s="71" t="n">
        <v>43.6647</v>
      </c>
      <c r="P82" s="71" t="n">
        <v>5085.09</v>
      </c>
      <c r="Q82" s="71" t="n">
        <v>51.93</v>
      </c>
      <c r="R82" s="57" t="n">
        <f aca="false">P82/3600</f>
        <v>1.41252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505.03</v>
      </c>
      <c r="I83" s="67" t="n">
        <v>31.59</v>
      </c>
      <c r="J83" s="46" t="n">
        <f aca="false">H83/3600</f>
        <v>0.695841666666667</v>
      </c>
      <c r="L83" s="66" t="n">
        <v>23098.5584</v>
      </c>
      <c r="M83" s="67" t="n">
        <v>42.0668</v>
      </c>
      <c r="N83" s="67" t="n">
        <v>43.8769</v>
      </c>
      <c r="O83" s="67" t="n">
        <v>44.4794</v>
      </c>
      <c r="P83" s="67" t="n">
        <v>2324.59</v>
      </c>
      <c r="Q83" s="67" t="n">
        <v>31.79</v>
      </c>
      <c r="R83" s="46" t="n">
        <f aca="false">P83/3600</f>
        <v>0.64571944444444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2370.05</v>
      </c>
      <c r="I84" s="69" t="n">
        <v>28.48</v>
      </c>
      <c r="J84" s="51" t="n">
        <f aca="false">H84/3600</f>
        <v>0.658347222222222</v>
      </c>
      <c r="L84" s="68" t="n">
        <v>13144.8192</v>
      </c>
      <c r="M84" s="69" t="n">
        <v>38.6309</v>
      </c>
      <c r="N84" s="69" t="n">
        <v>40.9497</v>
      </c>
      <c r="O84" s="69" t="n">
        <v>41.3558</v>
      </c>
      <c r="P84" s="69" t="n">
        <v>2212.41</v>
      </c>
      <c r="Q84" s="69" t="n">
        <v>28.56</v>
      </c>
      <c r="R84" s="51" t="n">
        <f aca="false">P84/3600</f>
        <v>0.614558333333333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9.51</v>
      </c>
      <c r="I85" s="69" t="n">
        <v>24.89</v>
      </c>
      <c r="J85" s="51" t="n">
        <f aca="false">H85/3600</f>
        <v>0.619308333333333</v>
      </c>
      <c r="L85" s="68" t="n">
        <v>7479.1352</v>
      </c>
      <c r="M85" s="69" t="n">
        <v>35.5441</v>
      </c>
      <c r="N85" s="69" t="n">
        <v>38.7796</v>
      </c>
      <c r="O85" s="69" t="n">
        <v>39.0083</v>
      </c>
      <c r="P85" s="69" t="n">
        <v>2097.26</v>
      </c>
      <c r="Q85" s="69" t="n">
        <v>24.96</v>
      </c>
      <c r="R85" s="51" t="n">
        <f aca="false">P85/3600</f>
        <v>0.582572222222222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6.55</v>
      </c>
      <c r="I86" s="71" t="n">
        <v>22.04</v>
      </c>
      <c r="J86" s="57" t="n">
        <f aca="false">H86/3600</f>
        <v>0.582375</v>
      </c>
      <c r="L86" s="70" t="n">
        <v>4398.2648</v>
      </c>
      <c r="M86" s="71" t="n">
        <v>32.701</v>
      </c>
      <c r="N86" s="71" t="n">
        <v>37.1373</v>
      </c>
      <c r="O86" s="71" t="n">
        <v>37.2138</v>
      </c>
      <c r="P86" s="71" t="n">
        <v>1966.36</v>
      </c>
      <c r="Q86" s="71" t="n">
        <v>22.25</v>
      </c>
      <c r="R86" s="57" t="n">
        <f aca="false">P86/3600</f>
        <v>0.546211111111111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44.16</v>
      </c>
      <c r="I87" s="67" t="n">
        <v>54.11</v>
      </c>
      <c r="J87" s="46" t="n">
        <f aca="false">H87/3600</f>
        <v>1.20671111111111</v>
      </c>
      <c r="L87" s="66" t="n">
        <v>24600.793</v>
      </c>
      <c r="M87" s="67" t="n">
        <v>44.7631</v>
      </c>
      <c r="N87" s="67" t="n">
        <v>46.6347</v>
      </c>
      <c r="O87" s="67" t="n">
        <v>46.955</v>
      </c>
      <c r="P87" s="67" t="n">
        <v>4049.97</v>
      </c>
      <c r="Q87" s="67" t="n">
        <v>53.47</v>
      </c>
      <c r="R87" s="46" t="n">
        <f aca="false">P87/3600</f>
        <v>1.12499166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19.34</v>
      </c>
      <c r="I88" s="69" t="n">
        <v>49.24</v>
      </c>
      <c r="J88" s="51" t="n">
        <f aca="false">H88/3600</f>
        <v>1.14426111111111</v>
      </c>
      <c r="L88" s="68" t="n">
        <v>16514.6299</v>
      </c>
      <c r="M88" s="69" t="n">
        <v>40.8194</v>
      </c>
      <c r="N88" s="69" t="n">
        <v>43.4312</v>
      </c>
      <c r="O88" s="69" t="n">
        <v>43.7077</v>
      </c>
      <c r="P88" s="69" t="n">
        <v>6758.65</v>
      </c>
      <c r="Q88" s="69" t="n">
        <v>85.15</v>
      </c>
      <c r="R88" s="51" t="n">
        <f aca="false">P88/3600</f>
        <v>1.87740277777778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53.8</v>
      </c>
      <c r="I89" s="69" t="n">
        <v>45.4</v>
      </c>
      <c r="J89" s="51" t="n">
        <f aca="false">H89/3600</f>
        <v>1.0705</v>
      </c>
      <c r="L89" s="68" t="n">
        <v>10801.5418</v>
      </c>
      <c r="M89" s="69" t="n">
        <v>37.0562</v>
      </c>
      <c r="N89" s="69" t="n">
        <v>41.0304</v>
      </c>
      <c r="O89" s="69" t="n">
        <v>40.9605</v>
      </c>
      <c r="P89" s="69" t="n">
        <v>3615.45</v>
      </c>
      <c r="Q89" s="69" t="n">
        <v>44.54</v>
      </c>
      <c r="R89" s="51" t="n">
        <f aca="false">P89/3600</f>
        <v>1.00429166666667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66.13</v>
      </c>
      <c r="I90" s="71" t="n">
        <v>43.42</v>
      </c>
      <c r="J90" s="57" t="n">
        <f aca="false">H90/3600</f>
        <v>1.01836944444444</v>
      </c>
      <c r="L90" s="70" t="n">
        <v>6941.2138</v>
      </c>
      <c r="M90" s="71" t="n">
        <v>33.4488</v>
      </c>
      <c r="N90" s="71" t="n">
        <v>39.3455</v>
      </c>
      <c r="O90" s="71" t="n">
        <v>38.7474</v>
      </c>
      <c r="P90" s="71" t="n">
        <v>3439.08</v>
      </c>
      <c r="Q90" s="71" t="n">
        <v>43.12</v>
      </c>
      <c r="R90" s="57" t="n">
        <f aca="false">P90/3600</f>
        <v>0.9553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293.71</v>
      </c>
      <c r="I91" s="67" t="n">
        <v>40.67</v>
      </c>
      <c r="J91" s="46" t="n">
        <f aca="false">H91/3600</f>
        <v>0.914919444444445</v>
      </c>
      <c r="L91" s="66" t="n">
        <v>38136.5624</v>
      </c>
      <c r="M91" s="67" t="n">
        <v>46.3163</v>
      </c>
      <c r="N91" s="67" t="n">
        <v>44.8166</v>
      </c>
      <c r="O91" s="67" t="n">
        <v>44.9276</v>
      </c>
      <c r="P91" s="67" t="n">
        <v>5398.73</v>
      </c>
      <c r="Q91" s="67" t="n">
        <v>71.87</v>
      </c>
      <c r="R91" s="46" t="n">
        <f aca="false">P91/3600</f>
        <v>1.49964722222222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38.51</v>
      </c>
      <c r="I92" s="69" t="n">
        <v>38.68</v>
      </c>
      <c r="J92" s="51" t="n">
        <f aca="false">H92/3600</f>
        <v>0.899586111111111</v>
      </c>
      <c r="L92" s="68" t="n">
        <v>28607.2096</v>
      </c>
      <c r="M92" s="69" t="n">
        <v>41.9589</v>
      </c>
      <c r="N92" s="69" t="n">
        <v>40.8991</v>
      </c>
      <c r="O92" s="69" t="n">
        <v>41.2829</v>
      </c>
      <c r="P92" s="69" t="n">
        <v>3030.12</v>
      </c>
      <c r="Q92" s="69" t="n">
        <v>39</v>
      </c>
      <c r="R92" s="51" t="n">
        <f aca="false">P92/3600</f>
        <v>0.8417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66.94</v>
      </c>
      <c r="I93" s="69" t="n">
        <v>36.67</v>
      </c>
      <c r="J93" s="51" t="n">
        <f aca="false">H93/3600</f>
        <v>0.879705555555556</v>
      </c>
      <c r="L93" s="68" t="n">
        <v>21457.8808</v>
      </c>
      <c r="M93" s="69" t="n">
        <v>37.3828</v>
      </c>
      <c r="N93" s="69" t="n">
        <v>38.8671</v>
      </c>
      <c r="O93" s="69" t="n">
        <v>39.3953</v>
      </c>
      <c r="P93" s="69" t="n">
        <v>2989.01</v>
      </c>
      <c r="Q93" s="69" t="n">
        <v>36.86</v>
      </c>
      <c r="R93" s="51" t="n">
        <f aca="false">P93/3600</f>
        <v>0.830280555555556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51.64</v>
      </c>
      <c r="I94" s="71" t="n">
        <v>36.32</v>
      </c>
      <c r="J94" s="57" t="n">
        <f aca="false">H94/3600</f>
        <v>0.847677777777778</v>
      </c>
      <c r="L94" s="70" t="n">
        <v>15421.4792</v>
      </c>
      <c r="M94" s="71" t="n">
        <v>32.5751</v>
      </c>
      <c r="N94" s="71" t="n">
        <v>37.7678</v>
      </c>
      <c r="O94" s="71" t="n">
        <v>38.0435</v>
      </c>
      <c r="P94" s="71" t="n">
        <v>2869.08</v>
      </c>
      <c r="Q94" s="71" t="n">
        <v>35.58</v>
      </c>
      <c r="R94" s="57" t="n">
        <f aca="false">P94/3600</f>
        <v>0.796966666666667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8.31</v>
      </c>
      <c r="I95" s="67" t="n">
        <v>43.17</v>
      </c>
      <c r="J95" s="46" t="n">
        <f aca="false">H95/3600</f>
        <v>1.06064166666667</v>
      </c>
      <c r="L95" s="66" t="n">
        <v>5403.273</v>
      </c>
      <c r="M95" s="67" t="n">
        <v>50.4495</v>
      </c>
      <c r="N95" s="67" t="n">
        <v>53.4388</v>
      </c>
      <c r="O95" s="67" t="n">
        <v>54.3262</v>
      </c>
      <c r="P95" s="67" t="n">
        <v>6245.29</v>
      </c>
      <c r="Q95" s="67" t="n">
        <v>80.07</v>
      </c>
      <c r="R95" s="46" t="n">
        <f aca="false">P95/3600</f>
        <v>1.73480277777778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3817.24</v>
      </c>
      <c r="I96" s="69" t="n">
        <v>43.43</v>
      </c>
      <c r="J96" s="51" t="n">
        <f aca="false">H96/3600</f>
        <v>1.06034444444444</v>
      </c>
      <c r="L96" s="68" t="n">
        <v>3631.7565</v>
      </c>
      <c r="M96" s="69" t="n">
        <v>47.006</v>
      </c>
      <c r="N96" s="69" t="n">
        <v>50.2044</v>
      </c>
      <c r="O96" s="69" t="n">
        <v>51.3331</v>
      </c>
      <c r="P96" s="69" t="n">
        <v>3561.86</v>
      </c>
      <c r="Q96" s="69" t="n">
        <v>43.44</v>
      </c>
      <c r="R96" s="51" t="n">
        <f aca="false">P96/3600</f>
        <v>0.989405555555556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58.11</v>
      </c>
      <c r="I97" s="69" t="n">
        <v>42.73</v>
      </c>
      <c r="J97" s="51" t="n">
        <f aca="false">H97/3600</f>
        <v>1.04391944444444</v>
      </c>
      <c r="L97" s="68" t="n">
        <v>2446.8726</v>
      </c>
      <c r="M97" s="69" t="n">
        <v>43.4576</v>
      </c>
      <c r="N97" s="69" t="n">
        <v>47.7353</v>
      </c>
      <c r="O97" s="69" t="n">
        <v>48.9791</v>
      </c>
      <c r="P97" s="69" t="n">
        <v>3510.86</v>
      </c>
      <c r="Q97" s="69" t="n">
        <v>42.9</v>
      </c>
      <c r="R97" s="51" t="n">
        <f aca="false">P97/3600</f>
        <v>0.975238888888889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84.08</v>
      </c>
      <c r="I98" s="71" t="n">
        <v>41.41</v>
      </c>
      <c r="J98" s="57" t="n">
        <f aca="false">H98/3600</f>
        <v>1.02335555555556</v>
      </c>
      <c r="L98" s="70" t="n">
        <v>1622.7866</v>
      </c>
      <c r="M98" s="71" t="n">
        <v>39.7114</v>
      </c>
      <c r="N98" s="71" t="n">
        <v>45.936</v>
      </c>
      <c r="O98" s="71" t="n">
        <v>47.3665</v>
      </c>
      <c r="P98" s="71" t="n">
        <v>3466.95</v>
      </c>
      <c r="Q98" s="71" t="n">
        <v>41.21</v>
      </c>
      <c r="R98" s="57" t="n">
        <f aca="false">P98/3600</f>
        <v>0.963041666666667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9.7836841736464</v>
      </c>
      <c r="J106" s="78" t="n">
        <f aca="false">GEOMEAN(J3:J98)</f>
        <v>1.00553760996665</v>
      </c>
      <c r="Q106" s="78" t="n">
        <f aca="false">GEOMEAN(Q3:Q98)</f>
        <v>38.6920554585617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72560894302297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56225</v>
      </c>
      <c r="J108" s="78" t="n">
        <f aca="false">SUM(J3:J98)</f>
        <v>148.137641666667</v>
      </c>
      <c r="Q108" s="78" t="n">
        <f aca="false">SUM(Q3:Q98)/3600</f>
        <v>1.34687777777778</v>
      </c>
      <c r="R108" s="78" t="n">
        <f aca="false">SUM(R3:R98)</f>
        <v>116.15735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5.2117143969234</v>
      </c>
      <c r="J113" s="78" t="n">
        <f aca="false">GEOMEAN(J3:J10,J19:J82)</f>
        <v>0.884558819181243</v>
      </c>
      <c r="Q113" s="78" t="n">
        <f aca="false">GEOMEAN(Q3:Q10,Q19:Q82)</f>
        <v>37.9608396697235</v>
      </c>
      <c r="R113" s="78" t="n">
        <f aca="false">GEOMEAN(R3:R10,R19:R82)</f>
        <v>0.899197038198065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7807416707436</v>
      </c>
      <c r="R114" s="79" t="n">
        <f aca="false">R113/J113</f>
        <v>1.01654861010868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3459.48</v>
      </c>
      <c r="I3" s="45" t="n">
        <v>75.12</v>
      </c>
      <c r="J3" s="46" t="n">
        <f aca="false">H3/3600</f>
        <v>0.960966666666667</v>
      </c>
      <c r="L3" s="44" t="n">
        <v>110399.7232</v>
      </c>
      <c r="M3" s="45" t="n">
        <v>43.396</v>
      </c>
      <c r="N3" s="45" t="n">
        <v>43.0532</v>
      </c>
      <c r="O3" s="45" t="n">
        <v>44.8385</v>
      </c>
      <c r="P3" s="45" t="n">
        <v>3150.85</v>
      </c>
      <c r="Q3" s="45" t="n">
        <v>75.34</v>
      </c>
      <c r="R3" s="47" t="n">
        <f aca="false">P3/3600</f>
        <v>0.87523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3154.61</v>
      </c>
      <c r="I4" s="50" t="n">
        <v>63.52</v>
      </c>
      <c r="J4" s="51" t="n">
        <f aca="false">H4/3600</f>
        <v>0.876280555555556</v>
      </c>
      <c r="L4" s="49" t="n">
        <v>62557.6</v>
      </c>
      <c r="M4" s="50" t="n">
        <v>40.2358</v>
      </c>
      <c r="N4" s="50" t="n">
        <v>40.4764</v>
      </c>
      <c r="O4" s="50" t="n">
        <v>42.4262</v>
      </c>
      <c r="P4" s="50" t="n">
        <v>2876.36</v>
      </c>
      <c r="Q4" s="50" t="n">
        <v>63.63</v>
      </c>
      <c r="R4" s="52" t="n">
        <f aca="false">P4/3600</f>
        <v>0.798988888888889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41.34</v>
      </c>
      <c r="I5" s="50" t="n">
        <v>56.38</v>
      </c>
      <c r="J5" s="51" t="n">
        <f aca="false">H5/3600</f>
        <v>0.817038888888889</v>
      </c>
      <c r="L5" s="49" t="n">
        <v>35683.3872</v>
      </c>
      <c r="M5" s="50" t="n">
        <v>37.2189</v>
      </c>
      <c r="N5" s="50" t="n">
        <v>38.6565</v>
      </c>
      <c r="O5" s="50" t="n">
        <v>40.6775</v>
      </c>
      <c r="P5" s="50" t="n">
        <v>2674.78</v>
      </c>
      <c r="Q5" s="50" t="n">
        <v>56.29</v>
      </c>
      <c r="R5" s="52" t="n">
        <f aca="false">P5/3600</f>
        <v>0.742994444444445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2788.06</v>
      </c>
      <c r="I6" s="56" t="n">
        <v>49.84</v>
      </c>
      <c r="J6" s="57" t="n">
        <f aca="false">H6/3600</f>
        <v>0.774461111111111</v>
      </c>
      <c r="L6" s="55" t="n">
        <v>20350.7184</v>
      </c>
      <c r="M6" s="56" t="n">
        <v>34.2867</v>
      </c>
      <c r="N6" s="56" t="n">
        <v>37.3768</v>
      </c>
      <c r="O6" s="56" t="n">
        <v>39.4756</v>
      </c>
      <c r="P6" s="56" t="n">
        <v>2534.4</v>
      </c>
      <c r="Q6" s="56" t="n">
        <v>50.36</v>
      </c>
      <c r="R6" s="58" t="n">
        <f aca="false">P6/3600</f>
        <v>0.704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501.42</v>
      </c>
      <c r="I7" s="45" t="n">
        <v>77.06</v>
      </c>
      <c r="J7" s="46" t="n">
        <f aca="false">H7/3600</f>
        <v>0.972616666666667</v>
      </c>
      <c r="L7" s="44" t="n">
        <v>112145.5872</v>
      </c>
      <c r="M7" s="45" t="n">
        <v>43.223</v>
      </c>
      <c r="N7" s="45" t="n">
        <v>45.6393</v>
      </c>
      <c r="O7" s="45" t="n">
        <v>45.3731</v>
      </c>
      <c r="P7" s="45" t="n">
        <v>3204.3</v>
      </c>
      <c r="Q7" s="45" t="n">
        <v>75.08</v>
      </c>
      <c r="R7" s="47" t="n">
        <f aca="false">P7/3600</f>
        <v>0.89008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3207.28</v>
      </c>
      <c r="I8" s="50" t="n">
        <v>67.87</v>
      </c>
      <c r="J8" s="51" t="n">
        <f aca="false">H8/3600</f>
        <v>0.890911111111111</v>
      </c>
      <c r="L8" s="49" t="n">
        <v>65724.8352</v>
      </c>
      <c r="M8" s="50" t="n">
        <v>39.857</v>
      </c>
      <c r="N8" s="50" t="n">
        <v>43.2857</v>
      </c>
      <c r="O8" s="50" t="n">
        <v>43.5013</v>
      </c>
      <c r="P8" s="50" t="n">
        <v>2935.86</v>
      </c>
      <c r="Q8" s="50" t="n">
        <v>66.79</v>
      </c>
      <c r="R8" s="52" t="n">
        <f aca="false">P8/3600</f>
        <v>0.815516666666667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3.99</v>
      </c>
      <c r="I9" s="50" t="n">
        <v>61.32</v>
      </c>
      <c r="J9" s="51" t="n">
        <f aca="false">H9/3600</f>
        <v>0.831663888888889</v>
      </c>
      <c r="L9" s="49" t="n">
        <v>37755.3072</v>
      </c>
      <c r="M9" s="50" t="n">
        <v>36.7793</v>
      </c>
      <c r="N9" s="50" t="n">
        <v>41.3324</v>
      </c>
      <c r="O9" s="50" t="n">
        <v>41.8401</v>
      </c>
      <c r="P9" s="50" t="n">
        <v>2729.1</v>
      </c>
      <c r="Q9" s="50" t="n">
        <v>60.04</v>
      </c>
      <c r="R9" s="52" t="n">
        <f aca="false">P9/3600</f>
        <v>0.758083333333333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32.03</v>
      </c>
      <c r="I10" s="56" t="n">
        <v>55.08</v>
      </c>
      <c r="J10" s="57" t="n">
        <f aca="false">H10/3600</f>
        <v>0.786675</v>
      </c>
      <c r="L10" s="55" t="n">
        <v>22034.296</v>
      </c>
      <c r="M10" s="56" t="n">
        <v>33.951</v>
      </c>
      <c r="N10" s="56" t="n">
        <v>39.8327</v>
      </c>
      <c r="O10" s="56" t="n">
        <v>40.5573</v>
      </c>
      <c r="P10" s="56" t="n">
        <v>2586.75</v>
      </c>
      <c r="Q10" s="56" t="n">
        <v>54.47</v>
      </c>
      <c r="R10" s="58" t="n">
        <f aca="false">P10/3600</f>
        <v>0.718541666666667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428009.048</v>
      </c>
      <c r="E11" s="45" t="n">
        <v>41.9559</v>
      </c>
      <c r="F11" s="45" t="n">
        <v>41.2232</v>
      </c>
      <c r="G11" s="45" t="n">
        <v>40.5384</v>
      </c>
      <c r="H11" s="45" t="n">
        <v>7830.03</v>
      </c>
      <c r="I11" s="45" t="n">
        <v>160.8</v>
      </c>
      <c r="J11" s="46" t="n">
        <f aca="false">H11/3600</f>
        <v>2.175008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62832.7264</v>
      </c>
      <c r="E12" s="50" t="n">
        <v>38.3891</v>
      </c>
      <c r="F12" s="50" t="n">
        <v>38.6279</v>
      </c>
      <c r="G12" s="50" t="n">
        <v>37.4001</v>
      </c>
      <c r="H12" s="50" t="n">
        <v>7192.75</v>
      </c>
      <c r="I12" s="50" t="n">
        <v>133.18</v>
      </c>
      <c r="J12" s="51" t="n">
        <f aca="false">H12/3600</f>
        <v>1.99798611111111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60847.3456</v>
      </c>
      <c r="E13" s="50" t="n">
        <v>34.528</v>
      </c>
      <c r="F13" s="50" t="n">
        <v>37.095</v>
      </c>
      <c r="G13" s="50" t="n">
        <v>35.8668</v>
      </c>
      <c r="H13" s="50" t="n">
        <v>6568.53</v>
      </c>
      <c r="I13" s="50" t="n">
        <v>115.64</v>
      </c>
      <c r="J13" s="51" t="n">
        <f aca="false">H13/3600</f>
        <v>1.8245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9430.7104</v>
      </c>
      <c r="E14" s="56" t="n">
        <v>30.7725</v>
      </c>
      <c r="F14" s="56" t="n">
        <v>35.9461</v>
      </c>
      <c r="G14" s="56" t="n">
        <v>34.7886</v>
      </c>
      <c r="H14" s="56" t="n">
        <v>6100.46</v>
      </c>
      <c r="I14" s="56" t="n">
        <v>107.4</v>
      </c>
      <c r="J14" s="57" t="n">
        <f aca="false">H14/3600</f>
        <v>1.69457222222222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12759.0976</v>
      </c>
      <c r="E15" s="45" t="n">
        <v>43.812</v>
      </c>
      <c r="F15" s="45" t="n">
        <v>46.5512</v>
      </c>
      <c r="G15" s="45" t="n">
        <v>46.1778</v>
      </c>
      <c r="H15" s="45" t="n">
        <v>6154.83</v>
      </c>
      <c r="I15" s="45" t="n">
        <v>112.05</v>
      </c>
      <c r="J15" s="46" t="n">
        <f aca="false">H15/3600</f>
        <v>1.709675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3121.6352</v>
      </c>
      <c r="E16" s="50" t="n">
        <v>41.459</v>
      </c>
      <c r="F16" s="50" t="n">
        <v>45.7099</v>
      </c>
      <c r="G16" s="50" t="n">
        <v>45.4494</v>
      </c>
      <c r="H16" s="50" t="n">
        <v>5575.71</v>
      </c>
      <c r="I16" s="50" t="n">
        <v>94.66</v>
      </c>
      <c r="J16" s="51" t="n">
        <f aca="false">H16/3600</f>
        <v>1.54880833333333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7920.304</v>
      </c>
      <c r="E17" s="50" t="n">
        <v>39.8116</v>
      </c>
      <c r="F17" s="50" t="n">
        <v>45.1113</v>
      </c>
      <c r="G17" s="50" t="n">
        <v>44.9814</v>
      </c>
      <c r="H17" s="50" t="n">
        <v>5238.48</v>
      </c>
      <c r="I17" s="50" t="n">
        <v>86.03</v>
      </c>
      <c r="J17" s="51" t="n">
        <f aca="false">H17/3600</f>
        <v>1.455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5525.7424</v>
      </c>
      <c r="E18" s="56" t="n">
        <v>38.1568</v>
      </c>
      <c r="F18" s="56" t="n">
        <v>44.573</v>
      </c>
      <c r="G18" s="56" t="n">
        <v>44.5093</v>
      </c>
      <c r="H18" s="56" t="n">
        <v>5046.4</v>
      </c>
      <c r="I18" s="56" t="n">
        <v>82.39</v>
      </c>
      <c r="J18" s="57" t="n">
        <f aca="false">H18/3600</f>
        <v>1.40177777777778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61.83</v>
      </c>
      <c r="I19" s="67" t="n">
        <v>48.44</v>
      </c>
      <c r="J19" s="46" t="n">
        <f aca="false">H19/3600</f>
        <v>0.711619444444445</v>
      </c>
      <c r="L19" s="66" t="n">
        <v>26105.0384</v>
      </c>
      <c r="M19" s="67" t="n">
        <v>42.8404</v>
      </c>
      <c r="N19" s="67" t="n">
        <v>44.6022</v>
      </c>
      <c r="O19" s="67" t="n">
        <v>46.0396</v>
      </c>
      <c r="P19" s="67" t="n">
        <v>2332.39</v>
      </c>
      <c r="Q19" s="67" t="n">
        <v>47.49</v>
      </c>
      <c r="R19" s="46" t="n">
        <f aca="false">P19/3600</f>
        <v>0.64788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6.41</v>
      </c>
      <c r="I20" s="69" t="n">
        <v>40.43</v>
      </c>
      <c r="J20" s="51" t="n">
        <f aca="false">H20/3600</f>
        <v>0.649002777777778</v>
      </c>
      <c r="L20" s="68" t="n">
        <v>13330.1952</v>
      </c>
      <c r="M20" s="69" t="n">
        <v>41.0302</v>
      </c>
      <c r="N20" s="69" t="n">
        <v>42.7632</v>
      </c>
      <c r="O20" s="69" t="n">
        <v>43.8613</v>
      </c>
      <c r="P20" s="69" t="n">
        <v>3733.38</v>
      </c>
      <c r="Q20" s="69" t="n">
        <v>69.63</v>
      </c>
      <c r="R20" s="51" t="n">
        <f aca="false">P20/3600</f>
        <v>1.03705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07.94</v>
      </c>
      <c r="I21" s="69" t="n">
        <v>36.7</v>
      </c>
      <c r="J21" s="51" t="n">
        <f aca="false">H21/3600</f>
        <v>0.613316666666667</v>
      </c>
      <c r="L21" s="68" t="n">
        <v>7452.0872</v>
      </c>
      <c r="M21" s="69" t="n">
        <v>38.9778</v>
      </c>
      <c r="N21" s="69" t="n">
        <v>41.334</v>
      </c>
      <c r="O21" s="69" t="n">
        <v>42.3055</v>
      </c>
      <c r="P21" s="69" t="n">
        <v>2009.67</v>
      </c>
      <c r="Q21" s="69" t="n">
        <v>35.91</v>
      </c>
      <c r="R21" s="51" t="n">
        <f aca="false">P21/3600</f>
        <v>0.558241666666667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20.13</v>
      </c>
      <c r="I22" s="71" t="n">
        <v>34.36</v>
      </c>
      <c r="J22" s="57" t="n">
        <f aca="false">H22/3600</f>
        <v>0.588925</v>
      </c>
      <c r="L22" s="70" t="n">
        <v>4181.6192</v>
      </c>
      <c r="M22" s="71" t="n">
        <v>36.6076</v>
      </c>
      <c r="N22" s="71" t="n">
        <v>40.2872</v>
      </c>
      <c r="O22" s="71" t="n">
        <v>41.3302</v>
      </c>
      <c r="P22" s="71" t="n">
        <v>3403.52</v>
      </c>
      <c r="Q22" s="71" t="n">
        <v>58.56</v>
      </c>
      <c r="R22" s="57" t="n">
        <f aca="false">P22/3600</f>
        <v>0.9454222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2916.47</v>
      </c>
      <c r="I23" s="67" t="n">
        <v>68.15</v>
      </c>
      <c r="J23" s="46" t="n">
        <f aca="false">H23/3600</f>
        <v>0.810130555555556</v>
      </c>
      <c r="L23" s="66" t="n">
        <v>57470.4808</v>
      </c>
      <c r="M23" s="67" t="n">
        <v>41.8009</v>
      </c>
      <c r="N23" s="67" t="n">
        <v>43.2869</v>
      </c>
      <c r="O23" s="67" t="n">
        <v>44.1454</v>
      </c>
      <c r="P23" s="67" t="n">
        <v>2668.75</v>
      </c>
      <c r="Q23" s="67" t="n">
        <v>67.23</v>
      </c>
      <c r="R23" s="46" t="n">
        <f aca="false">P23/3600</f>
        <v>0.74131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2587.47</v>
      </c>
      <c r="I24" s="69" t="n">
        <v>56.14</v>
      </c>
      <c r="J24" s="51" t="n">
        <f aca="false">H24/3600</f>
        <v>0.718741666666667</v>
      </c>
      <c r="L24" s="68" t="n">
        <v>31307.3608</v>
      </c>
      <c r="M24" s="69" t="n">
        <v>38.7146</v>
      </c>
      <c r="N24" s="69" t="n">
        <v>40.7539</v>
      </c>
      <c r="O24" s="69" t="n">
        <v>41.561</v>
      </c>
      <c r="P24" s="69" t="n">
        <v>4177.7</v>
      </c>
      <c r="Q24" s="69" t="n">
        <v>97.07</v>
      </c>
      <c r="R24" s="51" t="n">
        <f aca="false">P24/3600</f>
        <v>1.16047222222222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9.35</v>
      </c>
      <c r="I25" s="69" t="n">
        <v>47.6</v>
      </c>
      <c r="J25" s="51" t="n">
        <f aca="false">H25/3600</f>
        <v>0.658152777777778</v>
      </c>
      <c r="L25" s="68" t="n">
        <v>16479.9256</v>
      </c>
      <c r="M25" s="69" t="n">
        <v>35.7649</v>
      </c>
      <c r="N25" s="69" t="n">
        <v>38.8919</v>
      </c>
      <c r="O25" s="69" t="n">
        <v>39.9009</v>
      </c>
      <c r="P25" s="69" t="n">
        <v>3809.07</v>
      </c>
      <c r="Q25" s="69" t="n">
        <v>82.65</v>
      </c>
      <c r="R25" s="51" t="n">
        <f aca="false">P25/3600</f>
        <v>1.058075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08.39</v>
      </c>
      <c r="I26" s="71" t="n">
        <v>41.24</v>
      </c>
      <c r="J26" s="57" t="n">
        <f aca="false">H26/3600</f>
        <v>0.613441666666667</v>
      </c>
      <c r="L26" s="70" t="n">
        <v>8263.0744</v>
      </c>
      <c r="M26" s="71" t="n">
        <v>32.9996</v>
      </c>
      <c r="N26" s="71" t="n">
        <v>37.6231</v>
      </c>
      <c r="O26" s="71" t="n">
        <v>38.9488</v>
      </c>
      <c r="P26" s="71" t="n">
        <v>2007.78</v>
      </c>
      <c r="Q26" s="71" t="n">
        <v>40.27</v>
      </c>
      <c r="R26" s="57" t="n">
        <f aca="false">P26/3600</f>
        <v>0.5577166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56.14</v>
      </c>
      <c r="I27" s="67" t="n">
        <v>146.11</v>
      </c>
      <c r="J27" s="46" t="n">
        <f aca="false">H27/3600</f>
        <v>1.76559444444444</v>
      </c>
      <c r="L27" s="66" t="n">
        <v>124223.2768</v>
      </c>
      <c r="M27" s="67" t="n">
        <v>41.0079</v>
      </c>
      <c r="N27" s="67" t="n">
        <v>41.9462</v>
      </c>
      <c r="O27" s="67" t="n">
        <v>44.1527</v>
      </c>
      <c r="P27" s="67" t="n">
        <v>5870.24</v>
      </c>
      <c r="Q27" s="67" t="n">
        <v>147.84</v>
      </c>
      <c r="R27" s="46" t="n">
        <f aca="false">P27/3600</f>
        <v>1.6306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34.35</v>
      </c>
      <c r="I28" s="69" t="n">
        <v>110.5</v>
      </c>
      <c r="J28" s="51" t="n">
        <f aca="false">H28/3600</f>
        <v>1.48176388888889</v>
      </c>
      <c r="L28" s="68" t="n">
        <v>55556.3856</v>
      </c>
      <c r="M28" s="69" t="n">
        <v>38.0622</v>
      </c>
      <c r="N28" s="69" t="n">
        <v>39.6382</v>
      </c>
      <c r="O28" s="69" t="n">
        <v>42.0498</v>
      </c>
      <c r="P28" s="69" t="n">
        <v>5195.65</v>
      </c>
      <c r="Q28" s="69" t="n">
        <v>116.71</v>
      </c>
      <c r="R28" s="51" t="n">
        <f aca="false">P28/3600</f>
        <v>1.44323611111111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8.53</v>
      </c>
      <c r="I29" s="69" t="n">
        <v>94.16</v>
      </c>
      <c r="J29" s="51" t="n">
        <f aca="false">H29/3600</f>
        <v>1.35236944444444</v>
      </c>
      <c r="L29" s="68" t="n">
        <v>28936.0032</v>
      </c>
      <c r="M29" s="69" t="n">
        <v>35.7927</v>
      </c>
      <c r="N29" s="69" t="n">
        <v>38.425</v>
      </c>
      <c r="O29" s="69" t="n">
        <v>40.341</v>
      </c>
      <c r="P29" s="69" t="n">
        <v>4504.87</v>
      </c>
      <c r="Q29" s="69" t="n">
        <v>95.52</v>
      </c>
      <c r="R29" s="51" t="n">
        <f aca="false">P29/3600</f>
        <v>1.25135277777778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8.6</v>
      </c>
      <c r="I30" s="71" t="n">
        <v>83.96</v>
      </c>
      <c r="J30" s="57" t="n">
        <f aca="false">H30/3600</f>
        <v>1.28016666666667</v>
      </c>
      <c r="L30" s="70" t="n">
        <v>15816.4752</v>
      </c>
      <c r="M30" s="71" t="n">
        <v>33.4376</v>
      </c>
      <c r="N30" s="71" t="n">
        <v>37.5787</v>
      </c>
      <c r="O30" s="71" t="n">
        <v>39.0417</v>
      </c>
      <c r="P30" s="71" t="n">
        <v>4173.89</v>
      </c>
      <c r="Q30" s="71" t="n">
        <v>84.22</v>
      </c>
      <c r="R30" s="57" t="n">
        <f aca="false">P30/3600</f>
        <v>1.159413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11.44</v>
      </c>
      <c r="I31" s="67" t="n">
        <v>125.48</v>
      </c>
      <c r="J31" s="46" t="n">
        <f aca="false">H31/3600</f>
        <v>1.64206666666667</v>
      </c>
      <c r="L31" s="66" t="n">
        <v>86888.6704</v>
      </c>
      <c r="M31" s="67" t="n">
        <v>41.6964</v>
      </c>
      <c r="N31" s="67" t="n">
        <v>44.4615</v>
      </c>
      <c r="O31" s="67" t="n">
        <v>45.9667</v>
      </c>
      <c r="P31" s="67" t="n">
        <v>5511.96</v>
      </c>
      <c r="Q31" s="67" t="n">
        <v>127.12</v>
      </c>
      <c r="R31" s="46" t="n">
        <f aca="false">P31/3600</f>
        <v>1.53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67.39</v>
      </c>
      <c r="I32" s="69" t="n">
        <v>96.07</v>
      </c>
      <c r="J32" s="51" t="n">
        <f aca="false">H32/3600</f>
        <v>1.40760833333333</v>
      </c>
      <c r="L32" s="68" t="n">
        <v>34061.328</v>
      </c>
      <c r="M32" s="69" t="n">
        <v>38.8892</v>
      </c>
      <c r="N32" s="69" t="n">
        <v>42.9595</v>
      </c>
      <c r="O32" s="69" t="n">
        <v>43.9072</v>
      </c>
      <c r="P32" s="69" t="n">
        <v>4584.28</v>
      </c>
      <c r="Q32" s="69" t="n">
        <v>96.18</v>
      </c>
      <c r="R32" s="51" t="n">
        <f aca="false">P32/3600</f>
        <v>1.27341111111111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68.23</v>
      </c>
      <c r="I33" s="69" t="n">
        <v>83.55</v>
      </c>
      <c r="J33" s="51" t="n">
        <f aca="false">H33/3600</f>
        <v>1.29673055555556</v>
      </c>
      <c r="L33" s="68" t="n">
        <v>16938.0624</v>
      </c>
      <c r="M33" s="69" t="n">
        <v>37.0654</v>
      </c>
      <c r="N33" s="69" t="n">
        <v>41.6019</v>
      </c>
      <c r="O33" s="69" t="n">
        <v>42.0611</v>
      </c>
      <c r="P33" s="69" t="n">
        <v>4289.8</v>
      </c>
      <c r="Q33" s="69" t="n">
        <v>85.33</v>
      </c>
      <c r="R33" s="51" t="n">
        <f aca="false">P33/3600</f>
        <v>1.19161111111111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72.52</v>
      </c>
      <c r="I34" s="71" t="n">
        <v>76.16</v>
      </c>
      <c r="J34" s="57" t="n">
        <f aca="false">H34/3600</f>
        <v>1.24236666666667</v>
      </c>
      <c r="L34" s="70" t="n">
        <v>9431.1016</v>
      </c>
      <c r="M34" s="71" t="n">
        <v>35.1534</v>
      </c>
      <c r="N34" s="71" t="n">
        <v>40.5238</v>
      </c>
      <c r="O34" s="71" t="n">
        <v>40.641</v>
      </c>
      <c r="P34" s="71" t="n">
        <v>4022.84</v>
      </c>
      <c r="Q34" s="71" t="n">
        <v>75.89</v>
      </c>
      <c r="R34" s="57" t="n">
        <f aca="false">P34/3600</f>
        <v>1.1174555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829.13</v>
      </c>
      <c r="I35" s="67" t="n">
        <v>177.97</v>
      </c>
      <c r="J35" s="46" t="n">
        <f aca="false">H35/3600</f>
        <v>2.17475833333333</v>
      </c>
      <c r="L35" s="66" t="n">
        <v>188139.524</v>
      </c>
      <c r="M35" s="67" t="n">
        <v>42.2834</v>
      </c>
      <c r="N35" s="67" t="n">
        <v>42.9222</v>
      </c>
      <c r="O35" s="67" t="n">
        <v>44.4841</v>
      </c>
      <c r="P35" s="67" t="n">
        <v>7138.45</v>
      </c>
      <c r="Q35" s="67" t="n">
        <v>177.37</v>
      </c>
      <c r="R35" s="46" t="n">
        <f aca="false">P35/3600</f>
        <v>1.9829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814.56</v>
      </c>
      <c r="I36" s="69" t="n">
        <v>145.23</v>
      </c>
      <c r="J36" s="51" t="n">
        <f aca="false">H36/3600</f>
        <v>1.89293333333333</v>
      </c>
      <c r="L36" s="68" t="n">
        <v>93065.4976</v>
      </c>
      <c r="M36" s="69" t="n">
        <v>37.3734</v>
      </c>
      <c r="N36" s="69" t="n">
        <v>40.9853</v>
      </c>
      <c r="O36" s="69" t="n">
        <v>42.996</v>
      </c>
      <c r="P36" s="69" t="n">
        <v>6250.89</v>
      </c>
      <c r="Q36" s="69" t="n">
        <v>144.29</v>
      </c>
      <c r="R36" s="51" t="n">
        <f aca="false">P36/3600</f>
        <v>1.73635833333333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10.05</v>
      </c>
      <c r="I37" s="69" t="n">
        <v>121.04</v>
      </c>
      <c r="J37" s="51" t="n">
        <f aca="false">H37/3600</f>
        <v>1.66945833333333</v>
      </c>
      <c r="L37" s="68" t="n">
        <v>44761.6488</v>
      </c>
      <c r="M37" s="69" t="n">
        <v>34.5922</v>
      </c>
      <c r="N37" s="69" t="n">
        <v>39.5279</v>
      </c>
      <c r="O37" s="69" t="n">
        <v>41.7002</v>
      </c>
      <c r="P37" s="69" t="n">
        <v>5469.82</v>
      </c>
      <c r="Q37" s="69" t="n">
        <v>121.23</v>
      </c>
      <c r="R37" s="51" t="n">
        <f aca="false">P37/3600</f>
        <v>1.51939444444444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610.6</v>
      </c>
      <c r="I38" s="71" t="n">
        <v>107.67</v>
      </c>
      <c r="J38" s="57" t="n">
        <f aca="false">H38/3600</f>
        <v>1.5585</v>
      </c>
      <c r="L38" s="70" t="n">
        <v>24131.7792</v>
      </c>
      <c r="M38" s="71" t="n">
        <v>32.1911</v>
      </c>
      <c r="N38" s="71" t="n">
        <v>38.4757</v>
      </c>
      <c r="O38" s="71" t="n">
        <v>40.7261</v>
      </c>
      <c r="P38" s="71" t="n">
        <v>5085.17</v>
      </c>
      <c r="Q38" s="71" t="n">
        <v>107.79</v>
      </c>
      <c r="R38" s="57" t="n">
        <f aca="false">P38/3600</f>
        <v>1.412547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11.37</v>
      </c>
      <c r="I39" s="67" t="n">
        <v>28.68</v>
      </c>
      <c r="J39" s="46" t="n">
        <f aca="false">H39/3600</f>
        <v>0.336491666666667</v>
      </c>
      <c r="L39" s="66" t="n">
        <v>22703.9992</v>
      </c>
      <c r="M39" s="67" t="n">
        <v>41.8181</v>
      </c>
      <c r="N39" s="67" t="n">
        <v>43.8097</v>
      </c>
      <c r="O39" s="67" t="n">
        <v>44.3397</v>
      </c>
      <c r="P39" s="67" t="n">
        <v>1111.22</v>
      </c>
      <c r="Q39" s="67" t="n">
        <v>29.58</v>
      </c>
      <c r="R39" s="46" t="n">
        <f aca="false">P39/3600</f>
        <v>0.3086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81.07</v>
      </c>
      <c r="I40" s="69" t="n">
        <v>23.99</v>
      </c>
      <c r="J40" s="51" t="n">
        <f aca="false">H40/3600</f>
        <v>0.300297222222222</v>
      </c>
      <c r="L40" s="68" t="n">
        <v>12578.14</v>
      </c>
      <c r="M40" s="69" t="n">
        <v>38.508</v>
      </c>
      <c r="N40" s="69" t="n">
        <v>41.0734</v>
      </c>
      <c r="O40" s="69" t="n">
        <v>41.241</v>
      </c>
      <c r="P40" s="69" t="n">
        <v>981.26</v>
      </c>
      <c r="Q40" s="69" t="n">
        <v>24.13</v>
      </c>
      <c r="R40" s="51" t="n">
        <f aca="false">P40/3600</f>
        <v>0.272572222222222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79.52</v>
      </c>
      <c r="I41" s="69" t="n">
        <v>19.8</v>
      </c>
      <c r="J41" s="51" t="n">
        <f aca="false">H41/3600</f>
        <v>0.272088888888889</v>
      </c>
      <c r="L41" s="68" t="n">
        <v>6741.6568</v>
      </c>
      <c r="M41" s="69" t="n">
        <v>35.5531</v>
      </c>
      <c r="N41" s="69" t="n">
        <v>38.9187</v>
      </c>
      <c r="O41" s="69" t="n">
        <v>38.8608</v>
      </c>
      <c r="P41" s="69" t="n">
        <v>888.42</v>
      </c>
      <c r="Q41" s="69" t="n">
        <v>19.89</v>
      </c>
      <c r="R41" s="51" t="n">
        <f aca="false">P41/3600</f>
        <v>0.246783333333333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4.94</v>
      </c>
      <c r="I42" s="71" t="n">
        <v>16.86</v>
      </c>
      <c r="J42" s="57" t="n">
        <f aca="false">H42/3600</f>
        <v>0.25415</v>
      </c>
      <c r="L42" s="70" t="n">
        <v>3683.4304</v>
      </c>
      <c r="M42" s="71" t="n">
        <v>32.9183</v>
      </c>
      <c r="N42" s="71" t="n">
        <v>37.3304</v>
      </c>
      <c r="O42" s="71" t="n">
        <v>37.1536</v>
      </c>
      <c r="P42" s="71" t="n">
        <v>828.19</v>
      </c>
      <c r="Q42" s="71" t="n">
        <v>16.81</v>
      </c>
      <c r="R42" s="57" t="n">
        <f aca="false">P42/3600</f>
        <v>0.230052777777778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4.42</v>
      </c>
      <c r="I43" s="67" t="n">
        <v>31.66</v>
      </c>
      <c r="J43" s="46" t="n">
        <f aca="false">H43/3600</f>
        <v>0.390116666666667</v>
      </c>
      <c r="L43" s="66" t="n">
        <v>25451.248</v>
      </c>
      <c r="M43" s="67" t="n">
        <v>42.0134</v>
      </c>
      <c r="N43" s="67" t="n">
        <v>44.1004</v>
      </c>
      <c r="O43" s="67" t="n">
        <v>45.3935</v>
      </c>
      <c r="P43" s="67" t="n">
        <v>1288.27</v>
      </c>
      <c r="Q43" s="67" t="n">
        <v>31.85</v>
      </c>
      <c r="R43" s="46" t="n">
        <f aca="false">P43/3600</f>
        <v>0.3578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4.16</v>
      </c>
      <c r="I44" s="69" t="n">
        <v>26.98</v>
      </c>
      <c r="J44" s="51" t="n">
        <f aca="false">H44/3600</f>
        <v>0.353933333333333</v>
      </c>
      <c r="L44" s="68" t="n">
        <v>14985.7624</v>
      </c>
      <c r="M44" s="69" t="n">
        <v>39.1015</v>
      </c>
      <c r="N44" s="69" t="n">
        <v>41.7554</v>
      </c>
      <c r="O44" s="69" t="n">
        <v>42.8268</v>
      </c>
      <c r="P44" s="69" t="n">
        <v>2048.25</v>
      </c>
      <c r="Q44" s="69" t="n">
        <v>47.53</v>
      </c>
      <c r="R44" s="51" t="n">
        <f aca="false">P44/3600</f>
        <v>0.568958333333333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79.8</v>
      </c>
      <c r="I45" s="69" t="n">
        <v>23.61</v>
      </c>
      <c r="J45" s="51" t="n">
        <f aca="false">H45/3600</f>
        <v>0.327722222222222</v>
      </c>
      <c r="L45" s="68" t="n">
        <v>8847.5544</v>
      </c>
      <c r="M45" s="69" t="n">
        <v>36.1015</v>
      </c>
      <c r="N45" s="69" t="n">
        <v>39.8623</v>
      </c>
      <c r="O45" s="69" t="n">
        <v>40.7631</v>
      </c>
      <c r="P45" s="69" t="n">
        <v>1073.08</v>
      </c>
      <c r="Q45" s="69" t="n">
        <v>23.77</v>
      </c>
      <c r="R45" s="51" t="n">
        <f aca="false">P45/3600</f>
        <v>0.298077777777778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8.61</v>
      </c>
      <c r="I46" s="71" t="n">
        <v>20.84</v>
      </c>
      <c r="J46" s="57" t="n">
        <f aca="false">H46/3600</f>
        <v>0.307947222222222</v>
      </c>
      <c r="L46" s="70" t="n">
        <v>5110.4888</v>
      </c>
      <c r="M46" s="71" t="n">
        <v>33.109</v>
      </c>
      <c r="N46" s="71" t="n">
        <v>38.4467</v>
      </c>
      <c r="O46" s="71" t="n">
        <v>39.2494</v>
      </c>
      <c r="P46" s="71" t="n">
        <v>1011.28</v>
      </c>
      <c r="Q46" s="71" t="n">
        <v>21.08</v>
      </c>
      <c r="R46" s="57" t="n">
        <f aca="false">P46/3600</f>
        <v>0.28091111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5.19</v>
      </c>
      <c r="I47" s="67" t="n">
        <v>36.33</v>
      </c>
      <c r="J47" s="46" t="n">
        <f aca="false">H47/3600</f>
        <v>0.387552777777778</v>
      </c>
      <c r="L47" s="66" t="n">
        <v>45999.5224</v>
      </c>
      <c r="M47" s="67" t="n">
        <v>41.0209</v>
      </c>
      <c r="N47" s="67" t="n">
        <v>42.4904</v>
      </c>
      <c r="O47" s="67" t="n">
        <v>43.2486</v>
      </c>
      <c r="P47" s="67" t="n">
        <v>1285.99</v>
      </c>
      <c r="Q47" s="67" t="n">
        <v>36.45</v>
      </c>
      <c r="R47" s="46" t="n">
        <f aca="false">P47/3600</f>
        <v>0.35721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1256.77</v>
      </c>
      <c r="I48" s="69" t="n">
        <v>30.76</v>
      </c>
      <c r="J48" s="51" t="n">
        <f aca="false">H48/3600</f>
        <v>0.349102777777778</v>
      </c>
      <c r="L48" s="68" t="n">
        <v>28862.4592</v>
      </c>
      <c r="M48" s="69" t="n">
        <v>36.8962</v>
      </c>
      <c r="N48" s="69" t="n">
        <v>39.3598</v>
      </c>
      <c r="O48" s="69" t="n">
        <v>40.0708</v>
      </c>
      <c r="P48" s="69" t="n">
        <v>1156.55</v>
      </c>
      <c r="Q48" s="69" t="n">
        <v>30.95</v>
      </c>
      <c r="R48" s="51" t="n">
        <f aca="false">P48/3600</f>
        <v>0.321263888888889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2.73</v>
      </c>
      <c r="I49" s="69" t="n">
        <v>26.02</v>
      </c>
      <c r="J49" s="51" t="n">
        <f aca="false">H49/3600</f>
        <v>0.314647222222222</v>
      </c>
      <c r="L49" s="68" t="n">
        <v>17260.7488</v>
      </c>
      <c r="M49" s="69" t="n">
        <v>33.1328</v>
      </c>
      <c r="N49" s="69" t="n">
        <v>37.1885</v>
      </c>
      <c r="O49" s="69" t="n">
        <v>37.8278</v>
      </c>
      <c r="P49" s="69" t="n">
        <v>1826.91</v>
      </c>
      <c r="Q49" s="69" t="n">
        <v>46.07</v>
      </c>
      <c r="R49" s="51" t="n">
        <f aca="false">P49/3600</f>
        <v>0.507475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6.21</v>
      </c>
      <c r="I50" s="71" t="n">
        <v>22.43</v>
      </c>
      <c r="J50" s="57" t="n">
        <f aca="false">H50/3600</f>
        <v>0.285058333333333</v>
      </c>
      <c r="L50" s="70" t="n">
        <v>9639.2016</v>
      </c>
      <c r="M50" s="71" t="n">
        <v>29.6041</v>
      </c>
      <c r="N50" s="71" t="n">
        <v>35.6609</v>
      </c>
      <c r="O50" s="71" t="n">
        <v>36.2346</v>
      </c>
      <c r="P50" s="71" t="n">
        <v>936.13</v>
      </c>
      <c r="Q50" s="71" t="n">
        <v>22.68</v>
      </c>
      <c r="R50" s="57" t="n">
        <f aca="false">P50/3600</f>
        <v>0.260036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4.99</v>
      </c>
      <c r="I51" s="67" t="n">
        <v>16.03</v>
      </c>
      <c r="J51" s="46" t="n">
        <f aca="false">H51/3600</f>
        <v>0.201386111111111</v>
      </c>
      <c r="L51" s="66" t="n">
        <v>16007.5472</v>
      </c>
      <c r="M51" s="67" t="n">
        <v>42.2918</v>
      </c>
      <c r="N51" s="67" t="n">
        <v>43.4796</v>
      </c>
      <c r="O51" s="67" t="n">
        <v>44.3669</v>
      </c>
      <c r="P51" s="67" t="n">
        <v>660.24</v>
      </c>
      <c r="Q51" s="67" t="n">
        <v>15.95</v>
      </c>
      <c r="R51" s="46" t="n">
        <f aca="false">P51/3600</f>
        <v>0.183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656.43</v>
      </c>
      <c r="I52" s="69" t="n">
        <v>13.4</v>
      </c>
      <c r="J52" s="51" t="n">
        <f aca="false">H52/3600</f>
        <v>0.182341666666667</v>
      </c>
      <c r="L52" s="68" t="n">
        <v>9561.8888</v>
      </c>
      <c r="M52" s="69" t="n">
        <v>38.8817</v>
      </c>
      <c r="N52" s="69" t="n">
        <v>40.362</v>
      </c>
      <c r="O52" s="69" t="n">
        <v>41.6603</v>
      </c>
      <c r="P52" s="69" t="n">
        <v>599.54</v>
      </c>
      <c r="Q52" s="69" t="n">
        <v>13.48</v>
      </c>
      <c r="R52" s="51" t="n">
        <f aca="false">P52/3600</f>
        <v>0.166538888888889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26</v>
      </c>
      <c r="I53" s="69" t="n">
        <v>11.82</v>
      </c>
      <c r="J53" s="51" t="n">
        <f aca="false">H53/3600</f>
        <v>0.167572222222222</v>
      </c>
      <c r="L53" s="68" t="n">
        <v>5521.5936</v>
      </c>
      <c r="M53" s="69" t="n">
        <v>35.5628</v>
      </c>
      <c r="N53" s="69" t="n">
        <v>38.1134</v>
      </c>
      <c r="O53" s="69" t="n">
        <v>39.6984</v>
      </c>
      <c r="P53" s="69" t="n">
        <v>548.73</v>
      </c>
      <c r="Q53" s="69" t="n">
        <v>11.81</v>
      </c>
      <c r="R53" s="51" t="n">
        <f aca="false">P53/3600</f>
        <v>0.152425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08</v>
      </c>
      <c r="I54" s="71" t="n">
        <v>10.41</v>
      </c>
      <c r="J54" s="57" t="n">
        <f aca="false">H54/3600</f>
        <v>0.1553</v>
      </c>
      <c r="L54" s="70" t="n">
        <v>2903.5096</v>
      </c>
      <c r="M54" s="71" t="n">
        <v>32.3622</v>
      </c>
      <c r="N54" s="71" t="n">
        <v>36.5793</v>
      </c>
      <c r="O54" s="71" t="n">
        <v>38.22</v>
      </c>
      <c r="P54" s="71" t="n">
        <v>507.89</v>
      </c>
      <c r="Q54" s="71" t="n">
        <v>10.5</v>
      </c>
      <c r="R54" s="57" t="n">
        <f aca="false">P54/3600</f>
        <v>0.141080555555556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2.96</v>
      </c>
      <c r="I55" s="67" t="n">
        <v>6.47</v>
      </c>
      <c r="J55" s="46" t="n">
        <f aca="false">H55/3600</f>
        <v>0.0786</v>
      </c>
      <c r="L55" s="66" t="n">
        <v>5660.7704</v>
      </c>
      <c r="M55" s="67" t="n">
        <v>42.9603</v>
      </c>
      <c r="N55" s="67" t="n">
        <v>45.0397</v>
      </c>
      <c r="O55" s="67" t="n">
        <v>44.7864</v>
      </c>
      <c r="P55" s="67" t="n">
        <v>258.39</v>
      </c>
      <c r="Q55" s="67" t="n">
        <v>6.49</v>
      </c>
      <c r="R55" s="46" t="n">
        <f aca="false">P55/3600</f>
        <v>0.0717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8.7</v>
      </c>
      <c r="I56" s="69" t="n">
        <v>5.5</v>
      </c>
      <c r="J56" s="51" t="n">
        <f aca="false">H56/3600</f>
        <v>0.0718611111111111</v>
      </c>
      <c r="L56" s="68" t="n">
        <v>3419.5912</v>
      </c>
      <c r="M56" s="69" t="n">
        <v>39.4876</v>
      </c>
      <c r="N56" s="69" t="n">
        <v>42.1111</v>
      </c>
      <c r="O56" s="69" t="n">
        <v>41.5934</v>
      </c>
      <c r="P56" s="69" t="n">
        <v>417.05</v>
      </c>
      <c r="Q56" s="69" t="n">
        <v>9.75</v>
      </c>
      <c r="R56" s="51" t="n">
        <f aca="false">P56/3600</f>
        <v>0.115847222222222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7.78</v>
      </c>
      <c r="I57" s="69" t="n">
        <v>4.75</v>
      </c>
      <c r="J57" s="51" t="n">
        <f aca="false">H57/3600</f>
        <v>0.06605</v>
      </c>
      <c r="L57" s="68" t="n">
        <v>1981.2376</v>
      </c>
      <c r="M57" s="69" t="n">
        <v>36.1594</v>
      </c>
      <c r="N57" s="69" t="n">
        <v>39.8076</v>
      </c>
      <c r="O57" s="69" t="n">
        <v>39.1176</v>
      </c>
      <c r="P57" s="69" t="n">
        <v>217.26</v>
      </c>
      <c r="Q57" s="69" t="n">
        <v>4.78</v>
      </c>
      <c r="R57" s="51" t="n">
        <f aca="false">P57/3600</f>
        <v>0.06035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2.02</v>
      </c>
      <c r="I58" s="71" t="n">
        <v>4.2</v>
      </c>
      <c r="J58" s="57" t="n">
        <f aca="false">H58/3600</f>
        <v>0.0616722222222222</v>
      </c>
      <c r="L58" s="70" t="n">
        <v>1119.032</v>
      </c>
      <c r="M58" s="71" t="n">
        <v>33.0811</v>
      </c>
      <c r="N58" s="71" t="n">
        <v>38.1031</v>
      </c>
      <c r="O58" s="71" t="n">
        <v>37.3109</v>
      </c>
      <c r="P58" s="71" t="n">
        <v>354.37</v>
      </c>
      <c r="Q58" s="71" t="n">
        <v>7.43</v>
      </c>
      <c r="R58" s="57" t="n">
        <f aca="false">P58/3600</f>
        <v>0.0984361111111111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6</v>
      </c>
      <c r="I59" s="67" t="n">
        <v>10.5</v>
      </c>
      <c r="J59" s="46" t="n">
        <f aca="false">H59/3600</f>
        <v>0.111555555555556</v>
      </c>
      <c r="L59" s="66" t="n">
        <v>13675.2352</v>
      </c>
      <c r="M59" s="67" t="n">
        <v>41.1094</v>
      </c>
      <c r="N59" s="67" t="n">
        <v>43.3786</v>
      </c>
      <c r="O59" s="67" t="n">
        <v>44.2676</v>
      </c>
      <c r="P59" s="67" t="n">
        <v>375.09</v>
      </c>
      <c r="Q59" s="67" t="n">
        <v>10.9</v>
      </c>
      <c r="R59" s="46" t="n">
        <f aca="false">P59/3600</f>
        <v>0.1041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3.14</v>
      </c>
      <c r="I60" s="69" t="n">
        <v>8.74</v>
      </c>
      <c r="J60" s="51" t="n">
        <f aca="false">H60/3600</f>
        <v>0.100872222222222</v>
      </c>
      <c r="L60" s="68" t="n">
        <v>8812.1976</v>
      </c>
      <c r="M60" s="69" t="n">
        <v>36.8302</v>
      </c>
      <c r="N60" s="69" t="n">
        <v>40.8339</v>
      </c>
      <c r="O60" s="69" t="n">
        <v>41.7079</v>
      </c>
      <c r="P60" s="69" t="n">
        <v>335.54</v>
      </c>
      <c r="Q60" s="69" t="n">
        <v>8.77</v>
      </c>
      <c r="R60" s="51" t="n">
        <f aca="false">P60/3600</f>
        <v>0.0932055555555556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21</v>
      </c>
      <c r="I61" s="69" t="n">
        <v>7.37</v>
      </c>
      <c r="J61" s="51" t="n">
        <f aca="false">H61/3600</f>
        <v>0.0903361111111111</v>
      </c>
      <c r="L61" s="68" t="n">
        <v>5402.2136</v>
      </c>
      <c r="M61" s="69" t="n">
        <v>33.0142</v>
      </c>
      <c r="N61" s="69" t="n">
        <v>39.0913</v>
      </c>
      <c r="O61" s="69" t="n">
        <v>39.8985</v>
      </c>
      <c r="P61" s="69" t="n">
        <v>299.01</v>
      </c>
      <c r="Q61" s="69" t="n">
        <v>7.39</v>
      </c>
      <c r="R61" s="51" t="n">
        <f aca="false">P61/3600</f>
        <v>0.0830583333333333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4.62</v>
      </c>
      <c r="I62" s="71" t="n">
        <v>6.44</v>
      </c>
      <c r="J62" s="57" t="n">
        <f aca="false">H62/3600</f>
        <v>0.0818388888888889</v>
      </c>
      <c r="L62" s="70" t="n">
        <v>3224.22</v>
      </c>
      <c r="M62" s="71" t="n">
        <v>29.553</v>
      </c>
      <c r="N62" s="71" t="n">
        <v>37.8856</v>
      </c>
      <c r="O62" s="71" t="n">
        <v>38.5845</v>
      </c>
      <c r="P62" s="71" t="n">
        <v>273.53</v>
      </c>
      <c r="Q62" s="71" t="n">
        <v>6.72</v>
      </c>
      <c r="R62" s="57" t="n">
        <f aca="false">P62/3600</f>
        <v>0.0759805555555556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40.18</v>
      </c>
      <c r="I63" s="67" t="n">
        <v>9.25</v>
      </c>
      <c r="J63" s="46" t="n">
        <f aca="false">H63/3600</f>
        <v>0.0944944444444445</v>
      </c>
      <c r="L63" s="66" t="n">
        <v>11995.844</v>
      </c>
      <c r="M63" s="67" t="n">
        <v>40.9498</v>
      </c>
      <c r="N63" s="67" t="n">
        <v>42.1075</v>
      </c>
      <c r="O63" s="67" t="n">
        <v>42.7319</v>
      </c>
      <c r="P63" s="67" t="n">
        <v>313.37</v>
      </c>
      <c r="Q63" s="67" t="n">
        <v>9.3</v>
      </c>
      <c r="R63" s="46" t="n">
        <f aca="false">P63/3600</f>
        <v>0.08704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91</v>
      </c>
      <c r="I64" s="69" t="n">
        <v>7.79</v>
      </c>
      <c r="J64" s="51" t="n">
        <f aca="false">H64/3600</f>
        <v>0.084975</v>
      </c>
      <c r="L64" s="68" t="n">
        <v>7478.1848</v>
      </c>
      <c r="M64" s="69" t="n">
        <v>36.7392</v>
      </c>
      <c r="N64" s="69" t="n">
        <v>39.0571</v>
      </c>
      <c r="O64" s="69" t="n">
        <v>39.5375</v>
      </c>
      <c r="P64" s="69" t="n">
        <v>281.18</v>
      </c>
      <c r="Q64" s="69" t="n">
        <v>7.78</v>
      </c>
      <c r="R64" s="51" t="n">
        <f aca="false">P64/3600</f>
        <v>0.0781055555555556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274.25</v>
      </c>
      <c r="I65" s="69" t="n">
        <v>6.54</v>
      </c>
      <c r="J65" s="51" t="n">
        <f aca="false">H65/3600</f>
        <v>0.0761805555555556</v>
      </c>
      <c r="L65" s="68" t="n">
        <v>4336.5448</v>
      </c>
      <c r="M65" s="69" t="n">
        <v>32.8913</v>
      </c>
      <c r="N65" s="69" t="n">
        <v>36.8251</v>
      </c>
      <c r="O65" s="69" t="n">
        <v>37.2509</v>
      </c>
      <c r="P65" s="69" t="n">
        <v>249.57</v>
      </c>
      <c r="Q65" s="69" t="n">
        <v>6.56</v>
      </c>
      <c r="R65" s="51" t="n">
        <f aca="false">P65/3600</f>
        <v>0.069325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5.94</v>
      </c>
      <c r="I66" s="71" t="n">
        <v>5.45</v>
      </c>
      <c r="J66" s="57" t="n">
        <f aca="false">H66/3600</f>
        <v>0.0683166666666667</v>
      </c>
      <c r="L66" s="70" t="n">
        <v>2310.3688</v>
      </c>
      <c r="M66" s="71" t="n">
        <v>29.4877</v>
      </c>
      <c r="N66" s="71" t="n">
        <v>35.2645</v>
      </c>
      <c r="O66" s="71" t="n">
        <v>35.6409</v>
      </c>
      <c r="P66" s="71" t="n">
        <v>222.9</v>
      </c>
      <c r="Q66" s="71" t="n">
        <v>5.47</v>
      </c>
      <c r="R66" s="57" t="n">
        <f aca="false">P66/3600</f>
        <v>0.0619166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68</v>
      </c>
      <c r="I67" s="67" t="n">
        <v>4.36</v>
      </c>
      <c r="J67" s="46" t="n">
        <f aca="false">H67/3600</f>
        <v>0.0504666666666667</v>
      </c>
      <c r="L67" s="66" t="n">
        <v>4684.3448</v>
      </c>
      <c r="M67" s="67" t="n">
        <v>42.298</v>
      </c>
      <c r="N67" s="67" t="n">
        <v>43.0657</v>
      </c>
      <c r="O67" s="67" t="n">
        <v>43.8977</v>
      </c>
      <c r="P67" s="67" t="n">
        <v>165.35</v>
      </c>
      <c r="Q67" s="67" t="n">
        <v>4.38</v>
      </c>
      <c r="R67" s="46" t="n">
        <f aca="false">P67/3600</f>
        <v>0.0459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43</v>
      </c>
      <c r="I68" s="69" t="n">
        <v>3.72</v>
      </c>
      <c r="J68" s="51" t="n">
        <f aca="false">H68/3600</f>
        <v>0.0459527777777778</v>
      </c>
      <c r="L68" s="68" t="n">
        <v>2861.26</v>
      </c>
      <c r="M68" s="69" t="n">
        <v>38.3986</v>
      </c>
      <c r="N68" s="69" t="n">
        <v>39.8189</v>
      </c>
      <c r="O68" s="69" t="n">
        <v>40.9346</v>
      </c>
      <c r="P68" s="69" t="n">
        <v>150.96</v>
      </c>
      <c r="Q68" s="69" t="n">
        <v>3.71</v>
      </c>
      <c r="R68" s="51" t="n">
        <f aca="false">P68/3600</f>
        <v>0.0419333333333333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6</v>
      </c>
      <c r="I69" s="69" t="n">
        <v>3.21</v>
      </c>
      <c r="J69" s="51" t="n">
        <f aca="false">H69/3600</f>
        <v>0.0418333333333333</v>
      </c>
      <c r="L69" s="68" t="n">
        <v>1614.6344</v>
      </c>
      <c r="M69" s="69" t="n">
        <v>34.7321</v>
      </c>
      <c r="N69" s="69" t="n">
        <v>37.5358</v>
      </c>
      <c r="O69" s="69" t="n">
        <v>38.67</v>
      </c>
      <c r="P69" s="69" t="n">
        <v>137.25</v>
      </c>
      <c r="Q69" s="69" t="n">
        <v>3.23</v>
      </c>
      <c r="R69" s="51" t="n">
        <f aca="false">P69/3600</f>
        <v>0.038125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137.83</v>
      </c>
      <c r="I70" s="71" t="n">
        <v>2.76</v>
      </c>
      <c r="J70" s="57" t="n">
        <f aca="false">H70/3600</f>
        <v>0.0382861111111111</v>
      </c>
      <c r="L70" s="70" t="n">
        <v>846.1896</v>
      </c>
      <c r="M70" s="71" t="n">
        <v>31.5674</v>
      </c>
      <c r="N70" s="71" t="n">
        <v>35.9216</v>
      </c>
      <c r="O70" s="71" t="n">
        <v>36.9826</v>
      </c>
      <c r="P70" s="71" t="n">
        <v>125.02</v>
      </c>
      <c r="Q70" s="71" t="n">
        <v>2.76</v>
      </c>
      <c r="R70" s="57" t="n">
        <f aca="false">P70/3600</f>
        <v>0.0347277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87.08</v>
      </c>
      <c r="I71" s="67" t="n">
        <v>54.13</v>
      </c>
      <c r="J71" s="46" t="n">
        <f aca="false">H71/3600</f>
        <v>0.774188888888889</v>
      </c>
      <c r="L71" s="66" t="n">
        <v>23402.62</v>
      </c>
      <c r="M71" s="67" t="n">
        <v>44.7059</v>
      </c>
      <c r="N71" s="67" t="n">
        <v>47.3029</v>
      </c>
      <c r="O71" s="67" t="n">
        <v>48.0957</v>
      </c>
      <c r="P71" s="67" t="n">
        <v>2535.71</v>
      </c>
      <c r="Q71" s="67" t="n">
        <v>53.87</v>
      </c>
      <c r="R71" s="46" t="n">
        <f aca="false">P71/3600</f>
        <v>0.7043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2.68</v>
      </c>
      <c r="I72" s="69" t="n">
        <v>46.84</v>
      </c>
      <c r="J72" s="51" t="n">
        <f aca="false">H72/3600</f>
        <v>0.722966666666667</v>
      </c>
      <c r="L72" s="68" t="n">
        <v>13444.8616</v>
      </c>
      <c r="M72" s="69" t="n">
        <v>42.2936</v>
      </c>
      <c r="N72" s="69" t="n">
        <v>45.6169</v>
      </c>
      <c r="O72" s="69" t="n">
        <v>46.2319</v>
      </c>
      <c r="P72" s="69" t="n">
        <v>2368.44</v>
      </c>
      <c r="Q72" s="69" t="n">
        <v>46.98</v>
      </c>
      <c r="R72" s="51" t="n">
        <f aca="false">P72/3600</f>
        <v>0.6579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2474.81</v>
      </c>
      <c r="I73" s="69" t="n">
        <v>43.06</v>
      </c>
      <c r="J73" s="51" t="n">
        <f aca="false">H73/3600</f>
        <v>0.687447222222222</v>
      </c>
      <c r="L73" s="68" t="n">
        <v>8003.0472</v>
      </c>
      <c r="M73" s="69" t="n">
        <v>39.689</v>
      </c>
      <c r="N73" s="69" t="n">
        <v>43.996</v>
      </c>
      <c r="O73" s="69" t="n">
        <v>44.4071</v>
      </c>
      <c r="P73" s="69" t="n">
        <v>3973.56</v>
      </c>
      <c r="Q73" s="69" t="n">
        <v>75.69</v>
      </c>
      <c r="R73" s="51" t="n">
        <f aca="false">P73/3600</f>
        <v>1.10376666666667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0.34</v>
      </c>
      <c r="I74" s="71" t="n">
        <v>39.87</v>
      </c>
      <c r="J74" s="57" t="n">
        <f aca="false">H74/3600</f>
        <v>0.661205555555556</v>
      </c>
      <c r="L74" s="70" t="n">
        <v>4803.2824</v>
      </c>
      <c r="M74" s="71" t="n">
        <v>36.8947</v>
      </c>
      <c r="N74" s="71" t="n">
        <v>42.811</v>
      </c>
      <c r="O74" s="71" t="n">
        <v>43.1349</v>
      </c>
      <c r="P74" s="71" t="n">
        <v>2194.22</v>
      </c>
      <c r="Q74" s="71" t="n">
        <v>42.4</v>
      </c>
      <c r="R74" s="57" t="n">
        <f aca="false">P74/3600</f>
        <v>0.609505555555556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55.62</v>
      </c>
      <c r="I75" s="67" t="n">
        <v>52.92</v>
      </c>
      <c r="J75" s="46" t="n">
        <f aca="false">H75/3600</f>
        <v>0.76545</v>
      </c>
      <c r="L75" s="66" t="n">
        <v>23788.3824</v>
      </c>
      <c r="M75" s="67" t="n">
        <v>44.6133</v>
      </c>
      <c r="N75" s="67" t="n">
        <v>48.5505</v>
      </c>
      <c r="O75" s="67" t="n">
        <v>48.2493</v>
      </c>
      <c r="P75" s="67" t="n">
        <v>2506.86</v>
      </c>
      <c r="Q75" s="67" t="n">
        <v>52.89</v>
      </c>
      <c r="R75" s="46" t="n">
        <f aca="false">P75/3600</f>
        <v>0.6963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6.1</v>
      </c>
      <c r="I76" s="69" t="n">
        <v>46.54</v>
      </c>
      <c r="J76" s="51" t="n">
        <f aca="false">H76/3600</f>
        <v>0.718361111111111</v>
      </c>
      <c r="L76" s="68" t="n">
        <v>14227.6544</v>
      </c>
      <c r="M76" s="69" t="n">
        <v>42.1906</v>
      </c>
      <c r="N76" s="69" t="n">
        <v>46.8923</v>
      </c>
      <c r="O76" s="69" t="n">
        <v>46.0173</v>
      </c>
      <c r="P76" s="69" t="n">
        <v>2360.41</v>
      </c>
      <c r="Q76" s="69" t="n">
        <v>46.71</v>
      </c>
      <c r="R76" s="51" t="n">
        <f aca="false">P76/3600</f>
        <v>0.655669444444444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7.1</v>
      </c>
      <c r="I77" s="69" t="n">
        <v>42.83</v>
      </c>
      <c r="J77" s="51" t="n">
        <f aca="false">H77/3600</f>
        <v>0.685305555555556</v>
      </c>
      <c r="L77" s="68" t="n">
        <v>8718.7008</v>
      </c>
      <c r="M77" s="69" t="n">
        <v>39.4252</v>
      </c>
      <c r="N77" s="69" t="n">
        <v>45.4996</v>
      </c>
      <c r="O77" s="69" t="n">
        <v>44.0874</v>
      </c>
      <c r="P77" s="69" t="n">
        <v>2236.97</v>
      </c>
      <c r="Q77" s="69" t="n">
        <v>42.81</v>
      </c>
      <c r="R77" s="51" t="n">
        <f aca="false">P77/3600</f>
        <v>0.621380555555556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5.69</v>
      </c>
      <c r="I78" s="71" t="n">
        <v>39.78</v>
      </c>
      <c r="J78" s="57" t="n">
        <f aca="false">H78/3600</f>
        <v>0.659913888888889</v>
      </c>
      <c r="L78" s="70" t="n">
        <v>5286.5528</v>
      </c>
      <c r="M78" s="71" t="n">
        <v>36.4143</v>
      </c>
      <c r="N78" s="71" t="n">
        <v>44.5062</v>
      </c>
      <c r="O78" s="71" t="n">
        <v>42.7428</v>
      </c>
      <c r="P78" s="71" t="n">
        <v>2162.72</v>
      </c>
      <c r="Q78" s="71" t="n">
        <v>39.77</v>
      </c>
      <c r="R78" s="57" t="n">
        <f aca="false">P78/3600</f>
        <v>0.6007555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5.05</v>
      </c>
      <c r="I79" s="67" t="n">
        <v>53.93</v>
      </c>
      <c r="J79" s="46" t="n">
        <f aca="false">H79/3600</f>
        <v>0.773625</v>
      </c>
      <c r="L79" s="66" t="n">
        <v>25355.0848</v>
      </c>
      <c r="M79" s="67" t="n">
        <v>44.6659</v>
      </c>
      <c r="N79" s="67" t="n">
        <v>48.4833</v>
      </c>
      <c r="O79" s="67" t="n">
        <v>48.6558</v>
      </c>
      <c r="P79" s="67" t="n">
        <v>4495.51</v>
      </c>
      <c r="Q79" s="67" t="n">
        <v>94.84</v>
      </c>
      <c r="R79" s="46" t="n">
        <f aca="false">P79/3600</f>
        <v>1.2487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594</v>
      </c>
      <c r="I80" s="69" t="n">
        <v>47.1</v>
      </c>
      <c r="J80" s="51" t="n">
        <f aca="false">H80/3600</f>
        <v>0.720555555555556</v>
      </c>
      <c r="L80" s="68" t="n">
        <v>14509.9184</v>
      </c>
      <c r="M80" s="69" t="n">
        <v>41.9589</v>
      </c>
      <c r="N80" s="69" t="n">
        <v>46.499</v>
      </c>
      <c r="O80" s="69" t="n">
        <v>46.6753</v>
      </c>
      <c r="P80" s="69" t="n">
        <v>2372.12</v>
      </c>
      <c r="Q80" s="69" t="n">
        <v>47.11</v>
      </c>
      <c r="R80" s="51" t="n">
        <f aca="false">P80/3600</f>
        <v>0.658922222222222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69.26</v>
      </c>
      <c r="I81" s="69" t="n">
        <v>42.87</v>
      </c>
      <c r="J81" s="51" t="n">
        <f aca="false">H81/3600</f>
        <v>0.685905555555556</v>
      </c>
      <c r="L81" s="68" t="n">
        <v>8312.9544</v>
      </c>
      <c r="M81" s="69" t="n">
        <v>39.2171</v>
      </c>
      <c r="N81" s="69" t="n">
        <v>44.729</v>
      </c>
      <c r="O81" s="69" t="n">
        <v>44.7762</v>
      </c>
      <c r="P81" s="69" t="n">
        <v>2244.13</v>
      </c>
      <c r="Q81" s="69" t="n">
        <v>42.55</v>
      </c>
      <c r="R81" s="51" t="n">
        <f aca="false">P81/3600</f>
        <v>0.623369444444444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2365.27</v>
      </c>
      <c r="I82" s="71" t="n">
        <v>39.43</v>
      </c>
      <c r="J82" s="57" t="n">
        <f aca="false">H82/3600</f>
        <v>0.657019444444445</v>
      </c>
      <c r="L82" s="70" t="n">
        <v>4758.6128</v>
      </c>
      <c r="M82" s="71" t="n">
        <v>36.4954</v>
      </c>
      <c r="N82" s="71" t="n">
        <v>43.4</v>
      </c>
      <c r="O82" s="71" t="n">
        <v>43.3415</v>
      </c>
      <c r="P82" s="71" t="n">
        <v>2149.46</v>
      </c>
      <c r="Q82" s="71" t="n">
        <v>39.71</v>
      </c>
      <c r="R82" s="57" t="n">
        <f aca="false">P82/3600</f>
        <v>0.5970722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97</v>
      </c>
      <c r="I83" s="67" t="n">
        <v>29.18</v>
      </c>
      <c r="J83" s="46" t="n">
        <f aca="false">H83/3600</f>
        <v>0.340269444444444</v>
      </c>
      <c r="L83" s="66" t="n">
        <v>24854.2144</v>
      </c>
      <c r="M83" s="67" t="n">
        <v>41.9683</v>
      </c>
      <c r="N83" s="67" t="n">
        <v>43.6449</v>
      </c>
      <c r="O83" s="67" t="n">
        <v>44.1401</v>
      </c>
      <c r="P83" s="67" t="n">
        <v>1973.74</v>
      </c>
      <c r="Q83" s="67" t="n">
        <v>51.53</v>
      </c>
      <c r="R83" s="46" t="n">
        <f aca="false">P83/3600</f>
        <v>0.548261111111111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1.79</v>
      </c>
      <c r="I84" s="69" t="n">
        <v>24.7</v>
      </c>
      <c r="J84" s="51" t="n">
        <f aca="false">H84/3600</f>
        <v>0.306052777777778</v>
      </c>
      <c r="L84" s="68" t="n">
        <v>14509.5688</v>
      </c>
      <c r="M84" s="69" t="n">
        <v>38.57</v>
      </c>
      <c r="N84" s="69" t="n">
        <v>40.647</v>
      </c>
      <c r="O84" s="69" t="n">
        <v>40.8432</v>
      </c>
      <c r="P84" s="69" t="n">
        <v>1002.5</v>
      </c>
      <c r="Q84" s="69" t="n">
        <v>24.72</v>
      </c>
      <c r="R84" s="51" t="n">
        <f aca="false">P84/3600</f>
        <v>0.278472222222222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6.18</v>
      </c>
      <c r="I85" s="69" t="n">
        <v>20.64</v>
      </c>
      <c r="J85" s="51" t="n">
        <f aca="false">H85/3600</f>
        <v>0.279494444444444</v>
      </c>
      <c r="L85" s="68" t="n">
        <v>8306.0992</v>
      </c>
      <c r="M85" s="69" t="n">
        <v>35.468</v>
      </c>
      <c r="N85" s="69" t="n">
        <v>38.2534</v>
      </c>
      <c r="O85" s="69" t="n">
        <v>38.2905</v>
      </c>
      <c r="P85" s="69" t="n">
        <v>907.84</v>
      </c>
      <c r="Q85" s="69" t="n">
        <v>20.75</v>
      </c>
      <c r="R85" s="51" t="n">
        <f aca="false">P85/3600</f>
        <v>0.252177777777778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36.07</v>
      </c>
      <c r="I86" s="71" t="n">
        <v>17.69</v>
      </c>
      <c r="J86" s="57" t="n">
        <f aca="false">H86/3600</f>
        <v>0.260019444444444</v>
      </c>
      <c r="L86" s="70" t="n">
        <v>4845.4792</v>
      </c>
      <c r="M86" s="71" t="n">
        <v>32.6046</v>
      </c>
      <c r="N86" s="71" t="n">
        <v>36.4454</v>
      </c>
      <c r="O86" s="71" t="n">
        <v>36.4061</v>
      </c>
      <c r="P86" s="71" t="n">
        <v>843.95</v>
      </c>
      <c r="Q86" s="71" t="n">
        <v>17.69</v>
      </c>
      <c r="R86" s="57" t="n">
        <f aca="false">P86/3600</f>
        <v>0.234430555555556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85.23</v>
      </c>
      <c r="I87" s="67" t="n">
        <v>49.45</v>
      </c>
      <c r="J87" s="46" t="n">
        <f aca="false">H87/3600</f>
        <v>0.634786111111111</v>
      </c>
      <c r="L87" s="66" t="n">
        <v>25850.1734</v>
      </c>
      <c r="M87" s="67" t="n">
        <v>44.4226</v>
      </c>
      <c r="N87" s="67" t="n">
        <v>46.2952</v>
      </c>
      <c r="O87" s="67" t="n">
        <v>46.3741</v>
      </c>
      <c r="P87" s="67" t="n">
        <v>2093.35</v>
      </c>
      <c r="Q87" s="67" t="n">
        <v>48.39</v>
      </c>
      <c r="R87" s="46" t="n">
        <f aca="false">P87/3600</f>
        <v>0.581486111111111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2.3</v>
      </c>
      <c r="I88" s="69" t="n">
        <v>43.9</v>
      </c>
      <c r="J88" s="51" t="n">
        <f aca="false">H88/3600</f>
        <v>0.592305555555556</v>
      </c>
      <c r="L88" s="68" t="n">
        <v>17482.1635</v>
      </c>
      <c r="M88" s="69" t="n">
        <v>40.5549</v>
      </c>
      <c r="N88" s="69" t="n">
        <v>43.0867</v>
      </c>
      <c r="O88" s="69" t="n">
        <v>42.8261</v>
      </c>
      <c r="P88" s="69" t="n">
        <v>1946.46</v>
      </c>
      <c r="Q88" s="69" t="n">
        <v>42.99</v>
      </c>
      <c r="R88" s="51" t="n">
        <f aca="false">P88/3600</f>
        <v>0.5406833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79.84</v>
      </c>
      <c r="I89" s="69" t="n">
        <v>39.14</v>
      </c>
      <c r="J89" s="51" t="n">
        <f aca="false">H89/3600</f>
        <v>0.549955555555556</v>
      </c>
      <c r="L89" s="68" t="n">
        <v>11444.3448</v>
      </c>
      <c r="M89" s="69" t="n">
        <v>36.7449</v>
      </c>
      <c r="N89" s="69" t="n">
        <v>40.7007</v>
      </c>
      <c r="O89" s="69" t="n">
        <v>40.1385</v>
      </c>
      <c r="P89" s="69" t="n">
        <v>1806.96</v>
      </c>
      <c r="Q89" s="69" t="n">
        <v>38.52</v>
      </c>
      <c r="R89" s="51" t="n">
        <f aca="false">P89/3600</f>
        <v>0.501933333333333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2.46</v>
      </c>
      <c r="I90" s="71" t="n">
        <v>35.58</v>
      </c>
      <c r="J90" s="57" t="n">
        <f aca="false">H90/3600</f>
        <v>0.514572222222222</v>
      </c>
      <c r="L90" s="70" t="n">
        <v>7372.1784</v>
      </c>
      <c r="M90" s="71" t="n">
        <v>33.1656</v>
      </c>
      <c r="N90" s="71" t="n">
        <v>39.0284</v>
      </c>
      <c r="O90" s="71" t="n">
        <v>38.1399</v>
      </c>
      <c r="P90" s="71" t="n">
        <v>1691.5</v>
      </c>
      <c r="Q90" s="71" t="n">
        <v>34.82</v>
      </c>
      <c r="R90" s="57" t="n">
        <f aca="false">P90/3600</f>
        <v>0.469861111111111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79.19</v>
      </c>
      <c r="I91" s="67" t="n">
        <v>37.06</v>
      </c>
      <c r="J91" s="46" t="n">
        <f aca="false">H91/3600</f>
        <v>0.466441666666667</v>
      </c>
      <c r="L91" s="66" t="n">
        <v>39370.3672</v>
      </c>
      <c r="M91" s="67" t="n">
        <v>45.4748</v>
      </c>
      <c r="N91" s="67" t="n">
        <v>44.6745</v>
      </c>
      <c r="O91" s="67" t="n">
        <v>44.7099</v>
      </c>
      <c r="P91" s="67" t="n">
        <v>1529.88</v>
      </c>
      <c r="Q91" s="67" t="n">
        <v>37.22</v>
      </c>
      <c r="R91" s="46" t="n">
        <f aca="false">P91/3600</f>
        <v>0.424966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8.85</v>
      </c>
      <c r="I92" s="69" t="n">
        <v>34.39</v>
      </c>
      <c r="J92" s="51" t="n">
        <f aca="false">H92/3600</f>
        <v>0.446902777777778</v>
      </c>
      <c r="L92" s="68" t="n">
        <v>29807.656</v>
      </c>
      <c r="M92" s="69" t="n">
        <v>40.9391</v>
      </c>
      <c r="N92" s="69" t="n">
        <v>41.1442</v>
      </c>
      <c r="O92" s="69" t="n">
        <v>41.1546</v>
      </c>
      <c r="P92" s="69" t="n">
        <v>2585.44</v>
      </c>
      <c r="Q92" s="69" t="n">
        <v>60.69</v>
      </c>
      <c r="R92" s="51" t="n">
        <f aca="false">P92/3600</f>
        <v>0.718177777777778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23.24</v>
      </c>
      <c r="I93" s="69" t="n">
        <v>31.66</v>
      </c>
      <c r="J93" s="51" t="n">
        <f aca="false">H93/3600</f>
        <v>0.423122222222222</v>
      </c>
      <c r="L93" s="68" t="n">
        <v>22196.9136</v>
      </c>
      <c r="M93" s="69" t="n">
        <v>36.1984</v>
      </c>
      <c r="N93" s="69" t="n">
        <v>39.0117</v>
      </c>
      <c r="O93" s="69" t="n">
        <v>38.9416</v>
      </c>
      <c r="P93" s="69" t="n">
        <v>2458.66</v>
      </c>
      <c r="Q93" s="69" t="n">
        <v>56.28</v>
      </c>
      <c r="R93" s="51" t="n">
        <f aca="false">P93/3600</f>
        <v>0.682961111111111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3.87</v>
      </c>
      <c r="I94" s="71" t="n">
        <v>29.77</v>
      </c>
      <c r="J94" s="57" t="n">
        <f aca="false">H94/3600</f>
        <v>0.398297222222222</v>
      </c>
      <c r="L94" s="70" t="n">
        <v>15854.6448</v>
      </c>
      <c r="M94" s="71" t="n">
        <v>31.5696</v>
      </c>
      <c r="N94" s="71" t="n">
        <v>37.6173</v>
      </c>
      <c r="O94" s="71" t="n">
        <v>37.3567</v>
      </c>
      <c r="P94" s="71" t="n">
        <v>1311.49</v>
      </c>
      <c r="Q94" s="71" t="n">
        <v>29.76</v>
      </c>
      <c r="R94" s="57" t="n">
        <f aca="false">P94/3600</f>
        <v>0.364302777777778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42.44</v>
      </c>
      <c r="I95" s="67" t="n">
        <v>36.83</v>
      </c>
      <c r="J95" s="46" t="n">
        <f aca="false">H95/3600</f>
        <v>0.567344444444444</v>
      </c>
      <c r="L95" s="66" t="n">
        <v>5674.0518</v>
      </c>
      <c r="M95" s="67" t="n">
        <v>50.0842</v>
      </c>
      <c r="N95" s="67" t="n">
        <v>52.9362</v>
      </c>
      <c r="O95" s="67" t="n">
        <v>53.8127</v>
      </c>
      <c r="P95" s="67" t="n">
        <v>1857.21</v>
      </c>
      <c r="Q95" s="67" t="n">
        <v>37.01</v>
      </c>
      <c r="R95" s="46" t="n">
        <f aca="false">P95/3600</f>
        <v>0.515891666666667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79.32</v>
      </c>
      <c r="I96" s="69" t="n">
        <v>34.72</v>
      </c>
      <c r="J96" s="51" t="n">
        <f aca="false">H96/3600</f>
        <v>0.549811111111111</v>
      </c>
      <c r="L96" s="68" t="n">
        <v>3848.6346</v>
      </c>
      <c r="M96" s="69" t="n">
        <v>46.5264</v>
      </c>
      <c r="N96" s="69" t="n">
        <v>49.5833</v>
      </c>
      <c r="O96" s="69" t="n">
        <v>50.5415</v>
      </c>
      <c r="P96" s="69" t="n">
        <v>1801.71</v>
      </c>
      <c r="Q96" s="69" t="n">
        <v>35.05</v>
      </c>
      <c r="R96" s="51" t="n">
        <f aca="false">P96/3600</f>
        <v>0.500475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31.36</v>
      </c>
      <c r="I97" s="69" t="n">
        <v>33.22</v>
      </c>
      <c r="J97" s="51" t="n">
        <f aca="false">H97/3600</f>
        <v>0.536488888888889</v>
      </c>
      <c r="L97" s="68" t="n">
        <v>2592.9587</v>
      </c>
      <c r="M97" s="69" t="n">
        <v>42.8769</v>
      </c>
      <c r="N97" s="69" t="n">
        <v>46.8735</v>
      </c>
      <c r="O97" s="69" t="n">
        <v>48.0747</v>
      </c>
      <c r="P97" s="69" t="n">
        <v>1742.7</v>
      </c>
      <c r="Q97" s="69" t="n">
        <v>33.21</v>
      </c>
      <c r="R97" s="51" t="n">
        <f aca="false">P97/3600</f>
        <v>0.4840833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79.08</v>
      </c>
      <c r="I98" s="71" t="n">
        <v>31.96</v>
      </c>
      <c r="J98" s="57" t="n">
        <f aca="false">H98/3600</f>
        <v>0.521966666666667</v>
      </c>
      <c r="L98" s="70" t="n">
        <v>1723.0339</v>
      </c>
      <c r="M98" s="71" t="n">
        <v>39.1582</v>
      </c>
      <c r="N98" s="71" t="n">
        <v>44.6954</v>
      </c>
      <c r="O98" s="71" t="n">
        <v>45.67</v>
      </c>
      <c r="P98" s="71" t="n">
        <v>1703.04</v>
      </c>
      <c r="Q98" s="71" t="n">
        <v>32.25</v>
      </c>
      <c r="R98" s="57" t="n">
        <f aca="false">P98/3600</f>
        <v>0.473066666666667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2.9768179335623</v>
      </c>
      <c r="J106" s="78" t="n">
        <f aca="false">GEOMEAN(J3:J98)</f>
        <v>0.456550830884932</v>
      </c>
      <c r="Q106" s="78" t="n">
        <f aca="false">GEOMEAN(Q3:Q98)</f>
        <v>32.2060699839814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7662758271178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29865555555556</v>
      </c>
      <c r="J108" s="78" t="n">
        <f aca="false">SUM(J3:J98)</f>
        <v>66.4945888888889</v>
      </c>
      <c r="Q108" s="78" t="n">
        <f aca="false">SUM(Q3:Q98)/3600</f>
        <v>1.14290555555556</v>
      </c>
      <c r="R108" s="78" t="n">
        <f aca="false">SUM(R3:R98)</f>
        <v>52.4213472222222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29.0383756157324</v>
      </c>
      <c r="J113" s="78" t="n">
        <f aca="false">GEOMEAN(J3:J10,J19:J82)</f>
        <v>0.396294409251612</v>
      </c>
      <c r="Q113" s="78" t="n">
        <f aca="false">GEOMEAN(Q3:Q10,Q19:Q82)</f>
        <v>31.4838675938106</v>
      </c>
      <c r="R113" s="78" t="n">
        <f aca="false">GEOMEAN(R3:R10,R19:R82)</f>
        <v>0.391848619947015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8421586697685</v>
      </c>
      <c r="R114" s="79" t="n">
        <f aca="false">R113/J113</f>
        <v>0.988781599737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10:29:58Z</dcterms:modified>
  <cp:revision>0</cp:revision>
  <dc:subject/>
  <dc:title/>
</cp:coreProperties>
</file>