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5.0-IntraChromaFLandBP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IntraChromaFLandB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479024"/>
        <c:axId val="4731103"/>
      </c:scatterChart>
      <c:valAx>
        <c:axId val="7047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03"/>
        <c:crossesAt val="0"/>
        <c:crossBetween val="midCat"/>
      </c:valAx>
      <c:valAx>
        <c:axId val="47311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0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IntraChromaFLandB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648598"/>
        <c:axId val="23270657"/>
      </c:scatterChart>
      <c:valAx>
        <c:axId val="1664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657"/>
        <c:crossesAt val="0"/>
        <c:crossBetween val="midCat"/>
      </c:valAx>
      <c:valAx>
        <c:axId val="2327065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5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IntraChromaFLandB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838723"/>
        <c:axId val="38607636"/>
      </c:scatterChart>
      <c:valAx>
        <c:axId val="5683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636"/>
        <c:crossesAt val="0"/>
        <c:crossBetween val="midCat"/>
      </c:valAx>
      <c:valAx>
        <c:axId val="3860763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7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IntraChromaFLandB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264315"/>
        <c:axId val="71957830"/>
      </c:scatterChart>
      <c:valAx>
        <c:axId val="662643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830"/>
        <c:crossesAt val="0"/>
        <c:crossBetween val="midCat"/>
      </c:valAx>
      <c:valAx>
        <c:axId val="7195783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3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1.04135962853452</v>
      </c>
      <c r="D12" s="23"/>
      <c r="E12" s="23"/>
      <c r="F12" s="23" t="n">
        <f aca="false">'AI-LC'!R114</f>
        <v>1.054970425528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4466779428562</v>
      </c>
      <c r="D13" s="24"/>
      <c r="E13" s="24"/>
      <c r="F13" s="24" t="n">
        <f aca="false">'AI-LC'!Q114</f>
        <v>1.0571118753779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5.0-IntraChromaFLandBP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2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41777074921891</v>
      </c>
      <c r="D13" s="24"/>
      <c r="E13" s="24"/>
      <c r="F13" s="24" t="n">
        <f aca="false">'AI-LC'!Q107</f>
        <v>0.976883720648593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7" t="s">
        <v>25</v>
      </c>
      <c r="B2" s="27" t="s">
        <v>26</v>
      </c>
      <c r="AD2" s="28" t="s">
        <v>27</v>
      </c>
      <c r="AE2" s="29" t="s">
        <v>28</v>
      </c>
      <c r="AF2" s="29" t="s">
        <v>29</v>
      </c>
      <c r="AG2" s="29" t="s">
        <v>30</v>
      </c>
      <c r="AI2" s="28" t="s">
        <v>27</v>
      </c>
      <c r="AJ2" s="29" t="s">
        <v>28</v>
      </c>
      <c r="AK2" s="29" t="s">
        <v>29</v>
      </c>
      <c r="AL2" s="29" t="s">
        <v>30</v>
      </c>
    </row>
    <row r="3" customFormat="false" ht="15.75" hidden="false" customHeight="false" outlineLevel="0" collapsed="false">
      <c r="Z3" s="0" t="s">
        <v>31</v>
      </c>
      <c r="AA3" s="30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0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0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30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0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0" t="s">
        <v>4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42</v>
      </c>
      <c r="AA9" s="30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0" t="s">
        <v>45</v>
      </c>
      <c r="AB10" s="0" t="n">
        <v>35</v>
      </c>
    </row>
    <row r="11" customFormat="false" ht="15.75" hidden="false" customHeight="false" outlineLevel="0" collapsed="false">
      <c r="Z11" s="0" t="s">
        <v>46</v>
      </c>
      <c r="AA11" s="30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Z12" s="0" t="s">
        <v>52</v>
      </c>
      <c r="AA12" s="30" t="s">
        <v>53</v>
      </c>
      <c r="AB12" s="0" t="n">
        <v>87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Z13" s="0" t="s">
        <v>54</v>
      </c>
      <c r="AA13" s="30" t="s">
        <v>55</v>
      </c>
      <c r="AB13" s="0" t="n">
        <v>19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Z14" s="0" t="s">
        <v>56</v>
      </c>
      <c r="AA14" s="30" t="s">
        <v>57</v>
      </c>
      <c r="AB14" s="0" t="n">
        <v>11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8</v>
      </c>
      <c r="AB15" s="0" t="n">
        <v>23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9</v>
      </c>
      <c r="AB16" s="0" t="n">
        <v>47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60</v>
      </c>
      <c r="AB17" s="0" t="n">
        <v>7</v>
      </c>
    </row>
    <row r="18" customFormat="false" ht="15.75" hidden="false" customHeight="false" outlineLevel="0" collapsed="false">
      <c r="AA18" s="30" t="s">
        <v>61</v>
      </c>
      <c r="AB18" s="0" t="n">
        <v>51</v>
      </c>
    </row>
    <row r="19" customFormat="false" ht="15.75" hidden="false" customHeight="false" outlineLevel="0" collapsed="false">
      <c r="AA19" s="30" t="s">
        <v>62</v>
      </c>
      <c r="AB19" s="0" t="n">
        <v>67</v>
      </c>
    </row>
    <row r="20" customFormat="false" ht="15.75" hidden="false" customHeight="false" outlineLevel="0" collapsed="false">
      <c r="AA20" s="30" t="s">
        <v>63</v>
      </c>
      <c r="AB20" s="0" t="n">
        <v>91</v>
      </c>
    </row>
    <row r="21" customFormat="false" ht="15.75" hidden="false" customHeight="false" outlineLevel="0" collapsed="false">
      <c r="AA21" s="30" t="s">
        <v>64</v>
      </c>
      <c r="AB21" s="0" t="n">
        <v>95</v>
      </c>
    </row>
    <row r="22" customFormat="false" ht="15.75" hidden="false" customHeight="false" outlineLevel="0" collapsed="false">
      <c r="AA22" s="30" t="s">
        <v>65</v>
      </c>
      <c r="AB22" s="0" t="n">
        <v>15</v>
      </c>
    </row>
    <row r="23" customFormat="false" ht="15.75" hidden="false" customHeight="false" outlineLevel="0" collapsed="false">
      <c r="AA23" s="30" t="s">
        <v>26</v>
      </c>
      <c r="AB23" s="0" t="n">
        <v>3</v>
      </c>
    </row>
    <row r="24" customFormat="false" ht="15.75" hidden="false" customHeight="false" outlineLevel="0" collapsed="false">
      <c r="AA24" s="30" t="s">
        <v>66</v>
      </c>
      <c r="AB24" s="0" t="n">
        <v>71</v>
      </c>
    </row>
    <row r="25" customFormat="false" ht="15.75" hidden="false" customHeight="false" outlineLevel="0" collapsed="false">
      <c r="AA25" s="30" t="s">
        <v>67</v>
      </c>
      <c r="AB25" s="0" t="n">
        <v>75</v>
      </c>
    </row>
    <row r="26" customFormat="false" ht="15.75" hidden="false" customHeight="false" outlineLevel="0" collapsed="false">
      <c r="AA26" s="30" t="s">
        <v>68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04258.2176</v>
      </c>
      <c r="E3" s="45" t="n">
        <v>43.5702</v>
      </c>
      <c r="F3" s="45" t="n">
        <v>42.9644</v>
      </c>
      <c r="G3" s="45" t="n">
        <v>44.8581</v>
      </c>
      <c r="H3" s="45" t="n">
        <v>7791.41</v>
      </c>
      <c r="I3" s="45" t="n">
        <v>84.35</v>
      </c>
      <c r="J3" s="46" t="n">
        <f aca="false">H3/3600</f>
        <v>2.16428055555556</v>
      </c>
      <c r="L3" s="44" t="n">
        <v>104263.472</v>
      </c>
      <c r="M3" s="45" t="n">
        <v>43.5701</v>
      </c>
      <c r="N3" s="45" t="n">
        <v>42.9668</v>
      </c>
      <c r="O3" s="45" t="n">
        <v>44.8593</v>
      </c>
      <c r="P3" s="45" t="n">
        <v>7803.67</v>
      </c>
      <c r="Q3" s="45" t="n">
        <v>83.75</v>
      </c>
      <c r="R3" s="47" t="n">
        <f aca="false">P3/3600</f>
        <v>2.1676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58085.5424</v>
      </c>
      <c r="E4" s="50" t="n">
        <v>40.4066</v>
      </c>
      <c r="F4" s="50" t="n">
        <v>40.3336</v>
      </c>
      <c r="G4" s="50" t="n">
        <v>42.339</v>
      </c>
      <c r="H4" s="50" t="n">
        <v>7277.7</v>
      </c>
      <c r="I4" s="50" t="n">
        <v>75.32</v>
      </c>
      <c r="J4" s="51" t="n">
        <f aca="false">H4/3600</f>
        <v>2.02158333333333</v>
      </c>
      <c r="L4" s="49" t="n">
        <v>58089.488</v>
      </c>
      <c r="M4" s="50" t="n">
        <v>40.4061</v>
      </c>
      <c r="N4" s="50" t="n">
        <v>40.3362</v>
      </c>
      <c r="O4" s="50" t="n">
        <v>42.344</v>
      </c>
      <c r="P4" s="50" t="n">
        <v>7277.23</v>
      </c>
      <c r="Q4" s="50" t="n">
        <v>77.07</v>
      </c>
      <c r="R4" s="52" t="n">
        <f aca="false">P4/3600</f>
        <v>2.02145277777778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51.88</v>
      </c>
      <c r="E5" s="50" t="n">
        <v>37.382</v>
      </c>
      <c r="F5" s="50" t="n">
        <v>38.5895</v>
      </c>
      <c r="G5" s="50" t="n">
        <v>40.5557</v>
      </c>
      <c r="H5" s="50" t="n">
        <v>6858.9</v>
      </c>
      <c r="I5" s="50" t="n">
        <v>70.35</v>
      </c>
      <c r="J5" s="51" t="n">
        <f aca="false">H5/3600</f>
        <v>1.90525</v>
      </c>
      <c r="L5" s="49" t="n">
        <v>32955.3824</v>
      </c>
      <c r="M5" s="50" t="n">
        <v>37.3819</v>
      </c>
      <c r="N5" s="50" t="n">
        <v>38.5945</v>
      </c>
      <c r="O5" s="50" t="n">
        <v>40.5634</v>
      </c>
      <c r="P5" s="50" t="n">
        <v>6861.08</v>
      </c>
      <c r="Q5" s="50" t="n">
        <v>70.28</v>
      </c>
      <c r="R5" s="52" t="n">
        <f aca="false">P5/3600</f>
        <v>1.90585555555556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87.7568</v>
      </c>
      <c r="E6" s="56" t="n">
        <v>34.3328</v>
      </c>
      <c r="F6" s="56" t="n">
        <v>37.4133</v>
      </c>
      <c r="G6" s="56" t="n">
        <v>39.4036</v>
      </c>
      <c r="H6" s="56" t="n">
        <v>6480.77</v>
      </c>
      <c r="I6" s="56" t="n">
        <v>63.57</v>
      </c>
      <c r="J6" s="57" t="n">
        <f aca="false">H6/3600</f>
        <v>1.80021388888889</v>
      </c>
      <c r="L6" s="55" t="n">
        <v>18585.3984</v>
      </c>
      <c r="M6" s="56" t="n">
        <v>34.3331</v>
      </c>
      <c r="N6" s="56" t="n">
        <v>37.4183</v>
      </c>
      <c r="O6" s="56" t="n">
        <v>39.4055</v>
      </c>
      <c r="P6" s="56" t="n">
        <v>6490.19</v>
      </c>
      <c r="Q6" s="56" t="n">
        <v>65.89</v>
      </c>
      <c r="R6" s="58" t="n">
        <f aca="false">P6/3600</f>
        <v>1.80283055555556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07116.976</v>
      </c>
      <c r="E7" s="45" t="n">
        <v>43.4884</v>
      </c>
      <c r="F7" s="45" t="n">
        <v>45.8048</v>
      </c>
      <c r="G7" s="45" t="n">
        <v>45.353</v>
      </c>
      <c r="H7" s="45" t="n">
        <v>7927.13</v>
      </c>
      <c r="I7" s="45" t="n">
        <v>90.28</v>
      </c>
      <c r="J7" s="46" t="n">
        <f aca="false">H7/3600</f>
        <v>2.20198055555556</v>
      </c>
      <c r="L7" s="44" t="n">
        <v>107132.3488</v>
      </c>
      <c r="M7" s="45" t="n">
        <v>43.4878</v>
      </c>
      <c r="N7" s="45" t="n">
        <v>45.8133</v>
      </c>
      <c r="O7" s="45" t="n">
        <v>45.3591</v>
      </c>
      <c r="P7" s="45" t="n">
        <v>7896.2</v>
      </c>
      <c r="Q7" s="45" t="n">
        <v>89.6</v>
      </c>
      <c r="R7" s="47" t="n">
        <f aca="false">P7/3600</f>
        <v>2.19338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101.4544</v>
      </c>
      <c r="E8" s="50" t="n">
        <v>40.0817</v>
      </c>
      <c r="F8" s="50" t="n">
        <v>43.5072</v>
      </c>
      <c r="G8" s="50" t="n">
        <v>43.5945</v>
      </c>
      <c r="H8" s="50" t="n">
        <v>7472.93</v>
      </c>
      <c r="I8" s="50" t="n">
        <v>82.86</v>
      </c>
      <c r="J8" s="51" t="n">
        <f aca="false">H8/3600</f>
        <v>2.07581388888889</v>
      </c>
      <c r="L8" s="49" t="n">
        <v>62111.3072</v>
      </c>
      <c r="M8" s="50" t="n">
        <v>40.0811</v>
      </c>
      <c r="N8" s="50" t="n">
        <v>43.5154</v>
      </c>
      <c r="O8" s="50" t="n">
        <v>43.6022</v>
      </c>
      <c r="P8" s="50" t="n">
        <v>7422.38</v>
      </c>
      <c r="Q8" s="50" t="n">
        <v>80.95</v>
      </c>
      <c r="R8" s="52" t="n">
        <f aca="false">P8/3600</f>
        <v>2.06177222222222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432.6288</v>
      </c>
      <c r="E9" s="50" t="n">
        <v>37.0116</v>
      </c>
      <c r="F9" s="50" t="n">
        <v>41.496</v>
      </c>
      <c r="G9" s="50" t="n">
        <v>41.962</v>
      </c>
      <c r="H9" s="50" t="n">
        <v>6951.11</v>
      </c>
      <c r="I9" s="50" t="n">
        <v>75.49</v>
      </c>
      <c r="J9" s="51" t="n">
        <f aca="false">H9/3600</f>
        <v>1.93086388888889</v>
      </c>
      <c r="L9" s="49" t="n">
        <v>35426.0384</v>
      </c>
      <c r="M9" s="50" t="n">
        <v>37.0116</v>
      </c>
      <c r="N9" s="50" t="n">
        <v>41.504</v>
      </c>
      <c r="O9" s="50" t="n">
        <v>41.9628</v>
      </c>
      <c r="P9" s="50" t="n">
        <v>6899.63</v>
      </c>
      <c r="Q9" s="50" t="n">
        <v>73.92</v>
      </c>
      <c r="R9" s="52" t="n">
        <f aca="false">P9/3600</f>
        <v>1.91656388888889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663.8448</v>
      </c>
      <c r="E10" s="56" t="n">
        <v>34.1676</v>
      </c>
      <c r="F10" s="56" t="n">
        <v>39.9807</v>
      </c>
      <c r="G10" s="56" t="n">
        <v>40.7045</v>
      </c>
      <c r="H10" s="56" t="n">
        <v>6639.84</v>
      </c>
      <c r="I10" s="56" t="n">
        <v>69.74</v>
      </c>
      <c r="J10" s="57" t="n">
        <f aca="false">H10/3600</f>
        <v>1.8444</v>
      </c>
      <c r="L10" s="55" t="n">
        <v>20651.4608</v>
      </c>
      <c r="M10" s="56" t="n">
        <v>34.168</v>
      </c>
      <c r="N10" s="56" t="n">
        <v>39.9751</v>
      </c>
      <c r="O10" s="56" t="n">
        <v>40.7027</v>
      </c>
      <c r="P10" s="56" t="n">
        <v>6572.33</v>
      </c>
      <c r="Q10" s="56" t="n">
        <v>67.71</v>
      </c>
      <c r="R10" s="58" t="n">
        <f aca="false">P10/3600</f>
        <v>1.82564722222222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 t="n">
        <v>381169.6944</v>
      </c>
      <c r="E11" s="45" t="n">
        <v>42.5989</v>
      </c>
      <c r="F11" s="45" t="n">
        <v>42.7741</v>
      </c>
      <c r="G11" s="45" t="n">
        <v>41.3822</v>
      </c>
      <c r="H11" s="45" t="n">
        <v>18581.6</v>
      </c>
      <c r="I11" s="45" t="n">
        <v>177.45</v>
      </c>
      <c r="J11" s="46" t="n">
        <f aca="false">H11/3600</f>
        <v>5.16155555555556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245069.4128</v>
      </c>
      <c r="E12" s="50" t="n">
        <v>39.0334</v>
      </c>
      <c r="F12" s="50" t="n">
        <v>40.1032</v>
      </c>
      <c r="G12" s="50" t="n">
        <v>37.8952</v>
      </c>
      <c r="H12" s="50" t="n">
        <v>17091.61</v>
      </c>
      <c r="I12" s="50" t="n">
        <v>155.74</v>
      </c>
      <c r="J12" s="51" t="n">
        <f aca="false">H12/3600</f>
        <v>4.74766944444445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153593.8224</v>
      </c>
      <c r="E13" s="50" t="n">
        <v>35.0762</v>
      </c>
      <c r="F13" s="50" t="n">
        <v>38.4982</v>
      </c>
      <c r="G13" s="50" t="n">
        <v>36.2893</v>
      </c>
      <c r="H13" s="50" t="n">
        <v>15717.78</v>
      </c>
      <c r="I13" s="50" t="n">
        <v>142.17</v>
      </c>
      <c r="J13" s="51" t="n">
        <f aca="false">H13/3600</f>
        <v>4.36605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82590.4112</v>
      </c>
      <c r="E14" s="56" t="n">
        <v>30.9337</v>
      </c>
      <c r="F14" s="56" t="n">
        <v>37.1937</v>
      </c>
      <c r="G14" s="56" t="n">
        <v>35.0175</v>
      </c>
      <c r="H14" s="56" t="n">
        <v>14560.52</v>
      </c>
      <c r="I14" s="56" t="n">
        <v>135.11</v>
      </c>
      <c r="J14" s="57" t="n">
        <f aca="false">H14/3600</f>
        <v>4.04458888888889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 t="n">
        <v>100154.496</v>
      </c>
      <c r="E15" s="45" t="n">
        <v>43.7794</v>
      </c>
      <c r="F15" s="45" t="n">
        <v>46.6825</v>
      </c>
      <c r="G15" s="45" t="n">
        <v>46.2397</v>
      </c>
      <c r="H15" s="45" t="n">
        <v>13992.17</v>
      </c>
      <c r="I15" s="45" t="n">
        <v>126.24</v>
      </c>
      <c r="J15" s="46" t="n">
        <f aca="false">H15/3600</f>
        <v>3.88671388888889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47141.6944</v>
      </c>
      <c r="E16" s="50" t="n">
        <v>41.4101</v>
      </c>
      <c r="F16" s="50" t="n">
        <v>45.8601</v>
      </c>
      <c r="G16" s="50" t="n">
        <v>45.5897</v>
      </c>
      <c r="H16" s="50" t="n">
        <v>12986.15</v>
      </c>
      <c r="I16" s="50" t="n">
        <v>120.36</v>
      </c>
      <c r="J16" s="51" t="n">
        <f aca="false">H16/3600</f>
        <v>3.60726388888889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6550.7904</v>
      </c>
      <c r="E17" s="50" t="n">
        <v>39.8777</v>
      </c>
      <c r="F17" s="50" t="n">
        <v>45.1631</v>
      </c>
      <c r="G17" s="50" t="n">
        <v>45.0746</v>
      </c>
      <c r="H17" s="50" t="n">
        <v>11894.89</v>
      </c>
      <c r="I17" s="50" t="n">
        <v>108.44</v>
      </c>
      <c r="J17" s="51" t="n">
        <f aca="false">H17/3600</f>
        <v>3.30413611111111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4821.1728</v>
      </c>
      <c r="E18" s="56" t="n">
        <v>38.1899</v>
      </c>
      <c r="F18" s="56" t="n">
        <v>44.7035</v>
      </c>
      <c r="G18" s="56" t="n">
        <v>44.6779</v>
      </c>
      <c r="H18" s="56" t="n">
        <v>11396.63</v>
      </c>
      <c r="I18" s="56" t="n">
        <v>102.96</v>
      </c>
      <c r="J18" s="57" t="n">
        <f aca="false">H18/3600</f>
        <v>3.16573055555556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2599.2816</v>
      </c>
      <c r="E19" s="67" t="n">
        <v>42.7996</v>
      </c>
      <c r="F19" s="67" t="n">
        <v>44.5715</v>
      </c>
      <c r="G19" s="67" t="n">
        <v>46.0295</v>
      </c>
      <c r="H19" s="67" t="n">
        <v>5860.49</v>
      </c>
      <c r="I19" s="67" t="n">
        <v>56.43</v>
      </c>
      <c r="J19" s="46" t="n">
        <f aca="false">H19/3600</f>
        <v>1.62791388888889</v>
      </c>
      <c r="L19" s="66" t="n">
        <v>22595.5432</v>
      </c>
      <c r="M19" s="67" t="n">
        <v>42.7998</v>
      </c>
      <c r="N19" s="67" t="n">
        <v>44.5731</v>
      </c>
      <c r="O19" s="67" t="n">
        <v>46.0307</v>
      </c>
      <c r="P19" s="67" t="n">
        <v>5835.32</v>
      </c>
      <c r="Q19" s="67" t="n">
        <v>54.74</v>
      </c>
      <c r="R19" s="46" t="n">
        <f aca="false">P19/3600</f>
        <v>1.6209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64.9944</v>
      </c>
      <c r="E20" s="69" t="n">
        <v>41.1394</v>
      </c>
      <c r="F20" s="69" t="n">
        <v>42.8253</v>
      </c>
      <c r="G20" s="69" t="n">
        <v>43.7261</v>
      </c>
      <c r="H20" s="69" t="n">
        <v>5437.07</v>
      </c>
      <c r="I20" s="69" t="n">
        <v>52.04</v>
      </c>
      <c r="J20" s="51" t="n">
        <f aca="false">H20/3600</f>
        <v>1.51029722222222</v>
      </c>
      <c r="L20" s="68" t="n">
        <v>12260.0456</v>
      </c>
      <c r="M20" s="69" t="n">
        <v>41.1392</v>
      </c>
      <c r="N20" s="69" t="n">
        <v>42.8282</v>
      </c>
      <c r="O20" s="69" t="n">
        <v>43.7294</v>
      </c>
      <c r="P20" s="69" t="n">
        <v>9536.79</v>
      </c>
      <c r="Q20" s="69" t="n">
        <v>89.73</v>
      </c>
      <c r="R20" s="51" t="n">
        <f aca="false">P20/3600</f>
        <v>2.64910833333333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905.5408</v>
      </c>
      <c r="E21" s="69" t="n">
        <v>39.1102</v>
      </c>
      <c r="F21" s="69" t="n">
        <v>41.4414</v>
      </c>
      <c r="G21" s="69" t="n">
        <v>42.1581</v>
      </c>
      <c r="H21" s="69" t="n">
        <v>5194.27</v>
      </c>
      <c r="I21" s="69" t="n">
        <v>48.97</v>
      </c>
      <c r="J21" s="51" t="n">
        <f aca="false">H21/3600</f>
        <v>1.44285277777778</v>
      </c>
      <c r="L21" s="68" t="n">
        <v>6905.7784</v>
      </c>
      <c r="M21" s="69" t="n">
        <v>39.1098</v>
      </c>
      <c r="N21" s="69" t="n">
        <v>41.4491</v>
      </c>
      <c r="O21" s="69" t="n">
        <v>42.1634</v>
      </c>
      <c r="P21" s="69" t="n">
        <v>5169.46</v>
      </c>
      <c r="Q21" s="69" t="n">
        <v>47.32</v>
      </c>
      <c r="R21" s="51" t="n">
        <f aca="false">P21/3600</f>
        <v>1.43596111111111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856.1904</v>
      </c>
      <c r="E22" s="71" t="n">
        <v>36.6782</v>
      </c>
      <c r="F22" s="71" t="n">
        <v>40.455</v>
      </c>
      <c r="G22" s="71" t="n">
        <v>41.2592</v>
      </c>
      <c r="H22" s="71" t="n">
        <v>5035.72</v>
      </c>
      <c r="I22" s="71" t="n">
        <v>46.48</v>
      </c>
      <c r="J22" s="57" t="n">
        <f aca="false">H22/3600</f>
        <v>1.39881111111111</v>
      </c>
      <c r="L22" s="70" t="n">
        <v>3855.6944</v>
      </c>
      <c r="M22" s="71" t="n">
        <v>36.6774</v>
      </c>
      <c r="N22" s="71" t="n">
        <v>40.4613</v>
      </c>
      <c r="O22" s="71" t="n">
        <v>41.2633</v>
      </c>
      <c r="P22" s="71" t="n">
        <v>5043.21</v>
      </c>
      <c r="Q22" s="71" t="n">
        <v>45.25</v>
      </c>
      <c r="R22" s="57" t="n">
        <f aca="false">P22/3600</f>
        <v>1.40089166666667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3564.8856</v>
      </c>
      <c r="E23" s="67" t="n">
        <v>41.8493</v>
      </c>
      <c r="F23" s="67" t="n">
        <v>43.5158</v>
      </c>
      <c r="G23" s="67" t="n">
        <v>44.1816</v>
      </c>
      <c r="H23" s="67" t="n">
        <v>6464.78</v>
      </c>
      <c r="I23" s="67" t="n">
        <v>77.22</v>
      </c>
      <c r="J23" s="46" t="n">
        <f aca="false">H23/3600</f>
        <v>1.79577222222222</v>
      </c>
      <c r="L23" s="66" t="n">
        <v>53568.0224</v>
      </c>
      <c r="M23" s="67" t="n">
        <v>41.8482</v>
      </c>
      <c r="N23" s="67" t="n">
        <v>43.5231</v>
      </c>
      <c r="O23" s="67" t="n">
        <v>44.1863</v>
      </c>
      <c r="P23" s="67" t="n">
        <v>6449.76</v>
      </c>
      <c r="Q23" s="67" t="n">
        <v>76.17</v>
      </c>
      <c r="R23" s="46" t="n">
        <f aca="false">P23/3600</f>
        <v>1.791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77.1024</v>
      </c>
      <c r="E24" s="69" t="n">
        <v>38.7853</v>
      </c>
      <c r="F24" s="69" t="n">
        <v>41.0614</v>
      </c>
      <c r="G24" s="69" t="n">
        <v>41.3735</v>
      </c>
      <c r="H24" s="69" t="n">
        <v>5899.12</v>
      </c>
      <c r="I24" s="69" t="n">
        <v>68.07</v>
      </c>
      <c r="J24" s="51" t="n">
        <f aca="false">H24/3600</f>
        <v>1.63864444444444</v>
      </c>
      <c r="L24" s="68" t="n">
        <v>28882.2376</v>
      </c>
      <c r="M24" s="69" t="n">
        <v>38.7846</v>
      </c>
      <c r="N24" s="69" t="n">
        <v>41.0685</v>
      </c>
      <c r="O24" s="69" t="n">
        <v>41.3781</v>
      </c>
      <c r="P24" s="69" t="n">
        <v>5864.58</v>
      </c>
      <c r="Q24" s="69" t="n">
        <v>66.57</v>
      </c>
      <c r="R24" s="51" t="n">
        <f aca="false">P24/3600</f>
        <v>1.62905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70.928</v>
      </c>
      <c r="E25" s="69" t="n">
        <v>35.7725</v>
      </c>
      <c r="F25" s="69" t="n">
        <v>39.2378</v>
      </c>
      <c r="G25" s="69" t="n">
        <v>39.7398</v>
      </c>
      <c r="H25" s="69" t="n">
        <v>5455.15</v>
      </c>
      <c r="I25" s="69" t="n">
        <v>59.86</v>
      </c>
      <c r="J25" s="51" t="n">
        <f aca="false">H25/3600</f>
        <v>1.51531944444444</v>
      </c>
      <c r="L25" s="68" t="n">
        <v>14967.8496</v>
      </c>
      <c r="M25" s="69" t="n">
        <v>35.7716</v>
      </c>
      <c r="N25" s="69" t="n">
        <v>39.2429</v>
      </c>
      <c r="O25" s="69" t="n">
        <v>39.7424</v>
      </c>
      <c r="P25" s="69" t="n">
        <v>5438.79</v>
      </c>
      <c r="Q25" s="69" t="n">
        <v>58.48</v>
      </c>
      <c r="R25" s="51" t="n">
        <f aca="false">P25/3600</f>
        <v>1.510775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361.1648</v>
      </c>
      <c r="E26" s="71" t="n">
        <v>32.9062</v>
      </c>
      <c r="F26" s="71" t="n">
        <v>37.9914</v>
      </c>
      <c r="G26" s="71" t="n">
        <v>38.9114</v>
      </c>
      <c r="H26" s="71" t="n">
        <v>5065.91</v>
      </c>
      <c r="I26" s="71" t="n">
        <v>52.09</v>
      </c>
      <c r="J26" s="57" t="n">
        <f aca="false">H26/3600</f>
        <v>1.40719722222222</v>
      </c>
      <c r="L26" s="70" t="n">
        <v>7360.4792</v>
      </c>
      <c r="M26" s="71" t="n">
        <v>32.9058</v>
      </c>
      <c r="N26" s="71" t="n">
        <v>37.996</v>
      </c>
      <c r="O26" s="71" t="n">
        <v>38.9167</v>
      </c>
      <c r="P26" s="71" t="n">
        <v>5032.39</v>
      </c>
      <c r="Q26" s="71" t="n">
        <v>51.3</v>
      </c>
      <c r="R26" s="57" t="n">
        <f aca="false">P26/3600</f>
        <v>1.39788611111111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08512.1408</v>
      </c>
      <c r="E27" s="67" t="n">
        <v>40.7066</v>
      </c>
      <c r="F27" s="67" t="n">
        <v>41.7735</v>
      </c>
      <c r="G27" s="67" t="n">
        <v>44.2464</v>
      </c>
      <c r="H27" s="67" t="n">
        <v>13741.1</v>
      </c>
      <c r="I27" s="67" t="n">
        <v>155.37</v>
      </c>
      <c r="J27" s="46" t="n">
        <f aca="false">H27/3600</f>
        <v>3.81697222222222</v>
      </c>
      <c r="L27" s="66" t="n">
        <v>108525.4216</v>
      </c>
      <c r="M27" s="67" t="n">
        <v>40.7061</v>
      </c>
      <c r="N27" s="67" t="n">
        <v>41.7757</v>
      </c>
      <c r="O27" s="67" t="n">
        <v>44.2517</v>
      </c>
      <c r="P27" s="67" t="n">
        <v>13775.42</v>
      </c>
      <c r="Q27" s="67" t="n">
        <v>155.74</v>
      </c>
      <c r="R27" s="46" t="n">
        <f aca="false">P27/3600</f>
        <v>3.8265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23.8792</v>
      </c>
      <c r="E28" s="69" t="n">
        <v>38.0393</v>
      </c>
      <c r="F28" s="69" t="n">
        <v>39.5487</v>
      </c>
      <c r="G28" s="69" t="n">
        <v>42.2049</v>
      </c>
      <c r="H28" s="69" t="n">
        <v>12206.83</v>
      </c>
      <c r="I28" s="69" t="n">
        <v>134.57</v>
      </c>
      <c r="J28" s="51" t="n">
        <f aca="false">H28/3600</f>
        <v>3.39078611111111</v>
      </c>
      <c r="L28" s="68" t="n">
        <v>49538.032</v>
      </c>
      <c r="M28" s="69" t="n">
        <v>38.0391</v>
      </c>
      <c r="N28" s="69" t="n">
        <v>39.5513</v>
      </c>
      <c r="O28" s="69" t="n">
        <v>42.2108</v>
      </c>
      <c r="P28" s="69" t="n">
        <v>12161.08</v>
      </c>
      <c r="Q28" s="69" t="n">
        <v>134.67</v>
      </c>
      <c r="R28" s="51" t="n">
        <f aca="false">P28/3600</f>
        <v>3.37807777777778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46.372</v>
      </c>
      <c r="E29" s="69" t="n">
        <v>35.8422</v>
      </c>
      <c r="F29" s="69" t="n">
        <v>38.4907</v>
      </c>
      <c r="G29" s="69" t="n">
        <v>40.5699</v>
      </c>
      <c r="H29" s="69" t="n">
        <v>11785.56</v>
      </c>
      <c r="I29" s="69" t="n">
        <v>126.85</v>
      </c>
      <c r="J29" s="51" t="n">
        <f aca="false">H29/3600</f>
        <v>3.27376666666667</v>
      </c>
      <c r="L29" s="68" t="n">
        <v>26749.936</v>
      </c>
      <c r="M29" s="69" t="n">
        <v>35.842</v>
      </c>
      <c r="N29" s="69" t="n">
        <v>38.4915</v>
      </c>
      <c r="O29" s="69" t="n">
        <v>40.5738</v>
      </c>
      <c r="P29" s="69" t="n">
        <v>11417.93</v>
      </c>
      <c r="Q29" s="69" t="n">
        <v>121.91</v>
      </c>
      <c r="R29" s="51" t="n">
        <f aca="false">P29/3600</f>
        <v>3.17164722222222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58.3192</v>
      </c>
      <c r="E30" s="71" t="n">
        <v>33.4253</v>
      </c>
      <c r="F30" s="71" t="n">
        <v>37.687</v>
      </c>
      <c r="G30" s="71" t="n">
        <v>39.3412</v>
      </c>
      <c r="H30" s="71" t="n">
        <v>11015.59</v>
      </c>
      <c r="I30" s="71" t="n">
        <v>114.24</v>
      </c>
      <c r="J30" s="57" t="n">
        <f aca="false">H30/3600</f>
        <v>3.05988611111111</v>
      </c>
      <c r="L30" s="70" t="n">
        <v>14458.504</v>
      </c>
      <c r="M30" s="71" t="n">
        <v>33.4261</v>
      </c>
      <c r="N30" s="71" t="n">
        <v>37.6889</v>
      </c>
      <c r="O30" s="71" t="n">
        <v>39.3463</v>
      </c>
      <c r="P30" s="71" t="n">
        <v>10637.42</v>
      </c>
      <c r="Q30" s="71" t="n">
        <v>108.61</v>
      </c>
      <c r="R30" s="57" t="n">
        <f aca="false">P30/3600</f>
        <v>2.95483888888889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73082.6064</v>
      </c>
      <c r="E31" s="67" t="n">
        <v>41.3471</v>
      </c>
      <c r="F31" s="67" t="n">
        <v>44.4272</v>
      </c>
      <c r="G31" s="67" t="n">
        <v>46.0532</v>
      </c>
      <c r="H31" s="67" t="n">
        <v>12238.64</v>
      </c>
      <c r="I31" s="67" t="n">
        <v>137.55</v>
      </c>
      <c r="J31" s="46" t="n">
        <f aca="false">H31/3600</f>
        <v>3.39962222222222</v>
      </c>
      <c r="L31" s="66" t="n">
        <v>73087.5224</v>
      </c>
      <c r="M31" s="67" t="n">
        <v>41.3473</v>
      </c>
      <c r="N31" s="67" t="n">
        <v>44.4293</v>
      </c>
      <c r="O31" s="67" t="n">
        <v>46.0567</v>
      </c>
      <c r="P31" s="67" t="n">
        <v>11808.41</v>
      </c>
      <c r="Q31" s="67" t="n">
        <v>131.25</v>
      </c>
      <c r="R31" s="46" t="n">
        <f aca="false">P31/3600</f>
        <v>3.28011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668.3104</v>
      </c>
      <c r="E32" s="69" t="n">
        <v>38.7746</v>
      </c>
      <c r="F32" s="69" t="n">
        <v>42.9693</v>
      </c>
      <c r="G32" s="69" t="n">
        <v>43.9684</v>
      </c>
      <c r="H32" s="69" t="n">
        <v>11314.82</v>
      </c>
      <c r="I32" s="69" t="n">
        <v>121.08</v>
      </c>
      <c r="J32" s="51" t="n">
        <f aca="false">H32/3600</f>
        <v>3.14300555555556</v>
      </c>
      <c r="L32" s="68" t="n">
        <v>29675.3584</v>
      </c>
      <c r="M32" s="69" t="n">
        <v>38.7749</v>
      </c>
      <c r="N32" s="69" t="n">
        <v>42.973</v>
      </c>
      <c r="O32" s="69" t="n">
        <v>43.9744</v>
      </c>
      <c r="P32" s="69" t="n">
        <v>10786.52</v>
      </c>
      <c r="Q32" s="69" t="n">
        <v>114.5</v>
      </c>
      <c r="R32" s="51" t="n">
        <f aca="false">P32/3600</f>
        <v>2.99625555555556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372.8936</v>
      </c>
      <c r="E33" s="69" t="n">
        <v>37.0372</v>
      </c>
      <c r="F33" s="69" t="n">
        <v>41.66</v>
      </c>
      <c r="G33" s="69" t="n">
        <v>42.1585</v>
      </c>
      <c r="H33" s="69" t="n">
        <v>10483.55</v>
      </c>
      <c r="I33" s="69" t="n">
        <v>106.72</v>
      </c>
      <c r="J33" s="51" t="n">
        <f aca="false">H33/3600</f>
        <v>2.91209722222222</v>
      </c>
      <c r="L33" s="68" t="n">
        <v>15371.3632</v>
      </c>
      <c r="M33" s="69" t="n">
        <v>37.0361</v>
      </c>
      <c r="N33" s="69" t="n">
        <v>41.6651</v>
      </c>
      <c r="O33" s="69" t="n">
        <v>42.1678</v>
      </c>
      <c r="P33" s="69" t="n">
        <v>10472.22</v>
      </c>
      <c r="Q33" s="69" t="n">
        <v>106.31</v>
      </c>
      <c r="R33" s="51" t="n">
        <f aca="false">P33/3600</f>
        <v>2.90895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563.6968</v>
      </c>
      <c r="E34" s="71" t="n">
        <v>35.0953</v>
      </c>
      <c r="F34" s="71" t="n">
        <v>40.6298</v>
      </c>
      <c r="G34" s="71" t="n">
        <v>40.7803</v>
      </c>
      <c r="H34" s="71" t="n">
        <v>10024.58</v>
      </c>
      <c r="I34" s="71" t="n">
        <v>100.28</v>
      </c>
      <c r="J34" s="57" t="n">
        <f aca="false">H34/3600</f>
        <v>2.78460555555556</v>
      </c>
      <c r="L34" s="70" t="n">
        <v>8568.1136</v>
      </c>
      <c r="M34" s="71" t="n">
        <v>35.0967</v>
      </c>
      <c r="N34" s="71" t="n">
        <v>40.6391</v>
      </c>
      <c r="O34" s="71" t="n">
        <v>40.7893</v>
      </c>
      <c r="P34" s="71" t="n">
        <v>10128.05</v>
      </c>
      <c r="Q34" s="71" t="n">
        <v>100.69</v>
      </c>
      <c r="R34" s="57" t="n">
        <f aca="false">P34/3600</f>
        <v>2.81334722222222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4831.068</v>
      </c>
      <c r="E35" s="67" t="n">
        <v>42.5733</v>
      </c>
      <c r="F35" s="67" t="n">
        <v>42.7418</v>
      </c>
      <c r="G35" s="67" t="n">
        <v>44.4684</v>
      </c>
      <c r="H35" s="67" t="n">
        <v>15210.9</v>
      </c>
      <c r="I35" s="67" t="n">
        <v>188.6</v>
      </c>
      <c r="J35" s="46" t="n">
        <f aca="false">H35/3600</f>
        <v>4.22525</v>
      </c>
      <c r="L35" s="66" t="n">
        <v>184821.1088</v>
      </c>
      <c r="M35" s="67" t="n">
        <v>42.5739</v>
      </c>
      <c r="N35" s="67" t="n">
        <v>42.7437</v>
      </c>
      <c r="O35" s="67" t="n">
        <v>44.4708</v>
      </c>
      <c r="P35" s="67" t="n">
        <v>15198.44</v>
      </c>
      <c r="Q35" s="67" t="n">
        <v>189.28</v>
      </c>
      <c r="R35" s="46" t="n">
        <f aca="false">P35/3600</f>
        <v>4.2217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047.1728</v>
      </c>
      <c r="E36" s="69" t="n">
        <v>37.1761</v>
      </c>
      <c r="F36" s="69" t="n">
        <v>40.82</v>
      </c>
      <c r="G36" s="69" t="n">
        <v>42.9684</v>
      </c>
      <c r="H36" s="69" t="n">
        <v>14494.97</v>
      </c>
      <c r="I36" s="69" t="n">
        <v>161.81</v>
      </c>
      <c r="J36" s="51" t="n">
        <f aca="false">H36/3600</f>
        <v>4.02638055555556</v>
      </c>
      <c r="L36" s="68" t="n">
        <v>81048.1832</v>
      </c>
      <c r="M36" s="69" t="n">
        <v>37.1766</v>
      </c>
      <c r="N36" s="69" t="n">
        <v>40.8218</v>
      </c>
      <c r="O36" s="69" t="n">
        <v>42.9726</v>
      </c>
      <c r="P36" s="69" t="n">
        <v>14623.07</v>
      </c>
      <c r="Q36" s="69" t="n">
        <v>164.21</v>
      </c>
      <c r="R36" s="51" t="n">
        <f aca="false">P36/3600</f>
        <v>4.06196388888889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207.6264</v>
      </c>
      <c r="E37" s="69" t="n">
        <v>34.6522</v>
      </c>
      <c r="F37" s="69" t="n">
        <v>39.3638</v>
      </c>
      <c r="G37" s="69" t="n">
        <v>41.7666</v>
      </c>
      <c r="H37" s="69" t="n">
        <v>13499.96</v>
      </c>
      <c r="I37" s="69" t="n">
        <v>146.09</v>
      </c>
      <c r="J37" s="51" t="n">
        <f aca="false">H37/3600</f>
        <v>3.74998888888889</v>
      </c>
      <c r="L37" s="68" t="n">
        <v>41200.6696</v>
      </c>
      <c r="M37" s="69" t="n">
        <v>34.6521</v>
      </c>
      <c r="N37" s="69" t="n">
        <v>39.3645</v>
      </c>
      <c r="O37" s="69" t="n">
        <v>41.7696</v>
      </c>
      <c r="P37" s="69" t="n">
        <v>13613.3</v>
      </c>
      <c r="Q37" s="69" t="n">
        <v>148.1</v>
      </c>
      <c r="R37" s="51" t="n">
        <f aca="false">P37/3600</f>
        <v>3.78147222222222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2180.7064</v>
      </c>
      <c r="E38" s="71" t="n">
        <v>32.2597</v>
      </c>
      <c r="F38" s="71" t="n">
        <v>38.3695</v>
      </c>
      <c r="G38" s="71" t="n">
        <v>40.893</v>
      </c>
      <c r="H38" s="71" t="n">
        <v>12748.46</v>
      </c>
      <c r="I38" s="71" t="n">
        <v>133</v>
      </c>
      <c r="J38" s="57" t="n">
        <f aca="false">H38/3600</f>
        <v>3.54123888888889</v>
      </c>
      <c r="L38" s="70" t="n">
        <v>22172.04</v>
      </c>
      <c r="M38" s="71" t="n">
        <v>32.259</v>
      </c>
      <c r="N38" s="71" t="n">
        <v>38.3684</v>
      </c>
      <c r="O38" s="71" t="n">
        <v>40.8932</v>
      </c>
      <c r="P38" s="71" t="n">
        <v>12763.68</v>
      </c>
      <c r="Q38" s="71" t="n">
        <v>133.07</v>
      </c>
      <c r="R38" s="57" t="n">
        <f aca="false">P38/3600</f>
        <v>3.54546666666667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1123.08</v>
      </c>
      <c r="E39" s="67" t="n">
        <v>41.8864</v>
      </c>
      <c r="F39" s="67" t="n">
        <v>43.9855</v>
      </c>
      <c r="G39" s="67" t="n">
        <v>44.655</v>
      </c>
      <c r="H39" s="67" t="n">
        <v>2579.82</v>
      </c>
      <c r="I39" s="67" t="n">
        <v>33.01</v>
      </c>
      <c r="J39" s="46" t="n">
        <f aca="false">H39/3600</f>
        <v>0.716616666666667</v>
      </c>
      <c r="L39" s="66" t="n">
        <v>21120.8536</v>
      </c>
      <c r="M39" s="67" t="n">
        <v>41.8861</v>
      </c>
      <c r="N39" s="67" t="n">
        <v>43.9927</v>
      </c>
      <c r="O39" s="67" t="n">
        <v>44.6668</v>
      </c>
      <c r="P39" s="67" t="n">
        <v>2582.67</v>
      </c>
      <c r="Q39" s="67" t="n">
        <v>32.85</v>
      </c>
      <c r="R39" s="46" t="n">
        <f aca="false">P39/3600</f>
        <v>0.71740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309.52</v>
      </c>
      <c r="E40" s="69" t="n">
        <v>38.4936</v>
      </c>
      <c r="F40" s="69" t="n">
        <v>41.3864</v>
      </c>
      <c r="G40" s="69" t="n">
        <v>41.8021</v>
      </c>
      <c r="H40" s="69" t="n">
        <v>2397.92</v>
      </c>
      <c r="I40" s="69" t="n">
        <v>28.51</v>
      </c>
      <c r="J40" s="51" t="n">
        <f aca="false">H40/3600</f>
        <v>0.666088888888889</v>
      </c>
      <c r="L40" s="68" t="n">
        <v>11311.0152</v>
      </c>
      <c r="M40" s="69" t="n">
        <v>38.4928</v>
      </c>
      <c r="N40" s="69" t="n">
        <v>41.3959</v>
      </c>
      <c r="O40" s="69" t="n">
        <v>41.8143</v>
      </c>
      <c r="P40" s="69" t="n">
        <v>2404.21</v>
      </c>
      <c r="Q40" s="69" t="n">
        <v>28.52</v>
      </c>
      <c r="R40" s="51" t="n">
        <f aca="false">P40/3600</f>
        <v>0.667836111111111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025.8688</v>
      </c>
      <c r="E41" s="69" t="n">
        <v>35.5386</v>
      </c>
      <c r="F41" s="69" t="n">
        <v>39.4889</v>
      </c>
      <c r="G41" s="69" t="n">
        <v>39.6985</v>
      </c>
      <c r="H41" s="69" t="n">
        <v>2215.27</v>
      </c>
      <c r="I41" s="69" t="n">
        <v>24.36</v>
      </c>
      <c r="J41" s="51" t="n">
        <f aca="false">H41/3600</f>
        <v>0.615352777777778</v>
      </c>
      <c r="L41" s="68" t="n">
        <v>6027.6872</v>
      </c>
      <c r="M41" s="69" t="n">
        <v>35.5388</v>
      </c>
      <c r="N41" s="69" t="n">
        <v>39.5018</v>
      </c>
      <c r="O41" s="69" t="n">
        <v>39.7142</v>
      </c>
      <c r="P41" s="69" t="n">
        <v>2218.82</v>
      </c>
      <c r="Q41" s="69" t="n">
        <v>24.17</v>
      </c>
      <c r="R41" s="51" t="n">
        <f aca="false">P41/3600</f>
        <v>0.616338888888889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52.1656</v>
      </c>
      <c r="E42" s="71" t="n">
        <v>32.9491</v>
      </c>
      <c r="F42" s="71" t="n">
        <v>38.0228</v>
      </c>
      <c r="G42" s="71" t="n">
        <v>38.0449</v>
      </c>
      <c r="H42" s="71" t="n">
        <v>2063.77</v>
      </c>
      <c r="I42" s="71" t="n">
        <v>21.17</v>
      </c>
      <c r="J42" s="57" t="n">
        <f aca="false">H42/3600</f>
        <v>0.573269444444444</v>
      </c>
      <c r="L42" s="70" t="n">
        <v>3353.0728</v>
      </c>
      <c r="M42" s="71" t="n">
        <v>32.9493</v>
      </c>
      <c r="N42" s="71" t="n">
        <v>38.0319</v>
      </c>
      <c r="O42" s="71" t="n">
        <v>38.0553</v>
      </c>
      <c r="P42" s="71" t="n">
        <v>2061.08</v>
      </c>
      <c r="Q42" s="71" t="n">
        <v>21.11</v>
      </c>
      <c r="R42" s="57" t="n">
        <f aca="false">P42/3600</f>
        <v>0.572522222222222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3725.588</v>
      </c>
      <c r="E43" s="67" t="n">
        <v>42.017</v>
      </c>
      <c r="F43" s="67" t="n">
        <v>44.1411</v>
      </c>
      <c r="G43" s="67" t="n">
        <v>45.6047</v>
      </c>
      <c r="H43" s="67" t="n">
        <v>2849.08</v>
      </c>
      <c r="I43" s="67" t="n">
        <v>34.8</v>
      </c>
      <c r="J43" s="46" t="n">
        <f aca="false">H43/3600</f>
        <v>0.791411111111111</v>
      </c>
      <c r="L43" s="66" t="n">
        <v>23731.1</v>
      </c>
      <c r="M43" s="67" t="n">
        <v>42.0164</v>
      </c>
      <c r="N43" s="67" t="n">
        <v>44.1466</v>
      </c>
      <c r="O43" s="67" t="n">
        <v>45.6103</v>
      </c>
      <c r="P43" s="67" t="n">
        <v>2846.13</v>
      </c>
      <c r="Q43" s="67" t="n">
        <v>34.79</v>
      </c>
      <c r="R43" s="46" t="n">
        <f aca="false">P43/3600</f>
        <v>0.79059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4.1016</v>
      </c>
      <c r="E44" s="69" t="n">
        <v>39.1629</v>
      </c>
      <c r="F44" s="69" t="n">
        <v>41.8319</v>
      </c>
      <c r="G44" s="69" t="n">
        <v>43.0578</v>
      </c>
      <c r="H44" s="69" t="n">
        <v>2742.14</v>
      </c>
      <c r="I44" s="69" t="n">
        <v>32.14</v>
      </c>
      <c r="J44" s="51" t="n">
        <f aca="false">H44/3600</f>
        <v>0.761705555555556</v>
      </c>
      <c r="L44" s="68" t="n">
        <v>14156.16</v>
      </c>
      <c r="M44" s="69" t="n">
        <v>39.1621</v>
      </c>
      <c r="N44" s="69" t="n">
        <v>41.8425</v>
      </c>
      <c r="O44" s="69" t="n">
        <v>43.0705</v>
      </c>
      <c r="P44" s="69" t="n">
        <v>4828.95</v>
      </c>
      <c r="Q44" s="69" t="n">
        <v>56.61</v>
      </c>
      <c r="R44" s="51" t="n">
        <f aca="false">P44/3600</f>
        <v>1.341375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23.9512</v>
      </c>
      <c r="E45" s="69" t="n">
        <v>36.141</v>
      </c>
      <c r="F45" s="69" t="n">
        <v>39.9858</v>
      </c>
      <c r="G45" s="69" t="n">
        <v>41.0347</v>
      </c>
      <c r="H45" s="69" t="n">
        <v>2617.91</v>
      </c>
      <c r="I45" s="69" t="n">
        <v>29.26</v>
      </c>
      <c r="J45" s="51" t="n">
        <f aca="false">H45/3600</f>
        <v>0.727197222222222</v>
      </c>
      <c r="L45" s="68" t="n">
        <v>8322.5984</v>
      </c>
      <c r="M45" s="69" t="n">
        <v>36.1396</v>
      </c>
      <c r="N45" s="69" t="n">
        <v>39.9947</v>
      </c>
      <c r="O45" s="69" t="n">
        <v>41.0469</v>
      </c>
      <c r="P45" s="69" t="n">
        <v>2616.05</v>
      </c>
      <c r="Q45" s="69" t="n">
        <v>29.29</v>
      </c>
      <c r="R45" s="51" t="n">
        <f aca="false">P45/3600</f>
        <v>0.726680555555556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45.4888</v>
      </c>
      <c r="E46" s="71" t="n">
        <v>33.0599</v>
      </c>
      <c r="F46" s="71" t="n">
        <v>38.5959</v>
      </c>
      <c r="G46" s="71" t="n">
        <v>39.5423</v>
      </c>
      <c r="H46" s="71" t="n">
        <v>2502.24</v>
      </c>
      <c r="I46" s="71" t="n">
        <v>26.59</v>
      </c>
      <c r="J46" s="57" t="n">
        <f aca="false">H46/3600</f>
        <v>0.695066666666667</v>
      </c>
      <c r="L46" s="70" t="n">
        <v>4744.1184</v>
      </c>
      <c r="M46" s="71" t="n">
        <v>33.0594</v>
      </c>
      <c r="N46" s="71" t="n">
        <v>38.5989</v>
      </c>
      <c r="O46" s="71" t="n">
        <v>39.5448</v>
      </c>
      <c r="P46" s="71" t="n">
        <v>2504.99</v>
      </c>
      <c r="Q46" s="71" t="n">
        <v>26.59</v>
      </c>
      <c r="R46" s="57" t="n">
        <f aca="false">P46/3600</f>
        <v>0.695830555555556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4444.3256</v>
      </c>
      <c r="E47" s="67" t="n">
        <v>41.1646</v>
      </c>
      <c r="F47" s="67" t="n">
        <v>42.5969</v>
      </c>
      <c r="G47" s="67" t="n">
        <v>43.4749</v>
      </c>
      <c r="H47" s="67" t="n">
        <v>2609.13</v>
      </c>
      <c r="I47" s="67" t="n">
        <v>36.95</v>
      </c>
      <c r="J47" s="46" t="n">
        <f aca="false">H47/3600</f>
        <v>0.724758333333333</v>
      </c>
      <c r="L47" s="66" t="n">
        <v>44456.708</v>
      </c>
      <c r="M47" s="67" t="n">
        <v>41.1653</v>
      </c>
      <c r="N47" s="67" t="n">
        <v>42.6048</v>
      </c>
      <c r="O47" s="67" t="n">
        <v>43.486</v>
      </c>
      <c r="P47" s="67" t="n">
        <v>2616.87</v>
      </c>
      <c r="Q47" s="67" t="n">
        <v>37.05</v>
      </c>
      <c r="R47" s="46" t="n">
        <f aca="false">P47/3600</f>
        <v>0.72690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535.2104</v>
      </c>
      <c r="E48" s="69" t="n">
        <v>36.9722</v>
      </c>
      <c r="F48" s="69" t="n">
        <v>39.4732</v>
      </c>
      <c r="G48" s="69" t="n">
        <v>40.2981</v>
      </c>
      <c r="H48" s="69" t="n">
        <v>2620.15</v>
      </c>
      <c r="I48" s="69" t="n">
        <v>34.89</v>
      </c>
      <c r="J48" s="51" t="n">
        <f aca="false">H48/3600</f>
        <v>0.727819444444445</v>
      </c>
      <c r="L48" s="68" t="n">
        <v>27548.0504</v>
      </c>
      <c r="M48" s="69" t="n">
        <v>36.9716</v>
      </c>
      <c r="N48" s="69" t="n">
        <v>39.4854</v>
      </c>
      <c r="O48" s="69" t="n">
        <v>40.3144</v>
      </c>
      <c r="P48" s="69" t="n">
        <v>2613.4</v>
      </c>
      <c r="Q48" s="69" t="n">
        <v>34.8</v>
      </c>
      <c r="R48" s="51" t="n">
        <f aca="false">P48/3600</f>
        <v>0.725944444444445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427.4328</v>
      </c>
      <c r="E49" s="69" t="n">
        <v>33.1916</v>
      </c>
      <c r="F49" s="69" t="n">
        <v>37.3883</v>
      </c>
      <c r="G49" s="69" t="n">
        <v>38.1099</v>
      </c>
      <c r="H49" s="69" t="n">
        <v>2490.71</v>
      </c>
      <c r="I49" s="69" t="n">
        <v>31.47</v>
      </c>
      <c r="J49" s="51" t="n">
        <f aca="false">H49/3600</f>
        <v>0.691863888888889</v>
      </c>
      <c r="L49" s="68" t="n">
        <v>16436.008</v>
      </c>
      <c r="M49" s="69" t="n">
        <v>33.1921</v>
      </c>
      <c r="N49" s="69" t="n">
        <v>37.3997</v>
      </c>
      <c r="O49" s="69" t="n">
        <v>38.1235</v>
      </c>
      <c r="P49" s="69" t="n">
        <v>2500.02</v>
      </c>
      <c r="Q49" s="69" t="n">
        <v>31.55</v>
      </c>
      <c r="R49" s="51" t="n">
        <f aca="false">P49/3600</f>
        <v>0.69445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922.66</v>
      </c>
      <c r="E50" s="71" t="n">
        <v>29.5103</v>
      </c>
      <c r="F50" s="71" t="n">
        <v>35.9652</v>
      </c>
      <c r="G50" s="71" t="n">
        <v>36.604</v>
      </c>
      <c r="H50" s="71" t="n">
        <v>2316.3</v>
      </c>
      <c r="I50" s="71" t="n">
        <v>27.47</v>
      </c>
      <c r="J50" s="57" t="n">
        <f aca="false">H50/3600</f>
        <v>0.643416666666667</v>
      </c>
      <c r="L50" s="70" t="n">
        <v>8927.4264</v>
      </c>
      <c r="M50" s="71" t="n">
        <v>29.5105</v>
      </c>
      <c r="N50" s="71" t="n">
        <v>35.9721</v>
      </c>
      <c r="O50" s="71" t="n">
        <v>36.6175</v>
      </c>
      <c r="P50" s="71" t="n">
        <v>2313.02</v>
      </c>
      <c r="Q50" s="71" t="n">
        <v>27.51</v>
      </c>
      <c r="R50" s="57" t="n">
        <f aca="false">P50/3600</f>
        <v>0.642505555555556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5299.1176</v>
      </c>
      <c r="E51" s="67" t="n">
        <v>42.452</v>
      </c>
      <c r="F51" s="67" t="n">
        <v>43.8124</v>
      </c>
      <c r="G51" s="67" t="n">
        <v>44.5904</v>
      </c>
      <c r="H51" s="67" t="n">
        <v>1613.46</v>
      </c>
      <c r="I51" s="67" t="n">
        <v>18.28</v>
      </c>
      <c r="J51" s="46" t="n">
        <f aca="false">H51/3600</f>
        <v>0.448183333333333</v>
      </c>
      <c r="L51" s="66" t="n">
        <v>15303.008</v>
      </c>
      <c r="M51" s="67" t="n">
        <v>42.4521</v>
      </c>
      <c r="N51" s="67" t="n">
        <v>43.8136</v>
      </c>
      <c r="O51" s="67" t="n">
        <v>44.5917</v>
      </c>
      <c r="P51" s="67" t="n">
        <v>1632.87</v>
      </c>
      <c r="Q51" s="67" t="n">
        <v>18.78</v>
      </c>
      <c r="R51" s="46" t="n">
        <f aca="false">P51/3600</f>
        <v>0.4535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26.8072</v>
      </c>
      <c r="E52" s="69" t="n">
        <v>39.098</v>
      </c>
      <c r="F52" s="69" t="n">
        <v>40.517</v>
      </c>
      <c r="G52" s="69" t="n">
        <v>41.8806</v>
      </c>
      <c r="H52" s="69" t="n">
        <v>1503.09</v>
      </c>
      <c r="I52" s="69" t="n">
        <v>16.36</v>
      </c>
      <c r="J52" s="51" t="n">
        <f aca="false">H52/3600</f>
        <v>0.417525</v>
      </c>
      <c r="L52" s="68" t="n">
        <v>9129.5728</v>
      </c>
      <c r="M52" s="69" t="n">
        <v>39.0981</v>
      </c>
      <c r="N52" s="69" t="n">
        <v>40.5249</v>
      </c>
      <c r="O52" s="69" t="n">
        <v>41.8873</v>
      </c>
      <c r="P52" s="69" t="n">
        <v>1493.78</v>
      </c>
      <c r="Q52" s="69" t="n">
        <v>16.28</v>
      </c>
      <c r="R52" s="51" t="n">
        <f aca="false">P52/3600</f>
        <v>0.414938888888889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199.2024</v>
      </c>
      <c r="E53" s="69" t="n">
        <v>35.7191</v>
      </c>
      <c r="F53" s="69" t="n">
        <v>38.1852</v>
      </c>
      <c r="G53" s="69" t="n">
        <v>39.9993</v>
      </c>
      <c r="H53" s="69" t="n">
        <v>1395</v>
      </c>
      <c r="I53" s="69" t="n">
        <v>14.71</v>
      </c>
      <c r="J53" s="51" t="n">
        <f aca="false">H53/3600</f>
        <v>0.3875</v>
      </c>
      <c r="L53" s="68" t="n">
        <v>5199.212</v>
      </c>
      <c r="M53" s="69" t="n">
        <v>35.7171</v>
      </c>
      <c r="N53" s="69" t="n">
        <v>38.1913</v>
      </c>
      <c r="O53" s="69" t="n">
        <v>40.0059</v>
      </c>
      <c r="P53" s="69" t="n">
        <v>1413.45</v>
      </c>
      <c r="Q53" s="69" t="n">
        <v>15.23</v>
      </c>
      <c r="R53" s="51" t="n">
        <f aca="false">P53/3600</f>
        <v>0.392625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18.6496</v>
      </c>
      <c r="E54" s="71" t="n">
        <v>32.2899</v>
      </c>
      <c r="F54" s="71" t="n">
        <v>36.7514</v>
      </c>
      <c r="G54" s="71" t="n">
        <v>38.5745</v>
      </c>
      <c r="H54" s="71" t="n">
        <v>1278.56</v>
      </c>
      <c r="I54" s="71" t="n">
        <v>13.25</v>
      </c>
      <c r="J54" s="57" t="n">
        <f aca="false">H54/3600</f>
        <v>0.355155555555556</v>
      </c>
      <c r="L54" s="70" t="n">
        <v>2619.1</v>
      </c>
      <c r="M54" s="71" t="n">
        <v>32.2909</v>
      </c>
      <c r="N54" s="71" t="n">
        <v>36.7572</v>
      </c>
      <c r="O54" s="71" t="n">
        <v>38.5782</v>
      </c>
      <c r="P54" s="71" t="n">
        <v>1280.34</v>
      </c>
      <c r="Q54" s="71" t="n">
        <v>13.26</v>
      </c>
      <c r="R54" s="57" t="n">
        <f aca="false">P54/3600</f>
        <v>0.35565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380.9896</v>
      </c>
      <c r="E55" s="67" t="n">
        <v>43.097</v>
      </c>
      <c r="F55" s="67" t="n">
        <v>45.2709</v>
      </c>
      <c r="G55" s="67" t="n">
        <v>45.0904</v>
      </c>
      <c r="H55" s="67" t="n">
        <v>579.56</v>
      </c>
      <c r="I55" s="67" t="n">
        <v>7.02</v>
      </c>
      <c r="J55" s="46" t="n">
        <f aca="false">H55/3600</f>
        <v>0.160988888888889</v>
      </c>
      <c r="L55" s="66" t="n">
        <v>5379.304</v>
      </c>
      <c r="M55" s="67" t="n">
        <v>43.0915</v>
      </c>
      <c r="N55" s="67" t="n">
        <v>45.281</v>
      </c>
      <c r="O55" s="67" t="n">
        <v>45.0963</v>
      </c>
      <c r="P55" s="67" t="n">
        <v>587.51</v>
      </c>
      <c r="Q55" s="67" t="n">
        <v>7.34</v>
      </c>
      <c r="R55" s="46" t="n">
        <f aca="false">P55/3600</f>
        <v>0.1631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200.1232</v>
      </c>
      <c r="E56" s="69" t="n">
        <v>39.5338</v>
      </c>
      <c r="F56" s="69" t="n">
        <v>42.3435</v>
      </c>
      <c r="G56" s="69" t="n">
        <v>41.9063</v>
      </c>
      <c r="H56" s="69" t="n">
        <v>561.34</v>
      </c>
      <c r="I56" s="69" t="n">
        <v>6.56</v>
      </c>
      <c r="J56" s="51" t="n">
        <f aca="false">H56/3600</f>
        <v>0.155927777777778</v>
      </c>
      <c r="L56" s="68" t="n">
        <v>3199.9216</v>
      </c>
      <c r="M56" s="69" t="n">
        <v>39.5357</v>
      </c>
      <c r="N56" s="69" t="n">
        <v>42.353</v>
      </c>
      <c r="O56" s="69" t="n">
        <v>41.9135</v>
      </c>
      <c r="P56" s="69" t="n">
        <v>570.99</v>
      </c>
      <c r="Q56" s="69" t="n">
        <v>6.88</v>
      </c>
      <c r="R56" s="51" t="n">
        <f aca="false">P56/3600</f>
        <v>0.158608333333333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7.66</v>
      </c>
      <c r="E57" s="69" t="n">
        <v>36.126</v>
      </c>
      <c r="F57" s="69" t="n">
        <v>40.0854</v>
      </c>
      <c r="G57" s="69" t="n">
        <v>39.4764</v>
      </c>
      <c r="H57" s="69" t="n">
        <v>534</v>
      </c>
      <c r="I57" s="69" t="n">
        <v>5.97</v>
      </c>
      <c r="J57" s="51" t="n">
        <f aca="false">H57/3600</f>
        <v>0.148333333333333</v>
      </c>
      <c r="L57" s="68" t="n">
        <v>1828.4536</v>
      </c>
      <c r="M57" s="69" t="n">
        <v>36.1244</v>
      </c>
      <c r="N57" s="69" t="n">
        <v>40.1042</v>
      </c>
      <c r="O57" s="69" t="n">
        <v>39.4901</v>
      </c>
      <c r="P57" s="69" t="n">
        <v>543.3</v>
      </c>
      <c r="Q57" s="69" t="n">
        <v>6.25</v>
      </c>
      <c r="R57" s="51" t="n">
        <f aca="false">P57/3600</f>
        <v>0.150916666666667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18.112</v>
      </c>
      <c r="E58" s="71" t="n">
        <v>32.9378</v>
      </c>
      <c r="F58" s="71" t="n">
        <v>38.5002</v>
      </c>
      <c r="G58" s="71" t="n">
        <v>37.7124</v>
      </c>
      <c r="H58" s="71" t="n">
        <v>500.34</v>
      </c>
      <c r="I58" s="71" t="n">
        <v>5.34</v>
      </c>
      <c r="J58" s="57" t="n">
        <f aca="false">H58/3600</f>
        <v>0.138983333333333</v>
      </c>
      <c r="L58" s="70" t="n">
        <v>1017.9928</v>
      </c>
      <c r="M58" s="71" t="n">
        <v>32.9389</v>
      </c>
      <c r="N58" s="71" t="n">
        <v>38.5082</v>
      </c>
      <c r="O58" s="71" t="n">
        <v>37.7195</v>
      </c>
      <c r="P58" s="71" t="n">
        <v>503.57</v>
      </c>
      <c r="Q58" s="71" t="n">
        <v>5.56</v>
      </c>
      <c r="R58" s="57" t="n">
        <f aca="false">P58/3600</f>
        <v>0.139880555555556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252.7016</v>
      </c>
      <c r="E59" s="67" t="n">
        <v>41.2599</v>
      </c>
      <c r="F59" s="67" t="n">
        <v>43.3427</v>
      </c>
      <c r="G59" s="67" t="n">
        <v>44.3219</v>
      </c>
      <c r="H59" s="67" t="n">
        <v>780.51</v>
      </c>
      <c r="I59" s="67" t="n">
        <v>10.74</v>
      </c>
      <c r="J59" s="46" t="n">
        <f aca="false">H59/3600</f>
        <v>0.216808333333333</v>
      </c>
      <c r="L59" s="66" t="n">
        <v>13255.2976</v>
      </c>
      <c r="M59" s="67" t="n">
        <v>41.2605</v>
      </c>
      <c r="N59" s="67" t="n">
        <v>43.3524</v>
      </c>
      <c r="O59" s="67" t="n">
        <v>44.3348</v>
      </c>
      <c r="P59" s="67" t="n">
        <v>792.74</v>
      </c>
      <c r="Q59" s="67" t="n">
        <v>10.98</v>
      </c>
      <c r="R59" s="46" t="n">
        <f aca="false">P59/3600</f>
        <v>0.2202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26.4848</v>
      </c>
      <c r="E60" s="69" t="n">
        <v>36.8919</v>
      </c>
      <c r="F60" s="69" t="n">
        <v>40.7089</v>
      </c>
      <c r="G60" s="69" t="n">
        <v>41.8047</v>
      </c>
      <c r="H60" s="69" t="n">
        <v>754.61</v>
      </c>
      <c r="I60" s="69" t="n">
        <v>9.67</v>
      </c>
      <c r="J60" s="51" t="n">
        <f aca="false">H60/3600</f>
        <v>0.209613888888889</v>
      </c>
      <c r="L60" s="68" t="n">
        <v>8428.5144</v>
      </c>
      <c r="M60" s="69" t="n">
        <v>36.8924</v>
      </c>
      <c r="N60" s="69" t="n">
        <v>40.72</v>
      </c>
      <c r="O60" s="69" t="n">
        <v>41.8179</v>
      </c>
      <c r="P60" s="69" t="n">
        <v>794.76</v>
      </c>
      <c r="Q60" s="69" t="n">
        <v>10.47</v>
      </c>
      <c r="R60" s="51" t="n">
        <f aca="false">P60/3600</f>
        <v>0.220766666666667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2.2632</v>
      </c>
      <c r="E61" s="69" t="n">
        <v>33.1374</v>
      </c>
      <c r="F61" s="69" t="n">
        <v>39.104</v>
      </c>
      <c r="G61" s="69" t="n">
        <v>40.0518</v>
      </c>
      <c r="H61" s="69" t="n">
        <v>723.22</v>
      </c>
      <c r="I61" s="69" t="n">
        <v>8.69</v>
      </c>
      <c r="J61" s="51" t="n">
        <f aca="false">H61/3600</f>
        <v>0.200894444444444</v>
      </c>
      <c r="L61" s="68" t="n">
        <v>5182.348</v>
      </c>
      <c r="M61" s="69" t="n">
        <v>33.1387</v>
      </c>
      <c r="N61" s="69" t="n">
        <v>39.1077</v>
      </c>
      <c r="O61" s="69" t="n">
        <v>40.0634</v>
      </c>
      <c r="P61" s="69" t="n">
        <v>722.93</v>
      </c>
      <c r="Q61" s="69" t="n">
        <v>8.75</v>
      </c>
      <c r="R61" s="51" t="n">
        <f aca="false">P61/3600</f>
        <v>0.200813888888889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073.7024</v>
      </c>
      <c r="E62" s="71" t="n">
        <v>29.6573</v>
      </c>
      <c r="F62" s="71" t="n">
        <v>38.0466</v>
      </c>
      <c r="G62" s="71" t="n">
        <v>38.8491</v>
      </c>
      <c r="H62" s="71" t="n">
        <v>672.98</v>
      </c>
      <c r="I62" s="71" t="n">
        <v>7.78</v>
      </c>
      <c r="J62" s="57" t="n">
        <f aca="false">H62/3600</f>
        <v>0.186938888888889</v>
      </c>
      <c r="L62" s="70" t="n">
        <v>3071.6056</v>
      </c>
      <c r="M62" s="71" t="n">
        <v>29.6583</v>
      </c>
      <c r="N62" s="71" t="n">
        <v>38.0464</v>
      </c>
      <c r="O62" s="71" t="n">
        <v>38.8371</v>
      </c>
      <c r="P62" s="71" t="n">
        <v>682.02</v>
      </c>
      <c r="Q62" s="71" t="n">
        <v>8.05</v>
      </c>
      <c r="R62" s="57" t="n">
        <f aca="false">P62/3600</f>
        <v>0.18945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651.42</v>
      </c>
      <c r="E63" s="67" t="n">
        <v>41.127</v>
      </c>
      <c r="F63" s="67" t="n">
        <v>42.2636</v>
      </c>
      <c r="G63" s="67" t="n">
        <v>42.9783</v>
      </c>
      <c r="H63" s="67" t="n">
        <v>660.32</v>
      </c>
      <c r="I63" s="67" t="n">
        <v>9.41</v>
      </c>
      <c r="J63" s="46" t="n">
        <f aca="false">H63/3600</f>
        <v>0.183422222222222</v>
      </c>
      <c r="L63" s="66" t="n">
        <v>11657.1112</v>
      </c>
      <c r="M63" s="67" t="n">
        <v>41.1282</v>
      </c>
      <c r="N63" s="67" t="n">
        <v>42.267</v>
      </c>
      <c r="O63" s="67" t="n">
        <v>42.9842</v>
      </c>
      <c r="P63" s="67" t="n">
        <v>667.58</v>
      </c>
      <c r="Q63" s="67" t="n">
        <v>9.59</v>
      </c>
      <c r="R63" s="46" t="n">
        <f aca="false">P63/3600</f>
        <v>0.1854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97.7856</v>
      </c>
      <c r="E64" s="69" t="n">
        <v>36.8523</v>
      </c>
      <c r="F64" s="69" t="n">
        <v>39.2192</v>
      </c>
      <c r="G64" s="69" t="n">
        <v>39.7589</v>
      </c>
      <c r="H64" s="69" t="n">
        <v>673.26</v>
      </c>
      <c r="I64" s="69" t="n">
        <v>9</v>
      </c>
      <c r="J64" s="51" t="n">
        <f aca="false">H64/3600</f>
        <v>0.187016666666667</v>
      </c>
      <c r="L64" s="68" t="n">
        <v>7202.9856</v>
      </c>
      <c r="M64" s="69" t="n">
        <v>36.8521</v>
      </c>
      <c r="N64" s="69" t="n">
        <v>39.2259</v>
      </c>
      <c r="O64" s="69" t="n">
        <v>39.7663</v>
      </c>
      <c r="P64" s="69" t="n">
        <v>682.08</v>
      </c>
      <c r="Q64" s="69" t="n">
        <v>9.29</v>
      </c>
      <c r="R64" s="51" t="n">
        <f aca="false">P64/3600</f>
        <v>0.189466666666667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86.4464</v>
      </c>
      <c r="E65" s="69" t="n">
        <v>32.883</v>
      </c>
      <c r="F65" s="69" t="n">
        <v>37.0042</v>
      </c>
      <c r="G65" s="69" t="n">
        <v>37.4677</v>
      </c>
      <c r="H65" s="69" t="n">
        <v>629.2</v>
      </c>
      <c r="I65" s="69" t="n">
        <v>7.86</v>
      </c>
      <c r="J65" s="51" t="n">
        <f aca="false">H65/3600</f>
        <v>0.174777777777778</v>
      </c>
      <c r="L65" s="68" t="n">
        <v>4088.748</v>
      </c>
      <c r="M65" s="69" t="n">
        <v>32.8813</v>
      </c>
      <c r="N65" s="69" t="n">
        <v>37.0116</v>
      </c>
      <c r="O65" s="69" t="n">
        <v>37.4832</v>
      </c>
      <c r="P65" s="69" t="n">
        <v>637.17</v>
      </c>
      <c r="Q65" s="69" t="n">
        <v>8.16</v>
      </c>
      <c r="R65" s="51" t="n">
        <f aca="false">P65/3600</f>
        <v>0.176991666666667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104.3432</v>
      </c>
      <c r="E66" s="71" t="n">
        <v>29.3348</v>
      </c>
      <c r="F66" s="71" t="n">
        <v>35.4958</v>
      </c>
      <c r="G66" s="71" t="n">
        <v>35.9347</v>
      </c>
      <c r="H66" s="71" t="n">
        <v>571.49</v>
      </c>
      <c r="I66" s="71" t="n">
        <v>6.68</v>
      </c>
      <c r="J66" s="57" t="n">
        <f aca="false">H66/3600</f>
        <v>0.158747222222222</v>
      </c>
      <c r="L66" s="70" t="n">
        <v>2105.0392</v>
      </c>
      <c r="M66" s="71" t="n">
        <v>29.3339</v>
      </c>
      <c r="N66" s="71" t="n">
        <v>35.4972</v>
      </c>
      <c r="O66" s="71" t="n">
        <v>35.9396</v>
      </c>
      <c r="P66" s="71" t="n">
        <v>571.8</v>
      </c>
      <c r="Q66" s="71" t="n">
        <v>6.73</v>
      </c>
      <c r="R66" s="57" t="n">
        <f aca="false">P66/3600</f>
        <v>0.158833333333333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564.7664</v>
      </c>
      <c r="E67" s="67" t="n">
        <v>42.6738</v>
      </c>
      <c r="F67" s="67" t="n">
        <v>43.3239</v>
      </c>
      <c r="G67" s="67" t="n">
        <v>44.1648</v>
      </c>
      <c r="H67" s="67" t="n">
        <v>420.11</v>
      </c>
      <c r="I67" s="67" t="n">
        <v>5.07</v>
      </c>
      <c r="J67" s="46" t="n">
        <f aca="false">H67/3600</f>
        <v>0.116697222222222</v>
      </c>
      <c r="L67" s="66" t="n">
        <v>4567.0344</v>
      </c>
      <c r="M67" s="67" t="n">
        <v>42.6759</v>
      </c>
      <c r="N67" s="67" t="n">
        <v>43.3289</v>
      </c>
      <c r="O67" s="67" t="n">
        <v>44.1699</v>
      </c>
      <c r="P67" s="67" t="n">
        <v>423.37</v>
      </c>
      <c r="Q67" s="67" t="n">
        <v>5.23</v>
      </c>
      <c r="R67" s="46" t="n">
        <f aca="false">P67/3600</f>
        <v>0.1176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34.5888</v>
      </c>
      <c r="E68" s="69" t="n">
        <v>38.6661</v>
      </c>
      <c r="F68" s="69" t="n">
        <v>40.0201</v>
      </c>
      <c r="G68" s="69" t="n">
        <v>41.2958</v>
      </c>
      <c r="H68" s="69" t="n">
        <v>391.78</v>
      </c>
      <c r="I68" s="69" t="n">
        <v>4.51</v>
      </c>
      <c r="J68" s="51" t="n">
        <f aca="false">H68/3600</f>
        <v>0.108827777777778</v>
      </c>
      <c r="L68" s="68" t="n">
        <v>2734.0776</v>
      </c>
      <c r="M68" s="69" t="n">
        <v>38.6638</v>
      </c>
      <c r="N68" s="69" t="n">
        <v>40.0178</v>
      </c>
      <c r="O68" s="69" t="n">
        <v>41.2972</v>
      </c>
      <c r="P68" s="69" t="n">
        <v>396.34</v>
      </c>
      <c r="Q68" s="69" t="n">
        <v>4.6</v>
      </c>
      <c r="R68" s="51" t="n">
        <f aca="false">P68/3600</f>
        <v>0.110094444444444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3.2944</v>
      </c>
      <c r="E69" s="69" t="n">
        <v>34.8166</v>
      </c>
      <c r="F69" s="69" t="n">
        <v>37.8534</v>
      </c>
      <c r="G69" s="69" t="n">
        <v>39.0585</v>
      </c>
      <c r="H69" s="69" t="n">
        <v>359.35</v>
      </c>
      <c r="I69" s="69" t="n">
        <v>3.97</v>
      </c>
      <c r="J69" s="51" t="n">
        <f aca="false">H69/3600</f>
        <v>0.0998194444444445</v>
      </c>
      <c r="L69" s="68" t="n">
        <v>1504</v>
      </c>
      <c r="M69" s="69" t="n">
        <v>34.8174</v>
      </c>
      <c r="N69" s="69" t="n">
        <v>37.8592</v>
      </c>
      <c r="O69" s="69" t="n">
        <v>39.0653</v>
      </c>
      <c r="P69" s="69" t="n">
        <v>375.5</v>
      </c>
      <c r="Q69" s="69" t="n">
        <v>4.26</v>
      </c>
      <c r="R69" s="51" t="n">
        <f aca="false">P69/3600</f>
        <v>0.104305555555556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55.504</v>
      </c>
      <c r="E70" s="71" t="n">
        <v>31.4558</v>
      </c>
      <c r="F70" s="71" t="n">
        <v>36.3226</v>
      </c>
      <c r="G70" s="71" t="n">
        <v>37.3588</v>
      </c>
      <c r="H70" s="71" t="n">
        <v>326.71</v>
      </c>
      <c r="I70" s="71" t="n">
        <v>3.48</v>
      </c>
      <c r="J70" s="57" t="n">
        <f aca="false">H70/3600</f>
        <v>0.0907527777777778</v>
      </c>
      <c r="L70" s="70" t="n">
        <v>755.7792</v>
      </c>
      <c r="M70" s="71" t="n">
        <v>31.4542</v>
      </c>
      <c r="N70" s="71" t="n">
        <v>36.3234</v>
      </c>
      <c r="O70" s="71" t="n">
        <v>37.3614</v>
      </c>
      <c r="P70" s="71" t="n">
        <v>332.45</v>
      </c>
      <c r="Q70" s="71" t="n">
        <v>3.67</v>
      </c>
      <c r="R70" s="57" t="n">
        <f aca="false">P70/3600</f>
        <v>0.0923472222222222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1738.596</v>
      </c>
      <c r="E71" s="67" t="n">
        <v>44.7426</v>
      </c>
      <c r="F71" s="67" t="n">
        <v>47.4265</v>
      </c>
      <c r="G71" s="67" t="n">
        <v>48.3339</v>
      </c>
      <c r="H71" s="67" t="n">
        <v>6168.52</v>
      </c>
      <c r="I71" s="67" t="n">
        <v>65.41</v>
      </c>
      <c r="J71" s="46" t="n">
        <f aca="false">H71/3600</f>
        <v>1.71347777777778</v>
      </c>
      <c r="L71" s="66" t="n">
        <v>21745.28</v>
      </c>
      <c r="M71" s="67" t="n">
        <v>44.744</v>
      </c>
      <c r="N71" s="67" t="n">
        <v>47.4279</v>
      </c>
      <c r="O71" s="67" t="n">
        <v>48.3338</v>
      </c>
      <c r="P71" s="67" t="n">
        <v>6174.73</v>
      </c>
      <c r="Q71" s="67" t="n">
        <v>65.54</v>
      </c>
      <c r="R71" s="46" t="n">
        <f aca="false">P71/3600</f>
        <v>1.71520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638.6896</v>
      </c>
      <c r="E72" s="69" t="n">
        <v>42.3883</v>
      </c>
      <c r="F72" s="69" t="n">
        <v>45.7787</v>
      </c>
      <c r="G72" s="69" t="n">
        <v>46.4734</v>
      </c>
      <c r="H72" s="69" t="n">
        <v>5913.77</v>
      </c>
      <c r="I72" s="69" t="n">
        <v>60.28</v>
      </c>
      <c r="J72" s="51" t="n">
        <f aca="false">H72/3600</f>
        <v>1.64271388888889</v>
      </c>
      <c r="L72" s="68" t="n">
        <v>12642.3584</v>
      </c>
      <c r="M72" s="69" t="n">
        <v>42.3884</v>
      </c>
      <c r="N72" s="69" t="n">
        <v>45.7806</v>
      </c>
      <c r="O72" s="69" t="n">
        <v>46.4761</v>
      </c>
      <c r="P72" s="69" t="n">
        <v>5885.69</v>
      </c>
      <c r="Q72" s="69" t="n">
        <v>61.83</v>
      </c>
      <c r="R72" s="51" t="n">
        <f aca="false">P72/3600</f>
        <v>1.63491388888889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525.512</v>
      </c>
      <c r="E73" s="69" t="n">
        <v>39.766</v>
      </c>
      <c r="F73" s="69" t="n">
        <v>44.1464</v>
      </c>
      <c r="G73" s="69" t="n">
        <v>44.6728</v>
      </c>
      <c r="H73" s="69" t="n">
        <v>5637.73</v>
      </c>
      <c r="I73" s="69" t="n">
        <v>56.31</v>
      </c>
      <c r="J73" s="51" t="n">
        <f aca="false">H73/3600</f>
        <v>1.56603611111111</v>
      </c>
      <c r="L73" s="68" t="n">
        <v>7525.3464</v>
      </c>
      <c r="M73" s="69" t="n">
        <v>39.766</v>
      </c>
      <c r="N73" s="69" t="n">
        <v>44.1416</v>
      </c>
      <c r="O73" s="69" t="n">
        <v>44.6765</v>
      </c>
      <c r="P73" s="69" t="n">
        <v>5625.07</v>
      </c>
      <c r="Q73" s="69" t="n">
        <v>55.78</v>
      </c>
      <c r="R73" s="51" t="n">
        <f aca="false">P73/3600</f>
        <v>1.56251944444444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504.0424</v>
      </c>
      <c r="E74" s="71" t="n">
        <v>36.8868</v>
      </c>
      <c r="F74" s="71" t="n">
        <v>42.9544</v>
      </c>
      <c r="G74" s="71" t="n">
        <v>43.3364</v>
      </c>
      <c r="H74" s="71" t="n">
        <v>5422.42</v>
      </c>
      <c r="I74" s="71" t="n">
        <v>53.12</v>
      </c>
      <c r="J74" s="57" t="n">
        <f aca="false">H74/3600</f>
        <v>1.50622777777778</v>
      </c>
      <c r="L74" s="70" t="n">
        <v>4503.7688</v>
      </c>
      <c r="M74" s="71" t="n">
        <v>36.8868</v>
      </c>
      <c r="N74" s="71" t="n">
        <v>42.9583</v>
      </c>
      <c r="O74" s="71" t="n">
        <v>43.3358</v>
      </c>
      <c r="P74" s="71" t="n">
        <v>5422.37</v>
      </c>
      <c r="Q74" s="71" t="n">
        <v>52.69</v>
      </c>
      <c r="R74" s="57" t="n">
        <f aca="false">P74/3600</f>
        <v>1.50621388888889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2235.9384</v>
      </c>
      <c r="E75" s="67" t="n">
        <v>44.7039</v>
      </c>
      <c r="F75" s="67" t="n">
        <v>48.6896</v>
      </c>
      <c r="G75" s="67" t="n">
        <v>48.4949</v>
      </c>
      <c r="H75" s="67" t="n">
        <v>5974.06</v>
      </c>
      <c r="I75" s="67" t="n">
        <v>64.32</v>
      </c>
      <c r="J75" s="46" t="n">
        <f aca="false">H75/3600</f>
        <v>1.65946111111111</v>
      </c>
      <c r="L75" s="66" t="n">
        <v>22235.7568</v>
      </c>
      <c r="M75" s="67" t="n">
        <v>44.7038</v>
      </c>
      <c r="N75" s="67" t="n">
        <v>48.6922</v>
      </c>
      <c r="O75" s="67" t="n">
        <v>48.5033</v>
      </c>
      <c r="P75" s="67" t="n">
        <v>10508.71</v>
      </c>
      <c r="Q75" s="67" t="n">
        <v>114.62</v>
      </c>
      <c r="R75" s="46" t="n">
        <f aca="false">P75/3600</f>
        <v>2.9190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494.4216</v>
      </c>
      <c r="E76" s="69" t="n">
        <v>42.3625</v>
      </c>
      <c r="F76" s="69" t="n">
        <v>46.9949</v>
      </c>
      <c r="G76" s="69" t="n">
        <v>46.2208</v>
      </c>
      <c r="H76" s="69" t="n">
        <v>5702.81</v>
      </c>
      <c r="I76" s="69" t="n">
        <v>59.45</v>
      </c>
      <c r="J76" s="51" t="n">
        <f aca="false">H76/3600</f>
        <v>1.58411388888889</v>
      </c>
      <c r="L76" s="68" t="n">
        <v>13492.8312</v>
      </c>
      <c r="M76" s="69" t="n">
        <v>42.3627</v>
      </c>
      <c r="N76" s="69" t="n">
        <v>46.9991</v>
      </c>
      <c r="O76" s="69" t="n">
        <v>46.2229</v>
      </c>
      <c r="P76" s="69" t="n">
        <v>5707.29</v>
      </c>
      <c r="Q76" s="69" t="n">
        <v>59.47</v>
      </c>
      <c r="R76" s="51" t="n">
        <f aca="false">P76/3600</f>
        <v>1.58535833333333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55.6032</v>
      </c>
      <c r="E77" s="69" t="n">
        <v>39.6769</v>
      </c>
      <c r="F77" s="69" t="n">
        <v>45.6517</v>
      </c>
      <c r="G77" s="69" t="n">
        <v>44.0919</v>
      </c>
      <c r="H77" s="69" t="n">
        <v>5602.95</v>
      </c>
      <c r="I77" s="69" t="n">
        <v>55.92</v>
      </c>
      <c r="J77" s="51" t="n">
        <f aca="false">H77/3600</f>
        <v>1.556375</v>
      </c>
      <c r="L77" s="68" t="n">
        <v>8352.2136</v>
      </c>
      <c r="M77" s="69" t="n">
        <v>39.6748</v>
      </c>
      <c r="N77" s="69" t="n">
        <v>45.6559</v>
      </c>
      <c r="O77" s="69" t="n">
        <v>44.1015</v>
      </c>
      <c r="P77" s="69" t="n">
        <v>5569.88</v>
      </c>
      <c r="Q77" s="69" t="n">
        <v>56.69</v>
      </c>
      <c r="R77" s="51" t="n">
        <f aca="false">P77/3600</f>
        <v>1.54718888888889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028.0744</v>
      </c>
      <c r="E78" s="71" t="n">
        <v>36.5833</v>
      </c>
      <c r="F78" s="71" t="n">
        <v>44.6733</v>
      </c>
      <c r="G78" s="71" t="n">
        <v>42.6552</v>
      </c>
      <c r="H78" s="71" t="n">
        <v>5441.4</v>
      </c>
      <c r="I78" s="71" t="n">
        <v>52.09</v>
      </c>
      <c r="J78" s="57" t="n">
        <f aca="false">H78/3600</f>
        <v>1.5115</v>
      </c>
      <c r="L78" s="70" t="n">
        <v>5027.576</v>
      </c>
      <c r="M78" s="71" t="n">
        <v>36.5827</v>
      </c>
      <c r="N78" s="71" t="n">
        <v>44.6712</v>
      </c>
      <c r="O78" s="71" t="n">
        <v>42.6538</v>
      </c>
      <c r="P78" s="71" t="n">
        <v>9589.86</v>
      </c>
      <c r="Q78" s="71" t="n">
        <v>92.68</v>
      </c>
      <c r="R78" s="57" t="n">
        <f aca="false">P78/3600</f>
        <v>2.66385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3859.6096</v>
      </c>
      <c r="E79" s="67" t="n">
        <v>44.7124</v>
      </c>
      <c r="F79" s="67" t="n">
        <v>48.6482</v>
      </c>
      <c r="G79" s="67" t="n">
        <v>48.8315</v>
      </c>
      <c r="H79" s="67" t="n">
        <v>6046.08</v>
      </c>
      <c r="I79" s="67" t="n">
        <v>64.62</v>
      </c>
      <c r="J79" s="46" t="n">
        <f aca="false">H79/3600</f>
        <v>1.67946666666667</v>
      </c>
      <c r="L79" s="66" t="n">
        <v>23862.172</v>
      </c>
      <c r="M79" s="67" t="n">
        <v>44.7122</v>
      </c>
      <c r="N79" s="67" t="n">
        <v>48.6472</v>
      </c>
      <c r="O79" s="67" t="n">
        <v>48.8325</v>
      </c>
      <c r="P79" s="67" t="n">
        <v>6058.11</v>
      </c>
      <c r="Q79" s="67" t="n">
        <v>64.74</v>
      </c>
      <c r="R79" s="46" t="n">
        <f aca="false">P79/3600</f>
        <v>1.68280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45.372</v>
      </c>
      <c r="E80" s="69" t="n">
        <v>42.02</v>
      </c>
      <c r="F80" s="69" t="n">
        <v>46.7273</v>
      </c>
      <c r="G80" s="69" t="n">
        <v>46.9084</v>
      </c>
      <c r="H80" s="69" t="n">
        <v>5704.94</v>
      </c>
      <c r="I80" s="69" t="n">
        <v>59.36</v>
      </c>
      <c r="J80" s="51" t="n">
        <f aca="false">H80/3600</f>
        <v>1.58470555555556</v>
      </c>
      <c r="L80" s="68" t="n">
        <v>13645.6824</v>
      </c>
      <c r="M80" s="69" t="n">
        <v>42.0203</v>
      </c>
      <c r="N80" s="69" t="n">
        <v>46.727</v>
      </c>
      <c r="O80" s="69" t="n">
        <v>46.9087</v>
      </c>
      <c r="P80" s="69" t="n">
        <v>10081.81</v>
      </c>
      <c r="Q80" s="69" t="n">
        <v>105.14</v>
      </c>
      <c r="R80" s="51" t="n">
        <f aca="false">P80/3600</f>
        <v>2.80050277777778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809.3792</v>
      </c>
      <c r="E81" s="69" t="n">
        <v>39.2699</v>
      </c>
      <c r="F81" s="69" t="n">
        <v>44.93</v>
      </c>
      <c r="G81" s="69" t="n">
        <v>45.0696</v>
      </c>
      <c r="H81" s="69" t="n">
        <v>5543.3</v>
      </c>
      <c r="I81" s="69" t="n">
        <v>56.18</v>
      </c>
      <c r="J81" s="51" t="n">
        <f aca="false">H81/3600</f>
        <v>1.53980555555556</v>
      </c>
      <c r="L81" s="68" t="n">
        <v>7808.8728</v>
      </c>
      <c r="M81" s="69" t="n">
        <v>39.2694</v>
      </c>
      <c r="N81" s="69" t="n">
        <v>44.93</v>
      </c>
      <c r="O81" s="69" t="n">
        <v>45.0691</v>
      </c>
      <c r="P81" s="69" t="n">
        <v>5533.32</v>
      </c>
      <c r="Q81" s="69" t="n">
        <v>55.67</v>
      </c>
      <c r="R81" s="51" t="n">
        <f aca="false">P81/3600</f>
        <v>1.53703333333333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421.4536</v>
      </c>
      <c r="E82" s="71" t="n">
        <v>36.4769</v>
      </c>
      <c r="F82" s="71" t="n">
        <v>43.5626</v>
      </c>
      <c r="G82" s="71" t="n">
        <v>43.6976</v>
      </c>
      <c r="H82" s="71" t="n">
        <v>5392.48</v>
      </c>
      <c r="I82" s="71" t="n">
        <v>52.07</v>
      </c>
      <c r="J82" s="57" t="n">
        <f aca="false">H82/3600</f>
        <v>1.49791111111111</v>
      </c>
      <c r="L82" s="70" t="n">
        <v>4420.5696</v>
      </c>
      <c r="M82" s="71" t="n">
        <v>36.4764</v>
      </c>
      <c r="N82" s="71" t="n">
        <v>43.5559</v>
      </c>
      <c r="O82" s="71" t="n">
        <v>43.6974</v>
      </c>
      <c r="P82" s="71" t="n">
        <v>5374.95</v>
      </c>
      <c r="Q82" s="71" t="n">
        <v>52.54</v>
      </c>
      <c r="R82" s="57" t="n">
        <f aca="false">P82/3600</f>
        <v>1.493041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3030.0264</v>
      </c>
      <c r="E83" s="67" t="n">
        <v>42.0737</v>
      </c>
      <c r="F83" s="67" t="n">
        <v>43.8923</v>
      </c>
      <c r="G83" s="67" t="n">
        <v>44.5043</v>
      </c>
      <c r="H83" s="67" t="n">
        <v>2505.03</v>
      </c>
      <c r="I83" s="67" t="n">
        <v>31.59</v>
      </c>
      <c r="J83" s="46" t="n">
        <f aca="false">H83/3600</f>
        <v>0.695841666666667</v>
      </c>
      <c r="L83" s="66" t="n">
        <v>23022.612</v>
      </c>
      <c r="M83" s="67" t="n">
        <v>42.0727</v>
      </c>
      <c r="N83" s="67" t="n">
        <v>43.8993</v>
      </c>
      <c r="O83" s="67" t="n">
        <v>44.5103</v>
      </c>
      <c r="P83" s="67" t="n">
        <v>2496.56</v>
      </c>
      <c r="Q83" s="67" t="n">
        <v>31.76</v>
      </c>
      <c r="R83" s="46" t="n">
        <f aca="false">P83/3600</f>
        <v>0.693488888888889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3113.4784</v>
      </c>
      <c r="E84" s="69" t="n">
        <v>38.6356</v>
      </c>
      <c r="F84" s="69" t="n">
        <v>40.9608</v>
      </c>
      <c r="G84" s="69" t="n">
        <v>41.3652</v>
      </c>
      <c r="H84" s="69" t="n">
        <v>2370.05</v>
      </c>
      <c r="I84" s="69" t="n">
        <v>28.48</v>
      </c>
      <c r="J84" s="51" t="n">
        <f aca="false">H84/3600</f>
        <v>0.658347222222222</v>
      </c>
      <c r="L84" s="68" t="n">
        <v>13110.6032</v>
      </c>
      <c r="M84" s="69" t="n">
        <v>38.6369</v>
      </c>
      <c r="N84" s="69" t="n">
        <v>40.9726</v>
      </c>
      <c r="O84" s="69" t="n">
        <v>41.3785</v>
      </c>
      <c r="P84" s="69" t="n">
        <v>2370.7</v>
      </c>
      <c r="Q84" s="69" t="n">
        <v>28.42</v>
      </c>
      <c r="R84" s="51" t="n">
        <f aca="false">P84/3600</f>
        <v>0.658527777777778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7459.564</v>
      </c>
      <c r="E85" s="69" t="n">
        <v>35.5483</v>
      </c>
      <c r="F85" s="69" t="n">
        <v>38.786</v>
      </c>
      <c r="G85" s="69" t="n">
        <v>39.0177</v>
      </c>
      <c r="H85" s="69" t="n">
        <v>2229.51</v>
      </c>
      <c r="I85" s="69" t="n">
        <v>24.89</v>
      </c>
      <c r="J85" s="51" t="n">
        <f aca="false">H85/3600</f>
        <v>0.619308333333333</v>
      </c>
      <c r="L85" s="68" t="n">
        <v>7457.4288</v>
      </c>
      <c r="M85" s="69" t="n">
        <v>35.5471</v>
      </c>
      <c r="N85" s="69" t="n">
        <v>38.7988</v>
      </c>
      <c r="O85" s="69" t="n">
        <v>39.027</v>
      </c>
      <c r="P85" s="69" t="n">
        <v>2229.74</v>
      </c>
      <c r="Q85" s="69" t="n">
        <v>24.99</v>
      </c>
      <c r="R85" s="51" t="n">
        <f aca="false">P85/3600</f>
        <v>0.619372222222222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378.1296</v>
      </c>
      <c r="E86" s="71" t="n">
        <v>32.7029</v>
      </c>
      <c r="F86" s="71" t="n">
        <v>37.146</v>
      </c>
      <c r="G86" s="71" t="n">
        <v>37.2267</v>
      </c>
      <c r="H86" s="71" t="n">
        <v>2096.55</v>
      </c>
      <c r="I86" s="71" t="n">
        <v>22.04</v>
      </c>
      <c r="J86" s="57" t="n">
        <f aca="false">H86/3600</f>
        <v>0.582375</v>
      </c>
      <c r="L86" s="70" t="n">
        <v>4375.6656</v>
      </c>
      <c r="M86" s="71" t="n">
        <v>32.7016</v>
      </c>
      <c r="N86" s="71" t="n">
        <v>37.1586</v>
      </c>
      <c r="O86" s="71" t="n">
        <v>37.2396</v>
      </c>
      <c r="P86" s="71" t="n">
        <v>2097.43</v>
      </c>
      <c r="Q86" s="71" t="n">
        <v>22.2</v>
      </c>
      <c r="R86" s="57" t="n">
        <f aca="false">P86/3600</f>
        <v>0.582619444444444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4567.599</v>
      </c>
      <c r="E87" s="67" t="n">
        <v>44.7685</v>
      </c>
      <c r="F87" s="67" t="n">
        <v>46.6524</v>
      </c>
      <c r="G87" s="67" t="n">
        <v>46.9657</v>
      </c>
      <c r="H87" s="67" t="n">
        <v>4344.16</v>
      </c>
      <c r="I87" s="67" t="n">
        <v>54.11</v>
      </c>
      <c r="J87" s="46" t="n">
        <f aca="false">H87/3600</f>
        <v>1.20671111111111</v>
      </c>
      <c r="L87" s="66" t="n">
        <v>24565.0238</v>
      </c>
      <c r="M87" s="67" t="n">
        <v>44.776</v>
      </c>
      <c r="N87" s="67" t="n">
        <v>46.6614</v>
      </c>
      <c r="O87" s="67" t="n">
        <v>46.9758</v>
      </c>
      <c r="P87" s="67" t="n">
        <v>4353.02</v>
      </c>
      <c r="Q87" s="67" t="n">
        <v>54.21</v>
      </c>
      <c r="R87" s="46" t="n">
        <f aca="false">P87/3600</f>
        <v>1.20917222222222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6497.7891</v>
      </c>
      <c r="E88" s="69" t="n">
        <v>40.8212</v>
      </c>
      <c r="F88" s="69" t="n">
        <v>43.4398</v>
      </c>
      <c r="G88" s="69" t="n">
        <v>43.7222</v>
      </c>
      <c r="H88" s="69" t="n">
        <v>4119.34</v>
      </c>
      <c r="I88" s="69" t="n">
        <v>49.24</v>
      </c>
      <c r="J88" s="51" t="n">
        <f aca="false">H88/3600</f>
        <v>1.14426111111111</v>
      </c>
      <c r="L88" s="68" t="n">
        <v>16499.5224</v>
      </c>
      <c r="M88" s="69" t="n">
        <v>40.822</v>
      </c>
      <c r="N88" s="69" t="n">
        <v>43.4539</v>
      </c>
      <c r="O88" s="69" t="n">
        <v>43.726</v>
      </c>
      <c r="P88" s="69" t="n">
        <v>4111.61</v>
      </c>
      <c r="Q88" s="69" t="n">
        <v>48.55</v>
      </c>
      <c r="R88" s="51" t="n">
        <f aca="false">P88/3600</f>
        <v>1.14211388888889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0796.6189</v>
      </c>
      <c r="E89" s="69" t="n">
        <v>37.0596</v>
      </c>
      <c r="F89" s="69" t="n">
        <v>41.0286</v>
      </c>
      <c r="G89" s="69" t="n">
        <v>40.9851</v>
      </c>
      <c r="H89" s="69" t="n">
        <v>3853.8</v>
      </c>
      <c r="I89" s="69" t="n">
        <v>45.4</v>
      </c>
      <c r="J89" s="51" t="n">
        <f aca="false">H89/3600</f>
        <v>1.0705</v>
      </c>
      <c r="L89" s="68" t="n">
        <v>10795.4664</v>
      </c>
      <c r="M89" s="69" t="n">
        <v>37.0596</v>
      </c>
      <c r="N89" s="69" t="n">
        <v>41.0347</v>
      </c>
      <c r="O89" s="69" t="n">
        <v>40.9896</v>
      </c>
      <c r="P89" s="69" t="n">
        <v>3856.78</v>
      </c>
      <c r="Q89" s="69" t="n">
        <v>44.59</v>
      </c>
      <c r="R89" s="51" t="n">
        <f aca="false">P89/3600</f>
        <v>1.07132777777778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6941.9165</v>
      </c>
      <c r="E90" s="71" t="n">
        <v>33.4468</v>
      </c>
      <c r="F90" s="71" t="n">
        <v>39.3494</v>
      </c>
      <c r="G90" s="71" t="n">
        <v>38.7658</v>
      </c>
      <c r="H90" s="71" t="n">
        <v>3666.13</v>
      </c>
      <c r="I90" s="71" t="n">
        <v>43.42</v>
      </c>
      <c r="J90" s="57" t="n">
        <f aca="false">H90/3600</f>
        <v>1.01836944444444</v>
      </c>
      <c r="L90" s="70" t="n">
        <v>6941.1206</v>
      </c>
      <c r="M90" s="71" t="n">
        <v>33.4483</v>
      </c>
      <c r="N90" s="71" t="n">
        <v>39.3524</v>
      </c>
      <c r="O90" s="71" t="n">
        <v>38.7743</v>
      </c>
      <c r="P90" s="71" t="n">
        <v>3682.74</v>
      </c>
      <c r="Q90" s="71" t="n">
        <v>42.83</v>
      </c>
      <c r="R90" s="57" t="n">
        <f aca="false">P90/3600</f>
        <v>1.02298333333333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8043.7584</v>
      </c>
      <c r="E91" s="67" t="n">
        <v>46.2819</v>
      </c>
      <c r="F91" s="67" t="n">
        <v>44.8576</v>
      </c>
      <c r="G91" s="67" t="n">
        <v>44.9844</v>
      </c>
      <c r="H91" s="67" t="n">
        <v>3293.71</v>
      </c>
      <c r="I91" s="67" t="n">
        <v>40.67</v>
      </c>
      <c r="J91" s="46" t="n">
        <f aca="false">H91/3600</f>
        <v>0.914919444444445</v>
      </c>
      <c r="L91" s="66" t="n">
        <v>38029.588</v>
      </c>
      <c r="M91" s="67" t="n">
        <v>46.2772</v>
      </c>
      <c r="N91" s="67" t="n">
        <v>44.8558</v>
      </c>
      <c r="O91" s="67" t="n">
        <v>44.9788</v>
      </c>
      <c r="P91" s="67" t="n">
        <v>3283.62</v>
      </c>
      <c r="Q91" s="67" t="n">
        <v>40.48</v>
      </c>
      <c r="R91" s="46" t="n">
        <f aca="false">P91/3600</f>
        <v>0.912116666666667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8571.4328</v>
      </c>
      <c r="E92" s="69" t="n">
        <v>41.9632</v>
      </c>
      <c r="F92" s="69" t="n">
        <v>40.91</v>
      </c>
      <c r="G92" s="69" t="n">
        <v>41.3018</v>
      </c>
      <c r="H92" s="69" t="n">
        <v>3238.51</v>
      </c>
      <c r="I92" s="69" t="n">
        <v>38.68</v>
      </c>
      <c r="J92" s="51" t="n">
        <f aca="false">H92/3600</f>
        <v>0.899586111111111</v>
      </c>
      <c r="L92" s="68" t="n">
        <v>28565.4256</v>
      </c>
      <c r="M92" s="69" t="n">
        <v>41.9594</v>
      </c>
      <c r="N92" s="69" t="n">
        <v>40.916</v>
      </c>
      <c r="O92" s="69" t="n">
        <v>41.3036</v>
      </c>
      <c r="P92" s="69" t="n">
        <v>3241.61</v>
      </c>
      <c r="Q92" s="69" t="n">
        <v>38.5</v>
      </c>
      <c r="R92" s="51" t="n">
        <f aca="false">P92/3600</f>
        <v>0.900447222222222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1469.6096</v>
      </c>
      <c r="E93" s="69" t="n">
        <v>37.3854</v>
      </c>
      <c r="F93" s="69" t="n">
        <v>38.874</v>
      </c>
      <c r="G93" s="69" t="n">
        <v>39.3974</v>
      </c>
      <c r="H93" s="69" t="n">
        <v>3166.94</v>
      </c>
      <c r="I93" s="69" t="n">
        <v>36.67</v>
      </c>
      <c r="J93" s="51" t="n">
        <f aca="false">H93/3600</f>
        <v>0.879705555555556</v>
      </c>
      <c r="L93" s="68" t="n">
        <v>21465.4392</v>
      </c>
      <c r="M93" s="69" t="n">
        <v>37.3831</v>
      </c>
      <c r="N93" s="69" t="n">
        <v>38.8781</v>
      </c>
      <c r="O93" s="69" t="n">
        <v>39.3993</v>
      </c>
      <c r="P93" s="69" t="n">
        <v>5591.38</v>
      </c>
      <c r="Q93" s="69" t="n">
        <v>64.58</v>
      </c>
      <c r="R93" s="51" t="n">
        <f aca="false">P93/3600</f>
        <v>1.55316111111111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422.2856</v>
      </c>
      <c r="E94" s="71" t="n">
        <v>32.5756</v>
      </c>
      <c r="F94" s="71" t="n">
        <v>37.7561</v>
      </c>
      <c r="G94" s="71" t="n">
        <v>38.015</v>
      </c>
      <c r="H94" s="71" t="n">
        <v>3051.64</v>
      </c>
      <c r="I94" s="71" t="n">
        <v>36.32</v>
      </c>
      <c r="J94" s="57" t="n">
        <f aca="false">H94/3600</f>
        <v>0.847677777777778</v>
      </c>
      <c r="L94" s="70" t="n">
        <v>15423.3296</v>
      </c>
      <c r="M94" s="71" t="n">
        <v>32.5771</v>
      </c>
      <c r="N94" s="71" t="n">
        <v>37.7622</v>
      </c>
      <c r="O94" s="71" t="n">
        <v>38.0535</v>
      </c>
      <c r="P94" s="71" t="n">
        <v>3039.55</v>
      </c>
      <c r="Q94" s="71" t="n">
        <v>35.81</v>
      </c>
      <c r="R94" s="57" t="n">
        <f aca="false">P94/3600</f>
        <v>0.844319444444445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394.1987</v>
      </c>
      <c r="E95" s="67" t="n">
        <v>50.4547</v>
      </c>
      <c r="F95" s="67" t="n">
        <v>53.489</v>
      </c>
      <c r="G95" s="67" t="n">
        <v>54.3648</v>
      </c>
      <c r="H95" s="67" t="n">
        <v>3818.31</v>
      </c>
      <c r="I95" s="67" t="n">
        <v>43.17</v>
      </c>
      <c r="J95" s="46" t="n">
        <f aca="false">H95/3600</f>
        <v>1.06064166666667</v>
      </c>
      <c r="L95" s="66" t="n">
        <v>5394.135</v>
      </c>
      <c r="M95" s="67" t="n">
        <v>50.4634</v>
      </c>
      <c r="N95" s="67" t="n">
        <v>53.4816</v>
      </c>
      <c r="O95" s="67" t="n">
        <v>54.3676</v>
      </c>
      <c r="P95" s="67" t="n">
        <v>3814.8</v>
      </c>
      <c r="Q95" s="67" t="n">
        <v>42.91</v>
      </c>
      <c r="R95" s="46" t="n">
        <f aca="false">P95/3600</f>
        <v>1.05966666666667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628.657</v>
      </c>
      <c r="E96" s="69" t="n">
        <v>47.0059</v>
      </c>
      <c r="F96" s="69" t="n">
        <v>50.2235</v>
      </c>
      <c r="G96" s="69" t="n">
        <v>51.3053</v>
      </c>
      <c r="H96" s="69" t="n">
        <v>3817.24</v>
      </c>
      <c r="I96" s="69" t="n">
        <v>43.43</v>
      </c>
      <c r="J96" s="51" t="n">
        <f aca="false">H96/3600</f>
        <v>1.06034444444444</v>
      </c>
      <c r="L96" s="68" t="n">
        <v>3630.8259</v>
      </c>
      <c r="M96" s="69" t="n">
        <v>47.0084</v>
      </c>
      <c r="N96" s="69" t="n">
        <v>50.2724</v>
      </c>
      <c r="O96" s="69" t="n">
        <v>51.3332</v>
      </c>
      <c r="P96" s="69" t="n">
        <v>3809.04</v>
      </c>
      <c r="Q96" s="69" t="n">
        <v>45.76</v>
      </c>
      <c r="R96" s="51" t="n">
        <f aca="false">P96/3600</f>
        <v>1.05806666666667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446.312</v>
      </c>
      <c r="E97" s="69" t="n">
        <v>43.4628</v>
      </c>
      <c r="F97" s="69" t="n">
        <v>47.778</v>
      </c>
      <c r="G97" s="69" t="n">
        <v>49.0159</v>
      </c>
      <c r="H97" s="69" t="n">
        <v>3758.11</v>
      </c>
      <c r="I97" s="69" t="n">
        <v>42.73</v>
      </c>
      <c r="J97" s="51" t="n">
        <f aca="false">H97/3600</f>
        <v>1.04391944444444</v>
      </c>
      <c r="L97" s="68" t="n">
        <v>2445.9155</v>
      </c>
      <c r="M97" s="69" t="n">
        <v>43.4682</v>
      </c>
      <c r="N97" s="69" t="n">
        <v>47.7877</v>
      </c>
      <c r="O97" s="69" t="n">
        <v>49.0174</v>
      </c>
      <c r="P97" s="69" t="n">
        <v>6617.58</v>
      </c>
      <c r="Q97" s="69" t="n">
        <v>76.46</v>
      </c>
      <c r="R97" s="51" t="n">
        <f aca="false">P97/3600</f>
        <v>1.83821666666667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621.8099</v>
      </c>
      <c r="E98" s="71" t="n">
        <v>39.7103</v>
      </c>
      <c r="F98" s="71" t="n">
        <v>46.0131</v>
      </c>
      <c r="G98" s="71" t="n">
        <v>47.3288</v>
      </c>
      <c r="H98" s="71" t="n">
        <v>3684.08</v>
      </c>
      <c r="I98" s="71" t="n">
        <v>41.41</v>
      </c>
      <c r="J98" s="57" t="n">
        <f aca="false">H98/3600</f>
        <v>1.02335555555556</v>
      </c>
      <c r="L98" s="70" t="n">
        <v>1619.5008</v>
      </c>
      <c r="M98" s="71" t="n">
        <v>39.7011</v>
      </c>
      <c r="N98" s="71" t="n">
        <v>46.0333</v>
      </c>
      <c r="O98" s="71" t="n">
        <v>47.3799</v>
      </c>
      <c r="P98" s="71" t="n">
        <v>3697.33</v>
      </c>
      <c r="Q98" s="71" t="n">
        <v>41.63</v>
      </c>
      <c r="R98" s="57" t="n">
        <f aca="false">P98/3600</f>
        <v>1.02703611111111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9.7836841736464</v>
      </c>
      <c r="J106" s="78" t="n">
        <f aca="false">GEOMEAN(J3:J98)</f>
        <v>1.00553760996665</v>
      </c>
      <c r="Q106" s="78" t="n">
        <f aca="false">GEOMEAN(Q3:Q98)</f>
        <v>37.467361710673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0.941777074921891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56225</v>
      </c>
      <c r="J108" s="78" t="n">
        <f aca="false">SUM(J3:J98)</f>
        <v>148.137641666667</v>
      </c>
      <c r="Q108" s="78" t="n">
        <f aca="false">SUM(Q3:Q98)/3600</f>
        <v>1.33120555555556</v>
      </c>
      <c r="R108" s="78" t="n">
        <f aca="false">SUM(R3:R98)</f>
        <v>122.226275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5.2117143969234</v>
      </c>
      <c r="J113" s="78" t="n">
        <f aca="false">GEOMEAN(J3:J10,J19:J82)</f>
        <v>0.884558819181243</v>
      </c>
      <c r="Q113" s="78" t="n">
        <f aca="false">GEOMEAN(Q3:Q10,Q19:Q82)</f>
        <v>36.7845440120491</v>
      </c>
      <c r="R113" s="78" t="n">
        <f aca="false">GEOMEAN(R3:R10,R19:R82)</f>
        <v>0.921143843359516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1.04466779428562</v>
      </c>
      <c r="R114" s="79" t="n">
        <f aca="false">R113/J113</f>
        <v>1.04135962853452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10473.6544</v>
      </c>
      <c r="E3" s="45" t="n">
        <v>43.4054</v>
      </c>
      <c r="F3" s="45" t="n">
        <v>43.1048</v>
      </c>
      <c r="G3" s="45" t="n">
        <v>44.889</v>
      </c>
      <c r="H3" s="45" t="n">
        <v>3459.48</v>
      </c>
      <c r="I3" s="45" t="n">
        <v>75.12</v>
      </c>
      <c r="J3" s="46" t="n">
        <f aca="false">H3/3600</f>
        <v>0.960966666666667</v>
      </c>
      <c r="L3" s="44" t="n">
        <v>110503.4592</v>
      </c>
      <c r="M3" s="45" t="n">
        <v>43.4051</v>
      </c>
      <c r="N3" s="45" t="n">
        <v>43.1094</v>
      </c>
      <c r="O3" s="45" t="n">
        <v>44.8932</v>
      </c>
      <c r="P3" s="45" t="n">
        <v>3453.89</v>
      </c>
      <c r="Q3" s="45" t="n">
        <v>75.37</v>
      </c>
      <c r="R3" s="47" t="n">
        <f aca="false">P3/3600</f>
        <v>0.959413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62554.3344</v>
      </c>
      <c r="E4" s="50" t="n">
        <v>40.2405</v>
      </c>
      <c r="F4" s="50" t="n">
        <v>40.498</v>
      </c>
      <c r="G4" s="50" t="n">
        <v>42.4533</v>
      </c>
      <c r="H4" s="50" t="n">
        <v>3154.61</v>
      </c>
      <c r="I4" s="50" t="n">
        <v>63.52</v>
      </c>
      <c r="J4" s="51" t="n">
        <f aca="false">H4/3600</f>
        <v>0.876280555555556</v>
      </c>
      <c r="L4" s="49" t="n">
        <v>62561.9888</v>
      </c>
      <c r="M4" s="50" t="n">
        <v>40.2402</v>
      </c>
      <c r="N4" s="50" t="n">
        <v>40.5032</v>
      </c>
      <c r="O4" s="50" t="n">
        <v>42.4622</v>
      </c>
      <c r="P4" s="50" t="n">
        <v>3152.96</v>
      </c>
      <c r="Q4" s="50" t="n">
        <v>65.59</v>
      </c>
      <c r="R4" s="52" t="n">
        <f aca="false">P4/3600</f>
        <v>0.875822222222222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663.4448</v>
      </c>
      <c r="E5" s="50" t="n">
        <v>37.2209</v>
      </c>
      <c r="F5" s="50" t="n">
        <v>38.6611</v>
      </c>
      <c r="G5" s="50" t="n">
        <v>40.6911</v>
      </c>
      <c r="H5" s="50" t="n">
        <v>2941.34</v>
      </c>
      <c r="I5" s="50" t="n">
        <v>56.38</v>
      </c>
      <c r="J5" s="51" t="n">
        <f aca="false">H5/3600</f>
        <v>0.817038888888889</v>
      </c>
      <c r="L5" s="49" t="n">
        <v>35667.7408</v>
      </c>
      <c r="M5" s="50" t="n">
        <v>37.2215</v>
      </c>
      <c r="N5" s="50" t="n">
        <v>38.6678</v>
      </c>
      <c r="O5" s="50" t="n">
        <v>40.704</v>
      </c>
      <c r="P5" s="50" t="n">
        <v>2951.99</v>
      </c>
      <c r="Q5" s="50" t="n">
        <v>55.95</v>
      </c>
      <c r="R5" s="52" t="n">
        <f aca="false">P5/3600</f>
        <v>0.819997222222222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20341.7136</v>
      </c>
      <c r="E6" s="56" t="n">
        <v>34.2867</v>
      </c>
      <c r="F6" s="56" t="n">
        <v>37.3787</v>
      </c>
      <c r="G6" s="56" t="n">
        <v>39.4898</v>
      </c>
      <c r="H6" s="56" t="n">
        <v>2788.06</v>
      </c>
      <c r="I6" s="56" t="n">
        <v>49.84</v>
      </c>
      <c r="J6" s="57" t="n">
        <f aca="false">H6/3600</f>
        <v>0.774461111111111</v>
      </c>
      <c r="L6" s="55" t="n">
        <v>20340.7488</v>
      </c>
      <c r="M6" s="56" t="n">
        <v>34.2872</v>
      </c>
      <c r="N6" s="56" t="n">
        <v>37.3834</v>
      </c>
      <c r="O6" s="56" t="n">
        <v>39.4982</v>
      </c>
      <c r="P6" s="56" t="n">
        <v>4922.07</v>
      </c>
      <c r="Q6" s="56" t="n">
        <v>88.04</v>
      </c>
      <c r="R6" s="58" t="n">
        <f aca="false">P6/3600</f>
        <v>1.36724166666667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12114.9488</v>
      </c>
      <c r="E7" s="45" t="n">
        <v>43.2284</v>
      </c>
      <c r="F7" s="45" t="n">
        <v>45.6737</v>
      </c>
      <c r="G7" s="45" t="n">
        <v>45.4049</v>
      </c>
      <c r="H7" s="45" t="n">
        <v>3501.42</v>
      </c>
      <c r="I7" s="45" t="n">
        <v>77.06</v>
      </c>
      <c r="J7" s="46" t="n">
        <f aca="false">H7/3600</f>
        <v>0.972616666666667</v>
      </c>
      <c r="L7" s="44" t="n">
        <v>112137.6016</v>
      </c>
      <c r="M7" s="45" t="n">
        <v>43.2282</v>
      </c>
      <c r="N7" s="45" t="n">
        <v>45.6837</v>
      </c>
      <c r="O7" s="45" t="n">
        <v>45.4128</v>
      </c>
      <c r="P7" s="45" t="n">
        <v>3491.75</v>
      </c>
      <c r="Q7" s="45" t="n">
        <v>74.96</v>
      </c>
      <c r="R7" s="47" t="n">
        <f aca="false">P7/3600</f>
        <v>0.969930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5691.2816</v>
      </c>
      <c r="E8" s="50" t="n">
        <v>39.8598</v>
      </c>
      <c r="F8" s="50" t="n">
        <v>43.2903</v>
      </c>
      <c r="G8" s="50" t="n">
        <v>43.5159</v>
      </c>
      <c r="H8" s="50" t="n">
        <v>3207.28</v>
      </c>
      <c r="I8" s="50" t="n">
        <v>67.87</v>
      </c>
      <c r="J8" s="51" t="n">
        <f aca="false">H8/3600</f>
        <v>0.890911111111111</v>
      </c>
      <c r="L8" s="49" t="n">
        <v>65706.2512</v>
      </c>
      <c r="M8" s="50" t="n">
        <v>39.8593</v>
      </c>
      <c r="N8" s="50" t="n">
        <v>43.3078</v>
      </c>
      <c r="O8" s="50" t="n">
        <v>43.5341</v>
      </c>
      <c r="P8" s="50" t="n">
        <v>3210.59</v>
      </c>
      <c r="Q8" s="50" t="n">
        <v>68.79</v>
      </c>
      <c r="R8" s="52" t="n">
        <f aca="false">P8/3600</f>
        <v>0.891830555555556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740.9456</v>
      </c>
      <c r="E9" s="50" t="n">
        <v>36.7809</v>
      </c>
      <c r="F9" s="50" t="n">
        <v>41.3351</v>
      </c>
      <c r="G9" s="50" t="n">
        <v>41.8578</v>
      </c>
      <c r="H9" s="50" t="n">
        <v>2993.99</v>
      </c>
      <c r="I9" s="50" t="n">
        <v>61.32</v>
      </c>
      <c r="J9" s="51" t="n">
        <f aca="false">H9/3600</f>
        <v>0.831663888888889</v>
      </c>
      <c r="L9" s="49" t="n">
        <v>37738.944</v>
      </c>
      <c r="M9" s="50" t="n">
        <v>36.7804</v>
      </c>
      <c r="N9" s="50" t="n">
        <v>41.3419</v>
      </c>
      <c r="O9" s="50" t="n">
        <v>41.8735</v>
      </c>
      <c r="P9" s="50" t="n">
        <v>5281.85</v>
      </c>
      <c r="Q9" s="50" t="n">
        <v>105.97</v>
      </c>
      <c r="R9" s="52" t="n">
        <f aca="false">P9/3600</f>
        <v>1.46718055555556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025.8416</v>
      </c>
      <c r="E10" s="56" t="n">
        <v>33.9511</v>
      </c>
      <c r="F10" s="56" t="n">
        <v>39.8373</v>
      </c>
      <c r="G10" s="56" t="n">
        <v>40.5769</v>
      </c>
      <c r="H10" s="56" t="n">
        <v>2832.03</v>
      </c>
      <c r="I10" s="56" t="n">
        <v>55.08</v>
      </c>
      <c r="J10" s="57" t="n">
        <f aca="false">H10/3600</f>
        <v>0.786675</v>
      </c>
      <c r="L10" s="55" t="n">
        <v>22025.3184</v>
      </c>
      <c r="M10" s="56" t="n">
        <v>33.9504</v>
      </c>
      <c r="N10" s="56" t="n">
        <v>39.845</v>
      </c>
      <c r="O10" s="56" t="n">
        <v>40.593</v>
      </c>
      <c r="P10" s="56" t="n">
        <v>4992.53</v>
      </c>
      <c r="Q10" s="56" t="n">
        <v>95.24</v>
      </c>
      <c r="R10" s="58" t="n">
        <f aca="false">P10/3600</f>
        <v>1.38681388888889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 t="n">
        <v>428009.048</v>
      </c>
      <c r="E11" s="45" t="n">
        <v>41.9559</v>
      </c>
      <c r="F11" s="45" t="n">
        <v>41.2232</v>
      </c>
      <c r="G11" s="45" t="n">
        <v>40.5384</v>
      </c>
      <c r="H11" s="45" t="n">
        <v>7830.03</v>
      </c>
      <c r="I11" s="45" t="n">
        <v>160.8</v>
      </c>
      <c r="J11" s="46" t="n">
        <f aca="false">H11/3600</f>
        <v>2.17500833333333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262832.7264</v>
      </c>
      <c r="E12" s="50" t="n">
        <v>38.3891</v>
      </c>
      <c r="F12" s="50" t="n">
        <v>38.6279</v>
      </c>
      <c r="G12" s="50" t="n">
        <v>37.4001</v>
      </c>
      <c r="H12" s="50" t="n">
        <v>7192.75</v>
      </c>
      <c r="I12" s="50" t="n">
        <v>133.18</v>
      </c>
      <c r="J12" s="51" t="n">
        <f aca="false">H12/3600</f>
        <v>1.99798611111111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160847.3456</v>
      </c>
      <c r="E13" s="50" t="n">
        <v>34.528</v>
      </c>
      <c r="F13" s="50" t="n">
        <v>37.095</v>
      </c>
      <c r="G13" s="50" t="n">
        <v>35.8668</v>
      </c>
      <c r="H13" s="50" t="n">
        <v>6568.53</v>
      </c>
      <c r="I13" s="50" t="n">
        <v>115.64</v>
      </c>
      <c r="J13" s="51" t="n">
        <f aca="false">H13/3600</f>
        <v>1.82459166666667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89430.7104</v>
      </c>
      <c r="E14" s="56" t="n">
        <v>30.7725</v>
      </c>
      <c r="F14" s="56" t="n">
        <v>35.9461</v>
      </c>
      <c r="G14" s="56" t="n">
        <v>34.7886</v>
      </c>
      <c r="H14" s="56" t="n">
        <v>6100.46</v>
      </c>
      <c r="I14" s="56" t="n">
        <v>107.4</v>
      </c>
      <c r="J14" s="57" t="n">
        <f aca="false">H14/3600</f>
        <v>1.69457222222222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 t="n">
        <v>112759.0976</v>
      </c>
      <c r="E15" s="45" t="n">
        <v>43.812</v>
      </c>
      <c r="F15" s="45" t="n">
        <v>46.5512</v>
      </c>
      <c r="G15" s="45" t="n">
        <v>46.1778</v>
      </c>
      <c r="H15" s="45" t="n">
        <v>6154.83</v>
      </c>
      <c r="I15" s="45" t="n">
        <v>112.05</v>
      </c>
      <c r="J15" s="46" t="n">
        <f aca="false">H15/3600</f>
        <v>1.709675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53121.6352</v>
      </c>
      <c r="E16" s="50" t="n">
        <v>41.459</v>
      </c>
      <c r="F16" s="50" t="n">
        <v>45.7099</v>
      </c>
      <c r="G16" s="50" t="n">
        <v>45.4494</v>
      </c>
      <c r="H16" s="50" t="n">
        <v>5575.71</v>
      </c>
      <c r="I16" s="50" t="n">
        <v>94.66</v>
      </c>
      <c r="J16" s="51" t="n">
        <f aca="false">H16/3600</f>
        <v>1.54880833333333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7920.304</v>
      </c>
      <c r="E17" s="50" t="n">
        <v>39.8116</v>
      </c>
      <c r="F17" s="50" t="n">
        <v>45.1113</v>
      </c>
      <c r="G17" s="50" t="n">
        <v>44.9814</v>
      </c>
      <c r="H17" s="50" t="n">
        <v>5238.48</v>
      </c>
      <c r="I17" s="50" t="n">
        <v>86.03</v>
      </c>
      <c r="J17" s="51" t="n">
        <f aca="false">H17/3600</f>
        <v>1.45513333333333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5525.7424</v>
      </c>
      <c r="E18" s="56" t="n">
        <v>38.1568</v>
      </c>
      <c r="F18" s="56" t="n">
        <v>44.573</v>
      </c>
      <c r="G18" s="56" t="n">
        <v>44.5093</v>
      </c>
      <c r="H18" s="56" t="n">
        <v>5046.4</v>
      </c>
      <c r="I18" s="56" t="n">
        <v>82.39</v>
      </c>
      <c r="J18" s="57" t="n">
        <f aca="false">H18/3600</f>
        <v>1.40177777777778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6141.5656</v>
      </c>
      <c r="E19" s="67" t="n">
        <v>42.842</v>
      </c>
      <c r="F19" s="67" t="n">
        <v>44.6254</v>
      </c>
      <c r="G19" s="67" t="n">
        <v>46.0672</v>
      </c>
      <c r="H19" s="67" t="n">
        <v>2561.83</v>
      </c>
      <c r="I19" s="67" t="n">
        <v>48.44</v>
      </c>
      <c r="J19" s="46" t="n">
        <f aca="false">H19/3600</f>
        <v>0.711619444444445</v>
      </c>
      <c r="L19" s="66" t="n">
        <v>26145.1192</v>
      </c>
      <c r="M19" s="67" t="n">
        <v>42.8414</v>
      </c>
      <c r="N19" s="67" t="n">
        <v>44.6241</v>
      </c>
      <c r="O19" s="67" t="n">
        <v>46.0655</v>
      </c>
      <c r="P19" s="67" t="n">
        <v>2562.08</v>
      </c>
      <c r="Q19" s="67" t="n">
        <v>47.3</v>
      </c>
      <c r="R19" s="46" t="n">
        <f aca="false">P19/3600</f>
        <v>0.71168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3338.576</v>
      </c>
      <c r="E20" s="69" t="n">
        <v>41.0299</v>
      </c>
      <c r="F20" s="69" t="n">
        <v>42.7794</v>
      </c>
      <c r="G20" s="69" t="n">
        <v>43.88</v>
      </c>
      <c r="H20" s="69" t="n">
        <v>2336.41</v>
      </c>
      <c r="I20" s="69" t="n">
        <v>40.43</v>
      </c>
      <c r="J20" s="51" t="n">
        <f aca="false">H20/3600</f>
        <v>0.649002777777778</v>
      </c>
      <c r="L20" s="68" t="n">
        <v>13337.2544</v>
      </c>
      <c r="M20" s="69" t="n">
        <v>41.03</v>
      </c>
      <c r="N20" s="69" t="n">
        <v>42.7742</v>
      </c>
      <c r="O20" s="69" t="n">
        <v>43.8757</v>
      </c>
      <c r="P20" s="69" t="n">
        <v>2331.33</v>
      </c>
      <c r="Q20" s="69" t="n">
        <v>39.41</v>
      </c>
      <c r="R20" s="51" t="n">
        <f aca="false">P20/3600</f>
        <v>0.647591666666667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455.8528</v>
      </c>
      <c r="E21" s="69" t="n">
        <v>38.9787</v>
      </c>
      <c r="F21" s="69" t="n">
        <v>41.3508</v>
      </c>
      <c r="G21" s="69" t="n">
        <v>42.327</v>
      </c>
      <c r="H21" s="69" t="n">
        <v>2207.94</v>
      </c>
      <c r="I21" s="69" t="n">
        <v>36.7</v>
      </c>
      <c r="J21" s="51" t="n">
        <f aca="false">H21/3600</f>
        <v>0.613316666666667</v>
      </c>
      <c r="L21" s="68" t="n">
        <v>7452.3904</v>
      </c>
      <c r="M21" s="69" t="n">
        <v>38.9771</v>
      </c>
      <c r="N21" s="69" t="n">
        <v>41.349</v>
      </c>
      <c r="O21" s="69" t="n">
        <v>42.3243</v>
      </c>
      <c r="P21" s="69" t="n">
        <v>3897.07</v>
      </c>
      <c r="Q21" s="69" t="n">
        <v>63.43</v>
      </c>
      <c r="R21" s="51" t="n">
        <f aca="false">P21/3600</f>
        <v>1.08251944444444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4184.0824</v>
      </c>
      <c r="E22" s="71" t="n">
        <v>36.6088</v>
      </c>
      <c r="F22" s="71" t="n">
        <v>40.2995</v>
      </c>
      <c r="G22" s="71" t="n">
        <v>41.3462</v>
      </c>
      <c r="H22" s="71" t="n">
        <v>2120.13</v>
      </c>
      <c r="I22" s="71" t="n">
        <v>34.36</v>
      </c>
      <c r="J22" s="57" t="n">
        <f aca="false">H22/3600</f>
        <v>0.588925</v>
      </c>
      <c r="L22" s="70" t="n">
        <v>4183.0856</v>
      </c>
      <c r="M22" s="71" t="n">
        <v>36.6075</v>
      </c>
      <c r="N22" s="71" t="n">
        <v>40.3015</v>
      </c>
      <c r="O22" s="71" t="n">
        <v>41.3491</v>
      </c>
      <c r="P22" s="71" t="n">
        <v>2121.04</v>
      </c>
      <c r="Q22" s="71" t="n">
        <v>33.17</v>
      </c>
      <c r="R22" s="57" t="n">
        <f aca="false">P22/3600</f>
        <v>0.589177777777778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7620.1936</v>
      </c>
      <c r="E23" s="67" t="n">
        <v>41.8099</v>
      </c>
      <c r="F23" s="67" t="n">
        <v>43.3454</v>
      </c>
      <c r="G23" s="67" t="n">
        <v>44.2047</v>
      </c>
      <c r="H23" s="67" t="n">
        <v>2916.47</v>
      </c>
      <c r="I23" s="67" t="n">
        <v>68.15</v>
      </c>
      <c r="J23" s="46" t="n">
        <f aca="false">H23/3600</f>
        <v>0.810130555555556</v>
      </c>
      <c r="L23" s="66" t="n">
        <v>57642.872</v>
      </c>
      <c r="M23" s="67" t="n">
        <v>41.8082</v>
      </c>
      <c r="N23" s="67" t="n">
        <v>43.3539</v>
      </c>
      <c r="O23" s="67" t="n">
        <v>44.2138</v>
      </c>
      <c r="P23" s="67" t="n">
        <v>2919.24</v>
      </c>
      <c r="Q23" s="67" t="n">
        <v>66.85</v>
      </c>
      <c r="R23" s="46" t="n">
        <f aca="false">P23/3600</f>
        <v>0.810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368.7016</v>
      </c>
      <c r="E24" s="69" t="n">
        <v>38.7178</v>
      </c>
      <c r="F24" s="69" t="n">
        <v>40.7856</v>
      </c>
      <c r="G24" s="69" t="n">
        <v>41.5899</v>
      </c>
      <c r="H24" s="69" t="n">
        <v>2587.47</v>
      </c>
      <c r="I24" s="69" t="n">
        <v>56.14</v>
      </c>
      <c r="J24" s="51" t="n">
        <f aca="false">H24/3600</f>
        <v>0.718741666666667</v>
      </c>
      <c r="L24" s="68" t="n">
        <v>31374.22</v>
      </c>
      <c r="M24" s="69" t="n">
        <v>38.7166</v>
      </c>
      <c r="N24" s="69" t="n">
        <v>40.7935</v>
      </c>
      <c r="O24" s="69" t="n">
        <v>41.6002</v>
      </c>
      <c r="P24" s="69" t="n">
        <v>2593.57</v>
      </c>
      <c r="Q24" s="69" t="n">
        <v>54.79</v>
      </c>
      <c r="R24" s="51" t="n">
        <f aca="false">P24/3600</f>
        <v>0.720436111111111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89.6272</v>
      </c>
      <c r="E25" s="69" t="n">
        <v>35.7668</v>
      </c>
      <c r="F25" s="69" t="n">
        <v>38.9015</v>
      </c>
      <c r="G25" s="69" t="n">
        <v>39.9128</v>
      </c>
      <c r="H25" s="69" t="n">
        <v>2369.35</v>
      </c>
      <c r="I25" s="69" t="n">
        <v>47.6</v>
      </c>
      <c r="J25" s="51" t="n">
        <f aca="false">H25/3600</f>
        <v>0.658152777777778</v>
      </c>
      <c r="L25" s="68" t="n">
        <v>16488.5896</v>
      </c>
      <c r="M25" s="69" t="n">
        <v>35.766</v>
      </c>
      <c r="N25" s="69" t="n">
        <v>38.9068</v>
      </c>
      <c r="O25" s="69" t="n">
        <v>39.9184</v>
      </c>
      <c r="P25" s="69" t="n">
        <v>4173.98</v>
      </c>
      <c r="Q25" s="69" t="n">
        <v>82.63</v>
      </c>
      <c r="R25" s="51" t="n">
        <f aca="false">P25/3600</f>
        <v>1.15943888888889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8264.6936</v>
      </c>
      <c r="E26" s="71" t="n">
        <v>33.0001</v>
      </c>
      <c r="F26" s="71" t="n">
        <v>37.6336</v>
      </c>
      <c r="G26" s="71" t="n">
        <v>38.9646</v>
      </c>
      <c r="H26" s="71" t="n">
        <v>2208.39</v>
      </c>
      <c r="I26" s="71" t="n">
        <v>41.24</v>
      </c>
      <c r="J26" s="57" t="n">
        <f aca="false">H26/3600</f>
        <v>0.613441666666667</v>
      </c>
      <c r="L26" s="70" t="n">
        <v>8265.436</v>
      </c>
      <c r="M26" s="71" t="n">
        <v>33.0004</v>
      </c>
      <c r="N26" s="71" t="n">
        <v>37.6345</v>
      </c>
      <c r="O26" s="71" t="n">
        <v>38.9678</v>
      </c>
      <c r="P26" s="71" t="n">
        <v>2210.4</v>
      </c>
      <c r="Q26" s="71" t="n">
        <v>40.11</v>
      </c>
      <c r="R26" s="57" t="n">
        <f aca="false">P26/3600</f>
        <v>0.614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24322.9656</v>
      </c>
      <c r="E27" s="67" t="n">
        <v>41.0187</v>
      </c>
      <c r="F27" s="67" t="n">
        <v>41.9902</v>
      </c>
      <c r="G27" s="67" t="n">
        <v>44.2041</v>
      </c>
      <c r="H27" s="67" t="n">
        <v>6356.14</v>
      </c>
      <c r="I27" s="67" t="n">
        <v>146.11</v>
      </c>
      <c r="J27" s="46" t="n">
        <f aca="false">H27/3600</f>
        <v>1.76559444444444</v>
      </c>
      <c r="L27" s="66" t="n">
        <v>124355.5792</v>
      </c>
      <c r="M27" s="67" t="n">
        <v>41.017</v>
      </c>
      <c r="N27" s="67" t="n">
        <v>41.9951</v>
      </c>
      <c r="O27" s="67" t="n">
        <v>44.2106</v>
      </c>
      <c r="P27" s="67" t="n">
        <v>6418.77</v>
      </c>
      <c r="Q27" s="67" t="n">
        <v>146.83</v>
      </c>
      <c r="R27" s="46" t="n">
        <f aca="false">P27/3600</f>
        <v>1.7829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5488.1768</v>
      </c>
      <c r="E28" s="69" t="n">
        <v>38.067</v>
      </c>
      <c r="F28" s="69" t="n">
        <v>39.6557</v>
      </c>
      <c r="G28" s="69" t="n">
        <v>42.0938</v>
      </c>
      <c r="H28" s="69" t="n">
        <v>5334.35</v>
      </c>
      <c r="I28" s="69" t="n">
        <v>110.5</v>
      </c>
      <c r="J28" s="51" t="n">
        <f aca="false">H28/3600</f>
        <v>1.48176388888889</v>
      </c>
      <c r="L28" s="68" t="n">
        <v>55508.484</v>
      </c>
      <c r="M28" s="69" t="n">
        <v>38.0662</v>
      </c>
      <c r="N28" s="69" t="n">
        <v>39.6639</v>
      </c>
      <c r="O28" s="69" t="n">
        <v>42.1089</v>
      </c>
      <c r="P28" s="69" t="n">
        <v>5336.87</v>
      </c>
      <c r="Q28" s="69" t="n">
        <v>109.72</v>
      </c>
      <c r="R28" s="51" t="n">
        <f aca="false">P28/3600</f>
        <v>1.48246388888889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877.0264</v>
      </c>
      <c r="E29" s="69" t="n">
        <v>35.796</v>
      </c>
      <c r="F29" s="69" t="n">
        <v>38.4425</v>
      </c>
      <c r="G29" s="69" t="n">
        <v>40.3935</v>
      </c>
      <c r="H29" s="69" t="n">
        <v>4868.53</v>
      </c>
      <c r="I29" s="69" t="n">
        <v>94.16</v>
      </c>
      <c r="J29" s="51" t="n">
        <f aca="false">H29/3600</f>
        <v>1.35236944444444</v>
      </c>
      <c r="L29" s="68" t="n">
        <v>28884.4752</v>
      </c>
      <c r="M29" s="69" t="n">
        <v>35.7954</v>
      </c>
      <c r="N29" s="69" t="n">
        <v>38.4497</v>
      </c>
      <c r="O29" s="69" t="n">
        <v>40.4094</v>
      </c>
      <c r="P29" s="69" t="n">
        <v>4955.04</v>
      </c>
      <c r="Q29" s="69" t="n">
        <v>95.41</v>
      </c>
      <c r="R29" s="51" t="n">
        <f aca="false">P29/3600</f>
        <v>1.3764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781.1776</v>
      </c>
      <c r="E30" s="71" t="n">
        <v>33.4403</v>
      </c>
      <c r="F30" s="71" t="n">
        <v>37.6013</v>
      </c>
      <c r="G30" s="71" t="n">
        <v>39.099</v>
      </c>
      <c r="H30" s="71" t="n">
        <v>4608.6</v>
      </c>
      <c r="I30" s="71" t="n">
        <v>83.96</v>
      </c>
      <c r="J30" s="57" t="n">
        <f aca="false">H30/3600</f>
        <v>1.28016666666667</v>
      </c>
      <c r="L30" s="70" t="n">
        <v>15785.312</v>
      </c>
      <c r="M30" s="71" t="n">
        <v>33.44</v>
      </c>
      <c r="N30" s="71" t="n">
        <v>37.606</v>
      </c>
      <c r="O30" s="71" t="n">
        <v>39.1097</v>
      </c>
      <c r="P30" s="71" t="n">
        <v>4602.98</v>
      </c>
      <c r="Q30" s="71" t="n">
        <v>83.67</v>
      </c>
      <c r="R30" s="57" t="n">
        <f aca="false">P30/3600</f>
        <v>1.27860555555556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86757.2992</v>
      </c>
      <c r="E31" s="67" t="n">
        <v>41.701</v>
      </c>
      <c r="F31" s="67" t="n">
        <v>44.4908</v>
      </c>
      <c r="G31" s="67" t="n">
        <v>46.015</v>
      </c>
      <c r="H31" s="67" t="n">
        <v>5911.44</v>
      </c>
      <c r="I31" s="67" t="n">
        <v>125.48</v>
      </c>
      <c r="J31" s="46" t="n">
        <f aca="false">H31/3600</f>
        <v>1.64206666666667</v>
      </c>
      <c r="L31" s="66" t="n">
        <v>86749.2784</v>
      </c>
      <c r="M31" s="67" t="n">
        <v>41.7005</v>
      </c>
      <c r="N31" s="67" t="n">
        <v>44.4946</v>
      </c>
      <c r="O31" s="67" t="n">
        <v>46.022</v>
      </c>
      <c r="P31" s="67" t="n">
        <v>5909.18</v>
      </c>
      <c r="Q31" s="67" t="n">
        <v>125.1</v>
      </c>
      <c r="R31" s="46" t="n">
        <f aca="false">P31/3600</f>
        <v>1.6414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3976.9784</v>
      </c>
      <c r="E32" s="69" t="n">
        <v>38.8921</v>
      </c>
      <c r="F32" s="69" t="n">
        <v>42.9849</v>
      </c>
      <c r="G32" s="69" t="n">
        <v>43.9471</v>
      </c>
      <c r="H32" s="69" t="n">
        <v>5067.39</v>
      </c>
      <c r="I32" s="69" t="n">
        <v>96.07</v>
      </c>
      <c r="J32" s="51" t="n">
        <f aca="false">H32/3600</f>
        <v>1.40760833333333</v>
      </c>
      <c r="L32" s="68" t="n">
        <v>33980.5832</v>
      </c>
      <c r="M32" s="69" t="n">
        <v>38.8924</v>
      </c>
      <c r="N32" s="69" t="n">
        <v>42.9886</v>
      </c>
      <c r="O32" s="69" t="n">
        <v>43.9542</v>
      </c>
      <c r="P32" s="69" t="n">
        <v>5049.36</v>
      </c>
      <c r="Q32" s="69" t="n">
        <v>95.6</v>
      </c>
      <c r="R32" s="51" t="n">
        <f aca="false">P32/3600</f>
        <v>1.4026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887.5592</v>
      </c>
      <c r="E33" s="69" t="n">
        <v>37.0678</v>
      </c>
      <c r="F33" s="69" t="n">
        <v>41.6376</v>
      </c>
      <c r="G33" s="69" t="n">
        <v>42.1068</v>
      </c>
      <c r="H33" s="69" t="n">
        <v>4668.23</v>
      </c>
      <c r="I33" s="69" t="n">
        <v>83.55</v>
      </c>
      <c r="J33" s="51" t="n">
        <f aca="false">H33/3600</f>
        <v>1.29673055555556</v>
      </c>
      <c r="L33" s="68" t="n">
        <v>16891.3352</v>
      </c>
      <c r="M33" s="69" t="n">
        <v>37.068</v>
      </c>
      <c r="N33" s="69" t="n">
        <v>41.6468</v>
      </c>
      <c r="O33" s="69" t="n">
        <v>42.1173</v>
      </c>
      <c r="P33" s="69" t="n">
        <v>4676.04</v>
      </c>
      <c r="Q33" s="69" t="n">
        <v>83.35</v>
      </c>
      <c r="R33" s="51" t="n">
        <f aca="false">P33/3600</f>
        <v>1.2989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9400.2208</v>
      </c>
      <c r="E34" s="71" t="n">
        <v>35.1557</v>
      </c>
      <c r="F34" s="71" t="n">
        <v>40.5604</v>
      </c>
      <c r="G34" s="71" t="n">
        <v>40.6956</v>
      </c>
      <c r="H34" s="71" t="n">
        <v>4472.52</v>
      </c>
      <c r="I34" s="71" t="n">
        <v>76.16</v>
      </c>
      <c r="J34" s="57" t="n">
        <f aca="false">H34/3600</f>
        <v>1.24236666666667</v>
      </c>
      <c r="L34" s="70" t="n">
        <v>9402.8816</v>
      </c>
      <c r="M34" s="71" t="n">
        <v>35.1556</v>
      </c>
      <c r="N34" s="71" t="n">
        <v>40.5686</v>
      </c>
      <c r="O34" s="71" t="n">
        <v>40.703</v>
      </c>
      <c r="P34" s="71" t="n">
        <v>4448.47</v>
      </c>
      <c r="Q34" s="71" t="n">
        <v>75.88</v>
      </c>
      <c r="R34" s="57" t="n">
        <f aca="false">P34/3600</f>
        <v>1.23568611111111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8087.2504</v>
      </c>
      <c r="E35" s="67" t="n">
        <v>42.2829</v>
      </c>
      <c r="F35" s="67" t="n">
        <v>42.9621</v>
      </c>
      <c r="G35" s="67" t="n">
        <v>44.5309</v>
      </c>
      <c r="H35" s="67" t="n">
        <v>7829.13</v>
      </c>
      <c r="I35" s="67" t="n">
        <v>177.97</v>
      </c>
      <c r="J35" s="46" t="n">
        <f aca="false">H35/3600</f>
        <v>2.17475833333333</v>
      </c>
      <c r="L35" s="66" t="n">
        <v>188086.6256</v>
      </c>
      <c r="M35" s="67" t="n">
        <v>42.2824</v>
      </c>
      <c r="N35" s="67" t="n">
        <v>42.9657</v>
      </c>
      <c r="O35" s="67" t="n">
        <v>44.5353</v>
      </c>
      <c r="P35" s="67" t="n">
        <v>8016.71</v>
      </c>
      <c r="Q35" s="67" t="n">
        <v>177.41</v>
      </c>
      <c r="R35" s="46" t="n">
        <f aca="false">P35/3600</f>
        <v>2.22686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3028.7816</v>
      </c>
      <c r="E36" s="69" t="n">
        <v>37.3746</v>
      </c>
      <c r="F36" s="69" t="n">
        <v>40.9923</v>
      </c>
      <c r="G36" s="69" t="n">
        <v>43.0062</v>
      </c>
      <c r="H36" s="69" t="n">
        <v>6814.56</v>
      </c>
      <c r="I36" s="69" t="n">
        <v>145.23</v>
      </c>
      <c r="J36" s="51" t="n">
        <f aca="false">H36/3600</f>
        <v>1.89293333333333</v>
      </c>
      <c r="L36" s="68" t="n">
        <v>93033.3216</v>
      </c>
      <c r="M36" s="69" t="n">
        <v>37.3747</v>
      </c>
      <c r="N36" s="69" t="n">
        <v>41.0009</v>
      </c>
      <c r="O36" s="69" t="n">
        <v>43.0201</v>
      </c>
      <c r="P36" s="69" t="n">
        <v>7022.85</v>
      </c>
      <c r="Q36" s="69" t="n">
        <v>144.87</v>
      </c>
      <c r="R36" s="51" t="n">
        <f aca="false">P36/3600</f>
        <v>1.95079166666667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4742.6208</v>
      </c>
      <c r="E37" s="69" t="n">
        <v>34.593</v>
      </c>
      <c r="F37" s="69" t="n">
        <v>39.5261</v>
      </c>
      <c r="G37" s="69" t="n">
        <v>41.7108</v>
      </c>
      <c r="H37" s="69" t="n">
        <v>6010.05</v>
      </c>
      <c r="I37" s="69" t="n">
        <v>121.04</v>
      </c>
      <c r="J37" s="51" t="n">
        <f aca="false">H37/3600</f>
        <v>1.66945833333333</v>
      </c>
      <c r="L37" s="68" t="n">
        <v>44741.1976</v>
      </c>
      <c r="M37" s="69" t="n">
        <v>34.5932</v>
      </c>
      <c r="N37" s="69" t="n">
        <v>39.5371</v>
      </c>
      <c r="O37" s="69" t="n">
        <v>41.7275</v>
      </c>
      <c r="P37" s="69" t="n">
        <v>6236.26</v>
      </c>
      <c r="Q37" s="69" t="n">
        <v>120.68</v>
      </c>
      <c r="R37" s="51" t="n">
        <f aca="false">P37/3600</f>
        <v>1.73229444444444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4125.3896</v>
      </c>
      <c r="E38" s="71" t="n">
        <v>32.1908</v>
      </c>
      <c r="F38" s="71" t="n">
        <v>38.4757</v>
      </c>
      <c r="G38" s="71" t="n">
        <v>40.7479</v>
      </c>
      <c r="H38" s="71" t="n">
        <v>5610.6</v>
      </c>
      <c r="I38" s="71" t="n">
        <v>107.67</v>
      </c>
      <c r="J38" s="57" t="n">
        <f aca="false">H38/3600</f>
        <v>1.5585</v>
      </c>
      <c r="L38" s="70" t="n">
        <v>24124.704</v>
      </c>
      <c r="M38" s="71" t="n">
        <v>32.1908</v>
      </c>
      <c r="N38" s="71" t="n">
        <v>38.4833</v>
      </c>
      <c r="O38" s="71" t="n">
        <v>40.7591</v>
      </c>
      <c r="P38" s="71" t="n">
        <v>5831.3</v>
      </c>
      <c r="Q38" s="71" t="n">
        <v>107.02</v>
      </c>
      <c r="R38" s="57" t="n">
        <f aca="false">P38/3600</f>
        <v>1.61980555555556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2673.3672</v>
      </c>
      <c r="E39" s="67" t="n">
        <v>41.8227</v>
      </c>
      <c r="F39" s="67" t="n">
        <v>43.8534</v>
      </c>
      <c r="G39" s="67" t="n">
        <v>44.3975</v>
      </c>
      <c r="H39" s="67" t="n">
        <v>1211.37</v>
      </c>
      <c r="I39" s="67" t="n">
        <v>28.68</v>
      </c>
      <c r="J39" s="46" t="n">
        <f aca="false">H39/3600</f>
        <v>0.336491666666667</v>
      </c>
      <c r="L39" s="66" t="n">
        <v>22676.24</v>
      </c>
      <c r="M39" s="67" t="n">
        <v>41.8232</v>
      </c>
      <c r="N39" s="67" t="n">
        <v>43.8525</v>
      </c>
      <c r="O39" s="67" t="n">
        <v>44.4009</v>
      </c>
      <c r="P39" s="67" t="n">
        <v>1204.74</v>
      </c>
      <c r="Q39" s="67" t="n">
        <v>28.65</v>
      </c>
      <c r="R39" s="46" t="n">
        <f aca="false">P39/3600</f>
        <v>0.3346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2554.9832</v>
      </c>
      <c r="E40" s="69" t="n">
        <v>38.5108</v>
      </c>
      <c r="F40" s="69" t="n">
        <v>41.1092</v>
      </c>
      <c r="G40" s="69" t="n">
        <v>41.2831</v>
      </c>
      <c r="H40" s="69" t="n">
        <v>1081.07</v>
      </c>
      <c r="I40" s="69" t="n">
        <v>23.99</v>
      </c>
      <c r="J40" s="51" t="n">
        <f aca="false">H40/3600</f>
        <v>0.300297222222222</v>
      </c>
      <c r="L40" s="68" t="n">
        <v>12556.5592</v>
      </c>
      <c r="M40" s="69" t="n">
        <v>38.5114</v>
      </c>
      <c r="N40" s="69" t="n">
        <v>41.1137</v>
      </c>
      <c r="O40" s="69" t="n">
        <v>41.289</v>
      </c>
      <c r="P40" s="69" t="n">
        <v>1079.19</v>
      </c>
      <c r="Q40" s="69" t="n">
        <v>24.02</v>
      </c>
      <c r="R40" s="51" t="n">
        <f aca="false">P40/3600</f>
        <v>0.299775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729.6168</v>
      </c>
      <c r="E41" s="69" t="n">
        <v>35.5566</v>
      </c>
      <c r="F41" s="69" t="n">
        <v>38.9517</v>
      </c>
      <c r="G41" s="69" t="n">
        <v>38.9064</v>
      </c>
      <c r="H41" s="69" t="n">
        <v>979.52</v>
      </c>
      <c r="I41" s="69" t="n">
        <v>19.8</v>
      </c>
      <c r="J41" s="51" t="n">
        <f aca="false">H41/3600</f>
        <v>0.272088888888889</v>
      </c>
      <c r="L41" s="68" t="n">
        <v>6733.4992</v>
      </c>
      <c r="M41" s="69" t="n">
        <v>35.5575</v>
      </c>
      <c r="N41" s="69" t="n">
        <v>38.9646</v>
      </c>
      <c r="O41" s="69" t="n">
        <v>38.9185</v>
      </c>
      <c r="P41" s="69" t="n">
        <v>983.1</v>
      </c>
      <c r="Q41" s="69" t="n">
        <v>19.84</v>
      </c>
      <c r="R41" s="51" t="n">
        <f aca="false">P41/3600</f>
        <v>0.273083333333333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679.6784</v>
      </c>
      <c r="E42" s="71" t="n">
        <v>32.9244</v>
      </c>
      <c r="F42" s="71" t="n">
        <v>37.3586</v>
      </c>
      <c r="G42" s="71" t="n">
        <v>37.1884</v>
      </c>
      <c r="H42" s="71" t="n">
        <v>914.94</v>
      </c>
      <c r="I42" s="71" t="n">
        <v>16.86</v>
      </c>
      <c r="J42" s="57" t="n">
        <f aca="false">H42/3600</f>
        <v>0.25415</v>
      </c>
      <c r="L42" s="70" t="n">
        <v>3680.4248</v>
      </c>
      <c r="M42" s="71" t="n">
        <v>32.9241</v>
      </c>
      <c r="N42" s="71" t="n">
        <v>37.3717</v>
      </c>
      <c r="O42" s="71" t="n">
        <v>37.2</v>
      </c>
      <c r="P42" s="71" t="n">
        <v>916.11</v>
      </c>
      <c r="Q42" s="71" t="n">
        <v>16.77</v>
      </c>
      <c r="R42" s="57" t="n">
        <f aca="false">P42/3600</f>
        <v>0.254475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5363.2368</v>
      </c>
      <c r="E43" s="67" t="n">
        <v>42.0231</v>
      </c>
      <c r="F43" s="67" t="n">
        <v>44.1532</v>
      </c>
      <c r="G43" s="67" t="n">
        <v>45.4597</v>
      </c>
      <c r="H43" s="67" t="n">
        <v>1404.42</v>
      </c>
      <c r="I43" s="67" t="n">
        <v>31.66</v>
      </c>
      <c r="J43" s="46" t="n">
        <f aca="false">H43/3600</f>
        <v>0.390116666666667</v>
      </c>
      <c r="L43" s="66" t="n">
        <v>25369.408</v>
      </c>
      <c r="M43" s="67" t="n">
        <v>42.0225</v>
      </c>
      <c r="N43" s="67" t="n">
        <v>44.1641</v>
      </c>
      <c r="O43" s="67" t="n">
        <v>45.4739</v>
      </c>
      <c r="P43" s="67" t="n">
        <v>1406.31</v>
      </c>
      <c r="Q43" s="67" t="n">
        <v>31.73</v>
      </c>
      <c r="R43" s="46" t="n">
        <f aca="false">P43/3600</f>
        <v>0.39064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936.9016</v>
      </c>
      <c r="E44" s="69" t="n">
        <v>39.1085</v>
      </c>
      <c r="F44" s="69" t="n">
        <v>41.7909</v>
      </c>
      <c r="G44" s="69" t="n">
        <v>42.8799</v>
      </c>
      <c r="H44" s="69" t="n">
        <v>1274.16</v>
      </c>
      <c r="I44" s="69" t="n">
        <v>26.98</v>
      </c>
      <c r="J44" s="51" t="n">
        <f aca="false">H44/3600</f>
        <v>0.353933333333333</v>
      </c>
      <c r="L44" s="68" t="n">
        <v>14942.0584</v>
      </c>
      <c r="M44" s="69" t="n">
        <v>39.1078</v>
      </c>
      <c r="N44" s="69" t="n">
        <v>41.8044</v>
      </c>
      <c r="O44" s="69" t="n">
        <v>42.8998</v>
      </c>
      <c r="P44" s="69" t="n">
        <v>1274.37</v>
      </c>
      <c r="Q44" s="69" t="n">
        <v>26.83</v>
      </c>
      <c r="R44" s="51" t="n">
        <f aca="false">P44/3600</f>
        <v>0.353991666666667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820.2376</v>
      </c>
      <c r="E45" s="69" t="n">
        <v>36.1062</v>
      </c>
      <c r="F45" s="69" t="n">
        <v>39.8865</v>
      </c>
      <c r="G45" s="69" t="n">
        <v>40.8096</v>
      </c>
      <c r="H45" s="69" t="n">
        <v>1179.8</v>
      </c>
      <c r="I45" s="69" t="n">
        <v>23.61</v>
      </c>
      <c r="J45" s="51" t="n">
        <f aca="false">H45/3600</f>
        <v>0.327722222222222</v>
      </c>
      <c r="L45" s="68" t="n">
        <v>8823.544</v>
      </c>
      <c r="M45" s="69" t="n">
        <v>36.1059</v>
      </c>
      <c r="N45" s="69" t="n">
        <v>39.9027</v>
      </c>
      <c r="O45" s="69" t="n">
        <v>40.8308</v>
      </c>
      <c r="P45" s="69" t="n">
        <v>2088.78</v>
      </c>
      <c r="Q45" s="69" t="n">
        <v>42.02</v>
      </c>
      <c r="R45" s="51" t="n">
        <f aca="false">P45/3600</f>
        <v>0.580216666666667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5098.0712</v>
      </c>
      <c r="E46" s="71" t="n">
        <v>33.1132</v>
      </c>
      <c r="F46" s="71" t="n">
        <v>38.4763</v>
      </c>
      <c r="G46" s="71" t="n">
        <v>39.307</v>
      </c>
      <c r="H46" s="71" t="n">
        <v>1108.61</v>
      </c>
      <c r="I46" s="71" t="n">
        <v>20.84</v>
      </c>
      <c r="J46" s="57" t="n">
        <f aca="false">H46/3600</f>
        <v>0.307947222222222</v>
      </c>
      <c r="L46" s="70" t="n">
        <v>5099.3176</v>
      </c>
      <c r="M46" s="71" t="n">
        <v>33.113</v>
      </c>
      <c r="N46" s="71" t="n">
        <v>38.4879</v>
      </c>
      <c r="O46" s="71" t="n">
        <v>39.3236</v>
      </c>
      <c r="P46" s="71" t="n">
        <v>1104.05</v>
      </c>
      <c r="Q46" s="71" t="n">
        <v>20.82</v>
      </c>
      <c r="R46" s="57" t="n">
        <f aca="false">P46/3600</f>
        <v>0.306680555555556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5893.8104</v>
      </c>
      <c r="E47" s="67" t="n">
        <v>41.0343</v>
      </c>
      <c r="F47" s="67" t="n">
        <v>42.5753</v>
      </c>
      <c r="G47" s="67" t="n">
        <v>43.3397</v>
      </c>
      <c r="H47" s="67" t="n">
        <v>1395.19</v>
      </c>
      <c r="I47" s="67" t="n">
        <v>36.33</v>
      </c>
      <c r="J47" s="46" t="n">
        <f aca="false">H47/3600</f>
        <v>0.387552777777778</v>
      </c>
      <c r="L47" s="66" t="n">
        <v>45908.344</v>
      </c>
      <c r="M47" s="67" t="n">
        <v>41.0344</v>
      </c>
      <c r="N47" s="67" t="n">
        <v>42.5874</v>
      </c>
      <c r="O47" s="67" t="n">
        <v>43.3555</v>
      </c>
      <c r="P47" s="67" t="n">
        <v>1396.23</v>
      </c>
      <c r="Q47" s="67" t="n">
        <v>36.32</v>
      </c>
      <c r="R47" s="46" t="n">
        <f aca="false">P47/3600</f>
        <v>0.38784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807.2464</v>
      </c>
      <c r="E48" s="69" t="n">
        <v>36.9057</v>
      </c>
      <c r="F48" s="69" t="n">
        <v>39.4163</v>
      </c>
      <c r="G48" s="69" t="n">
        <v>40.1369</v>
      </c>
      <c r="H48" s="69" t="n">
        <v>1256.77</v>
      </c>
      <c r="I48" s="69" t="n">
        <v>30.76</v>
      </c>
      <c r="J48" s="51" t="n">
        <f aca="false">H48/3600</f>
        <v>0.349102777777778</v>
      </c>
      <c r="L48" s="68" t="n">
        <v>28826.5528</v>
      </c>
      <c r="M48" s="69" t="n">
        <v>36.9055</v>
      </c>
      <c r="N48" s="69" t="n">
        <v>39.4384</v>
      </c>
      <c r="O48" s="69" t="n">
        <v>40.1602</v>
      </c>
      <c r="P48" s="69" t="n">
        <v>1263.2</v>
      </c>
      <c r="Q48" s="69" t="n">
        <v>30.6</v>
      </c>
      <c r="R48" s="51" t="n">
        <f aca="false">P48/3600</f>
        <v>0.350888888888889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7228.908</v>
      </c>
      <c r="E49" s="69" t="n">
        <v>33.1401</v>
      </c>
      <c r="F49" s="69" t="n">
        <v>37.2323</v>
      </c>
      <c r="G49" s="69" t="n">
        <v>37.8791</v>
      </c>
      <c r="H49" s="69" t="n">
        <v>1132.73</v>
      </c>
      <c r="I49" s="69" t="n">
        <v>26.02</v>
      </c>
      <c r="J49" s="51" t="n">
        <f aca="false">H49/3600</f>
        <v>0.314647222222222</v>
      </c>
      <c r="L49" s="68" t="n">
        <v>17243.504</v>
      </c>
      <c r="M49" s="69" t="n">
        <v>33.1388</v>
      </c>
      <c r="N49" s="69" t="n">
        <v>37.2644</v>
      </c>
      <c r="O49" s="69" t="n">
        <v>37.9107</v>
      </c>
      <c r="P49" s="69" t="n">
        <v>1133.33</v>
      </c>
      <c r="Q49" s="69" t="n">
        <v>25.91</v>
      </c>
      <c r="R49" s="51" t="n">
        <f aca="false">P49/3600</f>
        <v>0.314813888888889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9623.5328</v>
      </c>
      <c r="E50" s="71" t="n">
        <v>29.6101</v>
      </c>
      <c r="F50" s="71" t="n">
        <v>35.7002</v>
      </c>
      <c r="G50" s="71" t="n">
        <v>36.2752</v>
      </c>
      <c r="H50" s="71" t="n">
        <v>1026.21</v>
      </c>
      <c r="I50" s="71" t="n">
        <v>22.43</v>
      </c>
      <c r="J50" s="57" t="n">
        <f aca="false">H50/3600</f>
        <v>0.285058333333333</v>
      </c>
      <c r="L50" s="70" t="n">
        <v>9629.8096</v>
      </c>
      <c r="M50" s="71" t="n">
        <v>29.6093</v>
      </c>
      <c r="N50" s="71" t="n">
        <v>35.725</v>
      </c>
      <c r="O50" s="71" t="n">
        <v>36.2982</v>
      </c>
      <c r="P50" s="71" t="n">
        <v>1026.2</v>
      </c>
      <c r="Q50" s="71" t="n">
        <v>22.27</v>
      </c>
      <c r="R50" s="57" t="n">
        <f aca="false">P50/3600</f>
        <v>0.285055555555556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6001.6904</v>
      </c>
      <c r="E51" s="67" t="n">
        <v>42.3113</v>
      </c>
      <c r="F51" s="67" t="n">
        <v>43.5394</v>
      </c>
      <c r="G51" s="67" t="n">
        <v>44.424</v>
      </c>
      <c r="H51" s="67" t="n">
        <v>724.99</v>
      </c>
      <c r="I51" s="67" t="n">
        <v>16.03</v>
      </c>
      <c r="J51" s="46" t="n">
        <f aca="false">H51/3600</f>
        <v>0.201386111111111</v>
      </c>
      <c r="L51" s="66" t="n">
        <v>16006.2016</v>
      </c>
      <c r="M51" s="67" t="n">
        <v>42.3102</v>
      </c>
      <c r="N51" s="67" t="n">
        <v>43.5474</v>
      </c>
      <c r="O51" s="67" t="n">
        <v>44.4321</v>
      </c>
      <c r="P51" s="67" t="n">
        <v>725.05</v>
      </c>
      <c r="Q51" s="67" t="n">
        <v>15.93</v>
      </c>
      <c r="R51" s="46" t="n">
        <f aca="false">P51/3600</f>
        <v>0.20140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555.7784</v>
      </c>
      <c r="E52" s="69" t="n">
        <v>38.8922</v>
      </c>
      <c r="F52" s="69" t="n">
        <v>40.4104</v>
      </c>
      <c r="G52" s="69" t="n">
        <v>41.7077</v>
      </c>
      <c r="H52" s="69" t="n">
        <v>656.43</v>
      </c>
      <c r="I52" s="69" t="n">
        <v>13.4</v>
      </c>
      <c r="J52" s="51" t="n">
        <f aca="false">H52/3600</f>
        <v>0.182341666666667</v>
      </c>
      <c r="L52" s="68" t="n">
        <v>9556.8536</v>
      </c>
      <c r="M52" s="69" t="n">
        <v>38.8898</v>
      </c>
      <c r="N52" s="69" t="n">
        <v>40.4186</v>
      </c>
      <c r="O52" s="69" t="n">
        <v>41.7208</v>
      </c>
      <c r="P52" s="69" t="n">
        <v>655.53</v>
      </c>
      <c r="Q52" s="69" t="n">
        <v>13.4</v>
      </c>
      <c r="R52" s="51" t="n">
        <f aca="false">P52/3600</f>
        <v>0.182091666666667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511.4928</v>
      </c>
      <c r="E53" s="69" t="n">
        <v>35.5677</v>
      </c>
      <c r="F53" s="69" t="n">
        <v>38.1446</v>
      </c>
      <c r="G53" s="69" t="n">
        <v>39.7348</v>
      </c>
      <c r="H53" s="69" t="n">
        <v>603.26</v>
      </c>
      <c r="I53" s="69" t="n">
        <v>11.82</v>
      </c>
      <c r="J53" s="51" t="n">
        <f aca="false">H53/3600</f>
        <v>0.167572222222222</v>
      </c>
      <c r="L53" s="68" t="n">
        <v>5512.576</v>
      </c>
      <c r="M53" s="69" t="n">
        <v>35.566</v>
      </c>
      <c r="N53" s="69" t="n">
        <v>38.1576</v>
      </c>
      <c r="O53" s="69" t="n">
        <v>39.7462</v>
      </c>
      <c r="P53" s="69" t="n">
        <v>602.25</v>
      </c>
      <c r="Q53" s="69" t="n">
        <v>11.79</v>
      </c>
      <c r="R53" s="51" t="n">
        <f aca="false">P53/3600</f>
        <v>0.167291666666667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896.264</v>
      </c>
      <c r="E54" s="71" t="n">
        <v>32.3662</v>
      </c>
      <c r="F54" s="71" t="n">
        <v>36.6105</v>
      </c>
      <c r="G54" s="71" t="n">
        <v>38.2724</v>
      </c>
      <c r="H54" s="71" t="n">
        <v>559.08</v>
      </c>
      <c r="I54" s="71" t="n">
        <v>10.41</v>
      </c>
      <c r="J54" s="57" t="n">
        <f aca="false">H54/3600</f>
        <v>0.1553</v>
      </c>
      <c r="L54" s="70" t="n">
        <v>2896.2296</v>
      </c>
      <c r="M54" s="71" t="n">
        <v>32.3659</v>
      </c>
      <c r="N54" s="71" t="n">
        <v>36.6157</v>
      </c>
      <c r="O54" s="71" t="n">
        <v>38.2829</v>
      </c>
      <c r="P54" s="71" t="n">
        <v>563.14</v>
      </c>
      <c r="Q54" s="71" t="n">
        <v>10.36</v>
      </c>
      <c r="R54" s="57" t="n">
        <f aca="false">P54/3600</f>
        <v>0.156427777777778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637.8952</v>
      </c>
      <c r="E55" s="67" t="n">
        <v>42.9764</v>
      </c>
      <c r="F55" s="67" t="n">
        <v>45.1132</v>
      </c>
      <c r="G55" s="67" t="n">
        <v>44.8642</v>
      </c>
      <c r="H55" s="67" t="n">
        <v>282.96</v>
      </c>
      <c r="I55" s="67" t="n">
        <v>6.47</v>
      </c>
      <c r="J55" s="46" t="n">
        <f aca="false">H55/3600</f>
        <v>0.0786</v>
      </c>
      <c r="L55" s="66" t="n">
        <v>5638.0224</v>
      </c>
      <c r="M55" s="67" t="n">
        <v>42.9771</v>
      </c>
      <c r="N55" s="67" t="n">
        <v>45.1198</v>
      </c>
      <c r="O55" s="67" t="n">
        <v>44.8765</v>
      </c>
      <c r="P55" s="67" t="n">
        <v>300.27</v>
      </c>
      <c r="Q55" s="67" t="n">
        <v>7.19</v>
      </c>
      <c r="R55" s="46" t="n">
        <f aca="false">P55/3600</f>
        <v>0.08340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404.5128</v>
      </c>
      <c r="E56" s="69" t="n">
        <v>39.4977</v>
      </c>
      <c r="F56" s="69" t="n">
        <v>42.1719</v>
      </c>
      <c r="G56" s="69" t="n">
        <v>41.6662</v>
      </c>
      <c r="H56" s="69" t="n">
        <v>258.7</v>
      </c>
      <c r="I56" s="69" t="n">
        <v>5.5</v>
      </c>
      <c r="J56" s="51" t="n">
        <f aca="false">H56/3600</f>
        <v>0.0718611111111111</v>
      </c>
      <c r="L56" s="68" t="n">
        <v>3405.032</v>
      </c>
      <c r="M56" s="69" t="n">
        <v>39.4967</v>
      </c>
      <c r="N56" s="69" t="n">
        <v>42.1811</v>
      </c>
      <c r="O56" s="69" t="n">
        <v>41.6772</v>
      </c>
      <c r="P56" s="69" t="n">
        <v>264.77</v>
      </c>
      <c r="Q56" s="69" t="n">
        <v>5.78</v>
      </c>
      <c r="R56" s="51" t="n">
        <f aca="false">P56/3600</f>
        <v>0.0735472222222222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972.6448</v>
      </c>
      <c r="E57" s="69" t="n">
        <v>36.1688</v>
      </c>
      <c r="F57" s="69" t="n">
        <v>39.8611</v>
      </c>
      <c r="G57" s="69" t="n">
        <v>39.1797</v>
      </c>
      <c r="H57" s="69" t="n">
        <v>237.78</v>
      </c>
      <c r="I57" s="69" t="n">
        <v>4.75</v>
      </c>
      <c r="J57" s="51" t="n">
        <f aca="false">H57/3600</f>
        <v>0.06605</v>
      </c>
      <c r="L57" s="68" t="n">
        <v>1973.8336</v>
      </c>
      <c r="M57" s="69" t="n">
        <v>36.1715</v>
      </c>
      <c r="N57" s="69" t="n">
        <v>39.8734</v>
      </c>
      <c r="O57" s="69" t="n">
        <v>39.2016</v>
      </c>
      <c r="P57" s="69" t="n">
        <v>241.35</v>
      </c>
      <c r="Q57" s="69" t="n">
        <v>4.96</v>
      </c>
      <c r="R57" s="51" t="n">
        <f aca="false">P57/3600</f>
        <v>0.0670416666666667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115.7248</v>
      </c>
      <c r="E58" s="71" t="n">
        <v>33.0909</v>
      </c>
      <c r="F58" s="71" t="n">
        <v>38.181</v>
      </c>
      <c r="G58" s="71" t="n">
        <v>37.369</v>
      </c>
      <c r="H58" s="71" t="n">
        <v>222.02</v>
      </c>
      <c r="I58" s="71" t="n">
        <v>4.2</v>
      </c>
      <c r="J58" s="57" t="n">
        <f aca="false">H58/3600</f>
        <v>0.0616722222222222</v>
      </c>
      <c r="L58" s="70" t="n">
        <v>1116.14</v>
      </c>
      <c r="M58" s="71" t="n">
        <v>33.0906</v>
      </c>
      <c r="N58" s="71" t="n">
        <v>38.193</v>
      </c>
      <c r="O58" s="71" t="n">
        <v>37.3883</v>
      </c>
      <c r="P58" s="71" t="n">
        <v>225.77</v>
      </c>
      <c r="Q58" s="71" t="n">
        <v>4.51</v>
      </c>
      <c r="R58" s="57" t="n">
        <f aca="false">P58/3600</f>
        <v>0.0627138888888889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657.164</v>
      </c>
      <c r="E59" s="67" t="n">
        <v>41.1113</v>
      </c>
      <c r="F59" s="67" t="n">
        <v>43.4482</v>
      </c>
      <c r="G59" s="67" t="n">
        <v>44.3451</v>
      </c>
      <c r="H59" s="67" t="n">
        <v>401.6</v>
      </c>
      <c r="I59" s="67" t="n">
        <v>10.5</v>
      </c>
      <c r="J59" s="46" t="n">
        <f aca="false">H59/3600</f>
        <v>0.111555555555556</v>
      </c>
      <c r="L59" s="66" t="n">
        <v>13659.0976</v>
      </c>
      <c r="M59" s="67" t="n">
        <v>41.1128</v>
      </c>
      <c r="N59" s="67" t="n">
        <v>43.4614</v>
      </c>
      <c r="O59" s="67" t="n">
        <v>44.3666</v>
      </c>
      <c r="P59" s="67" t="n">
        <v>406.81</v>
      </c>
      <c r="Q59" s="67" t="n">
        <v>10.81</v>
      </c>
      <c r="R59" s="46" t="n">
        <f aca="false">P59/3600</f>
        <v>0.1130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801.7328</v>
      </c>
      <c r="E60" s="69" t="n">
        <v>36.8323</v>
      </c>
      <c r="F60" s="69" t="n">
        <v>40.8437</v>
      </c>
      <c r="G60" s="69" t="n">
        <v>41.726</v>
      </c>
      <c r="H60" s="69" t="n">
        <v>363.14</v>
      </c>
      <c r="I60" s="69" t="n">
        <v>8.74</v>
      </c>
      <c r="J60" s="51" t="n">
        <f aca="false">H60/3600</f>
        <v>0.100872222222222</v>
      </c>
      <c r="L60" s="68" t="n">
        <v>8806.628</v>
      </c>
      <c r="M60" s="69" t="n">
        <v>36.8332</v>
      </c>
      <c r="N60" s="69" t="n">
        <v>40.8883</v>
      </c>
      <c r="O60" s="69" t="n">
        <v>41.7866</v>
      </c>
      <c r="P60" s="69" t="n">
        <v>361.61</v>
      </c>
      <c r="Q60" s="69" t="n">
        <v>8.77</v>
      </c>
      <c r="R60" s="51" t="n">
        <f aca="false">P60/3600</f>
        <v>0.100447222222222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96.3432</v>
      </c>
      <c r="E61" s="69" t="n">
        <v>33.0163</v>
      </c>
      <c r="F61" s="69" t="n">
        <v>39.0913</v>
      </c>
      <c r="G61" s="69" t="n">
        <v>39.8996</v>
      </c>
      <c r="H61" s="69" t="n">
        <v>325.21</v>
      </c>
      <c r="I61" s="69" t="n">
        <v>7.37</v>
      </c>
      <c r="J61" s="51" t="n">
        <f aca="false">H61/3600</f>
        <v>0.0903361111111111</v>
      </c>
      <c r="L61" s="68" t="n">
        <v>5397.3432</v>
      </c>
      <c r="M61" s="69" t="n">
        <v>33.0162</v>
      </c>
      <c r="N61" s="69" t="n">
        <v>39.1265</v>
      </c>
      <c r="O61" s="69" t="n">
        <v>39.9366</v>
      </c>
      <c r="P61" s="69" t="n">
        <v>330.35</v>
      </c>
      <c r="Q61" s="69" t="n">
        <v>7.77</v>
      </c>
      <c r="R61" s="51" t="n">
        <f aca="false">P61/3600</f>
        <v>0.0917638888888889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222.0952</v>
      </c>
      <c r="E62" s="71" t="n">
        <v>29.5558</v>
      </c>
      <c r="F62" s="71" t="n">
        <v>37.9196</v>
      </c>
      <c r="G62" s="71" t="n">
        <v>38.5863</v>
      </c>
      <c r="H62" s="71" t="n">
        <v>294.62</v>
      </c>
      <c r="I62" s="71" t="n">
        <v>6.44</v>
      </c>
      <c r="J62" s="57" t="n">
        <f aca="false">H62/3600</f>
        <v>0.0818388888888889</v>
      </c>
      <c r="L62" s="70" t="n">
        <v>3221.576</v>
      </c>
      <c r="M62" s="71" t="n">
        <v>29.5556</v>
      </c>
      <c r="N62" s="71" t="n">
        <v>37.9288</v>
      </c>
      <c r="O62" s="71" t="n">
        <v>38.6137</v>
      </c>
      <c r="P62" s="71" t="n">
        <v>301.71</v>
      </c>
      <c r="Q62" s="71" t="n">
        <v>6.83</v>
      </c>
      <c r="R62" s="57" t="n">
        <f aca="false">P62/3600</f>
        <v>0.0838083333333333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966.6392</v>
      </c>
      <c r="E63" s="67" t="n">
        <v>40.9646</v>
      </c>
      <c r="F63" s="67" t="n">
        <v>42.1991</v>
      </c>
      <c r="G63" s="67" t="n">
        <v>42.8333</v>
      </c>
      <c r="H63" s="67" t="n">
        <v>340.18</v>
      </c>
      <c r="I63" s="67" t="n">
        <v>9.25</v>
      </c>
      <c r="J63" s="46" t="n">
        <f aca="false">H63/3600</f>
        <v>0.0944944444444445</v>
      </c>
      <c r="L63" s="66" t="n">
        <v>11974.728</v>
      </c>
      <c r="M63" s="67" t="n">
        <v>40.9657</v>
      </c>
      <c r="N63" s="67" t="n">
        <v>42.2096</v>
      </c>
      <c r="O63" s="67" t="n">
        <v>42.8507</v>
      </c>
      <c r="P63" s="67" t="n">
        <v>344.53</v>
      </c>
      <c r="Q63" s="67" t="n">
        <v>9.46</v>
      </c>
      <c r="R63" s="46" t="n">
        <f aca="false">P63/3600</f>
        <v>0.09570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63.9416</v>
      </c>
      <c r="E64" s="69" t="n">
        <v>36.7515</v>
      </c>
      <c r="F64" s="69" t="n">
        <v>39.1244</v>
      </c>
      <c r="G64" s="69" t="n">
        <v>39.6082</v>
      </c>
      <c r="H64" s="69" t="n">
        <v>305.91</v>
      </c>
      <c r="I64" s="69" t="n">
        <v>7.79</v>
      </c>
      <c r="J64" s="51" t="n">
        <f aca="false">H64/3600</f>
        <v>0.084975</v>
      </c>
      <c r="L64" s="68" t="n">
        <v>7471.1472</v>
      </c>
      <c r="M64" s="69" t="n">
        <v>36.75</v>
      </c>
      <c r="N64" s="69" t="n">
        <v>39.1515</v>
      </c>
      <c r="O64" s="69" t="n">
        <v>39.6358</v>
      </c>
      <c r="P64" s="69" t="n">
        <v>310.33</v>
      </c>
      <c r="Q64" s="69" t="n">
        <v>8.09</v>
      </c>
      <c r="R64" s="51" t="n">
        <f aca="false">P64/3600</f>
        <v>0.0862027777777778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328.1128</v>
      </c>
      <c r="E65" s="69" t="n">
        <v>32.8986</v>
      </c>
      <c r="F65" s="69" t="n">
        <v>36.8769</v>
      </c>
      <c r="G65" s="69" t="n">
        <v>37.2955</v>
      </c>
      <c r="H65" s="69" t="n">
        <v>274.25</v>
      </c>
      <c r="I65" s="69" t="n">
        <v>6.54</v>
      </c>
      <c r="J65" s="51" t="n">
        <f aca="false">H65/3600</f>
        <v>0.0761805555555556</v>
      </c>
      <c r="L65" s="68" t="n">
        <v>4333.936</v>
      </c>
      <c r="M65" s="69" t="n">
        <v>32.8976</v>
      </c>
      <c r="N65" s="69" t="n">
        <v>36.8983</v>
      </c>
      <c r="O65" s="69" t="n">
        <v>37.3294</v>
      </c>
      <c r="P65" s="69" t="n">
        <v>276.39</v>
      </c>
      <c r="Q65" s="69" t="n">
        <v>6.83</v>
      </c>
      <c r="R65" s="51" t="n">
        <f aca="false">P65/3600</f>
        <v>0.076775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306.5904</v>
      </c>
      <c r="E66" s="71" t="n">
        <v>29.494</v>
      </c>
      <c r="F66" s="71" t="n">
        <v>35.2977</v>
      </c>
      <c r="G66" s="71" t="n">
        <v>35.6924</v>
      </c>
      <c r="H66" s="71" t="n">
        <v>245.94</v>
      </c>
      <c r="I66" s="71" t="n">
        <v>5.45</v>
      </c>
      <c r="J66" s="57" t="n">
        <f aca="false">H66/3600</f>
        <v>0.0683166666666667</v>
      </c>
      <c r="L66" s="70" t="n">
        <v>2309.6032</v>
      </c>
      <c r="M66" s="71" t="n">
        <v>29.4933</v>
      </c>
      <c r="N66" s="71" t="n">
        <v>35.3172</v>
      </c>
      <c r="O66" s="71" t="n">
        <v>35.7112</v>
      </c>
      <c r="P66" s="71" t="n">
        <v>261.43</v>
      </c>
      <c r="Q66" s="71" t="n">
        <v>5.95</v>
      </c>
      <c r="R66" s="57" t="n">
        <f aca="false">P66/3600</f>
        <v>0.0726194444444444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674.56</v>
      </c>
      <c r="E67" s="67" t="n">
        <v>42.3157</v>
      </c>
      <c r="F67" s="67" t="n">
        <v>43.1366</v>
      </c>
      <c r="G67" s="67" t="n">
        <v>43.9666</v>
      </c>
      <c r="H67" s="67" t="n">
        <v>181.68</v>
      </c>
      <c r="I67" s="67" t="n">
        <v>4.36</v>
      </c>
      <c r="J67" s="46" t="n">
        <f aca="false">H67/3600</f>
        <v>0.0504666666666667</v>
      </c>
      <c r="L67" s="66" t="n">
        <v>4675.2336</v>
      </c>
      <c r="M67" s="67" t="n">
        <v>42.3136</v>
      </c>
      <c r="N67" s="67" t="n">
        <v>43.1382</v>
      </c>
      <c r="O67" s="67" t="n">
        <v>43.9733</v>
      </c>
      <c r="P67" s="67" t="n">
        <v>183.53</v>
      </c>
      <c r="Q67" s="67" t="n">
        <v>4.55</v>
      </c>
      <c r="R67" s="46" t="n">
        <f aca="false">P67/3600</f>
        <v>0.05098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53.8</v>
      </c>
      <c r="E68" s="69" t="n">
        <v>38.4117</v>
      </c>
      <c r="F68" s="69" t="n">
        <v>39.8735</v>
      </c>
      <c r="G68" s="69" t="n">
        <v>40.9924</v>
      </c>
      <c r="H68" s="69" t="n">
        <v>165.43</v>
      </c>
      <c r="I68" s="69" t="n">
        <v>3.72</v>
      </c>
      <c r="J68" s="51" t="n">
        <f aca="false">H68/3600</f>
        <v>0.0459527777777778</v>
      </c>
      <c r="L68" s="68" t="n">
        <v>2855.024</v>
      </c>
      <c r="M68" s="69" t="n">
        <v>38.4094</v>
      </c>
      <c r="N68" s="69" t="n">
        <v>39.8867</v>
      </c>
      <c r="O68" s="69" t="n">
        <v>41.0078</v>
      </c>
      <c r="P68" s="69" t="n">
        <v>164.94</v>
      </c>
      <c r="Q68" s="69" t="n">
        <v>3.74</v>
      </c>
      <c r="R68" s="51" t="n">
        <f aca="false">P68/3600</f>
        <v>0.0458166666666667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609.4192</v>
      </c>
      <c r="E69" s="69" t="n">
        <v>34.738</v>
      </c>
      <c r="F69" s="69" t="n">
        <v>37.5732</v>
      </c>
      <c r="G69" s="69" t="n">
        <v>38.7215</v>
      </c>
      <c r="H69" s="69" t="n">
        <v>150.6</v>
      </c>
      <c r="I69" s="69" t="n">
        <v>3.21</v>
      </c>
      <c r="J69" s="51" t="n">
        <f aca="false">H69/3600</f>
        <v>0.0418333333333333</v>
      </c>
      <c r="L69" s="68" t="n">
        <v>1611.012</v>
      </c>
      <c r="M69" s="69" t="n">
        <v>34.7391</v>
      </c>
      <c r="N69" s="69" t="n">
        <v>37.5858</v>
      </c>
      <c r="O69" s="69" t="n">
        <v>38.7406</v>
      </c>
      <c r="P69" s="69" t="n">
        <v>151.91</v>
      </c>
      <c r="Q69" s="69" t="n">
        <v>3.35</v>
      </c>
      <c r="R69" s="51" t="n">
        <f aca="false">P69/3600</f>
        <v>0.0421972222222222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843.5376</v>
      </c>
      <c r="E70" s="71" t="n">
        <v>31.5758</v>
      </c>
      <c r="F70" s="71" t="n">
        <v>35.9683</v>
      </c>
      <c r="G70" s="71" t="n">
        <v>37.0425</v>
      </c>
      <c r="H70" s="71" t="n">
        <v>137.83</v>
      </c>
      <c r="I70" s="71" t="n">
        <v>2.76</v>
      </c>
      <c r="J70" s="57" t="n">
        <f aca="false">H70/3600</f>
        <v>0.0382861111111111</v>
      </c>
      <c r="L70" s="70" t="n">
        <v>843.952</v>
      </c>
      <c r="M70" s="71" t="n">
        <v>31.575</v>
      </c>
      <c r="N70" s="71" t="n">
        <v>35.9812</v>
      </c>
      <c r="O70" s="71" t="n">
        <v>37.0465</v>
      </c>
      <c r="P70" s="71" t="n">
        <v>137.32</v>
      </c>
      <c r="Q70" s="71" t="n">
        <v>2.77</v>
      </c>
      <c r="R70" s="57" t="n">
        <f aca="false">P70/3600</f>
        <v>0.0381444444444444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3378.2328</v>
      </c>
      <c r="E71" s="67" t="n">
        <v>44.7081</v>
      </c>
      <c r="F71" s="67" t="n">
        <v>47.3319</v>
      </c>
      <c r="G71" s="67" t="n">
        <v>48.1423</v>
      </c>
      <c r="H71" s="67" t="n">
        <v>2787.08</v>
      </c>
      <c r="I71" s="67" t="n">
        <v>54.13</v>
      </c>
      <c r="J71" s="46" t="n">
        <f aca="false">H71/3600</f>
        <v>0.774188888888889</v>
      </c>
      <c r="L71" s="66" t="n">
        <v>23379.6448</v>
      </c>
      <c r="M71" s="67" t="n">
        <v>44.7077</v>
      </c>
      <c r="N71" s="67" t="n">
        <v>47.3416</v>
      </c>
      <c r="O71" s="67" t="n">
        <v>48.1567</v>
      </c>
      <c r="P71" s="67" t="n">
        <v>2784.83</v>
      </c>
      <c r="Q71" s="67" t="n">
        <v>55.06</v>
      </c>
      <c r="R71" s="46" t="n">
        <f aca="false">P71/3600</f>
        <v>0.77356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3429.4496</v>
      </c>
      <c r="E72" s="69" t="n">
        <v>42.2957</v>
      </c>
      <c r="F72" s="69" t="n">
        <v>45.6352</v>
      </c>
      <c r="G72" s="69" t="n">
        <v>46.257</v>
      </c>
      <c r="H72" s="69" t="n">
        <v>2602.68</v>
      </c>
      <c r="I72" s="69" t="n">
        <v>46.84</v>
      </c>
      <c r="J72" s="51" t="n">
        <f aca="false">H72/3600</f>
        <v>0.722966666666667</v>
      </c>
      <c r="L72" s="68" t="n">
        <v>13432.4208</v>
      </c>
      <c r="M72" s="69" t="n">
        <v>42.2951</v>
      </c>
      <c r="N72" s="69" t="n">
        <v>45.6518</v>
      </c>
      <c r="O72" s="69" t="n">
        <v>46.2836</v>
      </c>
      <c r="P72" s="69" t="n">
        <v>2591.82</v>
      </c>
      <c r="Q72" s="69" t="n">
        <v>46.87</v>
      </c>
      <c r="R72" s="51" t="n">
        <f aca="false">P72/3600</f>
        <v>0.71995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98.3752</v>
      </c>
      <c r="E73" s="69" t="n">
        <v>39.6904</v>
      </c>
      <c r="F73" s="69" t="n">
        <v>44.0217</v>
      </c>
      <c r="G73" s="69" t="n">
        <v>44.4516</v>
      </c>
      <c r="H73" s="69" t="n">
        <v>2474.81</v>
      </c>
      <c r="I73" s="69" t="n">
        <v>43.06</v>
      </c>
      <c r="J73" s="51" t="n">
        <f aca="false">H73/3600</f>
        <v>0.687447222222222</v>
      </c>
      <c r="L73" s="68" t="n">
        <v>7997.2968</v>
      </c>
      <c r="M73" s="69" t="n">
        <v>39.6895</v>
      </c>
      <c r="N73" s="69" t="n">
        <v>44.0298</v>
      </c>
      <c r="O73" s="69" t="n">
        <v>44.4682</v>
      </c>
      <c r="P73" s="69" t="n">
        <v>2475.86</v>
      </c>
      <c r="Q73" s="69" t="n">
        <v>43.58</v>
      </c>
      <c r="R73" s="51" t="n">
        <f aca="false">P73/3600</f>
        <v>0.687738888888889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799.8968</v>
      </c>
      <c r="E74" s="71" t="n">
        <v>36.8952</v>
      </c>
      <c r="F74" s="71" t="n">
        <v>42.8345</v>
      </c>
      <c r="G74" s="71" t="n">
        <v>43.1723</v>
      </c>
      <c r="H74" s="71" t="n">
        <v>2380.34</v>
      </c>
      <c r="I74" s="71" t="n">
        <v>39.87</v>
      </c>
      <c r="J74" s="57" t="n">
        <f aca="false">H74/3600</f>
        <v>0.661205555555556</v>
      </c>
      <c r="L74" s="70" t="n">
        <v>4799.5536</v>
      </c>
      <c r="M74" s="71" t="n">
        <v>36.8944</v>
      </c>
      <c r="N74" s="71" t="n">
        <v>42.8413</v>
      </c>
      <c r="O74" s="71" t="n">
        <v>43.1865</v>
      </c>
      <c r="P74" s="71" t="n">
        <v>2389.75</v>
      </c>
      <c r="Q74" s="71" t="n">
        <v>42.21</v>
      </c>
      <c r="R74" s="57" t="n">
        <f aca="false">P74/3600</f>
        <v>0.663819444444444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3771.8784</v>
      </c>
      <c r="E75" s="67" t="n">
        <v>44.6142</v>
      </c>
      <c r="F75" s="67" t="n">
        <v>48.5854</v>
      </c>
      <c r="G75" s="67" t="n">
        <v>48.2917</v>
      </c>
      <c r="H75" s="67" t="n">
        <v>2755.62</v>
      </c>
      <c r="I75" s="67" t="n">
        <v>52.92</v>
      </c>
      <c r="J75" s="46" t="n">
        <f aca="false">H75/3600</f>
        <v>0.76545</v>
      </c>
      <c r="L75" s="66" t="n">
        <v>23773.6944</v>
      </c>
      <c r="M75" s="67" t="n">
        <v>44.6143</v>
      </c>
      <c r="N75" s="67" t="n">
        <v>48.5922</v>
      </c>
      <c r="O75" s="67" t="n">
        <v>48.3033</v>
      </c>
      <c r="P75" s="67" t="n">
        <v>2762.56</v>
      </c>
      <c r="Q75" s="67" t="n">
        <v>53.01</v>
      </c>
      <c r="R75" s="46" t="n">
        <f aca="false">P75/3600</f>
        <v>0.76737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221.7296</v>
      </c>
      <c r="E76" s="69" t="n">
        <v>42.1905</v>
      </c>
      <c r="F76" s="69" t="n">
        <v>46.9038</v>
      </c>
      <c r="G76" s="69" t="n">
        <v>46.0383</v>
      </c>
      <c r="H76" s="69" t="n">
        <v>2586.1</v>
      </c>
      <c r="I76" s="69" t="n">
        <v>46.54</v>
      </c>
      <c r="J76" s="51" t="n">
        <f aca="false">H76/3600</f>
        <v>0.718361111111111</v>
      </c>
      <c r="L76" s="68" t="n">
        <v>14223.3896</v>
      </c>
      <c r="M76" s="69" t="n">
        <v>42.1903</v>
      </c>
      <c r="N76" s="69" t="n">
        <v>46.9135</v>
      </c>
      <c r="O76" s="69" t="n">
        <v>46.043</v>
      </c>
      <c r="P76" s="69" t="n">
        <v>2601.18</v>
      </c>
      <c r="Q76" s="69" t="n">
        <v>47.5</v>
      </c>
      <c r="R76" s="51" t="n">
        <f aca="false">P76/3600</f>
        <v>0.72255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716.712</v>
      </c>
      <c r="E77" s="69" t="n">
        <v>39.4259</v>
      </c>
      <c r="F77" s="69" t="n">
        <v>45.5444</v>
      </c>
      <c r="G77" s="69" t="n">
        <v>44.1042</v>
      </c>
      <c r="H77" s="69" t="n">
        <v>2467.1</v>
      </c>
      <c r="I77" s="69" t="n">
        <v>42.83</v>
      </c>
      <c r="J77" s="51" t="n">
        <f aca="false">H77/3600</f>
        <v>0.685305555555556</v>
      </c>
      <c r="L77" s="68" t="n">
        <v>8715.8312</v>
      </c>
      <c r="M77" s="69" t="n">
        <v>39.4256</v>
      </c>
      <c r="N77" s="69" t="n">
        <v>45.5531</v>
      </c>
      <c r="O77" s="69" t="n">
        <v>44.1191</v>
      </c>
      <c r="P77" s="69" t="n">
        <v>2469.15</v>
      </c>
      <c r="Q77" s="69" t="n">
        <v>42.4</v>
      </c>
      <c r="R77" s="51" t="n">
        <f aca="false">P77/3600</f>
        <v>0.685875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285.9544</v>
      </c>
      <c r="E78" s="71" t="n">
        <v>36.4146</v>
      </c>
      <c r="F78" s="71" t="n">
        <v>44.5513</v>
      </c>
      <c r="G78" s="71" t="n">
        <v>42.7514</v>
      </c>
      <c r="H78" s="71" t="n">
        <v>2375.69</v>
      </c>
      <c r="I78" s="71" t="n">
        <v>39.78</v>
      </c>
      <c r="J78" s="57" t="n">
        <f aca="false">H78/3600</f>
        <v>0.659913888888889</v>
      </c>
      <c r="L78" s="70" t="n">
        <v>5285.08</v>
      </c>
      <c r="M78" s="71" t="n">
        <v>36.4137</v>
      </c>
      <c r="N78" s="71" t="n">
        <v>44.5603</v>
      </c>
      <c r="O78" s="71" t="n">
        <v>42.7562</v>
      </c>
      <c r="P78" s="71" t="n">
        <v>2372.57</v>
      </c>
      <c r="Q78" s="71" t="n">
        <v>39.75</v>
      </c>
      <c r="R78" s="57" t="n">
        <f aca="false">P78/3600</f>
        <v>0.659047222222222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5320.2416</v>
      </c>
      <c r="E79" s="67" t="n">
        <v>44.6693</v>
      </c>
      <c r="F79" s="67" t="n">
        <v>48.5121</v>
      </c>
      <c r="G79" s="67" t="n">
        <v>48.7084</v>
      </c>
      <c r="H79" s="67" t="n">
        <v>2785.05</v>
      </c>
      <c r="I79" s="67" t="n">
        <v>53.93</v>
      </c>
      <c r="J79" s="46" t="n">
        <f aca="false">H79/3600</f>
        <v>0.773625</v>
      </c>
      <c r="L79" s="66" t="n">
        <v>25325.7896</v>
      </c>
      <c r="M79" s="67" t="n">
        <v>44.6684</v>
      </c>
      <c r="N79" s="67" t="n">
        <v>48.5268</v>
      </c>
      <c r="O79" s="67" t="n">
        <v>48.7277</v>
      </c>
      <c r="P79" s="67" t="n">
        <v>2785.6</v>
      </c>
      <c r="Q79" s="67" t="n">
        <v>54.84</v>
      </c>
      <c r="R79" s="46" t="n">
        <f aca="false">P79/3600</f>
        <v>0.77377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492.0976</v>
      </c>
      <c r="E80" s="69" t="n">
        <v>41.96</v>
      </c>
      <c r="F80" s="69" t="n">
        <v>46.5204</v>
      </c>
      <c r="G80" s="69" t="n">
        <v>46.7113</v>
      </c>
      <c r="H80" s="69" t="n">
        <v>2594</v>
      </c>
      <c r="I80" s="69" t="n">
        <v>47.1</v>
      </c>
      <c r="J80" s="51" t="n">
        <f aca="false">H80/3600</f>
        <v>0.720555555555556</v>
      </c>
      <c r="L80" s="68" t="n">
        <v>14495.1568</v>
      </c>
      <c r="M80" s="69" t="n">
        <v>41.96</v>
      </c>
      <c r="N80" s="69" t="n">
        <v>46.5323</v>
      </c>
      <c r="O80" s="69" t="n">
        <v>46.7323</v>
      </c>
      <c r="P80" s="69" t="n">
        <v>2598.76</v>
      </c>
      <c r="Q80" s="69" t="n">
        <v>47.42</v>
      </c>
      <c r="R80" s="51" t="n">
        <f aca="false">P80/3600</f>
        <v>0.721877777777778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306.7464</v>
      </c>
      <c r="E81" s="69" t="n">
        <v>39.2162</v>
      </c>
      <c r="F81" s="69" t="n">
        <v>44.7809</v>
      </c>
      <c r="G81" s="69" t="n">
        <v>44.8332</v>
      </c>
      <c r="H81" s="69" t="n">
        <v>2469.26</v>
      </c>
      <c r="I81" s="69" t="n">
        <v>42.87</v>
      </c>
      <c r="J81" s="51" t="n">
        <f aca="false">H81/3600</f>
        <v>0.685905555555556</v>
      </c>
      <c r="L81" s="68" t="n">
        <v>8306.78</v>
      </c>
      <c r="M81" s="69" t="n">
        <v>39.2167</v>
      </c>
      <c r="N81" s="69" t="n">
        <v>44.7827</v>
      </c>
      <c r="O81" s="69" t="n">
        <v>44.8409</v>
      </c>
      <c r="P81" s="69" t="n">
        <v>2477.82</v>
      </c>
      <c r="Q81" s="69" t="n">
        <v>44.32</v>
      </c>
      <c r="R81" s="51" t="n">
        <f aca="false">P81/3600</f>
        <v>0.688283333333333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756.5792</v>
      </c>
      <c r="E82" s="71" t="n">
        <v>36.4952</v>
      </c>
      <c r="F82" s="71" t="n">
        <v>43.4511</v>
      </c>
      <c r="G82" s="71" t="n">
        <v>43.4135</v>
      </c>
      <c r="H82" s="71" t="n">
        <v>2365.27</v>
      </c>
      <c r="I82" s="71" t="n">
        <v>39.43</v>
      </c>
      <c r="J82" s="57" t="n">
        <f aca="false">H82/3600</f>
        <v>0.657019444444445</v>
      </c>
      <c r="L82" s="70" t="n">
        <v>4754.0152</v>
      </c>
      <c r="M82" s="71" t="n">
        <v>36.4941</v>
      </c>
      <c r="N82" s="71" t="n">
        <v>43.4523</v>
      </c>
      <c r="O82" s="71" t="n">
        <v>43.4124</v>
      </c>
      <c r="P82" s="71" t="n">
        <v>2376.71</v>
      </c>
      <c r="Q82" s="71" t="n">
        <v>39.72</v>
      </c>
      <c r="R82" s="57" t="n">
        <f aca="false">P82/3600</f>
        <v>0.660197222222222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4755.6528</v>
      </c>
      <c r="E83" s="67" t="n">
        <v>41.9887</v>
      </c>
      <c r="F83" s="67" t="n">
        <v>43.7021</v>
      </c>
      <c r="G83" s="67" t="n">
        <v>44.2131</v>
      </c>
      <c r="H83" s="67" t="n">
        <v>1224.97</v>
      </c>
      <c r="I83" s="67" t="n">
        <v>29.18</v>
      </c>
      <c r="J83" s="46" t="n">
        <f aca="false">H83/3600</f>
        <v>0.340269444444444</v>
      </c>
      <c r="L83" s="66" t="n">
        <v>24751.636</v>
      </c>
      <c r="M83" s="67" t="n">
        <v>41.989</v>
      </c>
      <c r="N83" s="67" t="n">
        <v>43.7028</v>
      </c>
      <c r="O83" s="67" t="n">
        <v>44.2156</v>
      </c>
      <c r="P83" s="67" t="n">
        <v>1222.58</v>
      </c>
      <c r="Q83" s="67" t="n">
        <v>29.08</v>
      </c>
      <c r="R83" s="46" t="n">
        <f aca="false">P83/3600</f>
        <v>0.339605555555556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4454.1088</v>
      </c>
      <c r="E84" s="69" t="n">
        <v>38.5851</v>
      </c>
      <c r="F84" s="69" t="n">
        <v>40.6964</v>
      </c>
      <c r="G84" s="69" t="n">
        <v>40.9003</v>
      </c>
      <c r="H84" s="69" t="n">
        <v>1101.79</v>
      </c>
      <c r="I84" s="69" t="n">
        <v>24.7</v>
      </c>
      <c r="J84" s="51" t="n">
        <f aca="false">H84/3600</f>
        <v>0.306052777777778</v>
      </c>
      <c r="L84" s="68" t="n">
        <v>14454.9712</v>
      </c>
      <c r="M84" s="69" t="n">
        <v>38.5856</v>
      </c>
      <c r="N84" s="69" t="n">
        <v>40.7007</v>
      </c>
      <c r="O84" s="69" t="n">
        <v>40.9083</v>
      </c>
      <c r="P84" s="69" t="n">
        <v>1097.86</v>
      </c>
      <c r="Q84" s="69" t="n">
        <v>25.39</v>
      </c>
      <c r="R84" s="51" t="n">
        <f aca="false">P84/3600</f>
        <v>0.304961111111111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8272.0152</v>
      </c>
      <c r="E85" s="69" t="n">
        <v>35.4793</v>
      </c>
      <c r="F85" s="69" t="n">
        <v>38.3047</v>
      </c>
      <c r="G85" s="69" t="n">
        <v>38.346</v>
      </c>
      <c r="H85" s="69" t="n">
        <v>1006.18</v>
      </c>
      <c r="I85" s="69" t="n">
        <v>20.64</v>
      </c>
      <c r="J85" s="51" t="n">
        <f aca="false">H85/3600</f>
        <v>0.279494444444444</v>
      </c>
      <c r="L85" s="68" t="n">
        <v>8276.0264</v>
      </c>
      <c r="M85" s="69" t="n">
        <v>35.4809</v>
      </c>
      <c r="N85" s="69" t="n">
        <v>38.3169</v>
      </c>
      <c r="O85" s="69" t="n">
        <v>38.3558</v>
      </c>
      <c r="P85" s="69" t="n">
        <v>1773.49</v>
      </c>
      <c r="Q85" s="69" t="n">
        <v>36.58</v>
      </c>
      <c r="R85" s="51" t="n">
        <f aca="false">P85/3600</f>
        <v>0.492636111111111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819.9984</v>
      </c>
      <c r="E86" s="71" t="n">
        <v>32.6136</v>
      </c>
      <c r="F86" s="71" t="n">
        <v>36.4857</v>
      </c>
      <c r="G86" s="71" t="n">
        <v>36.4583</v>
      </c>
      <c r="H86" s="71" t="n">
        <v>936.07</v>
      </c>
      <c r="I86" s="71" t="n">
        <v>17.69</v>
      </c>
      <c r="J86" s="57" t="n">
        <f aca="false">H86/3600</f>
        <v>0.260019444444444</v>
      </c>
      <c r="L86" s="70" t="n">
        <v>4820.076</v>
      </c>
      <c r="M86" s="71" t="n">
        <v>32.6145</v>
      </c>
      <c r="N86" s="71" t="n">
        <v>36.4954</v>
      </c>
      <c r="O86" s="71" t="n">
        <v>36.4704</v>
      </c>
      <c r="P86" s="71" t="n">
        <v>1650.34</v>
      </c>
      <c r="Q86" s="71" t="n">
        <v>31.14</v>
      </c>
      <c r="R86" s="57" t="n">
        <f aca="false">P86/3600</f>
        <v>0.458427777777778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5784.7792</v>
      </c>
      <c r="E87" s="67" t="n">
        <v>44.4355</v>
      </c>
      <c r="F87" s="67" t="n">
        <v>46.3818</v>
      </c>
      <c r="G87" s="67" t="n">
        <v>46.4582</v>
      </c>
      <c r="H87" s="67" t="n">
        <v>2285.23</v>
      </c>
      <c r="I87" s="67" t="n">
        <v>49.45</v>
      </c>
      <c r="J87" s="46" t="n">
        <f aca="false">H87/3600</f>
        <v>0.634786111111111</v>
      </c>
      <c r="L87" s="66" t="n">
        <v>25783.4842</v>
      </c>
      <c r="M87" s="67" t="n">
        <v>44.4376</v>
      </c>
      <c r="N87" s="67" t="n">
        <v>46.3923</v>
      </c>
      <c r="O87" s="67" t="n">
        <v>46.4725</v>
      </c>
      <c r="P87" s="67" t="n">
        <v>2301.44</v>
      </c>
      <c r="Q87" s="67" t="n">
        <v>48.08</v>
      </c>
      <c r="R87" s="46" t="n">
        <f aca="false">P87/3600</f>
        <v>0.639288888888889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7445.7541</v>
      </c>
      <c r="E88" s="69" t="n">
        <v>40.5648</v>
      </c>
      <c r="F88" s="69" t="n">
        <v>43.1441</v>
      </c>
      <c r="G88" s="69" t="n">
        <v>42.9054</v>
      </c>
      <c r="H88" s="69" t="n">
        <v>2132.3</v>
      </c>
      <c r="I88" s="69" t="n">
        <v>43.9</v>
      </c>
      <c r="J88" s="51" t="n">
        <f aca="false">H88/3600</f>
        <v>0.592305555555556</v>
      </c>
      <c r="L88" s="68" t="n">
        <v>17442.3619</v>
      </c>
      <c r="M88" s="69" t="n">
        <v>40.5643</v>
      </c>
      <c r="N88" s="69" t="n">
        <v>43.1602</v>
      </c>
      <c r="O88" s="69" t="n">
        <v>42.9196</v>
      </c>
      <c r="P88" s="69" t="n">
        <v>2133.55</v>
      </c>
      <c r="Q88" s="69" t="n">
        <v>44.94</v>
      </c>
      <c r="R88" s="51" t="n">
        <f aca="false">P88/3600</f>
        <v>0.592652777777778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1423.3323</v>
      </c>
      <c r="E89" s="69" t="n">
        <v>36.7526</v>
      </c>
      <c r="F89" s="69" t="n">
        <v>40.7584</v>
      </c>
      <c r="G89" s="69" t="n">
        <v>40.2317</v>
      </c>
      <c r="H89" s="69" t="n">
        <v>1979.84</v>
      </c>
      <c r="I89" s="69" t="n">
        <v>39.14</v>
      </c>
      <c r="J89" s="51" t="n">
        <f aca="false">H89/3600</f>
        <v>0.549955555555556</v>
      </c>
      <c r="L89" s="68" t="n">
        <v>11419.5475</v>
      </c>
      <c r="M89" s="69" t="n">
        <v>36.7512</v>
      </c>
      <c r="N89" s="69" t="n">
        <v>40.7744</v>
      </c>
      <c r="O89" s="69" t="n">
        <v>40.2532</v>
      </c>
      <c r="P89" s="69" t="n">
        <v>1994.62</v>
      </c>
      <c r="Q89" s="69" t="n">
        <v>38.8</v>
      </c>
      <c r="R89" s="51" t="n">
        <f aca="false">P89/3600</f>
        <v>0.554061111111111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7364.171</v>
      </c>
      <c r="E90" s="71" t="n">
        <v>33.173</v>
      </c>
      <c r="F90" s="71" t="n">
        <v>39.0881</v>
      </c>
      <c r="G90" s="71" t="n">
        <v>38.2181</v>
      </c>
      <c r="H90" s="71" t="n">
        <v>1852.46</v>
      </c>
      <c r="I90" s="71" t="n">
        <v>35.58</v>
      </c>
      <c r="J90" s="57" t="n">
        <f aca="false">H90/3600</f>
        <v>0.514572222222222</v>
      </c>
      <c r="L90" s="70" t="n">
        <v>7363.6013</v>
      </c>
      <c r="M90" s="71" t="n">
        <v>33.1732</v>
      </c>
      <c r="N90" s="71" t="n">
        <v>39.0994</v>
      </c>
      <c r="O90" s="71" t="n">
        <v>38.2355</v>
      </c>
      <c r="P90" s="71" t="n">
        <v>1861.76</v>
      </c>
      <c r="Q90" s="71" t="n">
        <v>34.93</v>
      </c>
      <c r="R90" s="57" t="n">
        <f aca="false">P90/3600</f>
        <v>0.517155555555556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9277.1392</v>
      </c>
      <c r="E91" s="67" t="n">
        <v>45.4478</v>
      </c>
      <c r="F91" s="67" t="n">
        <v>44.7859</v>
      </c>
      <c r="G91" s="67" t="n">
        <v>44.8305</v>
      </c>
      <c r="H91" s="67" t="n">
        <v>1679.19</v>
      </c>
      <c r="I91" s="67" t="n">
        <v>37.06</v>
      </c>
      <c r="J91" s="46" t="n">
        <f aca="false">H91/3600</f>
        <v>0.466441666666667</v>
      </c>
      <c r="L91" s="66" t="n">
        <v>39281.48</v>
      </c>
      <c r="M91" s="67" t="n">
        <v>45.4507</v>
      </c>
      <c r="N91" s="67" t="n">
        <v>44.7988</v>
      </c>
      <c r="O91" s="67" t="n">
        <v>44.8372</v>
      </c>
      <c r="P91" s="67" t="n">
        <v>2973.19</v>
      </c>
      <c r="Q91" s="67" t="n">
        <v>66.24</v>
      </c>
      <c r="R91" s="46" t="n">
        <f aca="false">P91/3600</f>
        <v>0.825886111111111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9756.2784</v>
      </c>
      <c r="E92" s="69" t="n">
        <v>40.9402</v>
      </c>
      <c r="F92" s="69" t="n">
        <v>41.2005</v>
      </c>
      <c r="G92" s="69" t="n">
        <v>41.2261</v>
      </c>
      <c r="H92" s="69" t="n">
        <v>1608.85</v>
      </c>
      <c r="I92" s="69" t="n">
        <v>34.39</v>
      </c>
      <c r="J92" s="51" t="n">
        <f aca="false">H92/3600</f>
        <v>0.446902777777778</v>
      </c>
      <c r="L92" s="68" t="n">
        <v>29750.9136</v>
      </c>
      <c r="M92" s="69" t="n">
        <v>40.9464</v>
      </c>
      <c r="N92" s="69" t="n">
        <v>41.208</v>
      </c>
      <c r="O92" s="69" t="n">
        <v>41.2319</v>
      </c>
      <c r="P92" s="69" t="n">
        <v>1610.24</v>
      </c>
      <c r="Q92" s="69" t="n">
        <v>34.1</v>
      </c>
      <c r="R92" s="51" t="n">
        <f aca="false">P92/3600</f>
        <v>0.447288888888889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2166.3264</v>
      </c>
      <c r="E93" s="69" t="n">
        <v>36.2009</v>
      </c>
      <c r="F93" s="69" t="n">
        <v>39.0201</v>
      </c>
      <c r="G93" s="69" t="n">
        <v>38.9707</v>
      </c>
      <c r="H93" s="69" t="n">
        <v>1523.24</v>
      </c>
      <c r="I93" s="69" t="n">
        <v>31.66</v>
      </c>
      <c r="J93" s="51" t="n">
        <f aca="false">H93/3600</f>
        <v>0.423122222222222</v>
      </c>
      <c r="L93" s="68" t="n">
        <v>22162.0872</v>
      </c>
      <c r="M93" s="69" t="n">
        <v>36.207</v>
      </c>
      <c r="N93" s="69" t="n">
        <v>39.0316</v>
      </c>
      <c r="O93" s="69" t="n">
        <v>38.9912</v>
      </c>
      <c r="P93" s="69" t="n">
        <v>1523.85</v>
      </c>
      <c r="Q93" s="69" t="n">
        <v>31.96</v>
      </c>
      <c r="R93" s="51" t="n">
        <f aca="false">P93/3600</f>
        <v>0.423291666666667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835.5992</v>
      </c>
      <c r="E94" s="71" t="n">
        <v>31.5757</v>
      </c>
      <c r="F94" s="71" t="n">
        <v>37.646</v>
      </c>
      <c r="G94" s="71" t="n">
        <v>37.3825</v>
      </c>
      <c r="H94" s="71" t="n">
        <v>1433.87</v>
      </c>
      <c r="I94" s="71" t="n">
        <v>29.77</v>
      </c>
      <c r="J94" s="57" t="n">
        <f aca="false">H94/3600</f>
        <v>0.398297222222222</v>
      </c>
      <c r="L94" s="70" t="n">
        <v>15833.6792</v>
      </c>
      <c r="M94" s="71" t="n">
        <v>31.5744</v>
      </c>
      <c r="N94" s="71" t="n">
        <v>37.6785</v>
      </c>
      <c r="O94" s="71" t="n">
        <v>37.3723</v>
      </c>
      <c r="P94" s="71" t="n">
        <v>2538.42</v>
      </c>
      <c r="Q94" s="71" t="n">
        <v>54.95</v>
      </c>
      <c r="R94" s="57" t="n">
        <f aca="false">P94/3600</f>
        <v>0.705116666666667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655.9866</v>
      </c>
      <c r="E95" s="67" t="n">
        <v>50.0984</v>
      </c>
      <c r="F95" s="67" t="n">
        <v>53.0081</v>
      </c>
      <c r="G95" s="67" t="n">
        <v>53.9247</v>
      </c>
      <c r="H95" s="67" t="n">
        <v>2042.44</v>
      </c>
      <c r="I95" s="67" t="n">
        <v>36.83</v>
      </c>
      <c r="J95" s="46" t="n">
        <f aca="false">H95/3600</f>
        <v>0.567344444444444</v>
      </c>
      <c r="L95" s="66" t="n">
        <v>5655.0278</v>
      </c>
      <c r="M95" s="67" t="n">
        <v>50.0987</v>
      </c>
      <c r="N95" s="67" t="n">
        <v>53.041</v>
      </c>
      <c r="O95" s="67" t="n">
        <v>53.9254</v>
      </c>
      <c r="P95" s="67" t="n">
        <v>3630.1</v>
      </c>
      <c r="Q95" s="67" t="n">
        <v>66.01</v>
      </c>
      <c r="R95" s="46" t="n">
        <f aca="false">P95/3600</f>
        <v>1.00836111111111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836.9066</v>
      </c>
      <c r="E96" s="69" t="n">
        <v>46.5423</v>
      </c>
      <c r="F96" s="69" t="n">
        <v>49.6586</v>
      </c>
      <c r="G96" s="69" t="n">
        <v>50.6344</v>
      </c>
      <c r="H96" s="69" t="n">
        <v>1979.32</v>
      </c>
      <c r="I96" s="69" t="n">
        <v>34.72</v>
      </c>
      <c r="J96" s="51" t="n">
        <f aca="false">H96/3600</f>
        <v>0.549811111111111</v>
      </c>
      <c r="L96" s="68" t="n">
        <v>3839.776</v>
      </c>
      <c r="M96" s="69" t="n">
        <v>46.5392</v>
      </c>
      <c r="N96" s="69" t="n">
        <v>49.6824</v>
      </c>
      <c r="O96" s="69" t="n">
        <v>50.669</v>
      </c>
      <c r="P96" s="69" t="n">
        <v>1981.29</v>
      </c>
      <c r="Q96" s="69" t="n">
        <v>34.73</v>
      </c>
      <c r="R96" s="51" t="n">
        <f aca="false">P96/3600</f>
        <v>0.550358333333333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584.5408</v>
      </c>
      <c r="E97" s="69" t="n">
        <v>42.8861</v>
      </c>
      <c r="F97" s="69" t="n">
        <v>46.954</v>
      </c>
      <c r="G97" s="69" t="n">
        <v>48.1716</v>
      </c>
      <c r="H97" s="69" t="n">
        <v>1931.36</v>
      </c>
      <c r="I97" s="69" t="n">
        <v>33.22</v>
      </c>
      <c r="J97" s="51" t="n">
        <f aca="false">H97/3600</f>
        <v>0.536488888888889</v>
      </c>
      <c r="L97" s="68" t="n">
        <v>2587.5574</v>
      </c>
      <c r="M97" s="69" t="n">
        <v>42.8845</v>
      </c>
      <c r="N97" s="69" t="n">
        <v>46.9761</v>
      </c>
      <c r="O97" s="69" t="n">
        <v>48.1724</v>
      </c>
      <c r="P97" s="69" t="n">
        <v>3403.68</v>
      </c>
      <c r="Q97" s="69" t="n">
        <v>59.32</v>
      </c>
      <c r="R97" s="51" t="n">
        <f aca="false">P97/3600</f>
        <v>0.945466666666667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719.5267</v>
      </c>
      <c r="E98" s="71" t="n">
        <v>39.1636</v>
      </c>
      <c r="F98" s="71" t="n">
        <v>44.8981</v>
      </c>
      <c r="G98" s="71" t="n">
        <v>45.8425</v>
      </c>
      <c r="H98" s="71" t="n">
        <v>1879.08</v>
      </c>
      <c r="I98" s="71" t="n">
        <v>31.96</v>
      </c>
      <c r="J98" s="57" t="n">
        <f aca="false">H98/3600</f>
        <v>0.521966666666667</v>
      </c>
      <c r="L98" s="70" t="n">
        <v>1719.729</v>
      </c>
      <c r="M98" s="71" t="n">
        <v>39.1653</v>
      </c>
      <c r="N98" s="71" t="n">
        <v>44.8521</v>
      </c>
      <c r="O98" s="71" t="n">
        <v>45.9669</v>
      </c>
      <c r="P98" s="71" t="n">
        <v>1886.64</v>
      </c>
      <c r="Q98" s="71" t="n">
        <v>32.69</v>
      </c>
      <c r="R98" s="57" t="n">
        <f aca="false">P98/3600</f>
        <v>0.524066666666667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2.9768179335623</v>
      </c>
      <c r="J106" s="78" t="n">
        <f aca="false">GEOMEAN(J3:J98)</f>
        <v>0.456550830884932</v>
      </c>
      <c r="Q106" s="78" t="n">
        <f aca="false">GEOMEAN(Q3:Q98)</f>
        <v>32.2145165980896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0.976883720648593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29865555555556</v>
      </c>
      <c r="J108" s="78" t="n">
        <f aca="false">SUM(J3:J98)</f>
        <v>66.4945888888889</v>
      </c>
      <c r="Q108" s="78" t="n">
        <f aca="false">SUM(Q3:Q98)/3600</f>
        <v>1.14649444444444</v>
      </c>
      <c r="R108" s="78" t="n">
        <f aca="false">SUM(R3:R98)</f>
        <v>57.9790083333333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29.0383756157324</v>
      </c>
      <c r="J113" s="78" t="n">
        <f aca="false">GEOMEAN(J3:J10,J19:J82)</f>
        <v>0.396294409251612</v>
      </c>
      <c r="Q113" s="78" t="n">
        <f aca="false">GEOMEAN(Q3:Q10,Q19:Q82)</f>
        <v>30.6968117050749</v>
      </c>
      <c r="R113" s="78" t="n">
        <f aca="false">GEOMEAN(R3:R10,R19:R82)</f>
        <v>0.418078881562583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1.0571118753779</v>
      </c>
      <c r="R114" s="79" t="n">
        <f aca="false">R113/J113</f>
        <v>1.054970425528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1-19T07:58:20Z</dcterms:modified>
  <cp:revision>0</cp:revision>
  <dc:subject/>
  <dc:title/>
</cp:coreProperties>
</file>