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5.0-IntraChromaSimpCleanup-JM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IntraChromaSimpCleanup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622779"/>
        <c:axId val="6726164"/>
      </c:scatterChart>
      <c:valAx>
        <c:axId val="2662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64"/>
        <c:crossesAt val="0"/>
        <c:crossBetween val="midCat"/>
      </c:valAx>
      <c:valAx>
        <c:axId val="672616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7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IntraChromaSimpCleanup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53946"/>
        <c:axId val="13296001"/>
      </c:scatterChart>
      <c:valAx>
        <c:axId val="255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001"/>
        <c:crossesAt val="0"/>
        <c:crossBetween val="midCat"/>
      </c:valAx>
      <c:valAx>
        <c:axId val="1329600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IntraChromaSimpCleanup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916588"/>
        <c:axId val="26159468"/>
      </c:scatterChart>
      <c:valAx>
        <c:axId val="9391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468"/>
        <c:crossesAt val="0"/>
        <c:crossBetween val="midCat"/>
      </c:valAx>
      <c:valAx>
        <c:axId val="2615946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IntraChromaSimpCleanup-JM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999337"/>
        <c:axId val="64370807"/>
      </c:scatterChart>
      <c:valAx>
        <c:axId val="369993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807"/>
        <c:crossesAt val="0"/>
        <c:crossBetween val="midCat"/>
      </c:valAx>
      <c:valAx>
        <c:axId val="643708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3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1.17839114906283</v>
      </c>
      <c r="D12" s="23"/>
      <c r="E12" s="23"/>
      <c r="F12" s="23" t="n">
        <f aca="false">'AI-LC'!R114</f>
        <v>1.2797234244626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224306325344</v>
      </c>
      <c r="D13" s="24"/>
      <c r="E13" s="24"/>
      <c r="F13" s="24" t="n">
        <f aca="false">'AI-LC'!Q114</f>
        <v>1.04482718528926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5.0-IntraChromaSimpCleanup-JMD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2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18520150165073</v>
      </c>
      <c r="D13" s="24"/>
      <c r="E13" s="24"/>
      <c r="F13" s="24" t="n">
        <f aca="false">'AI-LC'!Q107</f>
        <v>0.940606979764045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7" t="s">
        <v>25</v>
      </c>
      <c r="B2" s="27" t="s">
        <v>26</v>
      </c>
      <c r="AD2" s="28" t="s">
        <v>27</v>
      </c>
      <c r="AE2" s="29" t="s">
        <v>28</v>
      </c>
      <c r="AF2" s="29" t="s">
        <v>29</v>
      </c>
      <c r="AG2" s="29" t="s">
        <v>30</v>
      </c>
      <c r="AI2" s="28" t="s">
        <v>27</v>
      </c>
      <c r="AJ2" s="29" t="s">
        <v>28</v>
      </c>
      <c r="AK2" s="29" t="s">
        <v>29</v>
      </c>
      <c r="AL2" s="29" t="s">
        <v>30</v>
      </c>
    </row>
    <row r="3" customFormat="false" ht="15.75" hidden="false" customHeight="false" outlineLevel="0" collapsed="false">
      <c r="Z3" s="0" t="s">
        <v>31</v>
      </c>
      <c r="AA3" s="30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0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0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30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0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0" t="s">
        <v>4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2</v>
      </c>
      <c r="AA9" s="30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0" t="s">
        <v>45</v>
      </c>
      <c r="AB10" s="0" t="n">
        <v>35</v>
      </c>
    </row>
    <row r="11" customFormat="false" ht="15.75" hidden="false" customHeight="false" outlineLevel="0" collapsed="false">
      <c r="Z11" s="0" t="s">
        <v>46</v>
      </c>
      <c r="AA11" s="30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Z12" s="0" t="s">
        <v>52</v>
      </c>
      <c r="AA12" s="30" t="s">
        <v>53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Z13" s="0" t="s">
        <v>54</v>
      </c>
      <c r="AA13" s="30" t="s">
        <v>55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Z14" s="0" t="s">
        <v>56</v>
      </c>
      <c r="AA14" s="30" t="s">
        <v>57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8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9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0</v>
      </c>
      <c r="AB17" s="0" t="n">
        <v>7</v>
      </c>
    </row>
    <row r="18" customFormat="false" ht="15.75" hidden="false" customHeight="false" outlineLevel="0" collapsed="false">
      <c r="AA18" s="30" t="s">
        <v>61</v>
      </c>
      <c r="AB18" s="0" t="n">
        <v>51</v>
      </c>
    </row>
    <row r="19" customFormat="false" ht="15.75" hidden="false" customHeight="false" outlineLevel="0" collapsed="false">
      <c r="AA19" s="30" t="s">
        <v>62</v>
      </c>
      <c r="AB19" s="0" t="n">
        <v>67</v>
      </c>
    </row>
    <row r="20" customFormat="false" ht="15.75" hidden="false" customHeight="false" outlineLevel="0" collapsed="false">
      <c r="AA20" s="30" t="s">
        <v>63</v>
      </c>
      <c r="AB20" s="0" t="n">
        <v>91</v>
      </c>
    </row>
    <row r="21" customFormat="false" ht="15.75" hidden="false" customHeight="false" outlineLevel="0" collapsed="false">
      <c r="AA21" s="30" t="s">
        <v>64</v>
      </c>
      <c r="AB21" s="0" t="n">
        <v>95</v>
      </c>
    </row>
    <row r="22" customFormat="false" ht="15.75" hidden="false" customHeight="false" outlineLevel="0" collapsed="false">
      <c r="AA22" s="30" t="s">
        <v>65</v>
      </c>
      <c r="AB22" s="0" t="n">
        <v>15</v>
      </c>
    </row>
    <row r="23" customFormat="false" ht="15.75" hidden="false" customHeight="false" outlineLevel="0" collapsed="false">
      <c r="AA23" s="30" t="s">
        <v>26</v>
      </c>
      <c r="AB23" s="0" t="n">
        <v>3</v>
      </c>
    </row>
    <row r="24" customFormat="false" ht="15.75" hidden="false" customHeight="false" outlineLevel="0" collapsed="false">
      <c r="AA24" s="30" t="s">
        <v>66</v>
      </c>
      <c r="AB24" s="0" t="n">
        <v>71</v>
      </c>
    </row>
    <row r="25" customFormat="false" ht="15.75" hidden="false" customHeight="false" outlineLevel="0" collapsed="false">
      <c r="AA25" s="30" t="s">
        <v>67</v>
      </c>
      <c r="AB25" s="0" t="n">
        <v>75</v>
      </c>
    </row>
    <row r="26" customFormat="false" ht="15.75" hidden="false" customHeight="false" outlineLevel="0" collapsed="false">
      <c r="AA26" s="30" t="s">
        <v>68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04258.2176</v>
      </c>
      <c r="E3" s="45" t="n">
        <v>43.5702</v>
      </c>
      <c r="F3" s="45" t="n">
        <v>42.9644</v>
      </c>
      <c r="G3" s="45" t="n">
        <v>44.8581</v>
      </c>
      <c r="H3" s="45" t="n">
        <v>7791.41</v>
      </c>
      <c r="I3" s="45" t="n">
        <v>84.35</v>
      </c>
      <c r="J3" s="46" t="n">
        <f aca="false">H3/3600</f>
        <v>2.16428055555556</v>
      </c>
      <c r="L3" s="44" t="n">
        <v>103886.8128</v>
      </c>
      <c r="M3" s="45" t="n">
        <v>43.5533</v>
      </c>
      <c r="N3" s="45" t="n">
        <v>42.9715</v>
      </c>
      <c r="O3" s="45" t="n">
        <v>44.8576</v>
      </c>
      <c r="P3" s="45" t="n">
        <v>9402.79</v>
      </c>
      <c r="Q3" s="45" t="n">
        <v>89.1</v>
      </c>
      <c r="R3" s="47" t="n">
        <f aca="false">P3/3600</f>
        <v>2.6118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58085.5424</v>
      </c>
      <c r="E4" s="50" t="n">
        <v>40.4066</v>
      </c>
      <c r="F4" s="50" t="n">
        <v>40.3336</v>
      </c>
      <c r="G4" s="50" t="n">
        <v>42.339</v>
      </c>
      <c r="H4" s="50" t="n">
        <v>7277.7</v>
      </c>
      <c r="I4" s="50" t="n">
        <v>75.32</v>
      </c>
      <c r="J4" s="51" t="n">
        <f aca="false">H4/3600</f>
        <v>2.02158333333333</v>
      </c>
      <c r="L4" s="49" t="n">
        <v>57842.4032</v>
      </c>
      <c r="M4" s="50" t="n">
        <v>40.3952</v>
      </c>
      <c r="N4" s="50" t="n">
        <v>40.3437</v>
      </c>
      <c r="O4" s="50" t="n">
        <v>42.3478</v>
      </c>
      <c r="P4" s="50" t="n">
        <v>8662.74</v>
      </c>
      <c r="Q4" s="50" t="n">
        <v>79.97</v>
      </c>
      <c r="R4" s="52" t="n">
        <f aca="false">P4/3600</f>
        <v>2.40631666666667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51.88</v>
      </c>
      <c r="E5" s="50" t="n">
        <v>37.382</v>
      </c>
      <c r="F5" s="50" t="n">
        <v>38.5895</v>
      </c>
      <c r="G5" s="50" t="n">
        <v>40.5557</v>
      </c>
      <c r="H5" s="50" t="n">
        <v>6858.9</v>
      </c>
      <c r="I5" s="50" t="n">
        <v>70.35</v>
      </c>
      <c r="J5" s="51" t="n">
        <f aca="false">H5/3600</f>
        <v>1.90525</v>
      </c>
      <c r="L5" s="49" t="n">
        <v>32801.544</v>
      </c>
      <c r="M5" s="50" t="n">
        <v>37.3747</v>
      </c>
      <c r="N5" s="50" t="n">
        <v>38.6093</v>
      </c>
      <c r="O5" s="50" t="n">
        <v>40.5843</v>
      </c>
      <c r="P5" s="50" t="n">
        <v>8136.03</v>
      </c>
      <c r="Q5" s="50" t="n">
        <v>72.28</v>
      </c>
      <c r="R5" s="52" t="n">
        <f aca="false">P5/3600</f>
        <v>2.26000833333333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87.7568</v>
      </c>
      <c r="E6" s="56" t="n">
        <v>34.3328</v>
      </c>
      <c r="F6" s="56" t="n">
        <v>37.4133</v>
      </c>
      <c r="G6" s="56" t="n">
        <v>39.4036</v>
      </c>
      <c r="H6" s="56" t="n">
        <v>6480.77</v>
      </c>
      <c r="I6" s="56" t="n">
        <v>63.57</v>
      </c>
      <c r="J6" s="57" t="n">
        <f aca="false">H6/3600</f>
        <v>1.80021388888889</v>
      </c>
      <c r="L6" s="55" t="n">
        <v>18486.2336</v>
      </c>
      <c r="M6" s="56" t="n">
        <v>34.3276</v>
      </c>
      <c r="N6" s="56" t="n">
        <v>37.4376</v>
      </c>
      <c r="O6" s="56" t="n">
        <v>39.4416</v>
      </c>
      <c r="P6" s="56" t="n">
        <v>7540.05</v>
      </c>
      <c r="Q6" s="56" t="n">
        <v>64.67</v>
      </c>
      <c r="R6" s="58" t="n">
        <f aca="false">P6/3600</f>
        <v>2.09445833333333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07116.976</v>
      </c>
      <c r="E7" s="45" t="n">
        <v>43.4884</v>
      </c>
      <c r="F7" s="45" t="n">
        <v>45.8048</v>
      </c>
      <c r="G7" s="45" t="n">
        <v>45.353</v>
      </c>
      <c r="H7" s="45" t="n">
        <v>7927.13</v>
      </c>
      <c r="I7" s="45" t="n">
        <v>90.28</v>
      </c>
      <c r="J7" s="46" t="n">
        <f aca="false">H7/3600</f>
        <v>2.20198055555556</v>
      </c>
      <c r="L7" s="44" t="n">
        <v>106807.792</v>
      </c>
      <c r="M7" s="45" t="n">
        <v>43.4796</v>
      </c>
      <c r="N7" s="45" t="n">
        <v>45.8039</v>
      </c>
      <c r="O7" s="45" t="n">
        <v>45.3618</v>
      </c>
      <c r="P7" s="45" t="n">
        <v>9175.37</v>
      </c>
      <c r="Q7" s="45" t="n">
        <v>89.9</v>
      </c>
      <c r="R7" s="47" t="n">
        <f aca="false">P7/3600</f>
        <v>2.54871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101.4544</v>
      </c>
      <c r="E8" s="50" t="n">
        <v>40.0817</v>
      </c>
      <c r="F8" s="50" t="n">
        <v>43.5072</v>
      </c>
      <c r="G8" s="50" t="n">
        <v>43.5945</v>
      </c>
      <c r="H8" s="50" t="n">
        <v>7472.93</v>
      </c>
      <c r="I8" s="50" t="n">
        <v>82.86</v>
      </c>
      <c r="J8" s="51" t="n">
        <f aca="false">H8/3600</f>
        <v>2.07581388888889</v>
      </c>
      <c r="L8" s="49" t="n">
        <v>61837.784</v>
      </c>
      <c r="M8" s="50" t="n">
        <v>40.0749</v>
      </c>
      <c r="N8" s="50" t="n">
        <v>43.498</v>
      </c>
      <c r="O8" s="50" t="n">
        <v>43.6064</v>
      </c>
      <c r="P8" s="50" t="n">
        <v>8569.01</v>
      </c>
      <c r="Q8" s="50" t="n">
        <v>81.8</v>
      </c>
      <c r="R8" s="52" t="n">
        <f aca="false">P8/3600</f>
        <v>2.38028055555556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432.6288</v>
      </c>
      <c r="E9" s="50" t="n">
        <v>37.0116</v>
      </c>
      <c r="F9" s="50" t="n">
        <v>41.496</v>
      </c>
      <c r="G9" s="50" t="n">
        <v>41.962</v>
      </c>
      <c r="H9" s="50" t="n">
        <v>6951.11</v>
      </c>
      <c r="I9" s="50" t="n">
        <v>75.49</v>
      </c>
      <c r="J9" s="51" t="n">
        <f aca="false">H9/3600</f>
        <v>1.93086388888889</v>
      </c>
      <c r="L9" s="49" t="n">
        <v>35244.8512</v>
      </c>
      <c r="M9" s="50" t="n">
        <v>37.0081</v>
      </c>
      <c r="N9" s="50" t="n">
        <v>41.5289</v>
      </c>
      <c r="O9" s="50" t="n">
        <v>41.9929</v>
      </c>
      <c r="P9" s="50" t="n">
        <v>8187.74</v>
      </c>
      <c r="Q9" s="50" t="n">
        <v>77.5</v>
      </c>
      <c r="R9" s="52" t="n">
        <f aca="false">P9/3600</f>
        <v>2.27437222222222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663.8448</v>
      </c>
      <c r="E10" s="56" t="n">
        <v>34.1676</v>
      </c>
      <c r="F10" s="56" t="n">
        <v>39.9807</v>
      </c>
      <c r="G10" s="56" t="n">
        <v>40.7045</v>
      </c>
      <c r="H10" s="56" t="n">
        <v>6639.84</v>
      </c>
      <c r="I10" s="56" t="n">
        <v>69.74</v>
      </c>
      <c r="J10" s="57" t="n">
        <f aca="false">H10/3600</f>
        <v>1.8444</v>
      </c>
      <c r="L10" s="55" t="n">
        <v>20537.6368</v>
      </c>
      <c r="M10" s="56" t="n">
        <v>34.1635</v>
      </c>
      <c r="N10" s="56" t="n">
        <v>40.0311</v>
      </c>
      <c r="O10" s="56" t="n">
        <v>40.7648</v>
      </c>
      <c r="P10" s="56" t="n">
        <v>7622.93</v>
      </c>
      <c r="Q10" s="56" t="n">
        <v>69.61</v>
      </c>
      <c r="R10" s="58" t="n">
        <f aca="false">P10/3600</f>
        <v>2.11748055555556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 t="n">
        <v>381169.6944</v>
      </c>
      <c r="E11" s="45" t="n">
        <v>42.5989</v>
      </c>
      <c r="F11" s="45" t="n">
        <v>42.7741</v>
      </c>
      <c r="G11" s="45" t="n">
        <v>41.3822</v>
      </c>
      <c r="H11" s="45" t="n">
        <v>18581.6</v>
      </c>
      <c r="I11" s="45" t="n">
        <v>177.45</v>
      </c>
      <c r="J11" s="46" t="n">
        <f aca="false">H11/3600</f>
        <v>5.16155555555556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245069.4128</v>
      </c>
      <c r="E12" s="50" t="n">
        <v>39.0334</v>
      </c>
      <c r="F12" s="50" t="n">
        <v>40.1032</v>
      </c>
      <c r="G12" s="50" t="n">
        <v>37.8952</v>
      </c>
      <c r="H12" s="50" t="n">
        <v>17091.61</v>
      </c>
      <c r="I12" s="50" t="n">
        <v>155.74</v>
      </c>
      <c r="J12" s="51" t="n">
        <f aca="false">H12/3600</f>
        <v>4.74766944444445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153593.8224</v>
      </c>
      <c r="E13" s="50" t="n">
        <v>35.0762</v>
      </c>
      <c r="F13" s="50" t="n">
        <v>38.4982</v>
      </c>
      <c r="G13" s="50" t="n">
        <v>36.2893</v>
      </c>
      <c r="H13" s="50" t="n">
        <v>15717.78</v>
      </c>
      <c r="I13" s="50" t="n">
        <v>142.17</v>
      </c>
      <c r="J13" s="51" t="n">
        <f aca="false">H13/3600</f>
        <v>4.36605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82590.4112</v>
      </c>
      <c r="E14" s="56" t="n">
        <v>30.9337</v>
      </c>
      <c r="F14" s="56" t="n">
        <v>37.1937</v>
      </c>
      <c r="G14" s="56" t="n">
        <v>35.0175</v>
      </c>
      <c r="H14" s="56" t="n">
        <v>14560.52</v>
      </c>
      <c r="I14" s="56" t="n">
        <v>135.11</v>
      </c>
      <c r="J14" s="57" t="n">
        <f aca="false">H14/3600</f>
        <v>4.04458888888889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 t="n">
        <v>100154.496</v>
      </c>
      <c r="E15" s="45" t="n">
        <v>43.7794</v>
      </c>
      <c r="F15" s="45" t="n">
        <v>46.6825</v>
      </c>
      <c r="G15" s="45" t="n">
        <v>46.2397</v>
      </c>
      <c r="H15" s="45" t="n">
        <v>13992.17</v>
      </c>
      <c r="I15" s="45" t="n">
        <v>126.24</v>
      </c>
      <c r="J15" s="46" t="n">
        <f aca="false">H15/3600</f>
        <v>3.88671388888889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47141.6944</v>
      </c>
      <c r="E16" s="50" t="n">
        <v>41.4101</v>
      </c>
      <c r="F16" s="50" t="n">
        <v>45.8601</v>
      </c>
      <c r="G16" s="50" t="n">
        <v>45.5897</v>
      </c>
      <c r="H16" s="50" t="n">
        <v>12986.15</v>
      </c>
      <c r="I16" s="50" t="n">
        <v>120.36</v>
      </c>
      <c r="J16" s="51" t="n">
        <f aca="false">H16/3600</f>
        <v>3.60726388888889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6550.7904</v>
      </c>
      <c r="E17" s="50" t="n">
        <v>39.8777</v>
      </c>
      <c r="F17" s="50" t="n">
        <v>45.1631</v>
      </c>
      <c r="G17" s="50" t="n">
        <v>45.0746</v>
      </c>
      <c r="H17" s="50" t="n">
        <v>11894.89</v>
      </c>
      <c r="I17" s="50" t="n">
        <v>108.44</v>
      </c>
      <c r="J17" s="51" t="n">
        <f aca="false">H17/3600</f>
        <v>3.30413611111111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4821.1728</v>
      </c>
      <c r="E18" s="56" t="n">
        <v>38.1899</v>
      </c>
      <c r="F18" s="56" t="n">
        <v>44.7035</v>
      </c>
      <c r="G18" s="56" t="n">
        <v>44.6779</v>
      </c>
      <c r="H18" s="56" t="n">
        <v>11396.63</v>
      </c>
      <c r="I18" s="56" t="n">
        <v>102.96</v>
      </c>
      <c r="J18" s="57" t="n">
        <f aca="false">H18/3600</f>
        <v>3.16573055555556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2599.2816</v>
      </c>
      <c r="E19" s="67" t="n">
        <v>42.7996</v>
      </c>
      <c r="F19" s="67" t="n">
        <v>44.5715</v>
      </c>
      <c r="G19" s="67" t="n">
        <v>46.0295</v>
      </c>
      <c r="H19" s="67" t="n">
        <v>5860.49</v>
      </c>
      <c r="I19" s="67" t="n">
        <v>56.43</v>
      </c>
      <c r="J19" s="46" t="n">
        <f aca="false">H19/3600</f>
        <v>1.62791388888889</v>
      </c>
      <c r="L19" s="66" t="n">
        <v>22541.728</v>
      </c>
      <c r="M19" s="67" t="n">
        <v>42.7938</v>
      </c>
      <c r="N19" s="67" t="n">
        <v>44.5693</v>
      </c>
      <c r="O19" s="67" t="n">
        <v>46.0317</v>
      </c>
      <c r="P19" s="67" t="n">
        <v>6855.99</v>
      </c>
      <c r="Q19" s="67" t="n">
        <v>56.28</v>
      </c>
      <c r="R19" s="46" t="n">
        <f aca="false">P19/3600</f>
        <v>1.9044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64.9944</v>
      </c>
      <c r="E20" s="69" t="n">
        <v>41.1394</v>
      </c>
      <c r="F20" s="69" t="n">
        <v>42.8253</v>
      </c>
      <c r="G20" s="69" t="n">
        <v>43.7261</v>
      </c>
      <c r="H20" s="69" t="n">
        <v>5437.07</v>
      </c>
      <c r="I20" s="69" t="n">
        <v>52.04</v>
      </c>
      <c r="J20" s="51" t="n">
        <f aca="false">H20/3600</f>
        <v>1.51029722222222</v>
      </c>
      <c r="L20" s="68" t="n">
        <v>12227.4704</v>
      </c>
      <c r="M20" s="69" t="n">
        <v>41.134</v>
      </c>
      <c r="N20" s="69" t="n">
        <v>42.8183</v>
      </c>
      <c r="O20" s="69" t="n">
        <v>43.7282</v>
      </c>
      <c r="P20" s="69" t="n">
        <v>6375.25</v>
      </c>
      <c r="Q20" s="69" t="n">
        <v>52.32</v>
      </c>
      <c r="R20" s="51" t="n">
        <f aca="false">P20/3600</f>
        <v>1.77090277777778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905.5408</v>
      </c>
      <c r="E21" s="69" t="n">
        <v>39.1102</v>
      </c>
      <c r="F21" s="69" t="n">
        <v>41.4414</v>
      </c>
      <c r="G21" s="69" t="n">
        <v>42.1581</v>
      </c>
      <c r="H21" s="69" t="n">
        <v>5194.27</v>
      </c>
      <c r="I21" s="69" t="n">
        <v>48.97</v>
      </c>
      <c r="J21" s="51" t="n">
        <f aca="false">H21/3600</f>
        <v>1.44285277777778</v>
      </c>
      <c r="L21" s="68" t="n">
        <v>6882.6208</v>
      </c>
      <c r="M21" s="69" t="n">
        <v>39.1037</v>
      </c>
      <c r="N21" s="69" t="n">
        <v>41.438</v>
      </c>
      <c r="O21" s="69" t="n">
        <v>42.166</v>
      </c>
      <c r="P21" s="69" t="n">
        <v>6016.22</v>
      </c>
      <c r="Q21" s="69" t="n">
        <v>48.4</v>
      </c>
      <c r="R21" s="51" t="n">
        <f aca="false">P21/3600</f>
        <v>1.67117222222222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56.1904</v>
      </c>
      <c r="E22" s="71" t="n">
        <v>36.6782</v>
      </c>
      <c r="F22" s="71" t="n">
        <v>40.455</v>
      </c>
      <c r="G22" s="71" t="n">
        <v>41.2592</v>
      </c>
      <c r="H22" s="71" t="n">
        <v>5035.72</v>
      </c>
      <c r="I22" s="71" t="n">
        <v>46.48</v>
      </c>
      <c r="J22" s="57" t="n">
        <f aca="false">H22/3600</f>
        <v>1.39881111111111</v>
      </c>
      <c r="L22" s="70" t="n">
        <v>3840.1984</v>
      </c>
      <c r="M22" s="71" t="n">
        <v>36.6711</v>
      </c>
      <c r="N22" s="71" t="n">
        <v>40.4459</v>
      </c>
      <c r="O22" s="71" t="n">
        <v>41.2762</v>
      </c>
      <c r="P22" s="71" t="n">
        <v>5850.43</v>
      </c>
      <c r="Q22" s="71" t="n">
        <v>46</v>
      </c>
      <c r="R22" s="57" t="n">
        <f aca="false">P22/3600</f>
        <v>1.62511944444444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3564.8856</v>
      </c>
      <c r="E23" s="67" t="n">
        <v>41.8493</v>
      </c>
      <c r="F23" s="67" t="n">
        <v>43.5158</v>
      </c>
      <c r="G23" s="67" t="n">
        <v>44.1816</v>
      </c>
      <c r="H23" s="67" t="n">
        <v>6464.78</v>
      </c>
      <c r="I23" s="67" t="n">
        <v>77.22</v>
      </c>
      <c r="J23" s="46" t="n">
        <f aca="false">H23/3600</f>
        <v>1.79577222222222</v>
      </c>
      <c r="L23" s="66" t="n">
        <v>53393.9224</v>
      </c>
      <c r="M23" s="67" t="n">
        <v>41.8269</v>
      </c>
      <c r="N23" s="67" t="n">
        <v>43.5082</v>
      </c>
      <c r="O23" s="67" t="n">
        <v>44.1894</v>
      </c>
      <c r="P23" s="67" t="n">
        <v>7672.41</v>
      </c>
      <c r="Q23" s="67" t="n">
        <v>79.25</v>
      </c>
      <c r="R23" s="46" t="n">
        <f aca="false">P23/3600</f>
        <v>2.1312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77.1024</v>
      </c>
      <c r="E24" s="69" t="n">
        <v>38.7853</v>
      </c>
      <c r="F24" s="69" t="n">
        <v>41.0614</v>
      </c>
      <c r="G24" s="69" t="n">
        <v>41.3735</v>
      </c>
      <c r="H24" s="69" t="n">
        <v>5899.12</v>
      </c>
      <c r="I24" s="69" t="n">
        <v>68.07</v>
      </c>
      <c r="J24" s="51" t="n">
        <f aca="false">H24/3600</f>
        <v>1.63864444444444</v>
      </c>
      <c r="L24" s="68" t="n">
        <v>28785.4872</v>
      </c>
      <c r="M24" s="69" t="n">
        <v>38.7704</v>
      </c>
      <c r="N24" s="69" t="n">
        <v>41.0481</v>
      </c>
      <c r="O24" s="69" t="n">
        <v>41.3947</v>
      </c>
      <c r="P24" s="69" t="n">
        <v>6912.54</v>
      </c>
      <c r="Q24" s="69" t="n">
        <v>68.99</v>
      </c>
      <c r="R24" s="51" t="n">
        <f aca="false">P24/3600</f>
        <v>1.92015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70.928</v>
      </c>
      <c r="E25" s="69" t="n">
        <v>35.7725</v>
      </c>
      <c r="F25" s="69" t="n">
        <v>39.2378</v>
      </c>
      <c r="G25" s="69" t="n">
        <v>39.7398</v>
      </c>
      <c r="H25" s="69" t="n">
        <v>5455.15</v>
      </c>
      <c r="I25" s="69" t="n">
        <v>59.86</v>
      </c>
      <c r="J25" s="51" t="n">
        <f aca="false">H25/3600</f>
        <v>1.51531944444444</v>
      </c>
      <c r="L25" s="68" t="n">
        <v>14925.4232</v>
      </c>
      <c r="M25" s="69" t="n">
        <v>35.7633</v>
      </c>
      <c r="N25" s="69" t="n">
        <v>39.2241</v>
      </c>
      <c r="O25" s="69" t="n">
        <v>39.7705</v>
      </c>
      <c r="P25" s="69" t="n">
        <v>6405.85</v>
      </c>
      <c r="Q25" s="69" t="n">
        <v>60.09</v>
      </c>
      <c r="R25" s="51" t="n">
        <f aca="false">P25/3600</f>
        <v>1.77940277777778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361.1648</v>
      </c>
      <c r="E26" s="71" t="n">
        <v>32.9062</v>
      </c>
      <c r="F26" s="71" t="n">
        <v>37.9914</v>
      </c>
      <c r="G26" s="71" t="n">
        <v>38.9114</v>
      </c>
      <c r="H26" s="71" t="n">
        <v>5065.91</v>
      </c>
      <c r="I26" s="71" t="n">
        <v>52.09</v>
      </c>
      <c r="J26" s="57" t="n">
        <f aca="false">H26/3600</f>
        <v>1.40719722222222</v>
      </c>
      <c r="L26" s="70" t="n">
        <v>7334.6224</v>
      </c>
      <c r="M26" s="71" t="n">
        <v>32.8986</v>
      </c>
      <c r="N26" s="71" t="n">
        <v>37.9768</v>
      </c>
      <c r="O26" s="71" t="n">
        <v>38.9457</v>
      </c>
      <c r="P26" s="71" t="n">
        <v>5931.04</v>
      </c>
      <c r="Q26" s="71" t="n">
        <v>52.12</v>
      </c>
      <c r="R26" s="57" t="n">
        <f aca="false">P26/3600</f>
        <v>1.64751111111111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08512.1408</v>
      </c>
      <c r="E27" s="67" t="n">
        <v>40.7066</v>
      </c>
      <c r="F27" s="67" t="n">
        <v>41.7735</v>
      </c>
      <c r="G27" s="67" t="n">
        <v>44.2464</v>
      </c>
      <c r="H27" s="67" t="n">
        <v>13741.1</v>
      </c>
      <c r="I27" s="67" t="n">
        <v>155.37</v>
      </c>
      <c r="J27" s="46" t="n">
        <f aca="false">H27/3600</f>
        <v>3.81697222222222</v>
      </c>
      <c r="L27" s="66" t="n">
        <v>108068.7008</v>
      </c>
      <c r="M27" s="67" t="n">
        <v>40.6912</v>
      </c>
      <c r="N27" s="67" t="n">
        <v>41.7797</v>
      </c>
      <c r="O27" s="67" t="n">
        <v>44.2422</v>
      </c>
      <c r="P27" s="67" t="n">
        <v>16364.21</v>
      </c>
      <c r="Q27" s="67" t="n">
        <v>160.13</v>
      </c>
      <c r="R27" s="46" t="n">
        <f aca="false">P27/3600</f>
        <v>4.54561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23.8792</v>
      </c>
      <c r="E28" s="69" t="n">
        <v>38.0393</v>
      </c>
      <c r="F28" s="69" t="n">
        <v>39.5487</v>
      </c>
      <c r="G28" s="69" t="n">
        <v>42.2049</v>
      </c>
      <c r="H28" s="69" t="n">
        <v>12206.83</v>
      </c>
      <c r="I28" s="69" t="n">
        <v>134.57</v>
      </c>
      <c r="J28" s="51" t="n">
        <f aca="false">H28/3600</f>
        <v>3.39078611111111</v>
      </c>
      <c r="L28" s="68" t="n">
        <v>49265.0552</v>
      </c>
      <c r="M28" s="69" t="n">
        <v>38.0325</v>
      </c>
      <c r="N28" s="69" t="n">
        <v>39.544</v>
      </c>
      <c r="O28" s="69" t="n">
        <v>42.2064</v>
      </c>
      <c r="P28" s="69" t="n">
        <v>14386.46</v>
      </c>
      <c r="Q28" s="69" t="n">
        <v>137.44</v>
      </c>
      <c r="R28" s="51" t="n">
        <f aca="false">P28/3600</f>
        <v>3.99623888888889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46.372</v>
      </c>
      <c r="E29" s="69" t="n">
        <v>35.8422</v>
      </c>
      <c r="F29" s="69" t="n">
        <v>38.4907</v>
      </c>
      <c r="G29" s="69" t="n">
        <v>40.5699</v>
      </c>
      <c r="H29" s="69" t="n">
        <v>11785.56</v>
      </c>
      <c r="I29" s="69" t="n">
        <v>126.85</v>
      </c>
      <c r="J29" s="51" t="n">
        <f aca="false">H29/3600</f>
        <v>3.27376666666667</v>
      </c>
      <c r="L29" s="68" t="n">
        <v>26570.4168</v>
      </c>
      <c r="M29" s="69" t="n">
        <v>35.837</v>
      </c>
      <c r="N29" s="69" t="n">
        <v>38.4826</v>
      </c>
      <c r="O29" s="69" t="n">
        <v>40.585</v>
      </c>
      <c r="P29" s="69" t="n">
        <v>13318.23</v>
      </c>
      <c r="Q29" s="69" t="n">
        <v>122.5</v>
      </c>
      <c r="R29" s="51" t="n">
        <f aca="false">P29/3600</f>
        <v>3.69950833333333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58.3192</v>
      </c>
      <c r="E30" s="71" t="n">
        <v>33.4253</v>
      </c>
      <c r="F30" s="71" t="n">
        <v>37.687</v>
      </c>
      <c r="G30" s="71" t="n">
        <v>39.3412</v>
      </c>
      <c r="H30" s="71" t="n">
        <v>11015.59</v>
      </c>
      <c r="I30" s="71" t="n">
        <v>114.24</v>
      </c>
      <c r="J30" s="57" t="n">
        <f aca="false">H30/3600</f>
        <v>3.05988611111111</v>
      </c>
      <c r="L30" s="70" t="n">
        <v>14318.1424</v>
      </c>
      <c r="M30" s="71" t="n">
        <v>33.4193</v>
      </c>
      <c r="N30" s="71" t="n">
        <v>37.6908</v>
      </c>
      <c r="O30" s="71" t="n">
        <v>39.371</v>
      </c>
      <c r="P30" s="71" t="n">
        <v>12381.15</v>
      </c>
      <c r="Q30" s="71" t="n">
        <v>108.87</v>
      </c>
      <c r="R30" s="57" t="n">
        <f aca="false">P30/3600</f>
        <v>3.43920833333333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73082.6064</v>
      </c>
      <c r="E31" s="67" t="n">
        <v>41.3471</v>
      </c>
      <c r="F31" s="67" t="n">
        <v>44.4272</v>
      </c>
      <c r="G31" s="67" t="n">
        <v>46.0532</v>
      </c>
      <c r="H31" s="67" t="n">
        <v>12238.64</v>
      </c>
      <c r="I31" s="67" t="n">
        <v>137.55</v>
      </c>
      <c r="J31" s="46" t="n">
        <f aca="false">H31/3600</f>
        <v>3.39962222222222</v>
      </c>
      <c r="L31" s="66" t="n">
        <v>72800.4392</v>
      </c>
      <c r="M31" s="67" t="n">
        <v>41.3413</v>
      </c>
      <c r="N31" s="67" t="n">
        <v>44.4314</v>
      </c>
      <c r="O31" s="67" t="n">
        <v>46.0568</v>
      </c>
      <c r="P31" s="67" t="n">
        <v>14035.39</v>
      </c>
      <c r="Q31" s="67" t="n">
        <v>135.41</v>
      </c>
      <c r="R31" s="46" t="n">
        <f aca="false">P31/3600</f>
        <v>3.89871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668.3104</v>
      </c>
      <c r="E32" s="69" t="n">
        <v>38.7746</v>
      </c>
      <c r="F32" s="69" t="n">
        <v>42.9693</v>
      </c>
      <c r="G32" s="69" t="n">
        <v>43.9684</v>
      </c>
      <c r="H32" s="69" t="n">
        <v>11314.82</v>
      </c>
      <c r="I32" s="69" t="n">
        <v>121.08</v>
      </c>
      <c r="J32" s="51" t="n">
        <f aca="false">H32/3600</f>
        <v>3.14300555555556</v>
      </c>
      <c r="L32" s="68" t="n">
        <v>29526.116</v>
      </c>
      <c r="M32" s="69" t="n">
        <v>38.77</v>
      </c>
      <c r="N32" s="69" t="n">
        <v>42.9846</v>
      </c>
      <c r="O32" s="69" t="n">
        <v>43.9879</v>
      </c>
      <c r="P32" s="69" t="n">
        <v>13358.03</v>
      </c>
      <c r="Q32" s="69" t="n">
        <v>118.75</v>
      </c>
      <c r="R32" s="51" t="n">
        <f aca="false">P32/3600</f>
        <v>3.71056388888889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372.8936</v>
      </c>
      <c r="E33" s="69" t="n">
        <v>37.0372</v>
      </c>
      <c r="F33" s="69" t="n">
        <v>41.66</v>
      </c>
      <c r="G33" s="69" t="n">
        <v>42.1585</v>
      </c>
      <c r="H33" s="69" t="n">
        <v>10483.55</v>
      </c>
      <c r="I33" s="69" t="n">
        <v>106.72</v>
      </c>
      <c r="J33" s="51" t="n">
        <f aca="false">H33/3600</f>
        <v>2.91209722222222</v>
      </c>
      <c r="L33" s="68" t="n">
        <v>15271.2408</v>
      </c>
      <c r="M33" s="69" t="n">
        <v>37.031</v>
      </c>
      <c r="N33" s="69" t="n">
        <v>41.6816</v>
      </c>
      <c r="O33" s="69" t="n">
        <v>42.1903</v>
      </c>
      <c r="P33" s="69" t="n">
        <v>12417.88</v>
      </c>
      <c r="Q33" s="69" t="n">
        <v>106.93</v>
      </c>
      <c r="R33" s="51" t="n">
        <f aca="false">P33/3600</f>
        <v>3.44941111111111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563.6968</v>
      </c>
      <c r="E34" s="71" t="n">
        <v>35.0953</v>
      </c>
      <c r="F34" s="71" t="n">
        <v>40.6298</v>
      </c>
      <c r="G34" s="71" t="n">
        <v>40.7803</v>
      </c>
      <c r="H34" s="71" t="n">
        <v>10024.58</v>
      </c>
      <c r="I34" s="71" t="n">
        <v>100.28</v>
      </c>
      <c r="J34" s="57" t="n">
        <f aca="false">H34/3600</f>
        <v>2.78460555555556</v>
      </c>
      <c r="L34" s="70" t="n">
        <v>8486.6344</v>
      </c>
      <c r="M34" s="71" t="n">
        <v>35.0887</v>
      </c>
      <c r="N34" s="71" t="n">
        <v>40.6515</v>
      </c>
      <c r="O34" s="71" t="n">
        <v>40.8245</v>
      </c>
      <c r="P34" s="71" t="n">
        <v>11850.87</v>
      </c>
      <c r="Q34" s="71" t="n">
        <v>102.51</v>
      </c>
      <c r="R34" s="57" t="n">
        <f aca="false">P34/3600</f>
        <v>3.29190833333333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4831.068</v>
      </c>
      <c r="E35" s="67" t="n">
        <v>42.5733</v>
      </c>
      <c r="F35" s="67" t="n">
        <v>42.7418</v>
      </c>
      <c r="G35" s="67" t="n">
        <v>44.4684</v>
      </c>
      <c r="H35" s="67" t="n">
        <v>15210.9</v>
      </c>
      <c r="I35" s="67" t="n">
        <v>188.6</v>
      </c>
      <c r="J35" s="46" t="n">
        <f aca="false">H35/3600</f>
        <v>4.22525</v>
      </c>
      <c r="L35" s="66" t="n">
        <v>184220.4672</v>
      </c>
      <c r="M35" s="67" t="n">
        <v>42.5546</v>
      </c>
      <c r="N35" s="67" t="n">
        <v>42.7417</v>
      </c>
      <c r="O35" s="67" t="n">
        <v>44.4628</v>
      </c>
      <c r="P35" s="67" t="n">
        <v>18930.09</v>
      </c>
      <c r="Q35" s="67" t="n">
        <v>201.21</v>
      </c>
      <c r="R35" s="46" t="n">
        <f aca="false">P35/3600</f>
        <v>5.25835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047.1728</v>
      </c>
      <c r="E36" s="69" t="n">
        <v>37.1761</v>
      </c>
      <c r="F36" s="69" t="n">
        <v>40.82</v>
      </c>
      <c r="G36" s="69" t="n">
        <v>42.9684</v>
      </c>
      <c r="H36" s="69" t="n">
        <v>14494.97</v>
      </c>
      <c r="I36" s="69" t="n">
        <v>161.81</v>
      </c>
      <c r="J36" s="51" t="n">
        <f aca="false">H36/3600</f>
        <v>4.02638055555556</v>
      </c>
      <c r="L36" s="68" t="n">
        <v>80832.7368</v>
      </c>
      <c r="M36" s="69" t="n">
        <v>37.1733</v>
      </c>
      <c r="N36" s="69" t="n">
        <v>40.8326</v>
      </c>
      <c r="O36" s="69" t="n">
        <v>42.9791</v>
      </c>
      <c r="P36" s="69" t="n">
        <v>16977.12</v>
      </c>
      <c r="Q36" s="69" t="n">
        <v>168.27</v>
      </c>
      <c r="R36" s="51" t="n">
        <f aca="false">P36/3600</f>
        <v>4.71586666666667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207.6264</v>
      </c>
      <c r="E37" s="69" t="n">
        <v>34.6522</v>
      </c>
      <c r="F37" s="69" t="n">
        <v>39.3638</v>
      </c>
      <c r="G37" s="69" t="n">
        <v>41.7666</v>
      </c>
      <c r="H37" s="69" t="n">
        <v>13499.96</v>
      </c>
      <c r="I37" s="69" t="n">
        <v>146.09</v>
      </c>
      <c r="J37" s="51" t="n">
        <f aca="false">H37/3600</f>
        <v>3.74998888888889</v>
      </c>
      <c r="L37" s="68" t="n">
        <v>41109.1624</v>
      </c>
      <c r="M37" s="69" t="n">
        <v>34.6513</v>
      </c>
      <c r="N37" s="69" t="n">
        <v>39.3945</v>
      </c>
      <c r="O37" s="69" t="n">
        <v>41.7972</v>
      </c>
      <c r="P37" s="69" t="n">
        <v>15801.99</v>
      </c>
      <c r="Q37" s="69" t="n">
        <v>151.5</v>
      </c>
      <c r="R37" s="51" t="n">
        <f aca="false">P37/3600</f>
        <v>4.38944166666667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180.7064</v>
      </c>
      <c r="E38" s="71" t="n">
        <v>32.2597</v>
      </c>
      <c r="F38" s="71" t="n">
        <v>38.3695</v>
      </c>
      <c r="G38" s="71" t="n">
        <v>40.893</v>
      </c>
      <c r="H38" s="71" t="n">
        <v>12748.46</v>
      </c>
      <c r="I38" s="71" t="n">
        <v>133</v>
      </c>
      <c r="J38" s="57" t="n">
        <f aca="false">H38/3600</f>
        <v>3.54123888888889</v>
      </c>
      <c r="L38" s="70" t="n">
        <v>22113.668</v>
      </c>
      <c r="M38" s="71" t="n">
        <v>32.258</v>
      </c>
      <c r="N38" s="71" t="n">
        <v>38.4153</v>
      </c>
      <c r="O38" s="71" t="n">
        <v>40.9432</v>
      </c>
      <c r="P38" s="71" t="n">
        <v>14944.67</v>
      </c>
      <c r="Q38" s="71" t="n">
        <v>137.51</v>
      </c>
      <c r="R38" s="57" t="n">
        <f aca="false">P38/3600</f>
        <v>4.15129722222222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1123.08</v>
      </c>
      <c r="E39" s="67" t="n">
        <v>41.8864</v>
      </c>
      <c r="F39" s="67" t="n">
        <v>43.9855</v>
      </c>
      <c r="G39" s="67" t="n">
        <v>44.655</v>
      </c>
      <c r="H39" s="67" t="n">
        <v>2579.82</v>
      </c>
      <c r="I39" s="67" t="n">
        <v>33.01</v>
      </c>
      <c r="J39" s="46" t="n">
        <f aca="false">H39/3600</f>
        <v>0.716616666666667</v>
      </c>
      <c r="L39" s="66" t="n">
        <v>21042.752</v>
      </c>
      <c r="M39" s="67" t="n">
        <v>41.8759</v>
      </c>
      <c r="N39" s="67" t="n">
        <v>43.9894</v>
      </c>
      <c r="O39" s="67" t="n">
        <v>44.6511</v>
      </c>
      <c r="P39" s="67" t="n">
        <v>3051.47</v>
      </c>
      <c r="Q39" s="67" t="n">
        <v>32.93</v>
      </c>
      <c r="R39" s="46" t="n">
        <f aca="false">P39/3600</f>
        <v>0.84763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309.52</v>
      </c>
      <c r="E40" s="69" t="n">
        <v>38.4936</v>
      </c>
      <c r="F40" s="69" t="n">
        <v>41.3864</v>
      </c>
      <c r="G40" s="69" t="n">
        <v>41.8021</v>
      </c>
      <c r="H40" s="69" t="n">
        <v>2397.92</v>
      </c>
      <c r="I40" s="69" t="n">
        <v>28.51</v>
      </c>
      <c r="J40" s="51" t="n">
        <f aca="false">H40/3600</f>
        <v>0.666088888888889</v>
      </c>
      <c r="L40" s="68" t="n">
        <v>11259.5728</v>
      </c>
      <c r="M40" s="69" t="n">
        <v>38.479</v>
      </c>
      <c r="N40" s="69" t="n">
        <v>41.3955</v>
      </c>
      <c r="O40" s="69" t="n">
        <v>41.7971</v>
      </c>
      <c r="P40" s="69" t="n">
        <v>2815.21</v>
      </c>
      <c r="Q40" s="69" t="n">
        <v>28.87</v>
      </c>
      <c r="R40" s="51" t="n">
        <f aca="false">P40/3600</f>
        <v>0.782002777777778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025.8688</v>
      </c>
      <c r="E41" s="69" t="n">
        <v>35.5386</v>
      </c>
      <c r="F41" s="69" t="n">
        <v>39.4889</v>
      </c>
      <c r="G41" s="69" t="n">
        <v>39.6985</v>
      </c>
      <c r="H41" s="69" t="n">
        <v>2215.27</v>
      </c>
      <c r="I41" s="69" t="n">
        <v>24.36</v>
      </c>
      <c r="J41" s="51" t="n">
        <f aca="false">H41/3600</f>
        <v>0.615352777777778</v>
      </c>
      <c r="L41" s="68" t="n">
        <v>5996.36</v>
      </c>
      <c r="M41" s="69" t="n">
        <v>35.5247</v>
      </c>
      <c r="N41" s="69" t="n">
        <v>39.497</v>
      </c>
      <c r="O41" s="69" t="n">
        <v>39.695</v>
      </c>
      <c r="P41" s="69" t="n">
        <v>2597.75</v>
      </c>
      <c r="Q41" s="69" t="n">
        <v>24.45</v>
      </c>
      <c r="R41" s="51" t="n">
        <f aca="false">P41/3600</f>
        <v>0.721597222222222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52.1656</v>
      </c>
      <c r="E42" s="71" t="n">
        <v>32.9491</v>
      </c>
      <c r="F42" s="71" t="n">
        <v>38.0228</v>
      </c>
      <c r="G42" s="71" t="n">
        <v>38.0449</v>
      </c>
      <c r="H42" s="71" t="n">
        <v>2063.77</v>
      </c>
      <c r="I42" s="71" t="n">
        <v>21.17</v>
      </c>
      <c r="J42" s="57" t="n">
        <f aca="false">H42/3600</f>
        <v>0.573269444444444</v>
      </c>
      <c r="L42" s="70" t="n">
        <v>3324.9072</v>
      </c>
      <c r="M42" s="71" t="n">
        <v>32.9268</v>
      </c>
      <c r="N42" s="71" t="n">
        <v>38.0389</v>
      </c>
      <c r="O42" s="71" t="n">
        <v>38.0522</v>
      </c>
      <c r="P42" s="71" t="n">
        <v>2434.45</v>
      </c>
      <c r="Q42" s="71" t="n">
        <v>21.44</v>
      </c>
      <c r="R42" s="57" t="n">
        <f aca="false">P42/3600</f>
        <v>0.676236111111111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3725.588</v>
      </c>
      <c r="E43" s="67" t="n">
        <v>42.017</v>
      </c>
      <c r="F43" s="67" t="n">
        <v>44.1411</v>
      </c>
      <c r="G43" s="67" t="n">
        <v>45.6047</v>
      </c>
      <c r="H43" s="67" t="n">
        <v>2849.08</v>
      </c>
      <c r="I43" s="67" t="n">
        <v>34.8</v>
      </c>
      <c r="J43" s="46" t="n">
        <f aca="false">H43/3600</f>
        <v>0.791411111111111</v>
      </c>
      <c r="L43" s="66" t="n">
        <v>23672.2528</v>
      </c>
      <c r="M43" s="67" t="n">
        <v>42.0027</v>
      </c>
      <c r="N43" s="67" t="n">
        <v>44.1499</v>
      </c>
      <c r="O43" s="67" t="n">
        <v>45.6058</v>
      </c>
      <c r="P43" s="67" t="n">
        <v>3414.93</v>
      </c>
      <c r="Q43" s="67" t="n">
        <v>36.03</v>
      </c>
      <c r="R43" s="46" t="n">
        <f aca="false">P43/3600</f>
        <v>0.94859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4.1016</v>
      </c>
      <c r="E44" s="69" t="n">
        <v>39.1629</v>
      </c>
      <c r="F44" s="69" t="n">
        <v>41.8319</v>
      </c>
      <c r="G44" s="69" t="n">
        <v>43.0578</v>
      </c>
      <c r="H44" s="69" t="n">
        <v>2742.14</v>
      </c>
      <c r="I44" s="69" t="n">
        <v>32.14</v>
      </c>
      <c r="J44" s="51" t="n">
        <f aca="false">H44/3600</f>
        <v>0.761705555555556</v>
      </c>
      <c r="L44" s="68" t="n">
        <v>14108.5656</v>
      </c>
      <c r="M44" s="69" t="n">
        <v>39.151</v>
      </c>
      <c r="N44" s="69" t="n">
        <v>41.839</v>
      </c>
      <c r="O44" s="69" t="n">
        <v>43.0621</v>
      </c>
      <c r="P44" s="69" t="n">
        <v>3245.9</v>
      </c>
      <c r="Q44" s="69" t="n">
        <v>32.96</v>
      </c>
      <c r="R44" s="51" t="n">
        <f aca="false">P44/3600</f>
        <v>0.901638888888889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23.9512</v>
      </c>
      <c r="E45" s="69" t="n">
        <v>36.141</v>
      </c>
      <c r="F45" s="69" t="n">
        <v>39.9858</v>
      </c>
      <c r="G45" s="69" t="n">
        <v>41.0347</v>
      </c>
      <c r="H45" s="69" t="n">
        <v>2617.91</v>
      </c>
      <c r="I45" s="69" t="n">
        <v>29.26</v>
      </c>
      <c r="J45" s="51" t="n">
        <f aca="false">H45/3600</f>
        <v>0.727197222222222</v>
      </c>
      <c r="L45" s="68" t="n">
        <v>8279.136</v>
      </c>
      <c r="M45" s="69" t="n">
        <v>36.1308</v>
      </c>
      <c r="N45" s="69" t="n">
        <v>39.9952</v>
      </c>
      <c r="O45" s="69" t="n">
        <v>41.039</v>
      </c>
      <c r="P45" s="69" t="n">
        <v>3100.91</v>
      </c>
      <c r="Q45" s="69" t="n">
        <v>30.46</v>
      </c>
      <c r="R45" s="51" t="n">
        <f aca="false">P45/3600</f>
        <v>0.861363888888889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45.4888</v>
      </c>
      <c r="E46" s="71" t="n">
        <v>33.0599</v>
      </c>
      <c r="F46" s="71" t="n">
        <v>38.5959</v>
      </c>
      <c r="G46" s="71" t="n">
        <v>39.5423</v>
      </c>
      <c r="H46" s="71" t="n">
        <v>2502.24</v>
      </c>
      <c r="I46" s="71" t="n">
        <v>26.59</v>
      </c>
      <c r="J46" s="57" t="n">
        <f aca="false">H46/3600</f>
        <v>0.695066666666667</v>
      </c>
      <c r="L46" s="70" t="n">
        <v>4707.6528</v>
      </c>
      <c r="M46" s="71" t="n">
        <v>33.0522</v>
      </c>
      <c r="N46" s="71" t="n">
        <v>38.6131</v>
      </c>
      <c r="O46" s="71" t="n">
        <v>39.5598</v>
      </c>
      <c r="P46" s="71" t="n">
        <v>2944.21</v>
      </c>
      <c r="Q46" s="71" t="n">
        <v>27.74</v>
      </c>
      <c r="R46" s="57" t="n">
        <f aca="false">P46/3600</f>
        <v>0.817836111111111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4444.3256</v>
      </c>
      <c r="E47" s="67" t="n">
        <v>41.1646</v>
      </c>
      <c r="F47" s="67" t="n">
        <v>42.5969</v>
      </c>
      <c r="G47" s="67" t="n">
        <v>43.4749</v>
      </c>
      <c r="H47" s="67" t="n">
        <v>2609.13</v>
      </c>
      <c r="I47" s="67" t="n">
        <v>36.95</v>
      </c>
      <c r="J47" s="46" t="n">
        <f aca="false">H47/3600</f>
        <v>0.724758333333333</v>
      </c>
      <c r="L47" s="66" t="n">
        <v>44358.4056</v>
      </c>
      <c r="M47" s="67" t="n">
        <v>41.1272</v>
      </c>
      <c r="N47" s="67" t="n">
        <v>42.6126</v>
      </c>
      <c r="O47" s="67" t="n">
        <v>43.4907</v>
      </c>
      <c r="P47" s="67" t="n">
        <v>3146.75</v>
      </c>
      <c r="Q47" s="67" t="n">
        <v>37.2</v>
      </c>
      <c r="R47" s="46" t="n">
        <f aca="false">P47/3600</f>
        <v>0.87409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535.2104</v>
      </c>
      <c r="E48" s="69" t="n">
        <v>36.9722</v>
      </c>
      <c r="F48" s="69" t="n">
        <v>39.4732</v>
      </c>
      <c r="G48" s="69" t="n">
        <v>40.2981</v>
      </c>
      <c r="H48" s="69" t="n">
        <v>2620.15</v>
      </c>
      <c r="I48" s="69" t="n">
        <v>34.89</v>
      </c>
      <c r="J48" s="51" t="n">
        <f aca="false">H48/3600</f>
        <v>0.727819444444445</v>
      </c>
      <c r="L48" s="68" t="n">
        <v>27469.1568</v>
      </c>
      <c r="M48" s="69" t="n">
        <v>36.9467</v>
      </c>
      <c r="N48" s="69" t="n">
        <v>39.4734</v>
      </c>
      <c r="O48" s="69" t="n">
        <v>40.3052</v>
      </c>
      <c r="P48" s="69" t="n">
        <v>3090.91</v>
      </c>
      <c r="Q48" s="69" t="n">
        <v>35.83</v>
      </c>
      <c r="R48" s="51" t="n">
        <f aca="false">P48/3600</f>
        <v>0.858586111111111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427.4328</v>
      </c>
      <c r="E49" s="69" t="n">
        <v>33.1916</v>
      </c>
      <c r="F49" s="69" t="n">
        <v>37.3883</v>
      </c>
      <c r="G49" s="69" t="n">
        <v>38.1099</v>
      </c>
      <c r="H49" s="69" t="n">
        <v>2490.71</v>
      </c>
      <c r="I49" s="69" t="n">
        <v>31.47</v>
      </c>
      <c r="J49" s="51" t="n">
        <f aca="false">H49/3600</f>
        <v>0.691863888888889</v>
      </c>
      <c r="L49" s="68" t="n">
        <v>16367.3848</v>
      </c>
      <c r="M49" s="69" t="n">
        <v>33.1737</v>
      </c>
      <c r="N49" s="69" t="n">
        <v>37.3756</v>
      </c>
      <c r="O49" s="69" t="n">
        <v>38.1138</v>
      </c>
      <c r="P49" s="69" t="n">
        <v>2946.36</v>
      </c>
      <c r="Q49" s="69" t="n">
        <v>32.32</v>
      </c>
      <c r="R49" s="51" t="n">
        <f aca="false">P49/3600</f>
        <v>0.818433333333333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922.66</v>
      </c>
      <c r="E50" s="71" t="n">
        <v>29.5103</v>
      </c>
      <c r="F50" s="71" t="n">
        <v>35.9652</v>
      </c>
      <c r="G50" s="71" t="n">
        <v>36.604</v>
      </c>
      <c r="H50" s="71" t="n">
        <v>2316.3</v>
      </c>
      <c r="I50" s="71" t="n">
        <v>27.47</v>
      </c>
      <c r="J50" s="57" t="n">
        <f aca="false">H50/3600</f>
        <v>0.643416666666667</v>
      </c>
      <c r="L50" s="70" t="n">
        <v>8868.6048</v>
      </c>
      <c r="M50" s="71" t="n">
        <v>29.5011</v>
      </c>
      <c r="N50" s="71" t="n">
        <v>35.9324</v>
      </c>
      <c r="O50" s="71" t="n">
        <v>36.5861</v>
      </c>
      <c r="P50" s="71" t="n">
        <v>2726.36</v>
      </c>
      <c r="Q50" s="71" t="n">
        <v>28.24</v>
      </c>
      <c r="R50" s="57" t="n">
        <f aca="false">P50/3600</f>
        <v>0.757322222222222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5299.1176</v>
      </c>
      <c r="E51" s="67" t="n">
        <v>42.452</v>
      </c>
      <c r="F51" s="67" t="n">
        <v>43.8124</v>
      </c>
      <c r="G51" s="67" t="n">
        <v>44.5904</v>
      </c>
      <c r="H51" s="67" t="n">
        <v>1613.46</v>
      </c>
      <c r="I51" s="67" t="n">
        <v>18.28</v>
      </c>
      <c r="J51" s="46" t="n">
        <f aca="false">H51/3600</f>
        <v>0.448183333333333</v>
      </c>
      <c r="L51" s="66" t="n">
        <v>15205.4304</v>
      </c>
      <c r="M51" s="67" t="n">
        <v>42.4261</v>
      </c>
      <c r="N51" s="67" t="n">
        <v>43.8005</v>
      </c>
      <c r="O51" s="67" t="n">
        <v>44.5768</v>
      </c>
      <c r="P51" s="67" t="n">
        <v>1903.89</v>
      </c>
      <c r="Q51" s="67" t="n">
        <v>18.45</v>
      </c>
      <c r="R51" s="46" t="n">
        <f aca="false">P51/3600</f>
        <v>0.52885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26.8072</v>
      </c>
      <c r="E52" s="69" t="n">
        <v>39.098</v>
      </c>
      <c r="F52" s="69" t="n">
        <v>40.517</v>
      </c>
      <c r="G52" s="69" t="n">
        <v>41.8806</v>
      </c>
      <c r="H52" s="69" t="n">
        <v>1503.09</v>
      </c>
      <c r="I52" s="69" t="n">
        <v>16.36</v>
      </c>
      <c r="J52" s="51" t="n">
        <f aca="false">H52/3600</f>
        <v>0.417525</v>
      </c>
      <c r="L52" s="68" t="n">
        <v>9063.6696</v>
      </c>
      <c r="M52" s="69" t="n">
        <v>39.0803</v>
      </c>
      <c r="N52" s="69" t="n">
        <v>40.5083</v>
      </c>
      <c r="O52" s="69" t="n">
        <v>41.876</v>
      </c>
      <c r="P52" s="69" t="n">
        <v>1754.92</v>
      </c>
      <c r="Q52" s="69" t="n">
        <v>16.47</v>
      </c>
      <c r="R52" s="51" t="n">
        <f aca="false">P52/3600</f>
        <v>0.487477777777778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99.2024</v>
      </c>
      <c r="E53" s="69" t="n">
        <v>35.7191</v>
      </c>
      <c r="F53" s="69" t="n">
        <v>38.1852</v>
      </c>
      <c r="G53" s="69" t="n">
        <v>39.9993</v>
      </c>
      <c r="H53" s="69" t="n">
        <v>1395</v>
      </c>
      <c r="I53" s="69" t="n">
        <v>14.71</v>
      </c>
      <c r="J53" s="51" t="n">
        <f aca="false">H53/3600</f>
        <v>0.3875</v>
      </c>
      <c r="L53" s="68" t="n">
        <v>5158.1584</v>
      </c>
      <c r="M53" s="69" t="n">
        <v>35.7055</v>
      </c>
      <c r="N53" s="69" t="n">
        <v>38.1961</v>
      </c>
      <c r="O53" s="69" t="n">
        <v>40.011</v>
      </c>
      <c r="P53" s="69" t="n">
        <v>1644.36</v>
      </c>
      <c r="Q53" s="69" t="n">
        <v>15.11</v>
      </c>
      <c r="R53" s="51" t="n">
        <f aca="false">P53/3600</f>
        <v>0.456766666666667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8.6496</v>
      </c>
      <c r="E54" s="71" t="n">
        <v>32.2899</v>
      </c>
      <c r="F54" s="71" t="n">
        <v>36.7514</v>
      </c>
      <c r="G54" s="71" t="n">
        <v>38.5745</v>
      </c>
      <c r="H54" s="71" t="n">
        <v>1278.56</v>
      </c>
      <c r="I54" s="71" t="n">
        <v>13.25</v>
      </c>
      <c r="J54" s="57" t="n">
        <f aca="false">H54/3600</f>
        <v>0.355155555555556</v>
      </c>
      <c r="L54" s="70" t="n">
        <v>2589.7256</v>
      </c>
      <c r="M54" s="71" t="n">
        <v>32.2812</v>
      </c>
      <c r="N54" s="71" t="n">
        <v>36.779</v>
      </c>
      <c r="O54" s="71" t="n">
        <v>38.6089</v>
      </c>
      <c r="P54" s="71" t="n">
        <v>1503.74</v>
      </c>
      <c r="Q54" s="71" t="n">
        <v>13.51</v>
      </c>
      <c r="R54" s="57" t="n">
        <f aca="false">P54/3600</f>
        <v>0.417705555555556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380.9896</v>
      </c>
      <c r="E55" s="67" t="n">
        <v>43.097</v>
      </c>
      <c r="F55" s="67" t="n">
        <v>45.2709</v>
      </c>
      <c r="G55" s="67" t="n">
        <v>45.0904</v>
      </c>
      <c r="H55" s="67" t="n">
        <v>579.56</v>
      </c>
      <c r="I55" s="67" t="n">
        <v>7.02</v>
      </c>
      <c r="J55" s="46" t="n">
        <f aca="false">H55/3600</f>
        <v>0.160988888888889</v>
      </c>
      <c r="L55" s="66" t="n">
        <v>5365.456</v>
      </c>
      <c r="M55" s="67" t="n">
        <v>43.0712</v>
      </c>
      <c r="N55" s="67" t="n">
        <v>45.2753</v>
      </c>
      <c r="O55" s="67" t="n">
        <v>45.0988</v>
      </c>
      <c r="P55" s="67" t="n">
        <v>693.66</v>
      </c>
      <c r="Q55" s="67" t="n">
        <v>7</v>
      </c>
      <c r="R55" s="46" t="n">
        <f aca="false">P55/3600</f>
        <v>0.1926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200.1232</v>
      </c>
      <c r="E56" s="69" t="n">
        <v>39.5338</v>
      </c>
      <c r="F56" s="69" t="n">
        <v>42.3435</v>
      </c>
      <c r="G56" s="69" t="n">
        <v>41.9063</v>
      </c>
      <c r="H56" s="69" t="n">
        <v>561.34</v>
      </c>
      <c r="I56" s="69" t="n">
        <v>6.56</v>
      </c>
      <c r="J56" s="51" t="n">
        <f aca="false">H56/3600</f>
        <v>0.155927777777778</v>
      </c>
      <c r="L56" s="68" t="n">
        <v>3188.5216</v>
      </c>
      <c r="M56" s="69" t="n">
        <v>39.5163</v>
      </c>
      <c r="N56" s="69" t="n">
        <v>42.3454</v>
      </c>
      <c r="O56" s="69" t="n">
        <v>41.9165</v>
      </c>
      <c r="P56" s="69" t="n">
        <v>673.27</v>
      </c>
      <c r="Q56" s="69" t="n">
        <v>6.84</v>
      </c>
      <c r="R56" s="51" t="n">
        <f aca="false">P56/3600</f>
        <v>0.187019444444444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7.66</v>
      </c>
      <c r="E57" s="69" t="n">
        <v>36.126</v>
      </c>
      <c r="F57" s="69" t="n">
        <v>40.0854</v>
      </c>
      <c r="G57" s="69" t="n">
        <v>39.4764</v>
      </c>
      <c r="H57" s="69" t="n">
        <v>534</v>
      </c>
      <c r="I57" s="69" t="n">
        <v>5.97</v>
      </c>
      <c r="J57" s="51" t="n">
        <f aca="false">H57/3600</f>
        <v>0.148333333333333</v>
      </c>
      <c r="L57" s="68" t="n">
        <v>1816.796</v>
      </c>
      <c r="M57" s="69" t="n">
        <v>36.1049</v>
      </c>
      <c r="N57" s="69" t="n">
        <v>40.0836</v>
      </c>
      <c r="O57" s="69" t="n">
        <v>39.4959</v>
      </c>
      <c r="P57" s="69" t="n">
        <v>639.07</v>
      </c>
      <c r="Q57" s="69" t="n">
        <v>6.24</v>
      </c>
      <c r="R57" s="51" t="n">
        <f aca="false">P57/3600</f>
        <v>0.177519444444444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8.112</v>
      </c>
      <c r="E58" s="71" t="n">
        <v>32.9378</v>
      </c>
      <c r="F58" s="71" t="n">
        <v>38.5002</v>
      </c>
      <c r="G58" s="71" t="n">
        <v>37.7124</v>
      </c>
      <c r="H58" s="71" t="n">
        <v>500.34</v>
      </c>
      <c r="I58" s="71" t="n">
        <v>5.34</v>
      </c>
      <c r="J58" s="57" t="n">
        <f aca="false">H58/3600</f>
        <v>0.138983333333333</v>
      </c>
      <c r="L58" s="70" t="n">
        <v>1007.0384</v>
      </c>
      <c r="M58" s="71" t="n">
        <v>32.9192</v>
      </c>
      <c r="N58" s="71" t="n">
        <v>38.4925</v>
      </c>
      <c r="O58" s="71" t="n">
        <v>37.74</v>
      </c>
      <c r="P58" s="71" t="n">
        <v>614.16</v>
      </c>
      <c r="Q58" s="71" t="n">
        <v>5.92</v>
      </c>
      <c r="R58" s="57" t="n">
        <f aca="false">P58/3600</f>
        <v>0.1706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252.7016</v>
      </c>
      <c r="E59" s="67" t="n">
        <v>41.2599</v>
      </c>
      <c r="F59" s="67" t="n">
        <v>43.3427</v>
      </c>
      <c r="G59" s="67" t="n">
        <v>44.3219</v>
      </c>
      <c r="H59" s="67" t="n">
        <v>780.51</v>
      </c>
      <c r="I59" s="67" t="n">
        <v>10.74</v>
      </c>
      <c r="J59" s="46" t="n">
        <f aca="false">H59/3600</f>
        <v>0.216808333333333</v>
      </c>
      <c r="L59" s="66" t="n">
        <v>13228.9928</v>
      </c>
      <c r="M59" s="67" t="n">
        <v>41.2411</v>
      </c>
      <c r="N59" s="67" t="n">
        <v>43.3498</v>
      </c>
      <c r="O59" s="67" t="n">
        <v>44.3139</v>
      </c>
      <c r="P59" s="67" t="n">
        <v>908.23</v>
      </c>
      <c r="Q59" s="67" t="n">
        <v>10.55</v>
      </c>
      <c r="R59" s="46" t="n">
        <f aca="false">P59/3600</f>
        <v>0.2522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26.4848</v>
      </c>
      <c r="E60" s="69" t="n">
        <v>36.8919</v>
      </c>
      <c r="F60" s="69" t="n">
        <v>40.7089</v>
      </c>
      <c r="G60" s="69" t="n">
        <v>41.8047</v>
      </c>
      <c r="H60" s="69" t="n">
        <v>754.61</v>
      </c>
      <c r="I60" s="69" t="n">
        <v>9.67</v>
      </c>
      <c r="J60" s="51" t="n">
        <f aca="false">H60/3600</f>
        <v>0.209613888888889</v>
      </c>
      <c r="L60" s="68" t="n">
        <v>8405.508</v>
      </c>
      <c r="M60" s="69" t="n">
        <v>36.8821</v>
      </c>
      <c r="N60" s="69" t="n">
        <v>40.7258</v>
      </c>
      <c r="O60" s="69" t="n">
        <v>41.7982</v>
      </c>
      <c r="P60" s="69" t="n">
        <v>869.24</v>
      </c>
      <c r="Q60" s="69" t="n">
        <v>9.62</v>
      </c>
      <c r="R60" s="51" t="n">
        <f aca="false">P60/3600</f>
        <v>0.241455555555556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2.2632</v>
      </c>
      <c r="E61" s="69" t="n">
        <v>33.1374</v>
      </c>
      <c r="F61" s="69" t="n">
        <v>39.104</v>
      </c>
      <c r="G61" s="69" t="n">
        <v>40.0518</v>
      </c>
      <c r="H61" s="69" t="n">
        <v>723.22</v>
      </c>
      <c r="I61" s="69" t="n">
        <v>8.69</v>
      </c>
      <c r="J61" s="51" t="n">
        <f aca="false">H61/3600</f>
        <v>0.200894444444444</v>
      </c>
      <c r="L61" s="68" t="n">
        <v>5164.7</v>
      </c>
      <c r="M61" s="69" t="n">
        <v>33.1312</v>
      </c>
      <c r="N61" s="69" t="n">
        <v>39.1347</v>
      </c>
      <c r="O61" s="69" t="n">
        <v>40.0948</v>
      </c>
      <c r="P61" s="69" t="n">
        <v>829.28</v>
      </c>
      <c r="Q61" s="69" t="n">
        <v>8.63</v>
      </c>
      <c r="R61" s="51" t="n">
        <f aca="false">P61/3600</f>
        <v>0.230355555555556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73.7024</v>
      </c>
      <c r="E62" s="71" t="n">
        <v>29.6573</v>
      </c>
      <c r="F62" s="71" t="n">
        <v>38.0466</v>
      </c>
      <c r="G62" s="71" t="n">
        <v>38.8491</v>
      </c>
      <c r="H62" s="71" t="n">
        <v>672.98</v>
      </c>
      <c r="I62" s="71" t="n">
        <v>7.78</v>
      </c>
      <c r="J62" s="57" t="n">
        <f aca="false">H62/3600</f>
        <v>0.186938888888889</v>
      </c>
      <c r="L62" s="70" t="n">
        <v>3060.572</v>
      </c>
      <c r="M62" s="71" t="n">
        <v>29.6508</v>
      </c>
      <c r="N62" s="71" t="n">
        <v>38.1064</v>
      </c>
      <c r="O62" s="71" t="n">
        <v>38.9208</v>
      </c>
      <c r="P62" s="71" t="n">
        <v>774</v>
      </c>
      <c r="Q62" s="71" t="n">
        <v>7.73</v>
      </c>
      <c r="R62" s="57" t="n">
        <f aca="false">P62/3600</f>
        <v>0.215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651.42</v>
      </c>
      <c r="E63" s="67" t="n">
        <v>41.127</v>
      </c>
      <c r="F63" s="67" t="n">
        <v>42.2636</v>
      </c>
      <c r="G63" s="67" t="n">
        <v>42.9783</v>
      </c>
      <c r="H63" s="67" t="n">
        <v>660.32</v>
      </c>
      <c r="I63" s="67" t="n">
        <v>9.41</v>
      </c>
      <c r="J63" s="46" t="n">
        <f aca="false">H63/3600</f>
        <v>0.183422222222222</v>
      </c>
      <c r="L63" s="66" t="n">
        <v>11621.476</v>
      </c>
      <c r="M63" s="67" t="n">
        <v>41.0877</v>
      </c>
      <c r="N63" s="67" t="n">
        <v>42.2773</v>
      </c>
      <c r="O63" s="67" t="n">
        <v>42.9937</v>
      </c>
      <c r="P63" s="67" t="n">
        <v>792.72</v>
      </c>
      <c r="Q63" s="67" t="n">
        <v>9.32</v>
      </c>
      <c r="R63" s="46" t="n">
        <f aca="false">P63/3600</f>
        <v>0.220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97.7856</v>
      </c>
      <c r="E64" s="69" t="n">
        <v>36.8523</v>
      </c>
      <c r="F64" s="69" t="n">
        <v>39.2192</v>
      </c>
      <c r="G64" s="69" t="n">
        <v>39.7589</v>
      </c>
      <c r="H64" s="69" t="n">
        <v>673.26</v>
      </c>
      <c r="I64" s="69" t="n">
        <v>9</v>
      </c>
      <c r="J64" s="51" t="n">
        <f aca="false">H64/3600</f>
        <v>0.187016666666667</v>
      </c>
      <c r="L64" s="68" t="n">
        <v>7174.8408</v>
      </c>
      <c r="M64" s="69" t="n">
        <v>36.8282</v>
      </c>
      <c r="N64" s="69" t="n">
        <v>39.2071</v>
      </c>
      <c r="O64" s="69" t="n">
        <v>39.7512</v>
      </c>
      <c r="P64" s="69" t="n">
        <v>786.27</v>
      </c>
      <c r="Q64" s="69" t="n">
        <v>8.88</v>
      </c>
      <c r="R64" s="51" t="n">
        <f aca="false">P64/3600</f>
        <v>0.218408333333333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86.4464</v>
      </c>
      <c r="E65" s="69" t="n">
        <v>32.883</v>
      </c>
      <c r="F65" s="69" t="n">
        <v>37.0042</v>
      </c>
      <c r="G65" s="69" t="n">
        <v>37.4677</v>
      </c>
      <c r="H65" s="69" t="n">
        <v>629.2</v>
      </c>
      <c r="I65" s="69" t="n">
        <v>7.86</v>
      </c>
      <c r="J65" s="51" t="n">
        <f aca="false">H65/3600</f>
        <v>0.174777777777778</v>
      </c>
      <c r="L65" s="68" t="n">
        <v>4067.4104</v>
      </c>
      <c r="M65" s="69" t="n">
        <v>32.8672</v>
      </c>
      <c r="N65" s="69" t="n">
        <v>36.9819</v>
      </c>
      <c r="O65" s="69" t="n">
        <v>37.4611</v>
      </c>
      <c r="P65" s="69" t="n">
        <v>741.12</v>
      </c>
      <c r="Q65" s="69" t="n">
        <v>8.11</v>
      </c>
      <c r="R65" s="51" t="n">
        <f aca="false">P65/3600</f>
        <v>0.205866666666667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104.3432</v>
      </c>
      <c r="E66" s="71" t="n">
        <v>29.3348</v>
      </c>
      <c r="F66" s="71" t="n">
        <v>35.4958</v>
      </c>
      <c r="G66" s="71" t="n">
        <v>35.9347</v>
      </c>
      <c r="H66" s="71" t="n">
        <v>571.49</v>
      </c>
      <c r="I66" s="71" t="n">
        <v>6.68</v>
      </c>
      <c r="J66" s="57" t="n">
        <f aca="false">H66/3600</f>
        <v>0.158747222222222</v>
      </c>
      <c r="L66" s="70" t="n">
        <v>2090.5496</v>
      </c>
      <c r="M66" s="71" t="n">
        <v>29.327</v>
      </c>
      <c r="N66" s="71" t="n">
        <v>35.4691</v>
      </c>
      <c r="O66" s="71" t="n">
        <v>35.9195</v>
      </c>
      <c r="P66" s="71" t="n">
        <v>672.62</v>
      </c>
      <c r="Q66" s="71" t="n">
        <v>6.86</v>
      </c>
      <c r="R66" s="57" t="n">
        <f aca="false">P66/3600</f>
        <v>0.186838888888889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564.7664</v>
      </c>
      <c r="E67" s="67" t="n">
        <v>42.6738</v>
      </c>
      <c r="F67" s="67" t="n">
        <v>43.3239</v>
      </c>
      <c r="G67" s="67" t="n">
        <v>44.1648</v>
      </c>
      <c r="H67" s="67" t="n">
        <v>420.11</v>
      </c>
      <c r="I67" s="67" t="n">
        <v>5.07</v>
      </c>
      <c r="J67" s="46" t="n">
        <f aca="false">H67/3600</f>
        <v>0.116697222222222</v>
      </c>
      <c r="L67" s="66" t="n">
        <v>4537.3456</v>
      </c>
      <c r="M67" s="67" t="n">
        <v>42.6381</v>
      </c>
      <c r="N67" s="67" t="n">
        <v>43.3183</v>
      </c>
      <c r="O67" s="67" t="n">
        <v>44.1565</v>
      </c>
      <c r="P67" s="67" t="n">
        <v>501.14</v>
      </c>
      <c r="Q67" s="67" t="n">
        <v>5.27</v>
      </c>
      <c r="R67" s="46" t="n">
        <f aca="false">P67/3600</f>
        <v>0.1392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34.5888</v>
      </c>
      <c r="E68" s="69" t="n">
        <v>38.6661</v>
      </c>
      <c r="F68" s="69" t="n">
        <v>40.0201</v>
      </c>
      <c r="G68" s="69" t="n">
        <v>41.2958</v>
      </c>
      <c r="H68" s="69" t="n">
        <v>391.78</v>
      </c>
      <c r="I68" s="69" t="n">
        <v>4.51</v>
      </c>
      <c r="J68" s="51" t="n">
        <f aca="false">H68/3600</f>
        <v>0.108827777777778</v>
      </c>
      <c r="L68" s="68" t="n">
        <v>2715.9624</v>
      </c>
      <c r="M68" s="69" t="n">
        <v>38.6419</v>
      </c>
      <c r="N68" s="69" t="n">
        <v>40.0111</v>
      </c>
      <c r="O68" s="69" t="n">
        <v>41.2911</v>
      </c>
      <c r="P68" s="69" t="n">
        <v>463.59</v>
      </c>
      <c r="Q68" s="69" t="n">
        <v>4.64</v>
      </c>
      <c r="R68" s="51" t="n">
        <f aca="false">P68/3600</f>
        <v>0.128775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3.2944</v>
      </c>
      <c r="E69" s="69" t="n">
        <v>34.8166</v>
      </c>
      <c r="F69" s="69" t="n">
        <v>37.8534</v>
      </c>
      <c r="G69" s="69" t="n">
        <v>39.0585</v>
      </c>
      <c r="H69" s="69" t="n">
        <v>359.35</v>
      </c>
      <c r="I69" s="69" t="n">
        <v>3.97</v>
      </c>
      <c r="J69" s="51" t="n">
        <f aca="false">H69/3600</f>
        <v>0.0998194444444445</v>
      </c>
      <c r="L69" s="68" t="n">
        <v>1489.9216</v>
      </c>
      <c r="M69" s="69" t="n">
        <v>34.8001</v>
      </c>
      <c r="N69" s="69" t="n">
        <v>37.8569</v>
      </c>
      <c r="O69" s="69" t="n">
        <v>39.0689</v>
      </c>
      <c r="P69" s="69" t="n">
        <v>423.72</v>
      </c>
      <c r="Q69" s="69" t="n">
        <v>4.12</v>
      </c>
      <c r="R69" s="51" t="n">
        <f aca="false">P69/3600</f>
        <v>0.1177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5.504</v>
      </c>
      <c r="E70" s="71" t="n">
        <v>31.4558</v>
      </c>
      <c r="F70" s="71" t="n">
        <v>36.3226</v>
      </c>
      <c r="G70" s="71" t="n">
        <v>37.3588</v>
      </c>
      <c r="H70" s="71" t="n">
        <v>326.71</v>
      </c>
      <c r="I70" s="71" t="n">
        <v>3.48</v>
      </c>
      <c r="J70" s="57" t="n">
        <f aca="false">H70/3600</f>
        <v>0.0907527777777778</v>
      </c>
      <c r="L70" s="70" t="n">
        <v>744.3104</v>
      </c>
      <c r="M70" s="71" t="n">
        <v>31.4397</v>
      </c>
      <c r="N70" s="71" t="n">
        <v>36.3217</v>
      </c>
      <c r="O70" s="71" t="n">
        <v>37.401</v>
      </c>
      <c r="P70" s="71" t="n">
        <v>394.06</v>
      </c>
      <c r="Q70" s="71" t="n">
        <v>3.61</v>
      </c>
      <c r="R70" s="57" t="n">
        <f aca="false">P70/3600</f>
        <v>0.1094611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1738.596</v>
      </c>
      <c r="E71" s="67" t="n">
        <v>44.7426</v>
      </c>
      <c r="F71" s="67" t="n">
        <v>47.4265</v>
      </c>
      <c r="G71" s="67" t="n">
        <v>48.3339</v>
      </c>
      <c r="H71" s="67" t="n">
        <v>6168.52</v>
      </c>
      <c r="I71" s="67" t="n">
        <v>65.41</v>
      </c>
      <c r="J71" s="46" t="n">
        <f aca="false">H71/3600</f>
        <v>1.71347777777778</v>
      </c>
      <c r="L71" s="66" t="n">
        <v>21647.0888</v>
      </c>
      <c r="M71" s="67" t="n">
        <v>44.7377</v>
      </c>
      <c r="N71" s="67" t="n">
        <v>47.4236</v>
      </c>
      <c r="O71" s="67" t="n">
        <v>48.3386</v>
      </c>
      <c r="P71" s="67" t="n">
        <v>7394.42</v>
      </c>
      <c r="Q71" s="67" t="n">
        <v>71.14</v>
      </c>
      <c r="R71" s="46" t="n">
        <f aca="false">P71/3600</f>
        <v>2.0540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638.6896</v>
      </c>
      <c r="E72" s="69" t="n">
        <v>42.3883</v>
      </c>
      <c r="F72" s="69" t="n">
        <v>45.7787</v>
      </c>
      <c r="G72" s="69" t="n">
        <v>46.4734</v>
      </c>
      <c r="H72" s="69" t="n">
        <v>5913.77</v>
      </c>
      <c r="I72" s="69" t="n">
        <v>60.28</v>
      </c>
      <c r="J72" s="51" t="n">
        <f aca="false">H72/3600</f>
        <v>1.64271388888889</v>
      </c>
      <c r="L72" s="68" t="n">
        <v>12580.348</v>
      </c>
      <c r="M72" s="69" t="n">
        <v>42.383</v>
      </c>
      <c r="N72" s="69" t="n">
        <v>45.787</v>
      </c>
      <c r="O72" s="69" t="n">
        <v>46.487</v>
      </c>
      <c r="P72" s="69" t="n">
        <v>6936.85</v>
      </c>
      <c r="Q72" s="69" t="n">
        <v>62.24</v>
      </c>
      <c r="R72" s="51" t="n">
        <f aca="false">P72/3600</f>
        <v>1.92690277777778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525.512</v>
      </c>
      <c r="E73" s="69" t="n">
        <v>39.766</v>
      </c>
      <c r="F73" s="69" t="n">
        <v>44.1464</v>
      </c>
      <c r="G73" s="69" t="n">
        <v>44.6728</v>
      </c>
      <c r="H73" s="69" t="n">
        <v>5637.73</v>
      </c>
      <c r="I73" s="69" t="n">
        <v>56.31</v>
      </c>
      <c r="J73" s="51" t="n">
        <f aca="false">H73/3600</f>
        <v>1.56603611111111</v>
      </c>
      <c r="L73" s="68" t="n">
        <v>7487.2744</v>
      </c>
      <c r="M73" s="69" t="n">
        <v>39.7613</v>
      </c>
      <c r="N73" s="69" t="n">
        <v>44.1814</v>
      </c>
      <c r="O73" s="69" t="n">
        <v>44.7215</v>
      </c>
      <c r="P73" s="69" t="n">
        <v>6617.34</v>
      </c>
      <c r="Q73" s="69" t="n">
        <v>58.33</v>
      </c>
      <c r="R73" s="51" t="n">
        <f aca="false">P73/3600</f>
        <v>1.83815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504.0424</v>
      </c>
      <c r="E74" s="71" t="n">
        <v>36.8868</v>
      </c>
      <c r="F74" s="71" t="n">
        <v>42.9544</v>
      </c>
      <c r="G74" s="71" t="n">
        <v>43.3364</v>
      </c>
      <c r="H74" s="71" t="n">
        <v>5422.42</v>
      </c>
      <c r="I74" s="71" t="n">
        <v>53.12</v>
      </c>
      <c r="J74" s="57" t="n">
        <f aca="false">H74/3600</f>
        <v>1.50622777777778</v>
      </c>
      <c r="L74" s="70" t="n">
        <v>4477.3624</v>
      </c>
      <c r="M74" s="71" t="n">
        <v>36.8815</v>
      </c>
      <c r="N74" s="71" t="n">
        <v>43.0063</v>
      </c>
      <c r="O74" s="71" t="n">
        <v>43.4054</v>
      </c>
      <c r="P74" s="71" t="n">
        <v>6501.47</v>
      </c>
      <c r="Q74" s="71" t="n">
        <v>57.13</v>
      </c>
      <c r="R74" s="57" t="n">
        <f aca="false">P74/3600</f>
        <v>1.80596388888889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2235.9384</v>
      </c>
      <c r="E75" s="67" t="n">
        <v>44.7039</v>
      </c>
      <c r="F75" s="67" t="n">
        <v>48.6896</v>
      </c>
      <c r="G75" s="67" t="n">
        <v>48.4949</v>
      </c>
      <c r="H75" s="67" t="n">
        <v>5974.06</v>
      </c>
      <c r="I75" s="67" t="n">
        <v>64.32</v>
      </c>
      <c r="J75" s="46" t="n">
        <f aca="false">H75/3600</f>
        <v>1.65946111111111</v>
      </c>
      <c r="L75" s="66" t="n">
        <v>22163.0664</v>
      </c>
      <c r="M75" s="67" t="n">
        <v>44.699</v>
      </c>
      <c r="N75" s="67" t="n">
        <v>48.6971</v>
      </c>
      <c r="O75" s="67" t="n">
        <v>48.5069</v>
      </c>
      <c r="P75" s="67" t="n">
        <v>7037.71</v>
      </c>
      <c r="Q75" s="67" t="n">
        <v>66.56</v>
      </c>
      <c r="R75" s="46" t="n">
        <f aca="false">P75/3600</f>
        <v>1.95491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494.4216</v>
      </c>
      <c r="E76" s="69" t="n">
        <v>42.3625</v>
      </c>
      <c r="F76" s="69" t="n">
        <v>46.9949</v>
      </c>
      <c r="G76" s="69" t="n">
        <v>46.2208</v>
      </c>
      <c r="H76" s="69" t="n">
        <v>5702.81</v>
      </c>
      <c r="I76" s="69" t="n">
        <v>59.45</v>
      </c>
      <c r="J76" s="51" t="n">
        <f aca="false">H76/3600</f>
        <v>1.58411388888889</v>
      </c>
      <c r="L76" s="68" t="n">
        <v>13442.3584</v>
      </c>
      <c r="M76" s="69" t="n">
        <v>42.359</v>
      </c>
      <c r="N76" s="69" t="n">
        <v>47.0201</v>
      </c>
      <c r="O76" s="69" t="n">
        <v>46.2437</v>
      </c>
      <c r="P76" s="69" t="n">
        <v>6927.45</v>
      </c>
      <c r="Q76" s="69" t="n">
        <v>64.02</v>
      </c>
      <c r="R76" s="51" t="n">
        <f aca="false">P76/3600</f>
        <v>1.92429166666667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55.6032</v>
      </c>
      <c r="E77" s="69" t="n">
        <v>39.6769</v>
      </c>
      <c r="F77" s="69" t="n">
        <v>45.6517</v>
      </c>
      <c r="G77" s="69" t="n">
        <v>44.0919</v>
      </c>
      <c r="H77" s="69" t="n">
        <v>5602.95</v>
      </c>
      <c r="I77" s="69" t="n">
        <v>55.92</v>
      </c>
      <c r="J77" s="51" t="n">
        <f aca="false">H77/3600</f>
        <v>1.556375</v>
      </c>
      <c r="L77" s="68" t="n">
        <v>8328.4752</v>
      </c>
      <c r="M77" s="69" t="n">
        <v>39.6733</v>
      </c>
      <c r="N77" s="69" t="n">
        <v>45.7007</v>
      </c>
      <c r="O77" s="69" t="n">
        <v>44.1794</v>
      </c>
      <c r="P77" s="69" t="n">
        <v>6540.48</v>
      </c>
      <c r="Q77" s="69" t="n">
        <v>57.64</v>
      </c>
      <c r="R77" s="51" t="n">
        <f aca="false">P77/3600</f>
        <v>1.8168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028.0744</v>
      </c>
      <c r="E78" s="71" t="n">
        <v>36.5833</v>
      </c>
      <c r="F78" s="71" t="n">
        <v>44.6733</v>
      </c>
      <c r="G78" s="71" t="n">
        <v>42.6552</v>
      </c>
      <c r="H78" s="71" t="n">
        <v>5441.4</v>
      </c>
      <c r="I78" s="71" t="n">
        <v>52.09</v>
      </c>
      <c r="J78" s="57" t="n">
        <f aca="false">H78/3600</f>
        <v>1.5115</v>
      </c>
      <c r="L78" s="70" t="n">
        <v>5010.7912</v>
      </c>
      <c r="M78" s="71" t="n">
        <v>36.5801</v>
      </c>
      <c r="N78" s="71" t="n">
        <v>44.7229</v>
      </c>
      <c r="O78" s="71" t="n">
        <v>42.7278</v>
      </c>
      <c r="P78" s="71" t="n">
        <v>6389.21</v>
      </c>
      <c r="Q78" s="71" t="n">
        <v>54.6</v>
      </c>
      <c r="R78" s="57" t="n">
        <f aca="false">P78/3600</f>
        <v>1.77478055555556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3859.6096</v>
      </c>
      <c r="E79" s="67" t="n">
        <v>44.7124</v>
      </c>
      <c r="F79" s="67" t="n">
        <v>48.6482</v>
      </c>
      <c r="G79" s="67" t="n">
        <v>48.8315</v>
      </c>
      <c r="H79" s="67" t="n">
        <v>6046.08</v>
      </c>
      <c r="I79" s="67" t="n">
        <v>64.62</v>
      </c>
      <c r="J79" s="46" t="n">
        <f aca="false">H79/3600</f>
        <v>1.67946666666667</v>
      </c>
      <c r="L79" s="66" t="n">
        <v>23786.6608</v>
      </c>
      <c r="M79" s="67" t="n">
        <v>44.7087</v>
      </c>
      <c r="N79" s="67" t="n">
        <v>48.6497</v>
      </c>
      <c r="O79" s="67" t="n">
        <v>48.8447</v>
      </c>
      <c r="P79" s="67" t="n">
        <v>7355.93</v>
      </c>
      <c r="Q79" s="67" t="n">
        <v>71.61</v>
      </c>
      <c r="R79" s="46" t="n">
        <f aca="false">P79/3600</f>
        <v>2.04331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45.372</v>
      </c>
      <c r="E80" s="69" t="n">
        <v>42.02</v>
      </c>
      <c r="F80" s="69" t="n">
        <v>46.7273</v>
      </c>
      <c r="G80" s="69" t="n">
        <v>46.9084</v>
      </c>
      <c r="H80" s="69" t="n">
        <v>5704.94</v>
      </c>
      <c r="I80" s="69" t="n">
        <v>59.36</v>
      </c>
      <c r="J80" s="51" t="n">
        <f aca="false">H80/3600</f>
        <v>1.58470555555556</v>
      </c>
      <c r="L80" s="68" t="n">
        <v>13589.4648</v>
      </c>
      <c r="M80" s="69" t="n">
        <v>42.0153</v>
      </c>
      <c r="N80" s="69" t="n">
        <v>46.7458</v>
      </c>
      <c r="O80" s="69" t="n">
        <v>46.9209</v>
      </c>
      <c r="P80" s="69" t="n">
        <v>6718.81</v>
      </c>
      <c r="Q80" s="69" t="n">
        <v>61.98</v>
      </c>
      <c r="R80" s="51" t="n">
        <f aca="false">P80/3600</f>
        <v>1.86633611111111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809.3792</v>
      </c>
      <c r="E81" s="69" t="n">
        <v>39.2699</v>
      </c>
      <c r="F81" s="69" t="n">
        <v>44.93</v>
      </c>
      <c r="G81" s="69" t="n">
        <v>45.0696</v>
      </c>
      <c r="H81" s="69" t="n">
        <v>5543.3</v>
      </c>
      <c r="I81" s="69" t="n">
        <v>56.18</v>
      </c>
      <c r="J81" s="51" t="n">
        <f aca="false">H81/3600</f>
        <v>1.53980555555556</v>
      </c>
      <c r="L81" s="68" t="n">
        <v>7771.804</v>
      </c>
      <c r="M81" s="69" t="n">
        <v>39.2659</v>
      </c>
      <c r="N81" s="69" t="n">
        <v>44.9739</v>
      </c>
      <c r="O81" s="69" t="n">
        <v>45.1304</v>
      </c>
      <c r="P81" s="69" t="n">
        <v>6523.87</v>
      </c>
      <c r="Q81" s="69" t="n">
        <v>58.87</v>
      </c>
      <c r="R81" s="51" t="n">
        <f aca="false">P81/3600</f>
        <v>1.81218611111111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421.4536</v>
      </c>
      <c r="E82" s="71" t="n">
        <v>36.4769</v>
      </c>
      <c r="F82" s="71" t="n">
        <v>43.5626</v>
      </c>
      <c r="G82" s="71" t="n">
        <v>43.6976</v>
      </c>
      <c r="H82" s="71" t="n">
        <v>5392.48</v>
      </c>
      <c r="I82" s="71" t="n">
        <v>52.07</v>
      </c>
      <c r="J82" s="57" t="n">
        <f aca="false">H82/3600</f>
        <v>1.49791111111111</v>
      </c>
      <c r="L82" s="70" t="n">
        <v>4393.7872</v>
      </c>
      <c r="M82" s="71" t="n">
        <v>36.471</v>
      </c>
      <c r="N82" s="71" t="n">
        <v>43.6263</v>
      </c>
      <c r="O82" s="71" t="n">
        <v>43.789</v>
      </c>
      <c r="P82" s="71" t="n">
        <v>6304.48</v>
      </c>
      <c r="Q82" s="71" t="n">
        <v>53.61</v>
      </c>
      <c r="R82" s="57" t="n">
        <f aca="false">P82/3600</f>
        <v>1.75124444444444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3030.0264</v>
      </c>
      <c r="E83" s="67" t="n">
        <v>42.0737</v>
      </c>
      <c r="F83" s="67" t="n">
        <v>43.8923</v>
      </c>
      <c r="G83" s="67" t="n">
        <v>44.5043</v>
      </c>
      <c r="H83" s="67" t="n">
        <v>2505.03</v>
      </c>
      <c r="I83" s="67" t="n">
        <v>31.59</v>
      </c>
      <c r="J83" s="46" t="n">
        <f aca="false">H83/3600</f>
        <v>0.695841666666667</v>
      </c>
      <c r="L83" s="66" t="n">
        <v>22975.824</v>
      </c>
      <c r="M83" s="67" t="n">
        <v>42.0565</v>
      </c>
      <c r="N83" s="67" t="n">
        <v>43.9009</v>
      </c>
      <c r="O83" s="67" t="n">
        <v>44.5051</v>
      </c>
      <c r="P83" s="67" t="n">
        <v>3000.28</v>
      </c>
      <c r="Q83" s="67" t="n">
        <v>32.38</v>
      </c>
      <c r="R83" s="46" t="n">
        <f aca="false">P83/3600</f>
        <v>0.833411111111111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3113.4784</v>
      </c>
      <c r="E84" s="69" t="n">
        <v>38.6356</v>
      </c>
      <c r="F84" s="69" t="n">
        <v>40.9608</v>
      </c>
      <c r="G84" s="69" t="n">
        <v>41.3652</v>
      </c>
      <c r="H84" s="69" t="n">
        <v>2370.05</v>
      </c>
      <c r="I84" s="69" t="n">
        <v>28.48</v>
      </c>
      <c r="J84" s="51" t="n">
        <f aca="false">H84/3600</f>
        <v>0.658347222222222</v>
      </c>
      <c r="L84" s="68" t="n">
        <v>13072.088</v>
      </c>
      <c r="M84" s="69" t="n">
        <v>38.6182</v>
      </c>
      <c r="N84" s="69" t="n">
        <v>40.9805</v>
      </c>
      <c r="O84" s="69" t="n">
        <v>41.3697</v>
      </c>
      <c r="P84" s="69" t="n">
        <v>2835.99</v>
      </c>
      <c r="Q84" s="69" t="n">
        <v>29.99</v>
      </c>
      <c r="R84" s="51" t="n">
        <f aca="false">P84/3600</f>
        <v>0.787775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7459.564</v>
      </c>
      <c r="E85" s="69" t="n">
        <v>35.5483</v>
      </c>
      <c r="F85" s="69" t="n">
        <v>38.786</v>
      </c>
      <c r="G85" s="69" t="n">
        <v>39.0177</v>
      </c>
      <c r="H85" s="69" t="n">
        <v>2229.51</v>
      </c>
      <c r="I85" s="69" t="n">
        <v>24.89</v>
      </c>
      <c r="J85" s="51" t="n">
        <f aca="false">H85/3600</f>
        <v>0.619308333333333</v>
      </c>
      <c r="L85" s="68" t="n">
        <v>7430.5536</v>
      </c>
      <c r="M85" s="69" t="n">
        <v>35.5281</v>
      </c>
      <c r="N85" s="69" t="n">
        <v>38.8053</v>
      </c>
      <c r="O85" s="69" t="n">
        <v>39.0234</v>
      </c>
      <c r="P85" s="69" t="n">
        <v>2639.91</v>
      </c>
      <c r="Q85" s="69" t="n">
        <v>25.09</v>
      </c>
      <c r="R85" s="51" t="n">
        <f aca="false">P85/3600</f>
        <v>0.733308333333333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378.1296</v>
      </c>
      <c r="E86" s="71" t="n">
        <v>32.7029</v>
      </c>
      <c r="F86" s="71" t="n">
        <v>37.146</v>
      </c>
      <c r="G86" s="71" t="n">
        <v>37.2267</v>
      </c>
      <c r="H86" s="71" t="n">
        <v>2096.55</v>
      </c>
      <c r="I86" s="71" t="n">
        <v>22.04</v>
      </c>
      <c r="J86" s="57" t="n">
        <f aca="false">H86/3600</f>
        <v>0.582375</v>
      </c>
      <c r="L86" s="70" t="n">
        <v>4353.7584</v>
      </c>
      <c r="M86" s="71" t="n">
        <v>32.6769</v>
      </c>
      <c r="N86" s="71" t="n">
        <v>37.1776</v>
      </c>
      <c r="O86" s="71" t="n">
        <v>37.2468</v>
      </c>
      <c r="P86" s="71" t="n">
        <v>2488.96</v>
      </c>
      <c r="Q86" s="71" t="n">
        <v>22.55</v>
      </c>
      <c r="R86" s="57" t="n">
        <f aca="false">P86/3600</f>
        <v>0.691377777777778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4567.599</v>
      </c>
      <c r="E87" s="67" t="n">
        <v>44.7685</v>
      </c>
      <c r="F87" s="67" t="n">
        <v>46.6524</v>
      </c>
      <c r="G87" s="67" t="n">
        <v>46.9657</v>
      </c>
      <c r="H87" s="67" t="n">
        <v>4344.16</v>
      </c>
      <c r="I87" s="67" t="n">
        <v>54.11</v>
      </c>
      <c r="J87" s="46" t="n">
        <f aca="false">H87/3600</f>
        <v>1.20671111111111</v>
      </c>
      <c r="L87" s="66" t="n">
        <v>24541.0728</v>
      </c>
      <c r="M87" s="67" t="n">
        <v>44.7441</v>
      </c>
      <c r="N87" s="67" t="n">
        <v>46.6755</v>
      </c>
      <c r="O87" s="67" t="n">
        <v>46.9974</v>
      </c>
      <c r="P87" s="67" t="n">
        <v>5259.57</v>
      </c>
      <c r="Q87" s="67" t="n">
        <v>57.21</v>
      </c>
      <c r="R87" s="46" t="n">
        <f aca="false">P87/3600</f>
        <v>1.46099166666667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6497.7891</v>
      </c>
      <c r="E88" s="69" t="n">
        <v>40.8212</v>
      </c>
      <c r="F88" s="69" t="n">
        <v>43.4398</v>
      </c>
      <c r="G88" s="69" t="n">
        <v>43.7222</v>
      </c>
      <c r="H88" s="69" t="n">
        <v>4119.34</v>
      </c>
      <c r="I88" s="69" t="n">
        <v>49.24</v>
      </c>
      <c r="J88" s="51" t="n">
        <f aca="false">H88/3600</f>
        <v>1.14426111111111</v>
      </c>
      <c r="L88" s="68" t="n">
        <v>16478.5891</v>
      </c>
      <c r="M88" s="69" t="n">
        <v>40.8021</v>
      </c>
      <c r="N88" s="69" t="n">
        <v>43.4747</v>
      </c>
      <c r="O88" s="69" t="n">
        <v>43.7641</v>
      </c>
      <c r="P88" s="69" t="n">
        <v>4921.07</v>
      </c>
      <c r="Q88" s="69" t="n">
        <v>50.27</v>
      </c>
      <c r="R88" s="51" t="n">
        <f aca="false">P88/3600</f>
        <v>1.36696388888889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0796.6189</v>
      </c>
      <c r="E89" s="69" t="n">
        <v>37.0596</v>
      </c>
      <c r="F89" s="69" t="n">
        <v>41.0286</v>
      </c>
      <c r="G89" s="69" t="n">
        <v>40.9851</v>
      </c>
      <c r="H89" s="69" t="n">
        <v>3853.8</v>
      </c>
      <c r="I89" s="69" t="n">
        <v>45.4</v>
      </c>
      <c r="J89" s="51" t="n">
        <f aca="false">H89/3600</f>
        <v>1.0705</v>
      </c>
      <c r="L89" s="68" t="n">
        <v>10777.3037</v>
      </c>
      <c r="M89" s="69" t="n">
        <v>37.0342</v>
      </c>
      <c r="N89" s="69" t="n">
        <v>41.0767</v>
      </c>
      <c r="O89" s="69" t="n">
        <v>41.0398</v>
      </c>
      <c r="P89" s="69" t="n">
        <v>4644.11</v>
      </c>
      <c r="Q89" s="69" t="n">
        <v>45.63</v>
      </c>
      <c r="R89" s="51" t="n">
        <f aca="false">P89/3600</f>
        <v>1.29003055555556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6941.9165</v>
      </c>
      <c r="E90" s="71" t="n">
        <v>33.4468</v>
      </c>
      <c r="F90" s="71" t="n">
        <v>39.3494</v>
      </c>
      <c r="G90" s="71" t="n">
        <v>38.7658</v>
      </c>
      <c r="H90" s="71" t="n">
        <v>3666.13</v>
      </c>
      <c r="I90" s="71" t="n">
        <v>43.42</v>
      </c>
      <c r="J90" s="57" t="n">
        <f aca="false">H90/3600</f>
        <v>1.01836944444444</v>
      </c>
      <c r="L90" s="70" t="n">
        <v>6921.7762</v>
      </c>
      <c r="M90" s="71" t="n">
        <v>33.4269</v>
      </c>
      <c r="N90" s="71" t="n">
        <v>39.413</v>
      </c>
      <c r="O90" s="71" t="n">
        <v>38.8285</v>
      </c>
      <c r="P90" s="71" t="n">
        <v>4402.14</v>
      </c>
      <c r="Q90" s="71" t="n">
        <v>43.78</v>
      </c>
      <c r="R90" s="57" t="n">
        <f aca="false">P90/3600</f>
        <v>1.22281666666667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8043.7584</v>
      </c>
      <c r="E91" s="67" t="n">
        <v>46.2819</v>
      </c>
      <c r="F91" s="67" t="n">
        <v>44.8576</v>
      </c>
      <c r="G91" s="67" t="n">
        <v>44.9844</v>
      </c>
      <c r="H91" s="67" t="n">
        <v>3293.71</v>
      </c>
      <c r="I91" s="67" t="n">
        <v>40.67</v>
      </c>
      <c r="J91" s="46" t="n">
        <f aca="false">H91/3600</f>
        <v>0.914919444444445</v>
      </c>
      <c r="L91" s="66" t="n">
        <v>38100.308</v>
      </c>
      <c r="M91" s="67" t="n">
        <v>46.2131</v>
      </c>
      <c r="N91" s="67" t="n">
        <v>44.8935</v>
      </c>
      <c r="O91" s="67" t="n">
        <v>45.0162</v>
      </c>
      <c r="P91" s="67" t="n">
        <v>3955.2</v>
      </c>
      <c r="Q91" s="67" t="n">
        <v>41.98</v>
      </c>
      <c r="R91" s="46" t="n">
        <f aca="false">P91/3600</f>
        <v>1.09866666666667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8571.4328</v>
      </c>
      <c r="E92" s="69" t="n">
        <v>41.9632</v>
      </c>
      <c r="F92" s="69" t="n">
        <v>40.91</v>
      </c>
      <c r="G92" s="69" t="n">
        <v>41.3018</v>
      </c>
      <c r="H92" s="69" t="n">
        <v>3238.51</v>
      </c>
      <c r="I92" s="69" t="n">
        <v>38.68</v>
      </c>
      <c r="J92" s="51" t="n">
        <f aca="false">H92/3600</f>
        <v>0.899586111111111</v>
      </c>
      <c r="L92" s="68" t="n">
        <v>28579.6368</v>
      </c>
      <c r="M92" s="69" t="n">
        <v>41.9335</v>
      </c>
      <c r="N92" s="69" t="n">
        <v>40.9429</v>
      </c>
      <c r="O92" s="69" t="n">
        <v>41.3306</v>
      </c>
      <c r="P92" s="69" t="n">
        <v>3798.77</v>
      </c>
      <c r="Q92" s="69" t="n">
        <v>41.29</v>
      </c>
      <c r="R92" s="51" t="n">
        <f aca="false">P92/3600</f>
        <v>1.05521388888889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1469.6096</v>
      </c>
      <c r="E93" s="69" t="n">
        <v>37.3854</v>
      </c>
      <c r="F93" s="69" t="n">
        <v>38.874</v>
      </c>
      <c r="G93" s="69" t="n">
        <v>39.3974</v>
      </c>
      <c r="H93" s="69" t="n">
        <v>3166.94</v>
      </c>
      <c r="I93" s="69" t="n">
        <v>36.67</v>
      </c>
      <c r="J93" s="51" t="n">
        <f aca="false">H93/3600</f>
        <v>0.879705555555556</v>
      </c>
      <c r="L93" s="68" t="n">
        <v>21465.1296</v>
      </c>
      <c r="M93" s="69" t="n">
        <v>37.3771</v>
      </c>
      <c r="N93" s="69" t="n">
        <v>38.9452</v>
      </c>
      <c r="O93" s="69" t="n">
        <v>39.4344</v>
      </c>
      <c r="P93" s="69" t="n">
        <v>3704.54</v>
      </c>
      <c r="Q93" s="69" t="n">
        <v>38.18</v>
      </c>
      <c r="R93" s="51" t="n">
        <f aca="false">P93/3600</f>
        <v>1.02903888888889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422.2856</v>
      </c>
      <c r="E94" s="71" t="n">
        <v>32.5756</v>
      </c>
      <c r="F94" s="71" t="n">
        <v>37.7561</v>
      </c>
      <c r="G94" s="71" t="n">
        <v>38.015</v>
      </c>
      <c r="H94" s="71" t="n">
        <v>3051.64</v>
      </c>
      <c r="I94" s="71" t="n">
        <v>36.32</v>
      </c>
      <c r="J94" s="57" t="n">
        <f aca="false">H94/3600</f>
        <v>0.847677777777778</v>
      </c>
      <c r="L94" s="70" t="n">
        <v>15403.9264</v>
      </c>
      <c r="M94" s="71" t="n">
        <v>32.5712</v>
      </c>
      <c r="N94" s="71" t="n">
        <v>37.8686</v>
      </c>
      <c r="O94" s="71" t="n">
        <v>38.0692</v>
      </c>
      <c r="P94" s="71" t="n">
        <v>3526.72</v>
      </c>
      <c r="Q94" s="71" t="n">
        <v>36.21</v>
      </c>
      <c r="R94" s="57" t="n">
        <f aca="false">P94/3600</f>
        <v>0.979644444444444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394.1987</v>
      </c>
      <c r="E95" s="67" t="n">
        <v>50.4547</v>
      </c>
      <c r="F95" s="67" t="n">
        <v>53.489</v>
      </c>
      <c r="G95" s="67" t="n">
        <v>54.3648</v>
      </c>
      <c r="H95" s="67" t="n">
        <v>3818.31</v>
      </c>
      <c r="I95" s="67" t="n">
        <v>43.17</v>
      </c>
      <c r="J95" s="46" t="n">
        <f aca="false">H95/3600</f>
        <v>1.06064166666667</v>
      </c>
      <c r="L95" s="66" t="n">
        <v>5387.6298</v>
      </c>
      <c r="M95" s="67" t="n">
        <v>50.443</v>
      </c>
      <c r="N95" s="67" t="n">
        <v>53.5498</v>
      </c>
      <c r="O95" s="67" t="n">
        <v>54.439</v>
      </c>
      <c r="P95" s="67" t="n">
        <v>4626.54</v>
      </c>
      <c r="Q95" s="67" t="n">
        <v>45.44</v>
      </c>
      <c r="R95" s="46" t="n">
        <f aca="false">P95/3600</f>
        <v>1.28515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628.657</v>
      </c>
      <c r="E96" s="69" t="n">
        <v>47.0059</v>
      </c>
      <c r="F96" s="69" t="n">
        <v>50.2235</v>
      </c>
      <c r="G96" s="69" t="n">
        <v>51.3053</v>
      </c>
      <c r="H96" s="69" t="n">
        <v>3817.24</v>
      </c>
      <c r="I96" s="69" t="n">
        <v>43.43</v>
      </c>
      <c r="J96" s="51" t="n">
        <f aca="false">H96/3600</f>
        <v>1.06034444444444</v>
      </c>
      <c r="L96" s="68" t="n">
        <v>3625.4067</v>
      </c>
      <c r="M96" s="69" t="n">
        <v>47.0001</v>
      </c>
      <c r="N96" s="69" t="n">
        <v>50.3176</v>
      </c>
      <c r="O96" s="69" t="n">
        <v>51.378</v>
      </c>
      <c r="P96" s="69" t="n">
        <v>4568.78</v>
      </c>
      <c r="Q96" s="69" t="n">
        <v>45.13</v>
      </c>
      <c r="R96" s="51" t="n">
        <f aca="false">P96/3600</f>
        <v>1.26910555555556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446.312</v>
      </c>
      <c r="E97" s="69" t="n">
        <v>43.4628</v>
      </c>
      <c r="F97" s="69" t="n">
        <v>47.778</v>
      </c>
      <c r="G97" s="69" t="n">
        <v>49.0159</v>
      </c>
      <c r="H97" s="69" t="n">
        <v>3758.11</v>
      </c>
      <c r="I97" s="69" t="n">
        <v>42.73</v>
      </c>
      <c r="J97" s="51" t="n">
        <f aca="false">H97/3600</f>
        <v>1.04391944444444</v>
      </c>
      <c r="L97" s="68" t="n">
        <v>2447.8026</v>
      </c>
      <c r="M97" s="69" t="n">
        <v>43.4635</v>
      </c>
      <c r="N97" s="69" t="n">
        <v>47.8666</v>
      </c>
      <c r="O97" s="69" t="n">
        <v>49.1134</v>
      </c>
      <c r="P97" s="69" t="n">
        <v>4525.02</v>
      </c>
      <c r="Q97" s="69" t="n">
        <v>44.6</v>
      </c>
      <c r="R97" s="51" t="n">
        <f aca="false">P97/3600</f>
        <v>1.25695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621.8099</v>
      </c>
      <c r="E98" s="71" t="n">
        <v>39.7103</v>
      </c>
      <c r="F98" s="71" t="n">
        <v>46.0131</v>
      </c>
      <c r="G98" s="71" t="n">
        <v>47.3288</v>
      </c>
      <c r="H98" s="71" t="n">
        <v>3684.08</v>
      </c>
      <c r="I98" s="71" t="n">
        <v>41.41</v>
      </c>
      <c r="J98" s="57" t="n">
        <f aca="false">H98/3600</f>
        <v>1.02335555555556</v>
      </c>
      <c r="L98" s="70" t="n">
        <v>1620.3536</v>
      </c>
      <c r="M98" s="71" t="n">
        <v>39.6973</v>
      </c>
      <c r="N98" s="71" t="n">
        <v>46.0578</v>
      </c>
      <c r="O98" s="71" t="n">
        <v>47.3801</v>
      </c>
      <c r="P98" s="71" t="n">
        <v>4465.17</v>
      </c>
      <c r="Q98" s="71" t="n">
        <v>42.73</v>
      </c>
      <c r="R98" s="57" t="n">
        <f aca="false">P98/3600</f>
        <v>1.240325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9.7836841736464</v>
      </c>
      <c r="J106" s="78" t="n">
        <f aca="false">GEOMEAN(J3:J98)</f>
        <v>1.00553760996665</v>
      </c>
      <c r="Q106" s="78" t="n">
        <f aca="false">GEOMEAN(Q3:Q98)</f>
        <v>36.5421155612975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918520150165073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56225</v>
      </c>
      <c r="J108" s="78" t="n">
        <f aca="false">SUM(J3:J98)</f>
        <v>148.137641666667</v>
      </c>
      <c r="Q108" s="78" t="n">
        <f aca="false">SUM(Q3:Q98)/3600</f>
        <v>1.29579166666667</v>
      </c>
      <c r="R108" s="78" t="n">
        <f aca="false">SUM(R3:R98)</f>
        <v>136.608761111111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5.2117143969234</v>
      </c>
      <c r="J113" s="78" t="n">
        <f aca="false">GEOMEAN(J3:J10,J19:J82)</f>
        <v>0.884558819181243</v>
      </c>
      <c r="Q113" s="78" t="n">
        <f aca="false">GEOMEAN(Q3:Q10,Q19:Q82)</f>
        <v>36.0015354234671</v>
      </c>
      <c r="R113" s="78" t="n">
        <f aca="false">GEOMEAN(R3:R10,R19:R82)</f>
        <v>1.04235628334864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224306325344</v>
      </c>
      <c r="R114" s="79" t="n">
        <f aca="false">R113/J113</f>
        <v>1.17839114906283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10473.6544</v>
      </c>
      <c r="E3" s="45" t="n">
        <v>43.4054</v>
      </c>
      <c r="F3" s="45" t="n">
        <v>43.1048</v>
      </c>
      <c r="G3" s="45" t="n">
        <v>44.889</v>
      </c>
      <c r="H3" s="45" t="n">
        <v>3459.48</v>
      </c>
      <c r="I3" s="45" t="n">
        <v>75.12</v>
      </c>
      <c r="J3" s="46" t="n">
        <f aca="false">H3/3600</f>
        <v>0.960966666666667</v>
      </c>
      <c r="L3" s="44" t="n">
        <v>109913.1728</v>
      </c>
      <c r="M3" s="45" t="n">
        <v>43.3781</v>
      </c>
      <c r="N3" s="45" t="n">
        <v>43.1158</v>
      </c>
      <c r="O3" s="45" t="n">
        <v>44.899</v>
      </c>
      <c r="P3" s="45" t="n">
        <v>4428.02</v>
      </c>
      <c r="Q3" s="45" t="n">
        <v>77.37</v>
      </c>
      <c r="R3" s="47" t="n">
        <f aca="false">P3/3600</f>
        <v>1.2300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62554.3344</v>
      </c>
      <c r="E4" s="50" t="n">
        <v>40.2405</v>
      </c>
      <c r="F4" s="50" t="n">
        <v>40.498</v>
      </c>
      <c r="G4" s="50" t="n">
        <v>42.4533</v>
      </c>
      <c r="H4" s="50" t="n">
        <v>3154.61</v>
      </c>
      <c r="I4" s="50" t="n">
        <v>63.52</v>
      </c>
      <c r="J4" s="51" t="n">
        <f aca="false">H4/3600</f>
        <v>0.876280555555556</v>
      </c>
      <c r="L4" s="49" t="n">
        <v>62200.688</v>
      </c>
      <c r="M4" s="50" t="n">
        <v>40.2254</v>
      </c>
      <c r="N4" s="50" t="n">
        <v>40.5113</v>
      </c>
      <c r="O4" s="50" t="n">
        <v>42.4673</v>
      </c>
      <c r="P4" s="50" t="n">
        <v>4003.23</v>
      </c>
      <c r="Q4" s="50" t="n">
        <v>65.27</v>
      </c>
      <c r="R4" s="52" t="n">
        <f aca="false">P4/3600</f>
        <v>1.11200833333333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663.4448</v>
      </c>
      <c r="E5" s="50" t="n">
        <v>37.2209</v>
      </c>
      <c r="F5" s="50" t="n">
        <v>38.6611</v>
      </c>
      <c r="G5" s="50" t="n">
        <v>40.6911</v>
      </c>
      <c r="H5" s="50" t="n">
        <v>2941.34</v>
      </c>
      <c r="I5" s="50" t="n">
        <v>56.38</v>
      </c>
      <c r="J5" s="51" t="n">
        <f aca="false">H5/3600</f>
        <v>0.817038888888889</v>
      </c>
      <c r="L5" s="49" t="n">
        <v>35445.5328</v>
      </c>
      <c r="M5" s="50" t="n">
        <v>37.2127</v>
      </c>
      <c r="N5" s="50" t="n">
        <v>38.6936</v>
      </c>
      <c r="O5" s="50" t="n">
        <v>40.726</v>
      </c>
      <c r="P5" s="50" t="n">
        <v>3777.39</v>
      </c>
      <c r="Q5" s="50" t="n">
        <v>58.67</v>
      </c>
      <c r="R5" s="52" t="n">
        <f aca="false">P5/3600</f>
        <v>1.049275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20341.7136</v>
      </c>
      <c r="E6" s="56" t="n">
        <v>34.2867</v>
      </c>
      <c r="F6" s="56" t="n">
        <v>37.3787</v>
      </c>
      <c r="G6" s="56" t="n">
        <v>39.4898</v>
      </c>
      <c r="H6" s="56" t="n">
        <v>2788.06</v>
      </c>
      <c r="I6" s="56" t="n">
        <v>49.84</v>
      </c>
      <c r="J6" s="57" t="n">
        <f aca="false">H6/3600</f>
        <v>0.774461111111111</v>
      </c>
      <c r="L6" s="55" t="n">
        <v>20201.056</v>
      </c>
      <c r="M6" s="56" t="n">
        <v>34.2813</v>
      </c>
      <c r="N6" s="56" t="n">
        <v>37.43</v>
      </c>
      <c r="O6" s="56" t="n">
        <v>39.5404</v>
      </c>
      <c r="P6" s="56" t="n">
        <v>3562.15</v>
      </c>
      <c r="Q6" s="56" t="n">
        <v>52.03</v>
      </c>
      <c r="R6" s="58" t="n">
        <f aca="false">P6/3600</f>
        <v>0.989486111111111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12114.9488</v>
      </c>
      <c r="E7" s="45" t="n">
        <v>43.2284</v>
      </c>
      <c r="F7" s="45" t="n">
        <v>45.6737</v>
      </c>
      <c r="G7" s="45" t="n">
        <v>45.4049</v>
      </c>
      <c r="H7" s="45" t="n">
        <v>3501.42</v>
      </c>
      <c r="I7" s="45" t="n">
        <v>77.06</v>
      </c>
      <c r="J7" s="46" t="n">
        <f aca="false">H7/3600</f>
        <v>0.972616666666667</v>
      </c>
      <c r="L7" s="44" t="n">
        <v>111572.5072</v>
      </c>
      <c r="M7" s="45" t="n">
        <v>43.2147</v>
      </c>
      <c r="N7" s="45" t="n">
        <v>45.6932</v>
      </c>
      <c r="O7" s="45" t="n">
        <v>45.4133</v>
      </c>
      <c r="P7" s="45" t="n">
        <v>4426.54</v>
      </c>
      <c r="Q7" s="45" t="n">
        <v>77.78</v>
      </c>
      <c r="R7" s="47" t="n">
        <f aca="false">P7/3600</f>
        <v>1.22959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5691.2816</v>
      </c>
      <c r="E8" s="50" t="n">
        <v>39.8598</v>
      </c>
      <c r="F8" s="50" t="n">
        <v>43.2903</v>
      </c>
      <c r="G8" s="50" t="n">
        <v>43.5159</v>
      </c>
      <c r="H8" s="50" t="n">
        <v>3207.28</v>
      </c>
      <c r="I8" s="50" t="n">
        <v>67.87</v>
      </c>
      <c r="J8" s="51" t="n">
        <f aca="false">H8/3600</f>
        <v>0.890911111111111</v>
      </c>
      <c r="L8" s="49" t="n">
        <v>65361</v>
      </c>
      <c r="M8" s="50" t="n">
        <v>39.8507</v>
      </c>
      <c r="N8" s="50" t="n">
        <v>43.3432</v>
      </c>
      <c r="O8" s="50" t="n">
        <v>43.5558</v>
      </c>
      <c r="P8" s="50" t="n">
        <v>4022.11</v>
      </c>
      <c r="Q8" s="50" t="n">
        <v>68.09</v>
      </c>
      <c r="R8" s="52" t="n">
        <f aca="false">P8/3600</f>
        <v>1.11725277777778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740.9456</v>
      </c>
      <c r="E9" s="50" t="n">
        <v>36.7809</v>
      </c>
      <c r="F9" s="50" t="n">
        <v>41.3351</v>
      </c>
      <c r="G9" s="50" t="n">
        <v>41.8578</v>
      </c>
      <c r="H9" s="50" t="n">
        <v>2993.99</v>
      </c>
      <c r="I9" s="50" t="n">
        <v>61.32</v>
      </c>
      <c r="J9" s="51" t="n">
        <f aca="false">H9/3600</f>
        <v>0.831663888888889</v>
      </c>
      <c r="L9" s="49" t="n">
        <v>37545.0592</v>
      </c>
      <c r="M9" s="50" t="n">
        <v>36.7746</v>
      </c>
      <c r="N9" s="50" t="n">
        <v>41.4344</v>
      </c>
      <c r="O9" s="50" t="n">
        <v>41.9413</v>
      </c>
      <c r="P9" s="50" t="n">
        <v>3801.63</v>
      </c>
      <c r="Q9" s="50" t="n">
        <v>62.28</v>
      </c>
      <c r="R9" s="52" t="n">
        <f aca="false">P9/3600</f>
        <v>1.05600833333333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025.8416</v>
      </c>
      <c r="E10" s="56" t="n">
        <v>33.9511</v>
      </c>
      <c r="F10" s="56" t="n">
        <v>39.8373</v>
      </c>
      <c r="G10" s="56" t="n">
        <v>40.5769</v>
      </c>
      <c r="H10" s="56" t="n">
        <v>2832.03</v>
      </c>
      <c r="I10" s="56" t="n">
        <v>55.08</v>
      </c>
      <c r="J10" s="57" t="n">
        <f aca="false">H10/3600</f>
        <v>0.786675</v>
      </c>
      <c r="L10" s="55" t="n">
        <v>21908.2656</v>
      </c>
      <c r="M10" s="56" t="n">
        <v>33.946</v>
      </c>
      <c r="N10" s="56" t="n">
        <v>39.9652</v>
      </c>
      <c r="O10" s="56" t="n">
        <v>40.6978</v>
      </c>
      <c r="P10" s="56" t="n">
        <v>3564.69</v>
      </c>
      <c r="Q10" s="56" t="n">
        <v>55.65</v>
      </c>
      <c r="R10" s="58" t="n">
        <f aca="false">P10/3600</f>
        <v>0.990191666666667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 t="n">
        <v>428009.048</v>
      </c>
      <c r="E11" s="45" t="n">
        <v>41.9559</v>
      </c>
      <c r="F11" s="45" t="n">
        <v>41.2232</v>
      </c>
      <c r="G11" s="45" t="n">
        <v>40.5384</v>
      </c>
      <c r="H11" s="45" t="n">
        <v>7830.03</v>
      </c>
      <c r="I11" s="45" t="n">
        <v>160.8</v>
      </c>
      <c r="J11" s="46" t="n">
        <f aca="false">H11/3600</f>
        <v>2.17500833333333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262832.7264</v>
      </c>
      <c r="E12" s="50" t="n">
        <v>38.3891</v>
      </c>
      <c r="F12" s="50" t="n">
        <v>38.6279</v>
      </c>
      <c r="G12" s="50" t="n">
        <v>37.4001</v>
      </c>
      <c r="H12" s="50" t="n">
        <v>7192.75</v>
      </c>
      <c r="I12" s="50" t="n">
        <v>133.18</v>
      </c>
      <c r="J12" s="51" t="n">
        <f aca="false">H12/3600</f>
        <v>1.99798611111111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160847.3456</v>
      </c>
      <c r="E13" s="50" t="n">
        <v>34.528</v>
      </c>
      <c r="F13" s="50" t="n">
        <v>37.095</v>
      </c>
      <c r="G13" s="50" t="n">
        <v>35.8668</v>
      </c>
      <c r="H13" s="50" t="n">
        <v>6568.53</v>
      </c>
      <c r="I13" s="50" t="n">
        <v>115.64</v>
      </c>
      <c r="J13" s="51" t="n">
        <f aca="false">H13/3600</f>
        <v>1.82459166666667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89430.7104</v>
      </c>
      <c r="E14" s="56" t="n">
        <v>30.7725</v>
      </c>
      <c r="F14" s="56" t="n">
        <v>35.9461</v>
      </c>
      <c r="G14" s="56" t="n">
        <v>34.7886</v>
      </c>
      <c r="H14" s="56" t="n">
        <v>6100.46</v>
      </c>
      <c r="I14" s="56" t="n">
        <v>107.4</v>
      </c>
      <c r="J14" s="57" t="n">
        <f aca="false">H14/3600</f>
        <v>1.69457222222222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 t="n">
        <v>112759.0976</v>
      </c>
      <c r="E15" s="45" t="n">
        <v>43.812</v>
      </c>
      <c r="F15" s="45" t="n">
        <v>46.5512</v>
      </c>
      <c r="G15" s="45" t="n">
        <v>46.1778</v>
      </c>
      <c r="H15" s="45" t="n">
        <v>6154.83</v>
      </c>
      <c r="I15" s="45" t="n">
        <v>112.05</v>
      </c>
      <c r="J15" s="46" t="n">
        <f aca="false">H15/3600</f>
        <v>1.709675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53121.6352</v>
      </c>
      <c r="E16" s="50" t="n">
        <v>41.459</v>
      </c>
      <c r="F16" s="50" t="n">
        <v>45.7099</v>
      </c>
      <c r="G16" s="50" t="n">
        <v>45.4494</v>
      </c>
      <c r="H16" s="50" t="n">
        <v>5575.71</v>
      </c>
      <c r="I16" s="50" t="n">
        <v>94.66</v>
      </c>
      <c r="J16" s="51" t="n">
        <f aca="false">H16/3600</f>
        <v>1.54880833333333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7920.304</v>
      </c>
      <c r="E17" s="50" t="n">
        <v>39.8116</v>
      </c>
      <c r="F17" s="50" t="n">
        <v>45.1113</v>
      </c>
      <c r="G17" s="50" t="n">
        <v>44.9814</v>
      </c>
      <c r="H17" s="50" t="n">
        <v>5238.48</v>
      </c>
      <c r="I17" s="50" t="n">
        <v>86.03</v>
      </c>
      <c r="J17" s="51" t="n">
        <f aca="false">H17/3600</f>
        <v>1.45513333333333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5525.7424</v>
      </c>
      <c r="E18" s="56" t="n">
        <v>38.1568</v>
      </c>
      <c r="F18" s="56" t="n">
        <v>44.573</v>
      </c>
      <c r="G18" s="56" t="n">
        <v>44.5093</v>
      </c>
      <c r="H18" s="56" t="n">
        <v>5046.4</v>
      </c>
      <c r="I18" s="56" t="n">
        <v>82.39</v>
      </c>
      <c r="J18" s="57" t="n">
        <f aca="false">H18/3600</f>
        <v>1.40177777777778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6141.5656</v>
      </c>
      <c r="E19" s="67" t="n">
        <v>42.842</v>
      </c>
      <c r="F19" s="67" t="n">
        <v>44.6254</v>
      </c>
      <c r="G19" s="67" t="n">
        <v>46.0672</v>
      </c>
      <c r="H19" s="67" t="n">
        <v>2561.83</v>
      </c>
      <c r="I19" s="67" t="n">
        <v>48.44</v>
      </c>
      <c r="J19" s="46" t="n">
        <f aca="false">H19/3600</f>
        <v>0.711619444444445</v>
      </c>
      <c r="L19" s="66" t="n">
        <v>26019.2584</v>
      </c>
      <c r="M19" s="67" t="n">
        <v>42.833</v>
      </c>
      <c r="N19" s="67" t="n">
        <v>44.6192</v>
      </c>
      <c r="O19" s="67" t="n">
        <v>46.0629</v>
      </c>
      <c r="P19" s="67" t="n">
        <v>3449.52</v>
      </c>
      <c r="Q19" s="67" t="n">
        <v>51.55</v>
      </c>
      <c r="R19" s="46" t="n">
        <f aca="false">P19/3600</f>
        <v>0.958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3338.576</v>
      </c>
      <c r="E20" s="69" t="n">
        <v>41.0299</v>
      </c>
      <c r="F20" s="69" t="n">
        <v>42.7794</v>
      </c>
      <c r="G20" s="69" t="n">
        <v>43.88</v>
      </c>
      <c r="H20" s="69" t="n">
        <v>2336.41</v>
      </c>
      <c r="I20" s="69" t="n">
        <v>40.43</v>
      </c>
      <c r="J20" s="51" t="n">
        <f aca="false">H20/3600</f>
        <v>0.649002777777778</v>
      </c>
      <c r="L20" s="68" t="n">
        <v>13275.7768</v>
      </c>
      <c r="M20" s="69" t="n">
        <v>41.023</v>
      </c>
      <c r="N20" s="69" t="n">
        <v>42.7818</v>
      </c>
      <c r="O20" s="69" t="n">
        <v>43.8828</v>
      </c>
      <c r="P20" s="69" t="n">
        <v>2981.69</v>
      </c>
      <c r="Q20" s="69" t="n">
        <v>40.93</v>
      </c>
      <c r="R20" s="51" t="n">
        <f aca="false">P20/3600</f>
        <v>0.828247222222222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455.8528</v>
      </c>
      <c r="E21" s="69" t="n">
        <v>38.9787</v>
      </c>
      <c r="F21" s="69" t="n">
        <v>41.3508</v>
      </c>
      <c r="G21" s="69" t="n">
        <v>42.327</v>
      </c>
      <c r="H21" s="69" t="n">
        <v>2207.94</v>
      </c>
      <c r="I21" s="69" t="n">
        <v>36.7</v>
      </c>
      <c r="J21" s="51" t="n">
        <f aca="false">H21/3600</f>
        <v>0.613316666666667</v>
      </c>
      <c r="L21" s="68" t="n">
        <v>7415.6344</v>
      </c>
      <c r="M21" s="69" t="n">
        <v>38.9699</v>
      </c>
      <c r="N21" s="69" t="n">
        <v>41.3619</v>
      </c>
      <c r="O21" s="69" t="n">
        <v>42.3351</v>
      </c>
      <c r="P21" s="69" t="n">
        <v>3028.24</v>
      </c>
      <c r="Q21" s="69" t="n">
        <v>38.75</v>
      </c>
      <c r="R21" s="51" t="n">
        <f aca="false">P21/3600</f>
        <v>0.841177777777778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4184.0824</v>
      </c>
      <c r="E22" s="71" t="n">
        <v>36.6088</v>
      </c>
      <c r="F22" s="71" t="n">
        <v>40.2995</v>
      </c>
      <c r="G22" s="71" t="n">
        <v>41.3462</v>
      </c>
      <c r="H22" s="71" t="n">
        <v>2120.13</v>
      </c>
      <c r="I22" s="71" t="n">
        <v>34.36</v>
      </c>
      <c r="J22" s="57" t="n">
        <f aca="false">H22/3600</f>
        <v>0.588925</v>
      </c>
      <c r="L22" s="70" t="n">
        <v>4157.5784</v>
      </c>
      <c r="M22" s="71" t="n">
        <v>36.5995</v>
      </c>
      <c r="N22" s="71" t="n">
        <v>40.3261</v>
      </c>
      <c r="O22" s="71" t="n">
        <v>41.3712</v>
      </c>
      <c r="P22" s="71" t="n">
        <v>2850.07</v>
      </c>
      <c r="Q22" s="71" t="n">
        <v>36.11</v>
      </c>
      <c r="R22" s="57" t="n">
        <f aca="false">P22/3600</f>
        <v>0.791686111111111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7620.1936</v>
      </c>
      <c r="E23" s="67" t="n">
        <v>41.8099</v>
      </c>
      <c r="F23" s="67" t="n">
        <v>43.3454</v>
      </c>
      <c r="G23" s="67" t="n">
        <v>44.2047</v>
      </c>
      <c r="H23" s="67" t="n">
        <v>2916.47</v>
      </c>
      <c r="I23" s="67" t="n">
        <v>68.15</v>
      </c>
      <c r="J23" s="46" t="n">
        <f aca="false">H23/3600</f>
        <v>0.810130555555556</v>
      </c>
      <c r="L23" s="66" t="n">
        <v>57265.4672</v>
      </c>
      <c r="M23" s="67" t="n">
        <v>41.7774</v>
      </c>
      <c r="N23" s="67" t="n">
        <v>43.3428</v>
      </c>
      <c r="O23" s="67" t="n">
        <v>44.2052</v>
      </c>
      <c r="P23" s="67" t="n">
        <v>3678.35</v>
      </c>
      <c r="Q23" s="67" t="n">
        <v>68.55</v>
      </c>
      <c r="R23" s="46" t="n">
        <f aca="false">P23/3600</f>
        <v>1.0217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368.7016</v>
      </c>
      <c r="E24" s="69" t="n">
        <v>38.7178</v>
      </c>
      <c r="F24" s="69" t="n">
        <v>40.7856</v>
      </c>
      <c r="G24" s="69" t="n">
        <v>41.5899</v>
      </c>
      <c r="H24" s="69" t="n">
        <v>2587.47</v>
      </c>
      <c r="I24" s="69" t="n">
        <v>56.14</v>
      </c>
      <c r="J24" s="51" t="n">
        <f aca="false">H24/3600</f>
        <v>0.718741666666667</v>
      </c>
      <c r="L24" s="68" t="n">
        <v>31145.2008</v>
      </c>
      <c r="M24" s="69" t="n">
        <v>38.7016</v>
      </c>
      <c r="N24" s="69" t="n">
        <v>40.7837</v>
      </c>
      <c r="O24" s="69" t="n">
        <v>41.5897</v>
      </c>
      <c r="P24" s="69" t="n">
        <v>3452.7</v>
      </c>
      <c r="Q24" s="69" t="n">
        <v>59.23</v>
      </c>
      <c r="R24" s="51" t="n">
        <f aca="false">P24/3600</f>
        <v>0.959083333333333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89.6272</v>
      </c>
      <c r="E25" s="69" t="n">
        <v>35.7668</v>
      </c>
      <c r="F25" s="69" t="n">
        <v>38.9015</v>
      </c>
      <c r="G25" s="69" t="n">
        <v>39.9128</v>
      </c>
      <c r="H25" s="69" t="n">
        <v>2369.35</v>
      </c>
      <c r="I25" s="69" t="n">
        <v>47.6</v>
      </c>
      <c r="J25" s="51" t="n">
        <f aca="false">H25/3600</f>
        <v>0.658152777777778</v>
      </c>
      <c r="L25" s="68" t="n">
        <v>16401.5192</v>
      </c>
      <c r="M25" s="69" t="n">
        <v>35.7645</v>
      </c>
      <c r="N25" s="69" t="n">
        <v>38.9358</v>
      </c>
      <c r="O25" s="69" t="n">
        <v>39.9405</v>
      </c>
      <c r="P25" s="69" t="n">
        <v>3157.78</v>
      </c>
      <c r="Q25" s="69" t="n">
        <v>50.46</v>
      </c>
      <c r="R25" s="51" t="n">
        <f aca="false">P25/3600</f>
        <v>0.877161111111111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8264.6936</v>
      </c>
      <c r="E26" s="71" t="n">
        <v>33.0001</v>
      </c>
      <c r="F26" s="71" t="n">
        <v>37.6336</v>
      </c>
      <c r="G26" s="71" t="n">
        <v>38.9646</v>
      </c>
      <c r="H26" s="71" t="n">
        <v>2208.39</v>
      </c>
      <c r="I26" s="71" t="n">
        <v>41.24</v>
      </c>
      <c r="J26" s="57" t="n">
        <f aca="false">H26/3600</f>
        <v>0.613441666666667</v>
      </c>
      <c r="L26" s="70" t="n">
        <v>8225.9592</v>
      </c>
      <c r="M26" s="71" t="n">
        <v>33.001</v>
      </c>
      <c r="N26" s="71" t="n">
        <v>37.6827</v>
      </c>
      <c r="O26" s="71" t="n">
        <v>39.0064</v>
      </c>
      <c r="P26" s="71" t="n">
        <v>2961.43</v>
      </c>
      <c r="Q26" s="71" t="n">
        <v>43.86</v>
      </c>
      <c r="R26" s="57" t="n">
        <f aca="false">P26/3600</f>
        <v>0.822619444444444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24322.9656</v>
      </c>
      <c r="E27" s="67" t="n">
        <v>41.0187</v>
      </c>
      <c r="F27" s="67" t="n">
        <v>41.9902</v>
      </c>
      <c r="G27" s="67" t="n">
        <v>44.2041</v>
      </c>
      <c r="H27" s="67" t="n">
        <v>6356.14</v>
      </c>
      <c r="I27" s="67" t="n">
        <v>146.11</v>
      </c>
      <c r="J27" s="46" t="n">
        <f aca="false">H27/3600</f>
        <v>1.76559444444444</v>
      </c>
      <c r="L27" s="66" t="n">
        <v>123602.236</v>
      </c>
      <c r="M27" s="67" t="n">
        <v>40.9926</v>
      </c>
      <c r="N27" s="67" t="n">
        <v>41.9975</v>
      </c>
      <c r="O27" s="67" t="n">
        <v>44.2118</v>
      </c>
      <c r="P27" s="67" t="n">
        <v>8502.44</v>
      </c>
      <c r="Q27" s="67" t="n">
        <v>156.9</v>
      </c>
      <c r="R27" s="46" t="n">
        <f aca="false">P27/3600</f>
        <v>2.3617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5488.1768</v>
      </c>
      <c r="E28" s="69" t="n">
        <v>38.067</v>
      </c>
      <c r="F28" s="69" t="n">
        <v>39.6557</v>
      </c>
      <c r="G28" s="69" t="n">
        <v>42.0938</v>
      </c>
      <c r="H28" s="69" t="n">
        <v>5334.35</v>
      </c>
      <c r="I28" s="69" t="n">
        <v>110.5</v>
      </c>
      <c r="J28" s="51" t="n">
        <f aca="false">H28/3600</f>
        <v>1.48176388888889</v>
      </c>
      <c r="L28" s="68" t="n">
        <v>55050.3272</v>
      </c>
      <c r="M28" s="69" t="n">
        <v>38.0547</v>
      </c>
      <c r="N28" s="69" t="n">
        <v>39.6592</v>
      </c>
      <c r="O28" s="69" t="n">
        <v>42.1177</v>
      </c>
      <c r="P28" s="69" t="n">
        <v>7162.08</v>
      </c>
      <c r="Q28" s="69" t="n">
        <v>115.85</v>
      </c>
      <c r="R28" s="51" t="n">
        <f aca="false">P28/3600</f>
        <v>1.98946666666667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877.0264</v>
      </c>
      <c r="E29" s="69" t="n">
        <v>35.796</v>
      </c>
      <c r="F29" s="69" t="n">
        <v>38.4425</v>
      </c>
      <c r="G29" s="69" t="n">
        <v>40.3935</v>
      </c>
      <c r="H29" s="69" t="n">
        <v>4868.53</v>
      </c>
      <c r="I29" s="69" t="n">
        <v>94.16</v>
      </c>
      <c r="J29" s="51" t="n">
        <f aca="false">H29/3600</f>
        <v>1.35236944444444</v>
      </c>
      <c r="L29" s="68" t="n">
        <v>28621.7616</v>
      </c>
      <c r="M29" s="69" t="n">
        <v>35.7877</v>
      </c>
      <c r="N29" s="69" t="n">
        <v>38.4628</v>
      </c>
      <c r="O29" s="69" t="n">
        <v>40.4476</v>
      </c>
      <c r="P29" s="69" t="n">
        <v>6224.67</v>
      </c>
      <c r="Q29" s="69" t="n">
        <v>95.87</v>
      </c>
      <c r="R29" s="51" t="n">
        <f aca="false">P29/3600</f>
        <v>1.729075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781.1776</v>
      </c>
      <c r="E30" s="71" t="n">
        <v>33.4403</v>
      </c>
      <c r="F30" s="71" t="n">
        <v>37.6013</v>
      </c>
      <c r="G30" s="71" t="n">
        <v>39.099</v>
      </c>
      <c r="H30" s="71" t="n">
        <v>4608.6</v>
      </c>
      <c r="I30" s="71" t="n">
        <v>83.96</v>
      </c>
      <c r="J30" s="57" t="n">
        <f aca="false">H30/3600</f>
        <v>1.28016666666667</v>
      </c>
      <c r="L30" s="70" t="n">
        <v>15609.556</v>
      </c>
      <c r="M30" s="71" t="n">
        <v>33.4325</v>
      </c>
      <c r="N30" s="71" t="n">
        <v>37.6402</v>
      </c>
      <c r="O30" s="71" t="n">
        <v>39.1813</v>
      </c>
      <c r="P30" s="71" t="n">
        <v>5954.24</v>
      </c>
      <c r="Q30" s="71" t="n">
        <v>85.6</v>
      </c>
      <c r="R30" s="57" t="n">
        <f aca="false">P30/3600</f>
        <v>1.65395555555556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86757.2992</v>
      </c>
      <c r="E31" s="67" t="n">
        <v>41.701</v>
      </c>
      <c r="F31" s="67" t="n">
        <v>44.4908</v>
      </c>
      <c r="G31" s="67" t="n">
        <v>46.015</v>
      </c>
      <c r="H31" s="67" t="n">
        <v>5911.44</v>
      </c>
      <c r="I31" s="67" t="n">
        <v>125.48</v>
      </c>
      <c r="J31" s="46" t="n">
        <f aca="false">H31/3600</f>
        <v>1.64206666666667</v>
      </c>
      <c r="L31" s="66" t="n">
        <v>86326.96</v>
      </c>
      <c r="M31" s="67" t="n">
        <v>41.6923</v>
      </c>
      <c r="N31" s="67" t="n">
        <v>44.5029</v>
      </c>
      <c r="O31" s="67" t="n">
        <v>46.0381</v>
      </c>
      <c r="P31" s="67" t="n">
        <v>7452.61</v>
      </c>
      <c r="Q31" s="67" t="n">
        <v>128.5</v>
      </c>
      <c r="R31" s="46" t="n">
        <f aca="false">P31/3600</f>
        <v>2.07016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3976.9784</v>
      </c>
      <c r="E32" s="69" t="n">
        <v>38.8921</v>
      </c>
      <c r="F32" s="69" t="n">
        <v>42.9849</v>
      </c>
      <c r="G32" s="69" t="n">
        <v>43.9471</v>
      </c>
      <c r="H32" s="69" t="n">
        <v>5067.39</v>
      </c>
      <c r="I32" s="69" t="n">
        <v>96.07</v>
      </c>
      <c r="J32" s="51" t="n">
        <f aca="false">H32/3600</f>
        <v>1.40760833333333</v>
      </c>
      <c r="L32" s="68" t="n">
        <v>33755.096</v>
      </c>
      <c r="M32" s="69" t="n">
        <v>38.8866</v>
      </c>
      <c r="N32" s="69" t="n">
        <v>43.0116</v>
      </c>
      <c r="O32" s="69" t="n">
        <v>43.9899</v>
      </c>
      <c r="P32" s="69" t="n">
        <v>6412.22</v>
      </c>
      <c r="Q32" s="69" t="n">
        <v>98.41</v>
      </c>
      <c r="R32" s="51" t="n">
        <f aca="false">P32/3600</f>
        <v>1.78117222222222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887.5592</v>
      </c>
      <c r="E33" s="69" t="n">
        <v>37.0678</v>
      </c>
      <c r="F33" s="69" t="n">
        <v>41.6376</v>
      </c>
      <c r="G33" s="69" t="n">
        <v>42.1068</v>
      </c>
      <c r="H33" s="69" t="n">
        <v>4668.23</v>
      </c>
      <c r="I33" s="69" t="n">
        <v>83.55</v>
      </c>
      <c r="J33" s="51" t="n">
        <f aca="false">H33/3600</f>
        <v>1.29673055555556</v>
      </c>
      <c r="L33" s="68" t="n">
        <v>16737.0144</v>
      </c>
      <c r="M33" s="69" t="n">
        <v>37.0607</v>
      </c>
      <c r="N33" s="69" t="n">
        <v>41.6744</v>
      </c>
      <c r="O33" s="69" t="n">
        <v>42.1654</v>
      </c>
      <c r="P33" s="69" t="n">
        <v>5964.85</v>
      </c>
      <c r="Q33" s="69" t="n">
        <v>85.73</v>
      </c>
      <c r="R33" s="51" t="n">
        <f aca="false">P33/3600</f>
        <v>1.65690277777778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9400.2208</v>
      </c>
      <c r="E34" s="71" t="n">
        <v>35.1557</v>
      </c>
      <c r="F34" s="71" t="n">
        <v>40.5604</v>
      </c>
      <c r="G34" s="71" t="n">
        <v>40.6956</v>
      </c>
      <c r="H34" s="71" t="n">
        <v>4472.52</v>
      </c>
      <c r="I34" s="71" t="n">
        <v>76.16</v>
      </c>
      <c r="J34" s="57" t="n">
        <f aca="false">H34/3600</f>
        <v>1.24236666666667</v>
      </c>
      <c r="L34" s="70" t="n">
        <v>9290.0064</v>
      </c>
      <c r="M34" s="71" t="n">
        <v>35.1475</v>
      </c>
      <c r="N34" s="71" t="n">
        <v>40.6152</v>
      </c>
      <c r="O34" s="71" t="n">
        <v>40.7769</v>
      </c>
      <c r="P34" s="71" t="n">
        <v>5715.26</v>
      </c>
      <c r="Q34" s="71" t="n">
        <v>77.29</v>
      </c>
      <c r="R34" s="57" t="n">
        <f aca="false">P34/3600</f>
        <v>1.58757222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8087.2504</v>
      </c>
      <c r="E35" s="67" t="n">
        <v>42.2829</v>
      </c>
      <c r="F35" s="67" t="n">
        <v>42.9621</v>
      </c>
      <c r="G35" s="67" t="n">
        <v>44.5309</v>
      </c>
      <c r="H35" s="67" t="n">
        <v>7829.13</v>
      </c>
      <c r="I35" s="67" t="n">
        <v>177.97</v>
      </c>
      <c r="J35" s="46" t="n">
        <f aca="false">H35/3600</f>
        <v>2.17475833333333</v>
      </c>
      <c r="L35" s="66" t="n">
        <v>187198.6464</v>
      </c>
      <c r="M35" s="67" t="n">
        <v>42.2553</v>
      </c>
      <c r="N35" s="67" t="n">
        <v>42.9658</v>
      </c>
      <c r="O35" s="67" t="n">
        <v>44.5314</v>
      </c>
      <c r="P35" s="67" t="n">
        <v>9743.65</v>
      </c>
      <c r="Q35" s="67" t="n">
        <v>184.53</v>
      </c>
      <c r="R35" s="46" t="n">
        <f aca="false">P35/3600</f>
        <v>2.70656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3028.7816</v>
      </c>
      <c r="E36" s="69" t="n">
        <v>37.3746</v>
      </c>
      <c r="F36" s="69" t="n">
        <v>40.9923</v>
      </c>
      <c r="G36" s="69" t="n">
        <v>43.0062</v>
      </c>
      <c r="H36" s="69" t="n">
        <v>6814.56</v>
      </c>
      <c r="I36" s="69" t="n">
        <v>145.23</v>
      </c>
      <c r="J36" s="51" t="n">
        <f aca="false">H36/3600</f>
        <v>1.89293333333333</v>
      </c>
      <c r="L36" s="68" t="n">
        <v>92714.2944</v>
      </c>
      <c r="M36" s="69" t="n">
        <v>37.3695</v>
      </c>
      <c r="N36" s="69" t="n">
        <v>41.0138</v>
      </c>
      <c r="O36" s="69" t="n">
        <v>43.0286</v>
      </c>
      <c r="P36" s="69" t="n">
        <v>8511.59</v>
      </c>
      <c r="Q36" s="69" t="n">
        <v>146.59</v>
      </c>
      <c r="R36" s="51" t="n">
        <f aca="false">P36/3600</f>
        <v>2.36433055555556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4742.6208</v>
      </c>
      <c r="E37" s="69" t="n">
        <v>34.593</v>
      </c>
      <c r="F37" s="69" t="n">
        <v>39.5261</v>
      </c>
      <c r="G37" s="69" t="n">
        <v>41.7108</v>
      </c>
      <c r="H37" s="69" t="n">
        <v>6010.05</v>
      </c>
      <c r="I37" s="69" t="n">
        <v>121.04</v>
      </c>
      <c r="J37" s="51" t="n">
        <f aca="false">H37/3600</f>
        <v>1.66945833333333</v>
      </c>
      <c r="L37" s="68" t="n">
        <v>44597.4552</v>
      </c>
      <c r="M37" s="69" t="n">
        <v>34.5912</v>
      </c>
      <c r="N37" s="69" t="n">
        <v>39.5726</v>
      </c>
      <c r="O37" s="69" t="n">
        <v>41.7665</v>
      </c>
      <c r="P37" s="69" t="n">
        <v>7632.09</v>
      </c>
      <c r="Q37" s="69" t="n">
        <v>124.85</v>
      </c>
      <c r="R37" s="51" t="n">
        <f aca="false">P37/3600</f>
        <v>2.120025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4125.3896</v>
      </c>
      <c r="E38" s="71" t="n">
        <v>32.1908</v>
      </c>
      <c r="F38" s="71" t="n">
        <v>38.4757</v>
      </c>
      <c r="G38" s="71" t="n">
        <v>40.7479</v>
      </c>
      <c r="H38" s="71" t="n">
        <v>5610.6</v>
      </c>
      <c r="I38" s="71" t="n">
        <v>107.67</v>
      </c>
      <c r="J38" s="57" t="n">
        <f aca="false">H38/3600</f>
        <v>1.5585</v>
      </c>
      <c r="L38" s="70" t="n">
        <v>24045.9904</v>
      </c>
      <c r="M38" s="71" t="n">
        <v>32.19</v>
      </c>
      <c r="N38" s="71" t="n">
        <v>38.5381</v>
      </c>
      <c r="O38" s="71" t="n">
        <v>40.824</v>
      </c>
      <c r="P38" s="71" t="n">
        <v>7463.04</v>
      </c>
      <c r="Q38" s="71" t="n">
        <v>112.09</v>
      </c>
      <c r="R38" s="57" t="n">
        <f aca="false">P38/3600</f>
        <v>2.07306666666667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2673.3672</v>
      </c>
      <c r="E39" s="67" t="n">
        <v>41.8227</v>
      </c>
      <c r="F39" s="67" t="n">
        <v>43.8534</v>
      </c>
      <c r="G39" s="67" t="n">
        <v>44.3975</v>
      </c>
      <c r="H39" s="67" t="n">
        <v>1211.37</v>
      </c>
      <c r="I39" s="67" t="n">
        <v>28.68</v>
      </c>
      <c r="J39" s="46" t="n">
        <f aca="false">H39/3600</f>
        <v>0.336491666666667</v>
      </c>
      <c r="L39" s="66" t="n">
        <v>22503.2664</v>
      </c>
      <c r="M39" s="67" t="n">
        <v>41.8073</v>
      </c>
      <c r="N39" s="67" t="n">
        <v>43.8881</v>
      </c>
      <c r="O39" s="67" t="n">
        <v>44.4347</v>
      </c>
      <c r="P39" s="67" t="n">
        <v>1545.81</v>
      </c>
      <c r="Q39" s="67" t="n">
        <v>29.93</v>
      </c>
      <c r="R39" s="46" t="n">
        <f aca="false">P39/3600</f>
        <v>0.42939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2554.9832</v>
      </c>
      <c r="E40" s="69" t="n">
        <v>38.5108</v>
      </c>
      <c r="F40" s="69" t="n">
        <v>41.1092</v>
      </c>
      <c r="G40" s="69" t="n">
        <v>41.2831</v>
      </c>
      <c r="H40" s="69" t="n">
        <v>1081.07</v>
      </c>
      <c r="I40" s="69" t="n">
        <v>23.99</v>
      </c>
      <c r="J40" s="51" t="n">
        <f aca="false">H40/3600</f>
        <v>0.300297222222222</v>
      </c>
      <c r="L40" s="68" t="n">
        <v>12427.26</v>
      </c>
      <c r="M40" s="69" t="n">
        <v>38.4969</v>
      </c>
      <c r="N40" s="69" t="n">
        <v>41.1599</v>
      </c>
      <c r="O40" s="69" t="n">
        <v>41.34</v>
      </c>
      <c r="P40" s="69" t="n">
        <v>1360.52</v>
      </c>
      <c r="Q40" s="69" t="n">
        <v>24.97</v>
      </c>
      <c r="R40" s="51" t="n">
        <f aca="false">P40/3600</f>
        <v>0.377922222222222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729.6168</v>
      </c>
      <c r="E41" s="69" t="n">
        <v>35.5566</v>
      </c>
      <c r="F41" s="69" t="n">
        <v>38.9517</v>
      </c>
      <c r="G41" s="69" t="n">
        <v>38.9064</v>
      </c>
      <c r="H41" s="69" t="n">
        <v>979.52</v>
      </c>
      <c r="I41" s="69" t="n">
        <v>19.8</v>
      </c>
      <c r="J41" s="51" t="n">
        <f aca="false">H41/3600</f>
        <v>0.272088888888889</v>
      </c>
      <c r="L41" s="68" t="n">
        <v>6634.0888</v>
      </c>
      <c r="M41" s="69" t="n">
        <v>35.5416</v>
      </c>
      <c r="N41" s="69" t="n">
        <v>39.0403</v>
      </c>
      <c r="O41" s="69" t="n">
        <v>38.9871</v>
      </c>
      <c r="P41" s="69" t="n">
        <v>1308.77</v>
      </c>
      <c r="Q41" s="69" t="n">
        <v>22.26</v>
      </c>
      <c r="R41" s="51" t="n">
        <f aca="false">P41/3600</f>
        <v>0.363547222222222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679.6784</v>
      </c>
      <c r="E42" s="71" t="n">
        <v>32.9244</v>
      </c>
      <c r="F42" s="71" t="n">
        <v>37.3586</v>
      </c>
      <c r="G42" s="71" t="n">
        <v>37.1884</v>
      </c>
      <c r="H42" s="71" t="n">
        <v>914.94</v>
      </c>
      <c r="I42" s="71" t="n">
        <v>16.86</v>
      </c>
      <c r="J42" s="57" t="n">
        <f aca="false">H42/3600</f>
        <v>0.25415</v>
      </c>
      <c r="L42" s="70" t="n">
        <v>3615.4736</v>
      </c>
      <c r="M42" s="71" t="n">
        <v>32.9064</v>
      </c>
      <c r="N42" s="71" t="n">
        <v>37.4885</v>
      </c>
      <c r="O42" s="71" t="n">
        <v>37.3133</v>
      </c>
      <c r="P42" s="71" t="n">
        <v>1178.22</v>
      </c>
      <c r="Q42" s="71" t="n">
        <v>17.72</v>
      </c>
      <c r="R42" s="57" t="n">
        <f aca="false">P42/3600</f>
        <v>0.327283333333333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5363.2368</v>
      </c>
      <c r="E43" s="67" t="n">
        <v>42.0231</v>
      </c>
      <c r="F43" s="67" t="n">
        <v>44.1532</v>
      </c>
      <c r="G43" s="67" t="n">
        <v>45.4597</v>
      </c>
      <c r="H43" s="67" t="n">
        <v>1404.42</v>
      </c>
      <c r="I43" s="67" t="n">
        <v>31.66</v>
      </c>
      <c r="J43" s="46" t="n">
        <f aca="false">H43/3600</f>
        <v>0.390116666666667</v>
      </c>
      <c r="L43" s="66" t="n">
        <v>25231.2064</v>
      </c>
      <c r="M43" s="67" t="n">
        <v>42.0008</v>
      </c>
      <c r="N43" s="67" t="n">
        <v>44.1721</v>
      </c>
      <c r="O43" s="67" t="n">
        <v>45.4858</v>
      </c>
      <c r="P43" s="67" t="n">
        <v>1778.86</v>
      </c>
      <c r="Q43" s="67" t="n">
        <v>33.38</v>
      </c>
      <c r="R43" s="46" t="n">
        <f aca="false">P43/3600</f>
        <v>0.49412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936.9016</v>
      </c>
      <c r="E44" s="69" t="n">
        <v>39.1085</v>
      </c>
      <c r="F44" s="69" t="n">
        <v>41.7909</v>
      </c>
      <c r="G44" s="69" t="n">
        <v>42.8799</v>
      </c>
      <c r="H44" s="69" t="n">
        <v>1274.16</v>
      </c>
      <c r="I44" s="69" t="n">
        <v>26.98</v>
      </c>
      <c r="J44" s="51" t="n">
        <f aca="false">H44/3600</f>
        <v>0.353933333333333</v>
      </c>
      <c r="L44" s="68" t="n">
        <v>14847.504</v>
      </c>
      <c r="M44" s="69" t="n">
        <v>39.0916</v>
      </c>
      <c r="N44" s="69" t="n">
        <v>41.8207</v>
      </c>
      <c r="O44" s="69" t="n">
        <v>42.9135</v>
      </c>
      <c r="P44" s="69" t="n">
        <v>1650.7</v>
      </c>
      <c r="Q44" s="69" t="n">
        <v>29.74</v>
      </c>
      <c r="R44" s="51" t="n">
        <f aca="false">P44/3600</f>
        <v>0.458527777777778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820.2376</v>
      </c>
      <c r="E45" s="69" t="n">
        <v>36.1062</v>
      </c>
      <c r="F45" s="69" t="n">
        <v>39.8865</v>
      </c>
      <c r="G45" s="69" t="n">
        <v>40.8096</v>
      </c>
      <c r="H45" s="69" t="n">
        <v>1179.8</v>
      </c>
      <c r="I45" s="69" t="n">
        <v>23.61</v>
      </c>
      <c r="J45" s="51" t="n">
        <f aca="false">H45/3600</f>
        <v>0.327722222222222</v>
      </c>
      <c r="L45" s="68" t="n">
        <v>8759.2432</v>
      </c>
      <c r="M45" s="69" t="n">
        <v>36.0947</v>
      </c>
      <c r="N45" s="69" t="n">
        <v>39.9458</v>
      </c>
      <c r="O45" s="69" t="n">
        <v>40.876</v>
      </c>
      <c r="P45" s="69" t="n">
        <v>1508.86</v>
      </c>
      <c r="Q45" s="69" t="n">
        <v>25.06</v>
      </c>
      <c r="R45" s="51" t="n">
        <f aca="false">P45/3600</f>
        <v>0.419127777777778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5098.0712</v>
      </c>
      <c r="E46" s="71" t="n">
        <v>33.1132</v>
      </c>
      <c r="F46" s="71" t="n">
        <v>38.4763</v>
      </c>
      <c r="G46" s="71" t="n">
        <v>39.307</v>
      </c>
      <c r="H46" s="71" t="n">
        <v>1108.61</v>
      </c>
      <c r="I46" s="71" t="n">
        <v>20.84</v>
      </c>
      <c r="J46" s="57" t="n">
        <f aca="false">H46/3600</f>
        <v>0.307947222222222</v>
      </c>
      <c r="L46" s="70" t="n">
        <v>5054.764</v>
      </c>
      <c r="M46" s="71" t="n">
        <v>33.1062</v>
      </c>
      <c r="N46" s="71" t="n">
        <v>38.5541</v>
      </c>
      <c r="O46" s="71" t="n">
        <v>39.4067</v>
      </c>
      <c r="P46" s="71" t="n">
        <v>1425.14</v>
      </c>
      <c r="Q46" s="71" t="n">
        <v>23.07</v>
      </c>
      <c r="R46" s="57" t="n">
        <f aca="false">P46/3600</f>
        <v>0.395872222222222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5893.8104</v>
      </c>
      <c r="E47" s="67" t="n">
        <v>41.0343</v>
      </c>
      <c r="F47" s="67" t="n">
        <v>42.5753</v>
      </c>
      <c r="G47" s="67" t="n">
        <v>43.3397</v>
      </c>
      <c r="H47" s="67" t="n">
        <v>1395.19</v>
      </c>
      <c r="I47" s="67" t="n">
        <v>36.33</v>
      </c>
      <c r="J47" s="46" t="n">
        <f aca="false">H47/3600</f>
        <v>0.387552777777778</v>
      </c>
      <c r="L47" s="66" t="n">
        <v>45692.3248</v>
      </c>
      <c r="M47" s="67" t="n">
        <v>40.9783</v>
      </c>
      <c r="N47" s="67" t="n">
        <v>42.6207</v>
      </c>
      <c r="O47" s="67" t="n">
        <v>43.394</v>
      </c>
      <c r="P47" s="67" t="n">
        <v>1746.01</v>
      </c>
      <c r="Q47" s="67" t="n">
        <v>37.25</v>
      </c>
      <c r="R47" s="46" t="n">
        <f aca="false">P47/3600</f>
        <v>0.48500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807.2464</v>
      </c>
      <c r="E48" s="69" t="n">
        <v>36.9057</v>
      </c>
      <c r="F48" s="69" t="n">
        <v>39.4163</v>
      </c>
      <c r="G48" s="69" t="n">
        <v>40.1369</v>
      </c>
      <c r="H48" s="69" t="n">
        <v>1256.77</v>
      </c>
      <c r="I48" s="69" t="n">
        <v>30.76</v>
      </c>
      <c r="J48" s="51" t="n">
        <f aca="false">H48/3600</f>
        <v>0.349102777777778</v>
      </c>
      <c r="L48" s="68" t="n">
        <v>28642.3712</v>
      </c>
      <c r="M48" s="69" t="n">
        <v>36.8651</v>
      </c>
      <c r="N48" s="69" t="n">
        <v>39.4445</v>
      </c>
      <c r="O48" s="69" t="n">
        <v>40.1661</v>
      </c>
      <c r="P48" s="69" t="n">
        <v>1566.88</v>
      </c>
      <c r="Q48" s="69" t="n">
        <v>32.44</v>
      </c>
      <c r="R48" s="51" t="n">
        <f aca="false">P48/3600</f>
        <v>0.435244444444445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7228.908</v>
      </c>
      <c r="E49" s="69" t="n">
        <v>33.1401</v>
      </c>
      <c r="F49" s="69" t="n">
        <v>37.2323</v>
      </c>
      <c r="G49" s="69" t="n">
        <v>37.8791</v>
      </c>
      <c r="H49" s="69" t="n">
        <v>1132.73</v>
      </c>
      <c r="I49" s="69" t="n">
        <v>26.02</v>
      </c>
      <c r="J49" s="51" t="n">
        <f aca="false">H49/3600</f>
        <v>0.314647222222222</v>
      </c>
      <c r="L49" s="68" t="n">
        <v>17104.4216</v>
      </c>
      <c r="M49" s="69" t="n">
        <v>33.1109</v>
      </c>
      <c r="N49" s="69" t="n">
        <v>37.2619</v>
      </c>
      <c r="O49" s="69" t="n">
        <v>37.9143</v>
      </c>
      <c r="P49" s="69" t="n">
        <v>1411.6</v>
      </c>
      <c r="Q49" s="69" t="n">
        <v>26.72</v>
      </c>
      <c r="R49" s="51" t="n">
        <f aca="false">P49/3600</f>
        <v>0.392111111111111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9623.5328</v>
      </c>
      <c r="E50" s="71" t="n">
        <v>29.6101</v>
      </c>
      <c r="F50" s="71" t="n">
        <v>35.7002</v>
      </c>
      <c r="G50" s="71" t="n">
        <v>36.2752</v>
      </c>
      <c r="H50" s="71" t="n">
        <v>1026.21</v>
      </c>
      <c r="I50" s="71" t="n">
        <v>22.43</v>
      </c>
      <c r="J50" s="57" t="n">
        <f aca="false">H50/3600</f>
        <v>0.285058333333333</v>
      </c>
      <c r="L50" s="70" t="n">
        <v>9540.3928</v>
      </c>
      <c r="M50" s="71" t="n">
        <v>29.5959</v>
      </c>
      <c r="N50" s="71" t="n">
        <v>35.7545</v>
      </c>
      <c r="O50" s="71" t="n">
        <v>36.3301</v>
      </c>
      <c r="P50" s="71" t="n">
        <v>1284.6</v>
      </c>
      <c r="Q50" s="71" t="n">
        <v>22.74</v>
      </c>
      <c r="R50" s="57" t="n">
        <f aca="false">P50/3600</f>
        <v>0.356833333333333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6001.6904</v>
      </c>
      <c r="E51" s="67" t="n">
        <v>42.3113</v>
      </c>
      <c r="F51" s="67" t="n">
        <v>43.5394</v>
      </c>
      <c r="G51" s="67" t="n">
        <v>44.424</v>
      </c>
      <c r="H51" s="67" t="n">
        <v>724.99</v>
      </c>
      <c r="I51" s="67" t="n">
        <v>16.03</v>
      </c>
      <c r="J51" s="46" t="n">
        <f aca="false">H51/3600</f>
        <v>0.201386111111111</v>
      </c>
      <c r="L51" s="66" t="n">
        <v>15863.852</v>
      </c>
      <c r="M51" s="67" t="n">
        <v>42.2638</v>
      </c>
      <c r="N51" s="67" t="n">
        <v>43.5587</v>
      </c>
      <c r="O51" s="67" t="n">
        <v>44.4383</v>
      </c>
      <c r="P51" s="67" t="n">
        <v>912.21</v>
      </c>
      <c r="Q51" s="67" t="n">
        <v>16.23</v>
      </c>
      <c r="R51" s="46" t="n">
        <f aca="false">P51/3600</f>
        <v>0.2533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555.7784</v>
      </c>
      <c r="E52" s="69" t="n">
        <v>38.8922</v>
      </c>
      <c r="F52" s="69" t="n">
        <v>40.4104</v>
      </c>
      <c r="G52" s="69" t="n">
        <v>41.7077</v>
      </c>
      <c r="H52" s="69" t="n">
        <v>656.43</v>
      </c>
      <c r="I52" s="69" t="n">
        <v>13.4</v>
      </c>
      <c r="J52" s="51" t="n">
        <f aca="false">H52/3600</f>
        <v>0.182341666666667</v>
      </c>
      <c r="L52" s="68" t="n">
        <v>9458.6976</v>
      </c>
      <c r="M52" s="69" t="n">
        <v>38.86</v>
      </c>
      <c r="N52" s="69" t="n">
        <v>40.4233</v>
      </c>
      <c r="O52" s="69" t="n">
        <v>41.7298</v>
      </c>
      <c r="P52" s="69" t="n">
        <v>823.6</v>
      </c>
      <c r="Q52" s="69" t="n">
        <v>14.22</v>
      </c>
      <c r="R52" s="51" t="n">
        <f aca="false">P52/3600</f>
        <v>0.228777777777778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511.4928</v>
      </c>
      <c r="E53" s="69" t="n">
        <v>35.5677</v>
      </c>
      <c r="F53" s="69" t="n">
        <v>38.1446</v>
      </c>
      <c r="G53" s="69" t="n">
        <v>39.7348</v>
      </c>
      <c r="H53" s="69" t="n">
        <v>603.26</v>
      </c>
      <c r="I53" s="69" t="n">
        <v>11.82</v>
      </c>
      <c r="J53" s="51" t="n">
        <f aca="false">H53/3600</f>
        <v>0.167572222222222</v>
      </c>
      <c r="L53" s="68" t="n">
        <v>5447.588</v>
      </c>
      <c r="M53" s="69" t="n">
        <v>35.5491</v>
      </c>
      <c r="N53" s="69" t="n">
        <v>38.1892</v>
      </c>
      <c r="O53" s="69" t="n">
        <v>39.787</v>
      </c>
      <c r="P53" s="69" t="n">
        <v>768.19</v>
      </c>
      <c r="Q53" s="69" t="n">
        <v>12.42</v>
      </c>
      <c r="R53" s="51" t="n">
        <f aca="false">P53/3600</f>
        <v>0.213386111111111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896.264</v>
      </c>
      <c r="E54" s="71" t="n">
        <v>32.3662</v>
      </c>
      <c r="F54" s="71" t="n">
        <v>36.6105</v>
      </c>
      <c r="G54" s="71" t="n">
        <v>38.2724</v>
      </c>
      <c r="H54" s="71" t="n">
        <v>559.08</v>
      </c>
      <c r="I54" s="71" t="n">
        <v>10.41</v>
      </c>
      <c r="J54" s="57" t="n">
        <f aca="false">H54/3600</f>
        <v>0.1553</v>
      </c>
      <c r="L54" s="70" t="n">
        <v>2853.4248</v>
      </c>
      <c r="M54" s="71" t="n">
        <v>32.3531</v>
      </c>
      <c r="N54" s="71" t="n">
        <v>36.6999</v>
      </c>
      <c r="O54" s="71" t="n">
        <v>38.3674</v>
      </c>
      <c r="P54" s="71" t="n">
        <v>708.96</v>
      </c>
      <c r="Q54" s="71" t="n">
        <v>11.19</v>
      </c>
      <c r="R54" s="57" t="n">
        <f aca="false">P54/3600</f>
        <v>0.196933333333333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637.8952</v>
      </c>
      <c r="E55" s="67" t="n">
        <v>42.9764</v>
      </c>
      <c r="F55" s="67" t="n">
        <v>45.1132</v>
      </c>
      <c r="G55" s="67" t="n">
        <v>44.8642</v>
      </c>
      <c r="H55" s="67" t="n">
        <v>282.96</v>
      </c>
      <c r="I55" s="67" t="n">
        <v>6.47</v>
      </c>
      <c r="J55" s="46" t="n">
        <f aca="false">H55/3600</f>
        <v>0.0786</v>
      </c>
      <c r="L55" s="66" t="n">
        <v>5597.3352</v>
      </c>
      <c r="M55" s="67" t="n">
        <v>42.9415</v>
      </c>
      <c r="N55" s="67" t="n">
        <v>45.1504</v>
      </c>
      <c r="O55" s="67" t="n">
        <v>44.9107</v>
      </c>
      <c r="P55" s="67" t="n">
        <v>362.05</v>
      </c>
      <c r="Q55" s="67" t="n">
        <v>6.8</v>
      </c>
      <c r="R55" s="46" t="n">
        <f aca="false">P55/3600</f>
        <v>0.1005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404.5128</v>
      </c>
      <c r="E56" s="69" t="n">
        <v>39.4977</v>
      </c>
      <c r="F56" s="69" t="n">
        <v>42.1719</v>
      </c>
      <c r="G56" s="69" t="n">
        <v>41.6662</v>
      </c>
      <c r="H56" s="69" t="n">
        <v>258.7</v>
      </c>
      <c r="I56" s="69" t="n">
        <v>5.5</v>
      </c>
      <c r="J56" s="51" t="n">
        <f aca="false">H56/3600</f>
        <v>0.0718611111111111</v>
      </c>
      <c r="L56" s="68" t="n">
        <v>3373.0968</v>
      </c>
      <c r="M56" s="69" t="n">
        <v>39.4665</v>
      </c>
      <c r="N56" s="69" t="n">
        <v>42.1931</v>
      </c>
      <c r="O56" s="69" t="n">
        <v>41.7184</v>
      </c>
      <c r="P56" s="69" t="n">
        <v>324.89</v>
      </c>
      <c r="Q56" s="69" t="n">
        <v>5.57</v>
      </c>
      <c r="R56" s="51" t="n">
        <f aca="false">P56/3600</f>
        <v>0.0902472222222222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972.6448</v>
      </c>
      <c r="E57" s="69" t="n">
        <v>36.1688</v>
      </c>
      <c r="F57" s="69" t="n">
        <v>39.8611</v>
      </c>
      <c r="G57" s="69" t="n">
        <v>39.1797</v>
      </c>
      <c r="H57" s="69" t="n">
        <v>237.78</v>
      </c>
      <c r="I57" s="69" t="n">
        <v>4.75</v>
      </c>
      <c r="J57" s="51" t="n">
        <f aca="false">H57/3600</f>
        <v>0.06605</v>
      </c>
      <c r="L57" s="68" t="n">
        <v>1950.2552</v>
      </c>
      <c r="M57" s="69" t="n">
        <v>36.1445</v>
      </c>
      <c r="N57" s="69" t="n">
        <v>39.897</v>
      </c>
      <c r="O57" s="69" t="n">
        <v>39.2511</v>
      </c>
      <c r="P57" s="69" t="n">
        <v>301.86</v>
      </c>
      <c r="Q57" s="69" t="n">
        <v>4.81</v>
      </c>
      <c r="R57" s="51" t="n">
        <f aca="false">P57/3600</f>
        <v>0.08385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115.7248</v>
      </c>
      <c r="E58" s="71" t="n">
        <v>33.0909</v>
      </c>
      <c r="F58" s="71" t="n">
        <v>38.181</v>
      </c>
      <c r="G58" s="71" t="n">
        <v>37.369</v>
      </c>
      <c r="H58" s="71" t="n">
        <v>222.02</v>
      </c>
      <c r="I58" s="71" t="n">
        <v>4.2</v>
      </c>
      <c r="J58" s="57" t="n">
        <f aca="false">H58/3600</f>
        <v>0.0616722222222222</v>
      </c>
      <c r="L58" s="70" t="n">
        <v>1097.288</v>
      </c>
      <c r="M58" s="71" t="n">
        <v>33.0712</v>
      </c>
      <c r="N58" s="71" t="n">
        <v>38.2318</v>
      </c>
      <c r="O58" s="71" t="n">
        <v>37.4772</v>
      </c>
      <c r="P58" s="71" t="n">
        <v>285.02</v>
      </c>
      <c r="Q58" s="71" t="n">
        <v>4.47</v>
      </c>
      <c r="R58" s="57" t="n">
        <f aca="false">P58/3600</f>
        <v>0.0791722222222222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657.164</v>
      </c>
      <c r="E59" s="67" t="n">
        <v>41.1113</v>
      </c>
      <c r="F59" s="67" t="n">
        <v>43.4482</v>
      </c>
      <c r="G59" s="67" t="n">
        <v>44.3451</v>
      </c>
      <c r="H59" s="67" t="n">
        <v>401.6</v>
      </c>
      <c r="I59" s="67" t="n">
        <v>10.5</v>
      </c>
      <c r="J59" s="46" t="n">
        <f aca="false">H59/3600</f>
        <v>0.111555555555556</v>
      </c>
      <c r="L59" s="66" t="n">
        <v>13615.8424</v>
      </c>
      <c r="M59" s="67" t="n">
        <v>41.0804</v>
      </c>
      <c r="N59" s="67" t="n">
        <v>43.4668</v>
      </c>
      <c r="O59" s="67" t="n">
        <v>44.369</v>
      </c>
      <c r="P59" s="67" t="n">
        <v>491.55</v>
      </c>
      <c r="Q59" s="67" t="n">
        <v>10.87</v>
      </c>
      <c r="R59" s="46" t="n">
        <f aca="false">P59/3600</f>
        <v>0.1365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801.7328</v>
      </c>
      <c r="E60" s="69" t="n">
        <v>36.8323</v>
      </c>
      <c r="F60" s="69" t="n">
        <v>40.8437</v>
      </c>
      <c r="G60" s="69" t="n">
        <v>41.726</v>
      </c>
      <c r="H60" s="69" t="n">
        <v>363.14</v>
      </c>
      <c r="I60" s="69" t="n">
        <v>8.74</v>
      </c>
      <c r="J60" s="51" t="n">
        <f aca="false">H60/3600</f>
        <v>0.100872222222222</v>
      </c>
      <c r="L60" s="68" t="n">
        <v>8772.228</v>
      </c>
      <c r="M60" s="69" t="n">
        <v>36.8139</v>
      </c>
      <c r="N60" s="69" t="n">
        <v>40.8804</v>
      </c>
      <c r="O60" s="69" t="n">
        <v>41.7769</v>
      </c>
      <c r="P60" s="69" t="n">
        <v>444.68</v>
      </c>
      <c r="Q60" s="69" t="n">
        <v>9.09</v>
      </c>
      <c r="R60" s="51" t="n">
        <f aca="false">P60/3600</f>
        <v>0.123522222222222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96.3432</v>
      </c>
      <c r="E61" s="69" t="n">
        <v>33.0163</v>
      </c>
      <c r="F61" s="69" t="n">
        <v>39.0913</v>
      </c>
      <c r="G61" s="69" t="n">
        <v>39.8996</v>
      </c>
      <c r="H61" s="69" t="n">
        <v>325.21</v>
      </c>
      <c r="I61" s="69" t="n">
        <v>7.37</v>
      </c>
      <c r="J61" s="51" t="n">
        <f aca="false">H61/3600</f>
        <v>0.0903361111111111</v>
      </c>
      <c r="L61" s="68" t="n">
        <v>5378.5504</v>
      </c>
      <c r="M61" s="69" t="n">
        <v>33.0065</v>
      </c>
      <c r="N61" s="69" t="n">
        <v>39.1681</v>
      </c>
      <c r="O61" s="69" t="n">
        <v>39.9841</v>
      </c>
      <c r="P61" s="69" t="n">
        <v>401.85</v>
      </c>
      <c r="Q61" s="69" t="n">
        <v>7.7</v>
      </c>
      <c r="R61" s="51" t="n">
        <f aca="false">P61/3600</f>
        <v>0.111625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222.0952</v>
      </c>
      <c r="E62" s="71" t="n">
        <v>29.5558</v>
      </c>
      <c r="F62" s="71" t="n">
        <v>37.9196</v>
      </c>
      <c r="G62" s="71" t="n">
        <v>38.5863</v>
      </c>
      <c r="H62" s="71" t="n">
        <v>294.62</v>
      </c>
      <c r="I62" s="71" t="n">
        <v>6.44</v>
      </c>
      <c r="J62" s="57" t="n">
        <f aca="false">H62/3600</f>
        <v>0.0818388888888889</v>
      </c>
      <c r="L62" s="70" t="n">
        <v>3210.2296</v>
      </c>
      <c r="M62" s="71" t="n">
        <v>29.5485</v>
      </c>
      <c r="N62" s="71" t="n">
        <v>38.0263</v>
      </c>
      <c r="O62" s="71" t="n">
        <v>38.7292</v>
      </c>
      <c r="P62" s="71" t="n">
        <v>369.7</v>
      </c>
      <c r="Q62" s="71" t="n">
        <v>6.84</v>
      </c>
      <c r="R62" s="57" t="n">
        <f aca="false">P62/3600</f>
        <v>0.102694444444444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966.6392</v>
      </c>
      <c r="E63" s="67" t="n">
        <v>40.9646</v>
      </c>
      <c r="F63" s="67" t="n">
        <v>42.1991</v>
      </c>
      <c r="G63" s="67" t="n">
        <v>42.8333</v>
      </c>
      <c r="H63" s="67" t="n">
        <v>340.18</v>
      </c>
      <c r="I63" s="67" t="n">
        <v>9.25</v>
      </c>
      <c r="J63" s="46" t="n">
        <f aca="false">H63/3600</f>
        <v>0.0944944444444445</v>
      </c>
      <c r="L63" s="66" t="n">
        <v>11904.9928</v>
      </c>
      <c r="M63" s="67" t="n">
        <v>40.9045</v>
      </c>
      <c r="N63" s="67" t="n">
        <v>42.2379</v>
      </c>
      <c r="O63" s="67" t="n">
        <v>42.8746</v>
      </c>
      <c r="P63" s="67" t="n">
        <v>425.93</v>
      </c>
      <c r="Q63" s="67" t="n">
        <v>9.54</v>
      </c>
      <c r="R63" s="46" t="n">
        <f aca="false">P63/3600</f>
        <v>0.1183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63.9416</v>
      </c>
      <c r="E64" s="69" t="n">
        <v>36.7515</v>
      </c>
      <c r="F64" s="69" t="n">
        <v>39.1244</v>
      </c>
      <c r="G64" s="69" t="n">
        <v>39.6082</v>
      </c>
      <c r="H64" s="69" t="n">
        <v>305.91</v>
      </c>
      <c r="I64" s="69" t="n">
        <v>7.79</v>
      </c>
      <c r="J64" s="51" t="n">
        <f aca="false">H64/3600</f>
        <v>0.084975</v>
      </c>
      <c r="L64" s="68" t="n">
        <v>7415.7488</v>
      </c>
      <c r="M64" s="69" t="n">
        <v>36.7107</v>
      </c>
      <c r="N64" s="69" t="n">
        <v>39.15</v>
      </c>
      <c r="O64" s="69" t="n">
        <v>39.6317</v>
      </c>
      <c r="P64" s="69" t="n">
        <v>378.72</v>
      </c>
      <c r="Q64" s="69" t="n">
        <v>7.8</v>
      </c>
      <c r="R64" s="51" t="n">
        <f aca="false">P64/3600</f>
        <v>0.1052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328.1128</v>
      </c>
      <c r="E65" s="69" t="n">
        <v>32.8986</v>
      </c>
      <c r="F65" s="69" t="n">
        <v>36.8769</v>
      </c>
      <c r="G65" s="69" t="n">
        <v>37.2955</v>
      </c>
      <c r="H65" s="69" t="n">
        <v>274.25</v>
      </c>
      <c r="I65" s="69" t="n">
        <v>6.54</v>
      </c>
      <c r="J65" s="51" t="n">
        <f aca="false">H65/3600</f>
        <v>0.0761805555555556</v>
      </c>
      <c r="L65" s="68" t="n">
        <v>4294.8568</v>
      </c>
      <c r="M65" s="69" t="n">
        <v>32.8749</v>
      </c>
      <c r="N65" s="69" t="n">
        <v>36.9047</v>
      </c>
      <c r="O65" s="69" t="n">
        <v>37.3326</v>
      </c>
      <c r="P65" s="69" t="n">
        <v>345</v>
      </c>
      <c r="Q65" s="69" t="n">
        <v>6.82</v>
      </c>
      <c r="R65" s="51" t="n">
        <f aca="false">P65/3600</f>
        <v>0.0958333333333333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306.5904</v>
      </c>
      <c r="E66" s="71" t="n">
        <v>29.494</v>
      </c>
      <c r="F66" s="71" t="n">
        <v>35.2977</v>
      </c>
      <c r="G66" s="71" t="n">
        <v>35.6924</v>
      </c>
      <c r="H66" s="71" t="n">
        <v>245.94</v>
      </c>
      <c r="I66" s="71" t="n">
        <v>5.45</v>
      </c>
      <c r="J66" s="57" t="n">
        <f aca="false">H66/3600</f>
        <v>0.0683166666666667</v>
      </c>
      <c r="L66" s="70" t="n">
        <v>2284.8488</v>
      </c>
      <c r="M66" s="71" t="n">
        <v>29.4813</v>
      </c>
      <c r="N66" s="71" t="n">
        <v>35.3504</v>
      </c>
      <c r="O66" s="71" t="n">
        <v>35.7563</v>
      </c>
      <c r="P66" s="71" t="n">
        <v>308.58</v>
      </c>
      <c r="Q66" s="71" t="n">
        <v>5.51</v>
      </c>
      <c r="R66" s="57" t="n">
        <f aca="false">P66/3600</f>
        <v>0.0857166666666667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674.56</v>
      </c>
      <c r="E67" s="67" t="n">
        <v>42.3157</v>
      </c>
      <c r="F67" s="67" t="n">
        <v>43.1366</v>
      </c>
      <c r="G67" s="67" t="n">
        <v>43.9666</v>
      </c>
      <c r="H67" s="67" t="n">
        <v>181.68</v>
      </c>
      <c r="I67" s="67" t="n">
        <v>4.36</v>
      </c>
      <c r="J67" s="46" t="n">
        <f aca="false">H67/3600</f>
        <v>0.0504666666666667</v>
      </c>
      <c r="L67" s="66" t="n">
        <v>4634.628</v>
      </c>
      <c r="M67" s="67" t="n">
        <v>42.2616</v>
      </c>
      <c r="N67" s="67" t="n">
        <v>43.1595</v>
      </c>
      <c r="O67" s="67" t="n">
        <v>43.9959</v>
      </c>
      <c r="P67" s="67" t="n">
        <v>233.25</v>
      </c>
      <c r="Q67" s="67" t="n">
        <v>4.59</v>
      </c>
      <c r="R67" s="46" t="n">
        <f aca="false">P67/3600</f>
        <v>0.06479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53.8</v>
      </c>
      <c r="E68" s="69" t="n">
        <v>38.4117</v>
      </c>
      <c r="F68" s="69" t="n">
        <v>39.8735</v>
      </c>
      <c r="G68" s="69" t="n">
        <v>40.9924</v>
      </c>
      <c r="H68" s="69" t="n">
        <v>165.43</v>
      </c>
      <c r="I68" s="69" t="n">
        <v>3.72</v>
      </c>
      <c r="J68" s="51" t="n">
        <f aca="false">H68/3600</f>
        <v>0.0459527777777778</v>
      </c>
      <c r="L68" s="68" t="n">
        <v>2824.1144</v>
      </c>
      <c r="M68" s="69" t="n">
        <v>38.3727</v>
      </c>
      <c r="N68" s="69" t="n">
        <v>39.9014</v>
      </c>
      <c r="O68" s="69" t="n">
        <v>41.0291</v>
      </c>
      <c r="P68" s="69" t="n">
        <v>208.08</v>
      </c>
      <c r="Q68" s="69" t="n">
        <v>3.75</v>
      </c>
      <c r="R68" s="51" t="n">
        <f aca="false">P68/3600</f>
        <v>0.0578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609.4192</v>
      </c>
      <c r="E69" s="69" t="n">
        <v>34.738</v>
      </c>
      <c r="F69" s="69" t="n">
        <v>37.5732</v>
      </c>
      <c r="G69" s="69" t="n">
        <v>38.7215</v>
      </c>
      <c r="H69" s="69" t="n">
        <v>150.6</v>
      </c>
      <c r="I69" s="69" t="n">
        <v>3.21</v>
      </c>
      <c r="J69" s="51" t="n">
        <f aca="false">H69/3600</f>
        <v>0.0418333333333333</v>
      </c>
      <c r="L69" s="68" t="n">
        <v>1588.7608</v>
      </c>
      <c r="M69" s="69" t="n">
        <v>34.713</v>
      </c>
      <c r="N69" s="69" t="n">
        <v>37.6309</v>
      </c>
      <c r="O69" s="69" t="n">
        <v>38.7881</v>
      </c>
      <c r="P69" s="69" t="n">
        <v>189.65</v>
      </c>
      <c r="Q69" s="69" t="n">
        <v>3.23</v>
      </c>
      <c r="R69" s="51" t="n">
        <f aca="false">P69/3600</f>
        <v>0.0526805555555556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843.5376</v>
      </c>
      <c r="E70" s="71" t="n">
        <v>31.5758</v>
      </c>
      <c r="F70" s="71" t="n">
        <v>35.9683</v>
      </c>
      <c r="G70" s="71" t="n">
        <v>37.0425</v>
      </c>
      <c r="H70" s="71" t="n">
        <v>137.83</v>
      </c>
      <c r="I70" s="71" t="n">
        <v>2.76</v>
      </c>
      <c r="J70" s="57" t="n">
        <f aca="false">H70/3600</f>
        <v>0.0382861111111111</v>
      </c>
      <c r="L70" s="70" t="n">
        <v>827.7536</v>
      </c>
      <c r="M70" s="71" t="n">
        <v>31.5547</v>
      </c>
      <c r="N70" s="71" t="n">
        <v>36.0733</v>
      </c>
      <c r="O70" s="71" t="n">
        <v>37.1488</v>
      </c>
      <c r="P70" s="71" t="n">
        <v>178.98</v>
      </c>
      <c r="Q70" s="71" t="n">
        <v>2.96</v>
      </c>
      <c r="R70" s="57" t="n">
        <f aca="false">P70/3600</f>
        <v>0.0497166666666667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3378.2328</v>
      </c>
      <c r="E71" s="67" t="n">
        <v>44.7081</v>
      </c>
      <c r="F71" s="67" t="n">
        <v>47.3319</v>
      </c>
      <c r="G71" s="67" t="n">
        <v>48.1423</v>
      </c>
      <c r="H71" s="67" t="n">
        <v>2787.08</v>
      </c>
      <c r="I71" s="67" t="n">
        <v>54.13</v>
      </c>
      <c r="J71" s="46" t="n">
        <f aca="false">H71/3600</f>
        <v>0.774188888888889</v>
      </c>
      <c r="L71" s="66" t="n">
        <v>23260.908</v>
      </c>
      <c r="M71" s="67" t="n">
        <v>44.6998</v>
      </c>
      <c r="N71" s="67" t="n">
        <v>47.3431</v>
      </c>
      <c r="O71" s="67" t="n">
        <v>48.1642</v>
      </c>
      <c r="P71" s="67" t="n">
        <v>3576.92</v>
      </c>
      <c r="Q71" s="67" t="n">
        <v>57.9</v>
      </c>
      <c r="R71" s="46" t="n">
        <f aca="false">P71/3600</f>
        <v>0.99358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3429.4496</v>
      </c>
      <c r="E72" s="69" t="n">
        <v>42.2957</v>
      </c>
      <c r="F72" s="69" t="n">
        <v>45.6352</v>
      </c>
      <c r="G72" s="69" t="n">
        <v>46.257</v>
      </c>
      <c r="H72" s="69" t="n">
        <v>2602.68</v>
      </c>
      <c r="I72" s="69" t="n">
        <v>46.84</v>
      </c>
      <c r="J72" s="51" t="n">
        <f aca="false">H72/3600</f>
        <v>0.722966666666667</v>
      </c>
      <c r="L72" s="68" t="n">
        <v>13361.0656</v>
      </c>
      <c r="M72" s="69" t="n">
        <v>42.2879</v>
      </c>
      <c r="N72" s="69" t="n">
        <v>45.6684</v>
      </c>
      <c r="O72" s="69" t="n">
        <v>46.2987</v>
      </c>
      <c r="P72" s="69" t="n">
        <v>3520.57</v>
      </c>
      <c r="Q72" s="69" t="n">
        <v>52.96</v>
      </c>
      <c r="R72" s="51" t="n">
        <f aca="false">P72/3600</f>
        <v>0.977936111111111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98.3752</v>
      </c>
      <c r="E73" s="69" t="n">
        <v>39.6904</v>
      </c>
      <c r="F73" s="69" t="n">
        <v>44.0217</v>
      </c>
      <c r="G73" s="69" t="n">
        <v>44.4516</v>
      </c>
      <c r="H73" s="69" t="n">
        <v>2474.81</v>
      </c>
      <c r="I73" s="69" t="n">
        <v>43.06</v>
      </c>
      <c r="J73" s="51" t="n">
        <f aca="false">H73/3600</f>
        <v>0.687447222222222</v>
      </c>
      <c r="L73" s="68" t="n">
        <v>7952.0488</v>
      </c>
      <c r="M73" s="69" t="n">
        <v>39.6823</v>
      </c>
      <c r="N73" s="69" t="n">
        <v>44.0922</v>
      </c>
      <c r="O73" s="69" t="n">
        <v>44.5429</v>
      </c>
      <c r="P73" s="69" t="n">
        <v>3142.14</v>
      </c>
      <c r="Q73" s="69" t="n">
        <v>45.72</v>
      </c>
      <c r="R73" s="51" t="n">
        <f aca="false">P73/3600</f>
        <v>0.872816666666667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799.8968</v>
      </c>
      <c r="E74" s="71" t="n">
        <v>36.8952</v>
      </c>
      <c r="F74" s="71" t="n">
        <v>42.8345</v>
      </c>
      <c r="G74" s="71" t="n">
        <v>43.1723</v>
      </c>
      <c r="H74" s="71" t="n">
        <v>2380.34</v>
      </c>
      <c r="I74" s="71" t="n">
        <v>39.87</v>
      </c>
      <c r="J74" s="57" t="n">
        <f aca="false">H74/3600</f>
        <v>0.661205555555556</v>
      </c>
      <c r="L74" s="70" t="n">
        <v>4772.1944</v>
      </c>
      <c r="M74" s="71" t="n">
        <v>36.8895</v>
      </c>
      <c r="N74" s="71" t="n">
        <v>42.9214</v>
      </c>
      <c r="O74" s="71" t="n">
        <v>43.2935</v>
      </c>
      <c r="P74" s="71" t="n">
        <v>3060.12</v>
      </c>
      <c r="Q74" s="71" t="n">
        <v>42.32</v>
      </c>
      <c r="R74" s="57" t="n">
        <f aca="false">P74/3600</f>
        <v>0.850033333333333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3771.8784</v>
      </c>
      <c r="E75" s="67" t="n">
        <v>44.6142</v>
      </c>
      <c r="F75" s="67" t="n">
        <v>48.5854</v>
      </c>
      <c r="G75" s="67" t="n">
        <v>48.2917</v>
      </c>
      <c r="H75" s="67" t="n">
        <v>2755.62</v>
      </c>
      <c r="I75" s="67" t="n">
        <v>52.92</v>
      </c>
      <c r="J75" s="46" t="n">
        <f aca="false">H75/3600</f>
        <v>0.76545</v>
      </c>
      <c r="L75" s="66" t="n">
        <v>23661.9864</v>
      </c>
      <c r="M75" s="67" t="n">
        <v>44.6087</v>
      </c>
      <c r="N75" s="67" t="n">
        <v>48.6117</v>
      </c>
      <c r="O75" s="67" t="n">
        <v>48.3378</v>
      </c>
      <c r="P75" s="67" t="n">
        <v>3515.38</v>
      </c>
      <c r="Q75" s="67" t="n">
        <v>54.69</v>
      </c>
      <c r="R75" s="46" t="n">
        <f aca="false">P75/3600</f>
        <v>0.97649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221.7296</v>
      </c>
      <c r="E76" s="69" t="n">
        <v>42.1905</v>
      </c>
      <c r="F76" s="69" t="n">
        <v>46.9038</v>
      </c>
      <c r="G76" s="69" t="n">
        <v>46.0383</v>
      </c>
      <c r="H76" s="69" t="n">
        <v>2586.1</v>
      </c>
      <c r="I76" s="69" t="n">
        <v>46.54</v>
      </c>
      <c r="J76" s="51" t="n">
        <f aca="false">H76/3600</f>
        <v>0.718361111111111</v>
      </c>
      <c r="L76" s="68" t="n">
        <v>14164.2384</v>
      </c>
      <c r="M76" s="69" t="n">
        <v>42.1865</v>
      </c>
      <c r="N76" s="69" t="n">
        <v>46.9554</v>
      </c>
      <c r="O76" s="69" t="n">
        <v>46.1312</v>
      </c>
      <c r="P76" s="69" t="n">
        <v>3338.5</v>
      </c>
      <c r="Q76" s="69" t="n">
        <v>51.05</v>
      </c>
      <c r="R76" s="51" t="n">
        <f aca="false">P76/3600</f>
        <v>0.927361111111111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716.712</v>
      </c>
      <c r="E77" s="69" t="n">
        <v>39.4259</v>
      </c>
      <c r="F77" s="69" t="n">
        <v>45.5444</v>
      </c>
      <c r="G77" s="69" t="n">
        <v>44.1042</v>
      </c>
      <c r="H77" s="69" t="n">
        <v>2467.1</v>
      </c>
      <c r="I77" s="69" t="n">
        <v>42.83</v>
      </c>
      <c r="J77" s="51" t="n">
        <f aca="false">H77/3600</f>
        <v>0.685305555555556</v>
      </c>
      <c r="L77" s="68" t="n">
        <v>8686.4848</v>
      </c>
      <c r="M77" s="69" t="n">
        <v>39.4231</v>
      </c>
      <c r="N77" s="69" t="n">
        <v>45.6193</v>
      </c>
      <c r="O77" s="69" t="n">
        <v>44.2237</v>
      </c>
      <c r="P77" s="69" t="n">
        <v>3186.02</v>
      </c>
      <c r="Q77" s="69" t="n">
        <v>47.28</v>
      </c>
      <c r="R77" s="51" t="n">
        <f aca="false">P77/3600</f>
        <v>0.885005555555556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285.9544</v>
      </c>
      <c r="E78" s="71" t="n">
        <v>36.4146</v>
      </c>
      <c r="F78" s="71" t="n">
        <v>44.5513</v>
      </c>
      <c r="G78" s="71" t="n">
        <v>42.7514</v>
      </c>
      <c r="H78" s="71" t="n">
        <v>2375.69</v>
      </c>
      <c r="I78" s="71" t="n">
        <v>39.78</v>
      </c>
      <c r="J78" s="57" t="n">
        <f aca="false">H78/3600</f>
        <v>0.659913888888889</v>
      </c>
      <c r="L78" s="70" t="n">
        <v>5266.336</v>
      </c>
      <c r="M78" s="71" t="n">
        <v>36.4117</v>
      </c>
      <c r="N78" s="71" t="n">
        <v>44.6555</v>
      </c>
      <c r="O78" s="71" t="n">
        <v>42.8569</v>
      </c>
      <c r="P78" s="71" t="n">
        <v>3277.98</v>
      </c>
      <c r="Q78" s="71" t="n">
        <v>44.74</v>
      </c>
      <c r="R78" s="57" t="n">
        <f aca="false">P78/3600</f>
        <v>0.91055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5320.2416</v>
      </c>
      <c r="E79" s="67" t="n">
        <v>44.6693</v>
      </c>
      <c r="F79" s="67" t="n">
        <v>48.5121</v>
      </c>
      <c r="G79" s="67" t="n">
        <v>48.7084</v>
      </c>
      <c r="H79" s="67" t="n">
        <v>2785.05</v>
      </c>
      <c r="I79" s="67" t="n">
        <v>53.93</v>
      </c>
      <c r="J79" s="46" t="n">
        <f aca="false">H79/3600</f>
        <v>0.773625</v>
      </c>
      <c r="L79" s="66" t="n">
        <v>25225.7264</v>
      </c>
      <c r="M79" s="67" t="n">
        <v>44.6632</v>
      </c>
      <c r="N79" s="67" t="n">
        <v>48.5314</v>
      </c>
      <c r="O79" s="67" t="n">
        <v>48.7377</v>
      </c>
      <c r="P79" s="67" t="n">
        <v>3524.54</v>
      </c>
      <c r="Q79" s="67" t="n">
        <v>57.04</v>
      </c>
      <c r="R79" s="46" t="n">
        <f aca="false">P79/3600</f>
        <v>0.97903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492.0976</v>
      </c>
      <c r="E80" s="69" t="n">
        <v>41.96</v>
      </c>
      <c r="F80" s="69" t="n">
        <v>46.5204</v>
      </c>
      <c r="G80" s="69" t="n">
        <v>46.7113</v>
      </c>
      <c r="H80" s="69" t="n">
        <v>2594</v>
      </c>
      <c r="I80" s="69" t="n">
        <v>47.1</v>
      </c>
      <c r="J80" s="51" t="n">
        <f aca="false">H80/3600</f>
        <v>0.720555555555556</v>
      </c>
      <c r="L80" s="68" t="n">
        <v>14426.664</v>
      </c>
      <c r="M80" s="69" t="n">
        <v>41.953</v>
      </c>
      <c r="N80" s="69" t="n">
        <v>46.5673</v>
      </c>
      <c r="O80" s="69" t="n">
        <v>46.7537</v>
      </c>
      <c r="P80" s="69" t="n">
        <v>3324.05</v>
      </c>
      <c r="Q80" s="69" t="n">
        <v>48.83</v>
      </c>
      <c r="R80" s="51" t="n">
        <f aca="false">P80/3600</f>
        <v>0.923347222222222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306.7464</v>
      </c>
      <c r="E81" s="69" t="n">
        <v>39.2162</v>
      </c>
      <c r="F81" s="69" t="n">
        <v>44.7809</v>
      </c>
      <c r="G81" s="69" t="n">
        <v>44.8332</v>
      </c>
      <c r="H81" s="69" t="n">
        <v>2469.26</v>
      </c>
      <c r="I81" s="69" t="n">
        <v>42.87</v>
      </c>
      <c r="J81" s="51" t="n">
        <f aca="false">H81/3600</f>
        <v>0.685905555555556</v>
      </c>
      <c r="L81" s="68" t="n">
        <v>8261.2928</v>
      </c>
      <c r="M81" s="69" t="n">
        <v>39.211</v>
      </c>
      <c r="N81" s="69" t="n">
        <v>44.8474</v>
      </c>
      <c r="O81" s="69" t="n">
        <v>44.913</v>
      </c>
      <c r="P81" s="69" t="n">
        <v>3124.69</v>
      </c>
      <c r="Q81" s="69" t="n">
        <v>45.17</v>
      </c>
      <c r="R81" s="51" t="n">
        <f aca="false">P81/3600</f>
        <v>0.867969444444445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756.5792</v>
      </c>
      <c r="E82" s="71" t="n">
        <v>36.4952</v>
      </c>
      <c r="F82" s="71" t="n">
        <v>43.4511</v>
      </c>
      <c r="G82" s="71" t="n">
        <v>43.4135</v>
      </c>
      <c r="H82" s="71" t="n">
        <v>2365.27</v>
      </c>
      <c r="I82" s="71" t="n">
        <v>39.43</v>
      </c>
      <c r="J82" s="57" t="n">
        <f aca="false">H82/3600</f>
        <v>0.657019444444445</v>
      </c>
      <c r="L82" s="70" t="n">
        <v>4725.3512</v>
      </c>
      <c r="M82" s="71" t="n">
        <v>36.4888</v>
      </c>
      <c r="N82" s="71" t="n">
        <v>43.5285</v>
      </c>
      <c r="O82" s="71" t="n">
        <v>43.5082</v>
      </c>
      <c r="P82" s="71" t="n">
        <v>3009.73</v>
      </c>
      <c r="Q82" s="71" t="n">
        <v>41.69</v>
      </c>
      <c r="R82" s="57" t="n">
        <f aca="false">P82/3600</f>
        <v>0.836036111111111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4755.6528</v>
      </c>
      <c r="E83" s="67" t="n">
        <v>41.9887</v>
      </c>
      <c r="F83" s="67" t="n">
        <v>43.7021</v>
      </c>
      <c r="G83" s="67" t="n">
        <v>44.2131</v>
      </c>
      <c r="H83" s="67" t="n">
        <v>1224.97</v>
      </c>
      <c r="I83" s="67" t="n">
        <v>29.18</v>
      </c>
      <c r="J83" s="46" t="n">
        <f aca="false">H83/3600</f>
        <v>0.340269444444444</v>
      </c>
      <c r="L83" s="66" t="n">
        <v>24596.6008</v>
      </c>
      <c r="M83" s="67" t="n">
        <v>41.9647</v>
      </c>
      <c r="N83" s="67" t="n">
        <v>43.7351</v>
      </c>
      <c r="O83" s="67" t="n">
        <v>44.2483</v>
      </c>
      <c r="P83" s="67" t="n">
        <v>1569.94</v>
      </c>
      <c r="Q83" s="67" t="n">
        <v>30.68</v>
      </c>
      <c r="R83" s="46" t="n">
        <f aca="false">P83/3600</f>
        <v>0.436094444444444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4454.1088</v>
      </c>
      <c r="E84" s="69" t="n">
        <v>38.5851</v>
      </c>
      <c r="F84" s="69" t="n">
        <v>40.6964</v>
      </c>
      <c r="G84" s="69" t="n">
        <v>40.9003</v>
      </c>
      <c r="H84" s="69" t="n">
        <v>1101.79</v>
      </c>
      <c r="I84" s="69" t="n">
        <v>24.7</v>
      </c>
      <c r="J84" s="51" t="n">
        <f aca="false">H84/3600</f>
        <v>0.306052777777778</v>
      </c>
      <c r="L84" s="68" t="n">
        <v>14319.3248</v>
      </c>
      <c r="M84" s="69" t="n">
        <v>38.5634</v>
      </c>
      <c r="N84" s="69" t="n">
        <v>40.7361</v>
      </c>
      <c r="O84" s="69" t="n">
        <v>40.9505</v>
      </c>
      <c r="P84" s="69" t="n">
        <v>1426.81</v>
      </c>
      <c r="Q84" s="69" t="n">
        <v>26.57</v>
      </c>
      <c r="R84" s="51" t="n">
        <f aca="false">P84/3600</f>
        <v>0.396336111111111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8272.0152</v>
      </c>
      <c r="E85" s="69" t="n">
        <v>35.4793</v>
      </c>
      <c r="F85" s="69" t="n">
        <v>38.3047</v>
      </c>
      <c r="G85" s="69" t="n">
        <v>38.346</v>
      </c>
      <c r="H85" s="69" t="n">
        <v>1006.18</v>
      </c>
      <c r="I85" s="69" t="n">
        <v>20.64</v>
      </c>
      <c r="J85" s="51" t="n">
        <f aca="false">H85/3600</f>
        <v>0.279494444444444</v>
      </c>
      <c r="L85" s="68" t="n">
        <v>8169.888</v>
      </c>
      <c r="M85" s="69" t="n">
        <v>35.4579</v>
      </c>
      <c r="N85" s="69" t="n">
        <v>38.3807</v>
      </c>
      <c r="O85" s="69" t="n">
        <v>38.4151</v>
      </c>
      <c r="P85" s="69" t="n">
        <v>1308.6</v>
      </c>
      <c r="Q85" s="69" t="n">
        <v>22.13</v>
      </c>
      <c r="R85" s="51" t="n">
        <f aca="false">P85/3600</f>
        <v>0.3635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819.9984</v>
      </c>
      <c r="E86" s="71" t="n">
        <v>32.6136</v>
      </c>
      <c r="F86" s="71" t="n">
        <v>36.4857</v>
      </c>
      <c r="G86" s="71" t="n">
        <v>36.4583</v>
      </c>
      <c r="H86" s="71" t="n">
        <v>936.07</v>
      </c>
      <c r="I86" s="71" t="n">
        <v>17.69</v>
      </c>
      <c r="J86" s="57" t="n">
        <f aca="false">H86/3600</f>
        <v>0.260019444444444</v>
      </c>
      <c r="L86" s="70" t="n">
        <v>4746.8664</v>
      </c>
      <c r="M86" s="71" t="n">
        <v>32.593</v>
      </c>
      <c r="N86" s="71" t="n">
        <v>36.5947</v>
      </c>
      <c r="O86" s="71" t="n">
        <v>36.5682</v>
      </c>
      <c r="P86" s="71" t="n">
        <v>1244.54</v>
      </c>
      <c r="Q86" s="71" t="n">
        <v>19.09</v>
      </c>
      <c r="R86" s="57" t="n">
        <f aca="false">P86/3600</f>
        <v>0.345705555555556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5784.7792</v>
      </c>
      <c r="E87" s="67" t="n">
        <v>44.4355</v>
      </c>
      <c r="F87" s="67" t="n">
        <v>46.3818</v>
      </c>
      <c r="G87" s="67" t="n">
        <v>46.4582</v>
      </c>
      <c r="H87" s="67" t="n">
        <v>2285.23</v>
      </c>
      <c r="I87" s="67" t="n">
        <v>49.45</v>
      </c>
      <c r="J87" s="46" t="n">
        <f aca="false">H87/3600</f>
        <v>0.634786111111111</v>
      </c>
      <c r="L87" s="66" t="n">
        <v>25653.6826</v>
      </c>
      <c r="M87" s="67" t="n">
        <v>44.3992</v>
      </c>
      <c r="N87" s="67" t="n">
        <v>46.4375</v>
      </c>
      <c r="O87" s="67" t="n">
        <v>46.5208</v>
      </c>
      <c r="P87" s="67" t="n">
        <v>3044.3</v>
      </c>
      <c r="Q87" s="67" t="n">
        <v>52.68</v>
      </c>
      <c r="R87" s="46" t="n">
        <f aca="false">P87/3600</f>
        <v>0.845638888888889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7445.7541</v>
      </c>
      <c r="E88" s="69" t="n">
        <v>40.5648</v>
      </c>
      <c r="F88" s="69" t="n">
        <v>43.1441</v>
      </c>
      <c r="G88" s="69" t="n">
        <v>42.9054</v>
      </c>
      <c r="H88" s="69" t="n">
        <v>2132.3</v>
      </c>
      <c r="I88" s="69" t="n">
        <v>43.9</v>
      </c>
      <c r="J88" s="51" t="n">
        <f aca="false">H88/3600</f>
        <v>0.592305555555556</v>
      </c>
      <c r="L88" s="68" t="n">
        <v>17345.0525</v>
      </c>
      <c r="M88" s="69" t="n">
        <v>40.5367</v>
      </c>
      <c r="N88" s="69" t="n">
        <v>43.211</v>
      </c>
      <c r="O88" s="69" t="n">
        <v>42.9846</v>
      </c>
      <c r="P88" s="69" t="n">
        <v>2704.77</v>
      </c>
      <c r="Q88" s="69" t="n">
        <v>45.06</v>
      </c>
      <c r="R88" s="51" t="n">
        <f aca="false">P88/3600</f>
        <v>0.751325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1423.3323</v>
      </c>
      <c r="E89" s="69" t="n">
        <v>36.7526</v>
      </c>
      <c r="F89" s="69" t="n">
        <v>40.7584</v>
      </c>
      <c r="G89" s="69" t="n">
        <v>40.2317</v>
      </c>
      <c r="H89" s="69" t="n">
        <v>1979.84</v>
      </c>
      <c r="I89" s="69" t="n">
        <v>39.14</v>
      </c>
      <c r="J89" s="51" t="n">
        <f aca="false">H89/3600</f>
        <v>0.549955555555556</v>
      </c>
      <c r="L89" s="68" t="n">
        <v>11349.5405</v>
      </c>
      <c r="M89" s="69" t="n">
        <v>36.7292</v>
      </c>
      <c r="N89" s="69" t="n">
        <v>40.8375</v>
      </c>
      <c r="O89" s="69" t="n">
        <v>40.3172</v>
      </c>
      <c r="P89" s="69" t="n">
        <v>2595.95</v>
      </c>
      <c r="Q89" s="69" t="n">
        <v>41.96</v>
      </c>
      <c r="R89" s="51" t="n">
        <f aca="false">P89/3600</f>
        <v>0.721097222222222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7364.171</v>
      </c>
      <c r="E90" s="71" t="n">
        <v>33.173</v>
      </c>
      <c r="F90" s="71" t="n">
        <v>39.0881</v>
      </c>
      <c r="G90" s="71" t="n">
        <v>38.2181</v>
      </c>
      <c r="H90" s="71" t="n">
        <v>1852.46</v>
      </c>
      <c r="I90" s="71" t="n">
        <v>35.58</v>
      </c>
      <c r="J90" s="57" t="n">
        <f aca="false">H90/3600</f>
        <v>0.514572222222222</v>
      </c>
      <c r="L90" s="70" t="n">
        <v>7311.0926</v>
      </c>
      <c r="M90" s="71" t="n">
        <v>33.1523</v>
      </c>
      <c r="N90" s="71" t="n">
        <v>39.1863</v>
      </c>
      <c r="O90" s="71" t="n">
        <v>38.3254</v>
      </c>
      <c r="P90" s="71" t="n">
        <v>2547.22</v>
      </c>
      <c r="Q90" s="71" t="n">
        <v>37.84</v>
      </c>
      <c r="R90" s="57" t="n">
        <f aca="false">P90/3600</f>
        <v>0.707561111111111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9277.1392</v>
      </c>
      <c r="E91" s="67" t="n">
        <v>45.4478</v>
      </c>
      <c r="F91" s="67" t="n">
        <v>44.7859</v>
      </c>
      <c r="G91" s="67" t="n">
        <v>44.8305</v>
      </c>
      <c r="H91" s="67" t="n">
        <v>1679.19</v>
      </c>
      <c r="I91" s="67" t="n">
        <v>37.06</v>
      </c>
      <c r="J91" s="46" t="n">
        <f aca="false">H91/3600</f>
        <v>0.466441666666667</v>
      </c>
      <c r="L91" s="66" t="n">
        <v>39262.7568</v>
      </c>
      <c r="M91" s="67" t="n">
        <v>45.4021</v>
      </c>
      <c r="N91" s="67" t="n">
        <v>44.8353</v>
      </c>
      <c r="O91" s="67" t="n">
        <v>44.8833</v>
      </c>
      <c r="P91" s="67" t="n">
        <v>2136.36</v>
      </c>
      <c r="Q91" s="67" t="n">
        <v>38.32</v>
      </c>
      <c r="R91" s="46" t="n">
        <f aca="false">P91/3600</f>
        <v>0.593433333333333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9756.2784</v>
      </c>
      <c r="E92" s="69" t="n">
        <v>40.9402</v>
      </c>
      <c r="F92" s="69" t="n">
        <v>41.2005</v>
      </c>
      <c r="G92" s="69" t="n">
        <v>41.2261</v>
      </c>
      <c r="H92" s="69" t="n">
        <v>1608.85</v>
      </c>
      <c r="I92" s="69" t="n">
        <v>34.39</v>
      </c>
      <c r="J92" s="51" t="n">
        <f aca="false">H92/3600</f>
        <v>0.446902777777778</v>
      </c>
      <c r="L92" s="68" t="n">
        <v>29681.3968</v>
      </c>
      <c r="M92" s="69" t="n">
        <v>40.9038</v>
      </c>
      <c r="N92" s="69" t="n">
        <v>41.1959</v>
      </c>
      <c r="O92" s="69" t="n">
        <v>41.2463</v>
      </c>
      <c r="P92" s="69" t="n">
        <v>2013.43</v>
      </c>
      <c r="Q92" s="69" t="n">
        <v>35.33</v>
      </c>
      <c r="R92" s="51" t="n">
        <f aca="false">P92/3600</f>
        <v>0.559286111111111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2166.3264</v>
      </c>
      <c r="E93" s="69" t="n">
        <v>36.2009</v>
      </c>
      <c r="F93" s="69" t="n">
        <v>39.0201</v>
      </c>
      <c r="G93" s="69" t="n">
        <v>38.9707</v>
      </c>
      <c r="H93" s="69" t="n">
        <v>1523.24</v>
      </c>
      <c r="I93" s="69" t="n">
        <v>31.66</v>
      </c>
      <c r="J93" s="51" t="n">
        <f aca="false">H93/3600</f>
        <v>0.423122222222222</v>
      </c>
      <c r="L93" s="68" t="n">
        <v>22095.724</v>
      </c>
      <c r="M93" s="69" t="n">
        <v>36.1834</v>
      </c>
      <c r="N93" s="69" t="n">
        <v>39.0788</v>
      </c>
      <c r="O93" s="69" t="n">
        <v>39.0302</v>
      </c>
      <c r="P93" s="69" t="n">
        <v>1997.71</v>
      </c>
      <c r="Q93" s="69" t="n">
        <v>34.82</v>
      </c>
      <c r="R93" s="51" t="n">
        <f aca="false">P93/3600</f>
        <v>0.554919444444444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835.5992</v>
      </c>
      <c r="E94" s="71" t="n">
        <v>31.5757</v>
      </c>
      <c r="F94" s="71" t="n">
        <v>37.646</v>
      </c>
      <c r="G94" s="71" t="n">
        <v>37.3825</v>
      </c>
      <c r="H94" s="71" t="n">
        <v>1433.87</v>
      </c>
      <c r="I94" s="71" t="n">
        <v>29.77</v>
      </c>
      <c r="J94" s="57" t="n">
        <f aca="false">H94/3600</f>
        <v>0.398297222222222</v>
      </c>
      <c r="L94" s="70" t="n">
        <v>15793.412</v>
      </c>
      <c r="M94" s="71" t="n">
        <v>31.5624</v>
      </c>
      <c r="N94" s="71" t="n">
        <v>37.8032</v>
      </c>
      <c r="O94" s="71" t="n">
        <v>37.45</v>
      </c>
      <c r="P94" s="71" t="n">
        <v>1809.32</v>
      </c>
      <c r="Q94" s="71" t="n">
        <v>31.52</v>
      </c>
      <c r="R94" s="57" t="n">
        <f aca="false">P94/3600</f>
        <v>0.502588888888889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655.9866</v>
      </c>
      <c r="E95" s="67" t="n">
        <v>50.0984</v>
      </c>
      <c r="F95" s="67" t="n">
        <v>53.0081</v>
      </c>
      <c r="G95" s="67" t="n">
        <v>53.9247</v>
      </c>
      <c r="H95" s="67" t="n">
        <v>2042.44</v>
      </c>
      <c r="I95" s="67" t="n">
        <v>36.83</v>
      </c>
      <c r="J95" s="46" t="n">
        <f aca="false">H95/3600</f>
        <v>0.567344444444444</v>
      </c>
      <c r="L95" s="66" t="n">
        <v>5631.9574</v>
      </c>
      <c r="M95" s="67" t="n">
        <v>50.0804</v>
      </c>
      <c r="N95" s="67" t="n">
        <v>53.1336</v>
      </c>
      <c r="O95" s="67" t="n">
        <v>54.0287</v>
      </c>
      <c r="P95" s="67" t="n">
        <v>2672.72</v>
      </c>
      <c r="Q95" s="67" t="n">
        <v>40.81</v>
      </c>
      <c r="R95" s="46" t="n">
        <f aca="false">P95/3600</f>
        <v>0.742422222222222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836.9066</v>
      </c>
      <c r="E96" s="69" t="n">
        <v>46.5423</v>
      </c>
      <c r="F96" s="69" t="n">
        <v>49.6586</v>
      </c>
      <c r="G96" s="69" t="n">
        <v>50.6344</v>
      </c>
      <c r="H96" s="69" t="n">
        <v>1979.32</v>
      </c>
      <c r="I96" s="69" t="n">
        <v>34.72</v>
      </c>
      <c r="J96" s="51" t="n">
        <f aca="false">H96/3600</f>
        <v>0.549811111111111</v>
      </c>
      <c r="L96" s="68" t="n">
        <v>3822.089</v>
      </c>
      <c r="M96" s="69" t="n">
        <v>46.5237</v>
      </c>
      <c r="N96" s="69" t="n">
        <v>49.7823</v>
      </c>
      <c r="O96" s="69" t="n">
        <v>50.7834</v>
      </c>
      <c r="P96" s="69" t="n">
        <v>2709.63</v>
      </c>
      <c r="Q96" s="69" t="n">
        <v>38.32</v>
      </c>
      <c r="R96" s="51" t="n">
        <f aca="false">P96/3600</f>
        <v>0.752675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584.5408</v>
      </c>
      <c r="E97" s="69" t="n">
        <v>42.8861</v>
      </c>
      <c r="F97" s="69" t="n">
        <v>46.954</v>
      </c>
      <c r="G97" s="69" t="n">
        <v>48.1716</v>
      </c>
      <c r="H97" s="69" t="n">
        <v>1931.36</v>
      </c>
      <c r="I97" s="69" t="n">
        <v>33.22</v>
      </c>
      <c r="J97" s="51" t="n">
        <f aca="false">H97/3600</f>
        <v>0.536488888888889</v>
      </c>
      <c r="L97" s="68" t="n">
        <v>2572.4205</v>
      </c>
      <c r="M97" s="69" t="n">
        <v>42.8702</v>
      </c>
      <c r="N97" s="69" t="n">
        <v>47.0953</v>
      </c>
      <c r="O97" s="69" t="n">
        <v>48.3082</v>
      </c>
      <c r="P97" s="69" t="n">
        <v>2485.45</v>
      </c>
      <c r="Q97" s="69" t="n">
        <v>34.52</v>
      </c>
      <c r="R97" s="51" t="n">
        <f aca="false">P97/3600</f>
        <v>0.690402777777778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719.5267</v>
      </c>
      <c r="E98" s="71" t="n">
        <v>39.1636</v>
      </c>
      <c r="F98" s="71" t="n">
        <v>44.8981</v>
      </c>
      <c r="G98" s="71" t="n">
        <v>45.8425</v>
      </c>
      <c r="H98" s="71" t="n">
        <v>1879.08</v>
      </c>
      <c r="I98" s="71" t="n">
        <v>31.96</v>
      </c>
      <c r="J98" s="57" t="n">
        <f aca="false">H98/3600</f>
        <v>0.521966666666667</v>
      </c>
      <c r="L98" s="70" t="n">
        <v>1710.0461</v>
      </c>
      <c r="M98" s="71" t="n">
        <v>39.1542</v>
      </c>
      <c r="N98" s="71" t="n">
        <v>45.0348</v>
      </c>
      <c r="O98" s="71" t="n">
        <v>46.1119</v>
      </c>
      <c r="P98" s="71" t="n">
        <v>2457.51</v>
      </c>
      <c r="Q98" s="71" t="n">
        <v>34.64</v>
      </c>
      <c r="R98" s="57" t="n">
        <f aca="false">P98/3600</f>
        <v>0.682641666666667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2.9768179335623</v>
      </c>
      <c r="J106" s="78" t="n">
        <f aca="false">GEOMEAN(J3:J98)</f>
        <v>0.456550830884932</v>
      </c>
      <c r="Q106" s="78" t="n">
        <f aca="false">GEOMEAN(Q3:Q98)</f>
        <v>31.0182251187168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940606979764045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29865555555556</v>
      </c>
      <c r="J108" s="78" t="n">
        <f aca="false">SUM(J3:J98)</f>
        <v>66.4945888888889</v>
      </c>
      <c r="Q108" s="78" t="n">
        <f aca="false">SUM(Q3:Q98)/3600</f>
        <v>1.09782222222222</v>
      </c>
      <c r="R108" s="78" t="n">
        <f aca="false">SUM(R3:R98)</f>
        <v>67.8994166666667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29.0383756157324</v>
      </c>
      <c r="J113" s="78" t="n">
        <f aca="false">GEOMEAN(J3:J10,J19:J82)</f>
        <v>0.396294409251612</v>
      </c>
      <c r="Q113" s="78" t="n">
        <f aca="false">GEOMEAN(Q3:Q10,Q19:Q82)</f>
        <v>30.3400842599579</v>
      </c>
      <c r="R113" s="78" t="n">
        <f aca="false">GEOMEAN(R3:R10,R19:R82)</f>
        <v>0.507147238502867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4482718528926</v>
      </c>
      <c r="R114" s="79" t="n">
        <f aca="false">R113/J113</f>
        <v>1.279723424462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1-25T02:02:43Z</dcterms:modified>
  <cp:revision>0</cp:revision>
  <dc:subject/>
  <dc:title/>
</cp:coreProperties>
</file>