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AI-LC" sheetId="5" state="visible" r:id="rId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90">
  <si>
    <t xml:space="preserve">All Intra HE</t>
  </si>
  <si>
    <t xml:space="preserve">All Intra LC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5.0-IntraChromaSimpCleanup-11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Class A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3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5.0-IntraChromaSimpCleanup-1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507844"/>
        <c:axId val="47219655"/>
      </c:scatterChart>
      <c:valAx>
        <c:axId val="58507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9655"/>
        <c:crossesAt val="0"/>
        <c:crossBetween val="midCat"/>
      </c:valAx>
      <c:valAx>
        <c:axId val="4721965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78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5.0-IntraChromaSimpCleanup-1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5118481"/>
        <c:axId val="52826843"/>
      </c:scatterChart>
      <c:valAx>
        <c:axId val="75118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6843"/>
        <c:crossesAt val="0"/>
        <c:crossBetween val="midCat"/>
      </c:valAx>
      <c:valAx>
        <c:axId val="5282684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84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5.0-IntraChromaSimpCleanup-1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3165724"/>
        <c:axId val="61107233"/>
      </c:scatterChart>
      <c:valAx>
        <c:axId val="63165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7233"/>
        <c:crossesAt val="0"/>
        <c:crossBetween val="midCat"/>
      </c:valAx>
      <c:valAx>
        <c:axId val="6110723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57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5.0-IntraChromaSimpCleanup-1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306209"/>
        <c:axId val="75683674"/>
      </c:scatterChart>
      <c:valAx>
        <c:axId val="6230620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3674"/>
        <c:crossesAt val="0"/>
        <c:crossBetween val="midCat"/>
      </c:valAx>
      <c:valAx>
        <c:axId val="7568367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620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673340068</cdr:x>
      <cdr:y>0.0812376377507771</cdr:y>
    </cdr:from>
    <cdr:to>
      <cdr:x>0.777757369822757</cdr:x>
      <cdr:y>0.129273806159932</cdr:y>
    </cdr:to>
    <cdr:sp>
      <cdr:nvSpPr>
        <cdr:cNvPr id="1" name="Text Box 4"/>
        <cdr:cNvSpPr/>
      </cdr:nvSpPr>
      <cdr:spPr>
        <a:xfrm>
          <a:off x="2022840" y="414000"/>
          <a:ext cx="40748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5731981981982</cdr:y>
    </cdr:from>
    <cdr:to>
      <cdr:x>0.76750816204534</cdr:x>
      <cdr:y>0.124718468468468</cdr:y>
    </cdr:to>
    <cdr:sp>
      <cdr:nvSpPr>
        <cdr:cNvPr id="3" name="Text Box 1"/>
        <cdr:cNvSpPr/>
      </cdr:nvSpPr>
      <cdr:spPr>
        <a:xfrm>
          <a:off x="1968840" y="387360"/>
          <a:ext cx="403992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06230744471</cdr:x>
      <cdr:y>0.0762180074737362</cdr:y>
    </cdr:from>
    <cdr:to>
      <cdr:x>0.772520347634156</cdr:x>
      <cdr:y>0.125995910597194</cdr:y>
    </cdr:to>
    <cdr:sp>
      <cdr:nvSpPr>
        <cdr:cNvPr id="5" name="Text Box 1"/>
        <cdr:cNvSpPr/>
      </cdr:nvSpPr>
      <cdr:spPr>
        <a:xfrm>
          <a:off x="1984680" y="389160"/>
          <a:ext cx="406332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HE'!R114</f>
        <v>1.18584790384794</v>
      </c>
      <c r="D12" s="23"/>
      <c r="E12" s="23"/>
      <c r="F12" s="23" t="n">
        <f aca="false">'AI-LC'!R114</f>
        <v>1.2217104920966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HE'!Q114</f>
        <v>1.06615603021356</v>
      </c>
      <c r="D13" s="24"/>
      <c r="E13" s="24"/>
      <c r="F13" s="24" t="n">
        <f aca="false">'AI-LC'!Q114</f>
        <v>1.0619655279018</v>
      </c>
      <c r="G13" s="24"/>
      <c r="H13" s="24"/>
      <c r="J13" s="3" t="s">
        <v>20</v>
      </c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9 C11:H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5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5.0-IntraChromaSimpCleanup-11</v>
      </c>
    </row>
    <row r="4" customFormat="false" ht="12" hidden="false" customHeight="false" outlineLevel="0" collapsed="false">
      <c r="B4" s="7" t="s">
        <v>21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2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HE'!R107</f>
        <v>0</v>
      </c>
      <c r="D12" s="23"/>
      <c r="E12" s="23"/>
      <c r="F12" s="23" t="n">
        <f aca="false">'AI-LC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HE'!Q107</f>
        <v>0.949814675353892</v>
      </c>
      <c r="D13" s="24"/>
      <c r="E13" s="24"/>
      <c r="F13" s="24" t="n">
        <f aca="false">'AI-LC'!Q107</f>
        <v>0.979041299896095</v>
      </c>
      <c r="G13" s="24"/>
      <c r="H13" s="24"/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27" t="s">
        <v>25</v>
      </c>
      <c r="B2" s="27" t="s">
        <v>26</v>
      </c>
      <c r="AD2" s="28" t="s">
        <v>27</v>
      </c>
      <c r="AE2" s="29" t="s">
        <v>28</v>
      </c>
      <c r="AF2" s="29" t="s">
        <v>29</v>
      </c>
      <c r="AG2" s="29" t="s">
        <v>30</v>
      </c>
      <c r="AI2" s="28" t="s">
        <v>27</v>
      </c>
      <c r="AJ2" s="29" t="s">
        <v>28</v>
      </c>
      <c r="AK2" s="29" t="s">
        <v>29</v>
      </c>
      <c r="AL2" s="29" t="s">
        <v>30</v>
      </c>
    </row>
    <row r="3" customFormat="false" ht="15.75" hidden="false" customHeight="false" outlineLevel="0" collapsed="false">
      <c r="Z3" s="0" t="s">
        <v>31</v>
      </c>
      <c r="AA3" s="30" t="s">
        <v>3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30" t="s">
        <v>3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30" t="s">
        <v>3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5</v>
      </c>
      <c r="AA6" s="30" t="s">
        <v>3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30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30" t="s">
        <v>4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42</v>
      </c>
      <c r="AA9" s="30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30" t="s">
        <v>45</v>
      </c>
      <c r="AB10" s="0" t="n">
        <v>35</v>
      </c>
    </row>
    <row r="11" customFormat="false" ht="15.75" hidden="false" customHeight="false" outlineLevel="0" collapsed="false">
      <c r="Z11" s="0" t="s">
        <v>46</v>
      </c>
      <c r="AA11" s="30" t="s">
        <v>47</v>
      </c>
      <c r="AB11" s="0" t="n">
        <v>27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Z12" s="0" t="s">
        <v>52</v>
      </c>
      <c r="AA12" s="30" t="s">
        <v>53</v>
      </c>
      <c r="AB12" s="0" t="n">
        <v>87</v>
      </c>
      <c r="AD12" s="31" t="e">
        <f aca="false">MAX(AD3:AD6,AI3:AI6)</f>
        <v>#REF!</v>
      </c>
      <c r="AE12" s="31" t="e">
        <f aca="false">MAX(AE3:AE6,AJ3:AJ6)</f>
        <v>#REF!</v>
      </c>
      <c r="AF12" s="31" t="e">
        <f aca="false">MAX(AF3:AF6,AK3:AK6)</f>
        <v>#REF!</v>
      </c>
      <c r="AG12" s="31" t="e">
        <f aca="false">MAX(AG3:AG6,AL3:AL6)</f>
        <v>#REF!</v>
      </c>
    </row>
    <row r="13" customFormat="false" ht="15.75" hidden="false" customHeight="false" outlineLevel="0" collapsed="false">
      <c r="Z13" s="0" t="s">
        <v>54</v>
      </c>
      <c r="AA13" s="30" t="s">
        <v>55</v>
      </c>
      <c r="AB13" s="0" t="n">
        <v>19</v>
      </c>
      <c r="AD13" s="31" t="e">
        <f aca="false">MIN(AD3:AD6,AI3:AI6)</f>
        <v>#REF!</v>
      </c>
      <c r="AE13" s="31" t="e">
        <f aca="false">MIN(AE3:AE6,AJ3:AJ6)</f>
        <v>#REF!</v>
      </c>
      <c r="AF13" s="31" t="e">
        <f aca="false">MIN(AF3:AF6,AK3:AK6)</f>
        <v>#REF!</v>
      </c>
      <c r="AG13" s="31" t="e">
        <f aca="false">MIN(AG3:AG6,AL3:AL6)</f>
        <v>#REF!</v>
      </c>
    </row>
    <row r="14" customFormat="false" ht="15.75" hidden="false" customHeight="false" outlineLevel="0" collapsed="false">
      <c r="Z14" s="0" t="s">
        <v>56</v>
      </c>
      <c r="AA14" s="30" t="s">
        <v>57</v>
      </c>
      <c r="AB14" s="0" t="n">
        <v>11</v>
      </c>
      <c r="AD14" s="32"/>
      <c r="AE14" s="32"/>
      <c r="AF14" s="32"/>
      <c r="AG14" s="32"/>
    </row>
    <row r="15" customFormat="false" ht="15.75" hidden="false" customHeight="false" outlineLevel="0" collapsed="false">
      <c r="AA15" s="30" t="s">
        <v>58</v>
      </c>
      <c r="AB15" s="0" t="n">
        <v>23</v>
      </c>
      <c r="AD15" s="32" t="e">
        <f aca="false">POWER(10,CEILING(LOG(AD12+1),1))</f>
        <v>#REF!</v>
      </c>
      <c r="AE15" s="33" t="e">
        <f aca="false">CEILING(AE12+0.25,0.5)</f>
        <v>#REF!</v>
      </c>
      <c r="AF15" s="33" t="e">
        <f aca="false">CEILING(AF12+0.25,0.5)</f>
        <v>#REF!</v>
      </c>
      <c r="AG15" s="33" t="e">
        <f aca="false">CEILING(AG12+0.25,0.5)</f>
        <v>#REF!</v>
      </c>
    </row>
    <row r="16" customFormat="false" ht="15.75" hidden="false" customHeight="false" outlineLevel="0" collapsed="false">
      <c r="AA16" s="30" t="s">
        <v>59</v>
      </c>
      <c r="AB16" s="0" t="n">
        <v>47</v>
      </c>
      <c r="AD16" s="32" t="e">
        <f aca="false">POWER(10,FLOOR(LOG(AD13+10),1))</f>
        <v>#REF!</v>
      </c>
      <c r="AE16" s="33" t="e">
        <f aca="false">FLOOR(AE13-0.25,0.5)</f>
        <v>#REF!</v>
      </c>
      <c r="AF16" s="33" t="e">
        <f aca="false">FLOOR(AF13-0.25,0.5)</f>
        <v>#REF!</v>
      </c>
      <c r="AG16" s="33" t="e">
        <f aca="false">FLOOR(AG13-0.25,0.5)</f>
        <v>#REF!</v>
      </c>
    </row>
    <row r="17" customFormat="false" ht="15.75" hidden="false" customHeight="false" outlineLevel="0" collapsed="false">
      <c r="AA17" s="30" t="s">
        <v>60</v>
      </c>
      <c r="AB17" s="0" t="n">
        <v>7</v>
      </c>
    </row>
    <row r="18" customFormat="false" ht="15.75" hidden="false" customHeight="false" outlineLevel="0" collapsed="false">
      <c r="AA18" s="30" t="s">
        <v>61</v>
      </c>
      <c r="AB18" s="0" t="n">
        <v>51</v>
      </c>
    </row>
    <row r="19" customFormat="false" ht="15.75" hidden="false" customHeight="false" outlineLevel="0" collapsed="false">
      <c r="AA19" s="30" t="s">
        <v>62</v>
      </c>
      <c r="AB19" s="0" t="n">
        <v>67</v>
      </c>
    </row>
    <row r="20" customFormat="false" ht="15.75" hidden="false" customHeight="false" outlineLevel="0" collapsed="false">
      <c r="AA20" s="30" t="s">
        <v>63</v>
      </c>
      <c r="AB20" s="0" t="n">
        <v>91</v>
      </c>
    </row>
    <row r="21" customFormat="false" ht="15.75" hidden="false" customHeight="false" outlineLevel="0" collapsed="false">
      <c r="AA21" s="30" t="s">
        <v>64</v>
      </c>
      <c r="AB21" s="0" t="n">
        <v>95</v>
      </c>
    </row>
    <row r="22" customFormat="false" ht="15.75" hidden="false" customHeight="false" outlineLevel="0" collapsed="false">
      <c r="AA22" s="30" t="s">
        <v>65</v>
      </c>
      <c r="AB22" s="0" t="n">
        <v>15</v>
      </c>
    </row>
    <row r="23" customFormat="false" ht="15.75" hidden="false" customHeight="false" outlineLevel="0" collapsed="false">
      <c r="AA23" s="30" t="s">
        <v>26</v>
      </c>
      <c r="AB23" s="0" t="n">
        <v>3</v>
      </c>
    </row>
    <row r="24" customFormat="false" ht="15.75" hidden="false" customHeight="false" outlineLevel="0" collapsed="false">
      <c r="AA24" s="30" t="s">
        <v>66</v>
      </c>
      <c r="AB24" s="0" t="n">
        <v>71</v>
      </c>
    </row>
    <row r="25" customFormat="false" ht="15.75" hidden="false" customHeight="false" outlineLevel="0" collapsed="false">
      <c r="AA25" s="30" t="s">
        <v>67</v>
      </c>
      <c r="AB25" s="0" t="n">
        <v>75</v>
      </c>
    </row>
    <row r="26" customFormat="false" ht="15.75" hidden="false" customHeight="false" outlineLevel="0" collapsed="false">
      <c r="AA26" s="30" t="s">
        <v>68</v>
      </c>
      <c r="AB26" s="0" t="n">
        <v>79</v>
      </c>
    </row>
    <row r="27" customFormat="false" ht="15.75" hidden="false" customHeight="false" outlineLevel="0" collapsed="false">
      <c r="AA27" s="30"/>
    </row>
    <row r="28" customFormat="false" ht="15.75" hidden="false" customHeight="false" outlineLevel="0" collapsed="false">
      <c r="AA28" s="30"/>
    </row>
    <row r="29" customFormat="false" ht="15.75" hidden="false" customHeight="false" outlineLevel="0" collapsed="false">
      <c r="AA29" s="30"/>
    </row>
    <row r="30" customFormat="false" ht="15.75" hidden="false" customHeight="false" outlineLevel="0" collapsed="false">
      <c r="AA30" s="30"/>
    </row>
    <row r="31" customFormat="false" ht="15.75" hidden="false" customHeight="false" outlineLevel="0" collapsed="false">
      <c r="AA31" s="30"/>
    </row>
    <row r="32" customFormat="false" ht="15.75" hidden="false" customHeight="false" outlineLevel="0" collapsed="false">
      <c r="AA32" s="30"/>
    </row>
    <row r="33" customFormat="false" ht="15.75" hidden="false" customHeight="false" outlineLevel="0" collapsed="false">
      <c r="AA33" s="30"/>
    </row>
    <row r="34" customFormat="false" ht="15.75" hidden="false" customHeight="false" outlineLevel="0" collapsed="false">
      <c r="AA34" s="30"/>
    </row>
    <row r="35" customFormat="false" ht="15.75" hidden="false" customHeight="false" outlineLevel="0" collapsed="false">
      <c r="AA35" s="30"/>
    </row>
    <row r="36" customFormat="false" ht="15.75" hidden="false" customHeight="false" outlineLevel="0" collapsed="false">
      <c r="AA36" s="30"/>
    </row>
    <row r="37" customFormat="false" ht="15.75" hidden="false" customHeight="false" outlineLevel="0" collapsed="false">
      <c r="AA37" s="30"/>
    </row>
    <row r="38" customFormat="false" ht="15.75" hidden="false" customHeight="false" outlineLevel="0" collapsed="false">
      <c r="AA38" s="30"/>
    </row>
    <row r="39" customFormat="false" ht="15.75" hidden="false" customHeight="false" outlineLevel="0" collapsed="false">
      <c r="AA39" s="30"/>
    </row>
    <row r="40" customFormat="false" ht="15.75" hidden="false" customHeight="false" outlineLevel="0" collapsed="false">
      <c r="AA40" s="30"/>
    </row>
    <row r="41" customFormat="false" ht="15.75" hidden="false" customHeight="false" outlineLevel="0" collapsed="false">
      <c r="AA41" s="30"/>
    </row>
    <row r="42" customFormat="false" ht="15.75" hidden="false" customHeight="false" outlineLevel="0" collapsed="false">
      <c r="AA42" s="30"/>
    </row>
    <row r="43" customFormat="false" ht="15.75" hidden="false" customHeight="false" outlineLevel="0" collapsed="false">
      <c r="AA43" s="30"/>
    </row>
    <row r="44" customFormat="false" ht="15.75" hidden="false" customHeight="false" outlineLevel="0" collapsed="false">
      <c r="AA44" s="30"/>
    </row>
    <row r="45" customFormat="false" ht="15.75" hidden="false" customHeight="false" outlineLevel="0" collapsed="false">
      <c r="AA45" s="30"/>
    </row>
    <row r="46" customFormat="false" ht="15.75" hidden="false" customHeight="false" outlineLevel="0" collapsed="false">
      <c r="AA46" s="30"/>
    </row>
    <row r="47" customFormat="false" ht="15.75" hidden="false" customHeight="false" outlineLevel="0" collapsed="false">
      <c r="AA47" s="30"/>
    </row>
    <row r="48" customFormat="false" ht="15.75" hidden="false" customHeight="false" outlineLevel="0" collapsed="false">
      <c r="AA48" s="30"/>
    </row>
    <row r="49" customFormat="false" ht="15.75" hidden="false" customHeight="false" outlineLevel="0" collapsed="false">
      <c r="AA49" s="30"/>
    </row>
    <row r="50" customFormat="false" ht="15.75" hidden="false" customHeight="false" outlineLevel="0" collapsed="false">
      <c r="AA50" s="30"/>
    </row>
    <row r="51" customFormat="false" ht="15.75" hidden="false" customHeight="false" outlineLevel="0" collapsed="false">
      <c r="AA51" s="30"/>
    </row>
    <row r="52" customFormat="false" ht="15.75" hidden="false" customHeight="false" outlineLevel="0" collapsed="false">
      <c r="AA52" s="30"/>
    </row>
    <row r="53" customFormat="false" ht="15.75" hidden="false" customHeight="false" outlineLevel="0" collapsed="false">
      <c r="AA53" s="30"/>
    </row>
    <row r="54" customFormat="false" ht="15.75" hidden="false" customHeight="false" outlineLevel="0" collapsed="false">
      <c r="AA54" s="30"/>
    </row>
    <row r="55" customFormat="false" ht="15.75" hidden="false" customHeight="false" outlineLevel="0" collapsed="false">
      <c r="AA55" s="30"/>
    </row>
    <row r="56" customFormat="false" ht="15.75" hidden="false" customHeight="false" outlineLevel="0" collapsed="false">
      <c r="AA56" s="30"/>
    </row>
    <row r="57" customFormat="false" ht="15.75" hidden="false" customHeight="false" outlineLevel="0" collapsed="false">
      <c r="AA57" s="30"/>
    </row>
    <row r="58" customFormat="false" ht="15.75" hidden="false" customHeight="false" outlineLevel="0" collapsed="false">
      <c r="AA58" s="30"/>
    </row>
    <row r="59" customFormat="false" ht="15.75" hidden="false" customHeight="false" outlineLevel="0" collapsed="false">
      <c r="AA59" s="30"/>
    </row>
    <row r="60" customFormat="false" ht="15.75" hidden="false" customHeight="false" outlineLevel="0" collapsed="false">
      <c r="AA60" s="30"/>
    </row>
    <row r="61" customFormat="false" ht="15.75" hidden="false" customHeight="false" outlineLevel="0" collapsed="false">
      <c r="AA61" s="30"/>
    </row>
    <row r="62" customFormat="false" ht="15.75" hidden="false" customHeight="false" outlineLevel="0" collapsed="false">
      <c r="AA62" s="30"/>
    </row>
    <row r="63" customFormat="false" ht="15.75" hidden="false" customHeight="false" outlineLevel="0" collapsed="false">
      <c r="AA63" s="30"/>
    </row>
    <row r="64" customFormat="false" ht="15.75" hidden="false" customHeight="false" outlineLevel="0" collapsed="false">
      <c r="AA64" s="30"/>
    </row>
    <row r="65" customFormat="false" ht="15.75" hidden="false" customHeight="false" outlineLevel="0" collapsed="false">
      <c r="AA65" s="30"/>
    </row>
    <row r="66" customFormat="false" ht="15.75" hidden="false" customHeight="false" outlineLevel="0" collapsed="false">
      <c r="AA66" s="30"/>
    </row>
    <row r="67" customFormat="false" ht="15.75" hidden="false" customHeight="false" outlineLevel="0" collapsed="false">
      <c r="AA67" s="30"/>
    </row>
    <row r="68" customFormat="false" ht="15.75" hidden="false" customHeight="false" outlineLevel="0" collapsed="false">
      <c r="AA68" s="30"/>
    </row>
    <row r="69" customFormat="false" ht="15.75" hidden="false" customHeight="false" outlineLevel="0" collapsed="false">
      <c r="AA69" s="30"/>
    </row>
    <row r="70" customFormat="false" ht="15.75" hidden="false" customHeight="false" outlineLevel="0" collapsed="false">
      <c r="AA70" s="30"/>
    </row>
    <row r="71" customFormat="false" ht="15.75" hidden="false" customHeight="false" outlineLevel="0" collapsed="false">
      <c r="AA71" s="30"/>
    </row>
    <row r="72" customFormat="false" ht="15.75" hidden="false" customHeight="false" outlineLevel="0" collapsed="false">
      <c r="AA72" s="30"/>
    </row>
    <row r="73" customFormat="false" ht="15.75" hidden="false" customHeight="false" outlineLevel="0" collapsed="false">
      <c r="AA73" s="30"/>
    </row>
    <row r="74" customFormat="false" ht="15.75" hidden="false" customHeight="false" outlineLevel="0" collapsed="false">
      <c r="AA74" s="30"/>
    </row>
    <row r="75" customFormat="false" ht="15.75" hidden="false" customHeight="false" outlineLevel="0" collapsed="false">
      <c r="AA75" s="30"/>
    </row>
    <row r="76" customFormat="false" ht="15.75" hidden="false" customHeight="false" outlineLevel="0" collapsed="false">
      <c r="AA76" s="30"/>
    </row>
    <row r="77" customFormat="false" ht="15.75" hidden="false" customHeight="false" outlineLevel="0" collapsed="false">
      <c r="AA77" s="30"/>
    </row>
    <row r="78" customFormat="false" ht="15.75" hidden="false" customHeight="false" outlineLevel="0" collapsed="false">
      <c r="AA78" s="30"/>
    </row>
    <row r="79" customFormat="false" ht="15.75" hidden="false" customHeight="false" outlineLevel="0" collapsed="false">
      <c r="AA79" s="30"/>
    </row>
    <row r="80" customFormat="false" ht="15.75" hidden="false" customHeight="false" outlineLevel="0" collapsed="false">
      <c r="AA80" s="30"/>
    </row>
    <row r="81" customFormat="false" ht="15.75" hidden="false" customHeight="false" outlineLevel="0" collapsed="false">
      <c r="AA81" s="30"/>
    </row>
    <row r="82" customFormat="false" ht="15.75" hidden="false" customHeight="false" outlineLevel="0" collapsed="false">
      <c r="AA82" s="30"/>
    </row>
    <row r="83" customFormat="false" ht="15.75" hidden="false" customHeight="false" outlineLevel="0" collapsed="false">
      <c r="AA83" s="30"/>
    </row>
    <row r="84" customFormat="false" ht="15.75" hidden="false" customHeight="false" outlineLevel="0" collapsed="false">
      <c r="AA84" s="30"/>
    </row>
    <row r="85" customFormat="false" ht="15.75" hidden="false" customHeight="false" outlineLevel="0" collapsed="false">
      <c r="AA85" s="30"/>
    </row>
    <row r="86" customFormat="false" ht="15.75" hidden="false" customHeight="false" outlineLevel="0" collapsed="false">
      <c r="AA86" s="3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4" t="s">
        <v>69</v>
      </c>
      <c r="E1" s="34"/>
      <c r="F1" s="34"/>
      <c r="G1" s="34"/>
      <c r="H1" s="34"/>
      <c r="I1" s="34"/>
      <c r="J1" s="34"/>
      <c r="L1" s="34" t="s">
        <v>70</v>
      </c>
      <c r="M1" s="34"/>
      <c r="N1" s="34"/>
      <c r="O1" s="34"/>
      <c r="P1" s="34"/>
      <c r="Q1" s="34"/>
      <c r="R1" s="34"/>
      <c r="S1" s="35"/>
      <c r="T1" s="34" t="s">
        <v>71</v>
      </c>
      <c r="U1" s="34"/>
      <c r="V1" s="34"/>
      <c r="W1" s="34" t="s">
        <v>72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73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74</v>
      </c>
      <c r="I2" s="29" t="s">
        <v>75</v>
      </c>
      <c r="J2" s="39" t="s">
        <v>76</v>
      </c>
      <c r="K2" s="35"/>
      <c r="L2" s="28" t="s">
        <v>27</v>
      </c>
      <c r="M2" s="29" t="s">
        <v>28</v>
      </c>
      <c r="N2" s="29" t="s">
        <v>29</v>
      </c>
      <c r="O2" s="29" t="s">
        <v>30</v>
      </c>
      <c r="P2" s="29" t="s">
        <v>74</v>
      </c>
      <c r="Q2" s="29" t="s">
        <v>75</v>
      </c>
      <c r="R2" s="39" t="s">
        <v>76</v>
      </c>
      <c r="S2" s="40"/>
      <c r="T2" s="28" t="s">
        <v>4</v>
      </c>
      <c r="U2" s="29" t="s">
        <v>5</v>
      </c>
      <c r="V2" s="39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7" t="s">
        <v>21</v>
      </c>
      <c r="B3" s="7" t="s">
        <v>26</v>
      </c>
      <c r="C3" s="7" t="n">
        <v>22</v>
      </c>
      <c r="D3" s="44" t="n">
        <v>104258.2176</v>
      </c>
      <c r="E3" s="45" t="n">
        <v>43.5702</v>
      </c>
      <c r="F3" s="45" t="n">
        <v>42.9644</v>
      </c>
      <c r="G3" s="45" t="n">
        <v>44.8581</v>
      </c>
      <c r="H3" s="45" t="n">
        <v>7791.41</v>
      </c>
      <c r="I3" s="45" t="n">
        <v>84.35</v>
      </c>
      <c r="J3" s="46" t="n">
        <f aca="false">H3/3600</f>
        <v>2.16428055555556</v>
      </c>
      <c r="L3" s="44" t="n">
        <v>103868.7584</v>
      </c>
      <c r="M3" s="45" t="n">
        <v>43.5534</v>
      </c>
      <c r="N3" s="45" t="n">
        <v>42.9661</v>
      </c>
      <c r="O3" s="45" t="n">
        <v>44.8522</v>
      </c>
      <c r="P3" s="45" t="n">
        <v>15362.29</v>
      </c>
      <c r="Q3" s="45" t="n">
        <v>148.31</v>
      </c>
      <c r="R3" s="47" t="n">
        <f aca="false">P3/3600</f>
        <v>4.2673027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49" t="n">
        <v>58085.5424</v>
      </c>
      <c r="E4" s="50" t="n">
        <v>40.4066</v>
      </c>
      <c r="F4" s="50" t="n">
        <v>40.3336</v>
      </c>
      <c r="G4" s="50" t="n">
        <v>42.339</v>
      </c>
      <c r="H4" s="50" t="n">
        <v>7277.7</v>
      </c>
      <c r="I4" s="50" t="n">
        <v>75.32</v>
      </c>
      <c r="J4" s="51" t="n">
        <f aca="false">H4/3600</f>
        <v>2.02158333333333</v>
      </c>
      <c r="L4" s="49" t="n">
        <v>57846.0608</v>
      </c>
      <c r="M4" s="50" t="n">
        <v>40.396</v>
      </c>
      <c r="N4" s="50" t="n">
        <v>40.3437</v>
      </c>
      <c r="O4" s="50" t="n">
        <v>42.345</v>
      </c>
      <c r="P4" s="50" t="n">
        <v>8037.95</v>
      </c>
      <c r="Q4" s="50" t="n">
        <v>75.88</v>
      </c>
      <c r="R4" s="52" t="n">
        <f aca="false">P4/3600</f>
        <v>2.23276388888889</v>
      </c>
      <c r="S4" s="48"/>
      <c r="T4" s="53"/>
      <c r="U4" s="30"/>
      <c r="V4" s="54"/>
      <c r="W4" s="53"/>
      <c r="X4" s="30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51.88</v>
      </c>
      <c r="E5" s="50" t="n">
        <v>37.382</v>
      </c>
      <c r="F5" s="50" t="n">
        <v>38.5895</v>
      </c>
      <c r="G5" s="50" t="n">
        <v>40.5557</v>
      </c>
      <c r="H5" s="50" t="n">
        <v>6858.9</v>
      </c>
      <c r="I5" s="50" t="n">
        <v>70.35</v>
      </c>
      <c r="J5" s="51" t="n">
        <f aca="false">H5/3600</f>
        <v>1.90525</v>
      </c>
      <c r="L5" s="49" t="n">
        <v>32793.1264</v>
      </c>
      <c r="M5" s="50" t="n">
        <v>37.3743</v>
      </c>
      <c r="N5" s="50" t="n">
        <v>38.6077</v>
      </c>
      <c r="O5" s="50" t="n">
        <v>40.5785</v>
      </c>
      <c r="P5" s="50" t="n">
        <v>7560.8</v>
      </c>
      <c r="Q5" s="50" t="n">
        <v>70.26</v>
      </c>
      <c r="R5" s="52" t="n">
        <f aca="false">P5/3600</f>
        <v>2.10022222222222</v>
      </c>
      <c r="S5" s="48"/>
      <c r="T5" s="53"/>
      <c r="U5" s="30"/>
      <c r="V5" s="54"/>
      <c r="W5" s="53"/>
      <c r="X5" s="30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8587.7568</v>
      </c>
      <c r="E6" s="56" t="n">
        <v>34.3328</v>
      </c>
      <c r="F6" s="56" t="n">
        <v>37.4133</v>
      </c>
      <c r="G6" s="56" t="n">
        <v>39.4036</v>
      </c>
      <c r="H6" s="56" t="n">
        <v>6480.77</v>
      </c>
      <c r="I6" s="56" t="n">
        <v>63.57</v>
      </c>
      <c r="J6" s="57" t="n">
        <f aca="false">H6/3600</f>
        <v>1.80021388888889</v>
      </c>
      <c r="L6" s="55" t="n">
        <v>18480.832</v>
      </c>
      <c r="M6" s="56" t="n">
        <v>34.3276</v>
      </c>
      <c r="N6" s="56" t="n">
        <v>37.44</v>
      </c>
      <c r="O6" s="56" t="n">
        <v>39.4397</v>
      </c>
      <c r="P6" s="56" t="n">
        <v>7148.38</v>
      </c>
      <c r="Q6" s="56" t="n">
        <v>64.06</v>
      </c>
      <c r="R6" s="58" t="n">
        <f aca="false">P6/3600</f>
        <v>1.98566111111111</v>
      </c>
      <c r="S6" s="48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4" t="n">
        <v>107116.976</v>
      </c>
      <c r="E7" s="45" t="n">
        <v>43.4884</v>
      </c>
      <c r="F7" s="45" t="n">
        <v>45.8048</v>
      </c>
      <c r="G7" s="45" t="n">
        <v>45.353</v>
      </c>
      <c r="H7" s="45" t="n">
        <v>7927.13</v>
      </c>
      <c r="I7" s="45" t="n">
        <v>90.28</v>
      </c>
      <c r="J7" s="46" t="n">
        <f aca="false">H7/3600</f>
        <v>2.20198055555556</v>
      </c>
      <c r="L7" s="44" t="n">
        <v>106786.2528</v>
      </c>
      <c r="M7" s="45" t="n">
        <v>43.4793</v>
      </c>
      <c r="N7" s="45" t="n">
        <v>45.7992</v>
      </c>
      <c r="O7" s="45" t="n">
        <v>45.3572</v>
      </c>
      <c r="P7" s="45" t="n">
        <v>15331.66</v>
      </c>
      <c r="Q7" s="45" t="n">
        <v>157.62</v>
      </c>
      <c r="R7" s="47" t="n">
        <f aca="false">P7/3600</f>
        <v>4.2587944444444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101.4544</v>
      </c>
      <c r="E8" s="50" t="n">
        <v>40.0817</v>
      </c>
      <c r="F8" s="50" t="n">
        <v>43.5072</v>
      </c>
      <c r="G8" s="50" t="n">
        <v>43.5945</v>
      </c>
      <c r="H8" s="50" t="n">
        <v>7472.93</v>
      </c>
      <c r="I8" s="50" t="n">
        <v>82.86</v>
      </c>
      <c r="J8" s="51" t="n">
        <f aca="false">H8/3600</f>
        <v>2.07581388888889</v>
      </c>
      <c r="L8" s="49" t="n">
        <v>61827.2144</v>
      </c>
      <c r="M8" s="50" t="n">
        <v>40.0746</v>
      </c>
      <c r="N8" s="50" t="n">
        <v>43.498</v>
      </c>
      <c r="O8" s="50" t="n">
        <v>43.6061</v>
      </c>
      <c r="P8" s="50" t="n">
        <v>8149.57</v>
      </c>
      <c r="Q8" s="50" t="n">
        <v>80.68</v>
      </c>
      <c r="R8" s="52" t="n">
        <f aca="false">P8/3600</f>
        <v>2.26376944444444</v>
      </c>
      <c r="S8" s="48"/>
      <c r="T8" s="53"/>
      <c r="U8" s="30"/>
      <c r="V8" s="30"/>
      <c r="W8" s="53"/>
      <c r="X8" s="30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432.6288</v>
      </c>
      <c r="E9" s="50" t="n">
        <v>37.0116</v>
      </c>
      <c r="F9" s="50" t="n">
        <v>41.496</v>
      </c>
      <c r="G9" s="50" t="n">
        <v>41.962</v>
      </c>
      <c r="H9" s="50" t="n">
        <v>6951.11</v>
      </c>
      <c r="I9" s="50" t="n">
        <v>75.49</v>
      </c>
      <c r="J9" s="51" t="n">
        <f aca="false">H9/3600</f>
        <v>1.93086388888889</v>
      </c>
      <c r="L9" s="49" t="n">
        <v>35242.5648</v>
      </c>
      <c r="M9" s="50" t="n">
        <v>37.0083</v>
      </c>
      <c r="N9" s="50" t="n">
        <v>41.5392</v>
      </c>
      <c r="O9" s="50" t="n">
        <v>41.9959</v>
      </c>
      <c r="P9" s="50" t="n">
        <v>7595.6</v>
      </c>
      <c r="Q9" s="50" t="n">
        <v>74.26</v>
      </c>
      <c r="R9" s="52" t="n">
        <f aca="false">P9/3600</f>
        <v>2.10988888888889</v>
      </c>
      <c r="S9" s="48"/>
      <c r="T9" s="53"/>
      <c r="U9" s="62"/>
      <c r="V9" s="30"/>
      <c r="W9" s="53"/>
      <c r="X9" s="30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0663.8448</v>
      </c>
      <c r="E10" s="56" t="n">
        <v>34.1676</v>
      </c>
      <c r="F10" s="56" t="n">
        <v>39.9807</v>
      </c>
      <c r="G10" s="56" t="n">
        <v>40.7045</v>
      </c>
      <c r="H10" s="56" t="n">
        <v>6639.84</v>
      </c>
      <c r="I10" s="56" t="n">
        <v>69.74</v>
      </c>
      <c r="J10" s="57" t="n">
        <f aca="false">H10/3600</f>
        <v>1.8444</v>
      </c>
      <c r="L10" s="55" t="n">
        <v>20539.6192</v>
      </c>
      <c r="M10" s="56" t="n">
        <v>34.1645</v>
      </c>
      <c r="N10" s="56" t="n">
        <v>40.041</v>
      </c>
      <c r="O10" s="56" t="n">
        <v>40.7622</v>
      </c>
      <c r="P10" s="56" t="n">
        <v>7243.4</v>
      </c>
      <c r="Q10" s="56" t="n">
        <v>67.92</v>
      </c>
      <c r="R10" s="58" t="n">
        <f aca="false">P10/3600</f>
        <v>2.01205555555556</v>
      </c>
      <c r="S10" s="48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63"/>
      <c r="B11" s="64" t="s">
        <v>57</v>
      </c>
      <c r="C11" s="64" t="n">
        <v>22</v>
      </c>
      <c r="D11" s="44" t="n">
        <v>381169.6944</v>
      </c>
      <c r="E11" s="45" t="n">
        <v>42.5989</v>
      </c>
      <c r="F11" s="45" t="n">
        <v>42.7741</v>
      </c>
      <c r="G11" s="45" t="n">
        <v>41.3822</v>
      </c>
      <c r="H11" s="45" t="n">
        <v>18581.6</v>
      </c>
      <c r="I11" s="45" t="n">
        <v>177.45</v>
      </c>
      <c r="J11" s="46" t="n">
        <f aca="false">H11/3600</f>
        <v>5.16155555555556</v>
      </c>
      <c r="L11" s="44"/>
      <c r="M11" s="45"/>
      <c r="N11" s="45"/>
      <c r="O11" s="45"/>
      <c r="P11" s="45"/>
      <c r="Q11" s="45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3"/>
      <c r="B12" s="63"/>
      <c r="C12" s="63" t="n">
        <v>27</v>
      </c>
      <c r="D12" s="49" t="n">
        <v>245069.4128</v>
      </c>
      <c r="E12" s="50" t="n">
        <v>39.0334</v>
      </c>
      <c r="F12" s="50" t="n">
        <v>40.1032</v>
      </c>
      <c r="G12" s="50" t="n">
        <v>37.8952</v>
      </c>
      <c r="H12" s="50" t="n">
        <v>17091.61</v>
      </c>
      <c r="I12" s="50" t="n">
        <v>155.74</v>
      </c>
      <c r="J12" s="51" t="n">
        <f aca="false">H12/3600</f>
        <v>4.74766944444445</v>
      </c>
      <c r="L12" s="49"/>
      <c r="M12" s="50"/>
      <c r="N12" s="50"/>
      <c r="O12" s="50"/>
      <c r="P12" s="50"/>
      <c r="Q12" s="50"/>
      <c r="R12" s="52" t="n">
        <f aca="false">P12/3600</f>
        <v>0</v>
      </c>
      <c r="S12" s="48"/>
      <c r="T12" s="53"/>
      <c r="U12" s="30"/>
      <c r="V12" s="30"/>
      <c r="W12" s="53"/>
      <c r="X12" s="30"/>
      <c r="Y12" s="54"/>
    </row>
    <row r="13" customFormat="false" ht="12" hidden="false" customHeight="false" outlineLevel="0" collapsed="false">
      <c r="A13" s="63"/>
      <c r="B13" s="63"/>
      <c r="C13" s="63" t="n">
        <v>32</v>
      </c>
      <c r="D13" s="49" t="n">
        <v>153593.8224</v>
      </c>
      <c r="E13" s="50" t="n">
        <v>35.0762</v>
      </c>
      <c r="F13" s="50" t="n">
        <v>38.4982</v>
      </c>
      <c r="G13" s="50" t="n">
        <v>36.2893</v>
      </c>
      <c r="H13" s="50" t="n">
        <v>15717.78</v>
      </c>
      <c r="I13" s="50" t="n">
        <v>142.17</v>
      </c>
      <c r="J13" s="51" t="n">
        <f aca="false">H13/3600</f>
        <v>4.36605</v>
      </c>
      <c r="L13" s="49"/>
      <c r="M13" s="50"/>
      <c r="N13" s="50"/>
      <c r="O13" s="50"/>
      <c r="P13" s="50"/>
      <c r="Q13" s="50"/>
      <c r="R13" s="52" t="n">
        <f aca="false">P13/3600</f>
        <v>0</v>
      </c>
      <c r="S13" s="48"/>
      <c r="T13" s="53"/>
      <c r="U13" s="30"/>
      <c r="V13" s="30"/>
      <c r="W13" s="53"/>
      <c r="X13" s="30"/>
      <c r="Y13" s="54"/>
    </row>
    <row r="14" customFormat="false" ht="12.75" hidden="false" customHeight="false" outlineLevel="0" collapsed="false">
      <c r="A14" s="63"/>
      <c r="B14" s="65"/>
      <c r="C14" s="65" t="n">
        <v>37</v>
      </c>
      <c r="D14" s="55" t="n">
        <v>82590.4112</v>
      </c>
      <c r="E14" s="56" t="n">
        <v>30.9337</v>
      </c>
      <c r="F14" s="56" t="n">
        <v>37.1937</v>
      </c>
      <c r="G14" s="56" t="n">
        <v>35.0175</v>
      </c>
      <c r="H14" s="56" t="n">
        <v>14560.52</v>
      </c>
      <c r="I14" s="56" t="n">
        <v>135.11</v>
      </c>
      <c r="J14" s="57" t="n">
        <f aca="false">H14/3600</f>
        <v>4.04458888888889</v>
      </c>
      <c r="L14" s="55"/>
      <c r="M14" s="56"/>
      <c r="N14" s="56"/>
      <c r="O14" s="56"/>
      <c r="P14" s="56"/>
      <c r="Q14" s="56"/>
      <c r="R14" s="58" t="n">
        <f aca="false">P14/3600</f>
        <v>0</v>
      </c>
      <c r="S14" s="48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63"/>
      <c r="B15" s="64" t="s">
        <v>65</v>
      </c>
      <c r="C15" s="64" t="n">
        <v>22</v>
      </c>
      <c r="D15" s="44" t="n">
        <v>100154.496</v>
      </c>
      <c r="E15" s="45" t="n">
        <v>43.7794</v>
      </c>
      <c r="F15" s="45" t="n">
        <v>46.6825</v>
      </c>
      <c r="G15" s="45" t="n">
        <v>46.2397</v>
      </c>
      <c r="H15" s="45" t="n">
        <v>13992.17</v>
      </c>
      <c r="I15" s="45" t="n">
        <v>126.24</v>
      </c>
      <c r="J15" s="46" t="n">
        <f aca="false">H15/3600</f>
        <v>3.88671388888889</v>
      </c>
      <c r="L15" s="44"/>
      <c r="M15" s="45"/>
      <c r="N15" s="45"/>
      <c r="O15" s="45"/>
      <c r="P15" s="45"/>
      <c r="Q15" s="45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3"/>
      <c r="B16" s="63"/>
      <c r="C16" s="63" t="n">
        <v>27</v>
      </c>
      <c r="D16" s="49" t="n">
        <v>47141.6944</v>
      </c>
      <c r="E16" s="50" t="n">
        <v>41.4101</v>
      </c>
      <c r="F16" s="50" t="n">
        <v>45.8601</v>
      </c>
      <c r="G16" s="50" t="n">
        <v>45.5897</v>
      </c>
      <c r="H16" s="50" t="n">
        <v>12986.15</v>
      </c>
      <c r="I16" s="50" t="n">
        <v>120.36</v>
      </c>
      <c r="J16" s="51" t="n">
        <f aca="false">H16/3600</f>
        <v>3.60726388888889</v>
      </c>
      <c r="L16" s="49"/>
      <c r="M16" s="50"/>
      <c r="N16" s="50"/>
      <c r="O16" s="50"/>
      <c r="P16" s="50"/>
      <c r="Q16" s="50"/>
      <c r="R16" s="52" t="n">
        <f aca="false">P16/3600</f>
        <v>0</v>
      </c>
      <c r="S16" s="48"/>
      <c r="T16" s="53"/>
      <c r="U16" s="30"/>
      <c r="V16" s="30"/>
      <c r="W16" s="53"/>
      <c r="X16" s="30"/>
      <c r="Y16" s="54"/>
    </row>
    <row r="17" customFormat="false" ht="12" hidden="false" customHeight="false" outlineLevel="0" collapsed="false">
      <c r="A17" s="63"/>
      <c r="B17" s="63"/>
      <c r="C17" s="63" t="n">
        <v>32</v>
      </c>
      <c r="D17" s="49" t="n">
        <v>26550.7904</v>
      </c>
      <c r="E17" s="50" t="n">
        <v>39.8777</v>
      </c>
      <c r="F17" s="50" t="n">
        <v>45.1631</v>
      </c>
      <c r="G17" s="50" t="n">
        <v>45.0746</v>
      </c>
      <c r="H17" s="50" t="n">
        <v>11894.89</v>
      </c>
      <c r="I17" s="50" t="n">
        <v>108.44</v>
      </c>
      <c r="J17" s="51" t="n">
        <f aca="false">H17/3600</f>
        <v>3.30413611111111</v>
      </c>
      <c r="L17" s="49"/>
      <c r="M17" s="50"/>
      <c r="N17" s="50"/>
      <c r="O17" s="50"/>
      <c r="P17" s="50"/>
      <c r="Q17" s="50"/>
      <c r="R17" s="52" t="n">
        <f aca="false">P17/3600</f>
        <v>0</v>
      </c>
      <c r="S17" s="48"/>
      <c r="T17" s="53"/>
      <c r="U17" s="30"/>
      <c r="V17" s="30"/>
      <c r="W17" s="53"/>
      <c r="X17" s="30"/>
      <c r="Y17" s="54"/>
    </row>
    <row r="18" customFormat="false" ht="12.75" hidden="false" customHeight="false" outlineLevel="0" collapsed="false">
      <c r="A18" s="65"/>
      <c r="B18" s="65"/>
      <c r="C18" s="65" t="n">
        <v>37</v>
      </c>
      <c r="D18" s="55" t="n">
        <v>14821.1728</v>
      </c>
      <c r="E18" s="56" t="n">
        <v>38.1899</v>
      </c>
      <c r="F18" s="56" t="n">
        <v>44.7035</v>
      </c>
      <c r="G18" s="56" t="n">
        <v>44.6779</v>
      </c>
      <c r="H18" s="56" t="n">
        <v>11396.63</v>
      </c>
      <c r="I18" s="56" t="n">
        <v>102.96</v>
      </c>
      <c r="J18" s="57" t="n">
        <f aca="false">H18/3600</f>
        <v>3.16573055555556</v>
      </c>
      <c r="L18" s="55"/>
      <c r="M18" s="56"/>
      <c r="N18" s="56"/>
      <c r="O18" s="56"/>
      <c r="P18" s="56"/>
      <c r="Q18" s="56"/>
      <c r="R18" s="58" t="n">
        <f aca="false">P18/3600</f>
        <v>0</v>
      </c>
      <c r="S18" s="48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6" t="n">
        <v>22599.2816</v>
      </c>
      <c r="E19" s="67" t="n">
        <v>42.7996</v>
      </c>
      <c r="F19" s="67" t="n">
        <v>44.5715</v>
      </c>
      <c r="G19" s="67" t="n">
        <v>46.0295</v>
      </c>
      <c r="H19" s="67" t="n">
        <v>5860.49</v>
      </c>
      <c r="I19" s="67" t="n">
        <v>56.43</v>
      </c>
      <c r="J19" s="46" t="n">
        <f aca="false">H19/3600</f>
        <v>1.62791388888889</v>
      </c>
      <c r="L19" s="66" t="n">
        <v>22526.6144</v>
      </c>
      <c r="M19" s="67" t="n">
        <v>42.7939</v>
      </c>
      <c r="N19" s="67" t="n">
        <v>44.5654</v>
      </c>
      <c r="O19" s="67" t="n">
        <v>46.0284</v>
      </c>
      <c r="P19" s="67" t="n">
        <v>6481.55</v>
      </c>
      <c r="Q19" s="67" t="n">
        <v>56.96</v>
      </c>
      <c r="R19" s="46" t="n">
        <f aca="false">P19/3600</f>
        <v>1.80043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8" t="n">
        <v>12264.9944</v>
      </c>
      <c r="E20" s="69" t="n">
        <v>41.1394</v>
      </c>
      <c r="F20" s="69" t="n">
        <v>42.8253</v>
      </c>
      <c r="G20" s="69" t="n">
        <v>43.7261</v>
      </c>
      <c r="H20" s="69" t="n">
        <v>5437.07</v>
      </c>
      <c r="I20" s="69" t="n">
        <v>52.04</v>
      </c>
      <c r="J20" s="51" t="n">
        <f aca="false">H20/3600</f>
        <v>1.51029722222222</v>
      </c>
      <c r="L20" s="68" t="n">
        <v>12222.9904</v>
      </c>
      <c r="M20" s="69" t="n">
        <v>41.1345</v>
      </c>
      <c r="N20" s="69" t="n">
        <v>42.8171</v>
      </c>
      <c r="O20" s="69" t="n">
        <v>43.7287</v>
      </c>
      <c r="P20" s="69" t="n">
        <v>5979.96</v>
      </c>
      <c r="Q20" s="69" t="n">
        <v>50.55</v>
      </c>
      <c r="R20" s="51" t="n">
        <f aca="false">P20/3600</f>
        <v>1.6611</v>
      </c>
      <c r="S20" s="48"/>
      <c r="T20" s="53"/>
      <c r="U20" s="30"/>
      <c r="V20" s="30"/>
      <c r="W20" s="53"/>
      <c r="X20" s="30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6905.5408</v>
      </c>
      <c r="E21" s="69" t="n">
        <v>39.1102</v>
      </c>
      <c r="F21" s="69" t="n">
        <v>41.4414</v>
      </c>
      <c r="G21" s="69" t="n">
        <v>42.1581</v>
      </c>
      <c r="H21" s="69" t="n">
        <v>5194.27</v>
      </c>
      <c r="I21" s="69" t="n">
        <v>48.97</v>
      </c>
      <c r="J21" s="51" t="n">
        <f aca="false">H21/3600</f>
        <v>1.44285277777778</v>
      </c>
      <c r="L21" s="68" t="n">
        <v>6878.988</v>
      </c>
      <c r="M21" s="69" t="n">
        <v>39.1041</v>
      </c>
      <c r="N21" s="69" t="n">
        <v>41.4354</v>
      </c>
      <c r="O21" s="69" t="n">
        <v>42.1645</v>
      </c>
      <c r="P21" s="69" t="n">
        <v>5701.68</v>
      </c>
      <c r="Q21" s="69" t="n">
        <v>47.35</v>
      </c>
      <c r="R21" s="51" t="n">
        <f aca="false">P21/3600</f>
        <v>1.5838</v>
      </c>
      <c r="S21" s="48"/>
      <c r="T21" s="53"/>
      <c r="U21" s="30"/>
      <c r="V21" s="30"/>
      <c r="W21" s="53"/>
      <c r="X21" s="30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3856.1904</v>
      </c>
      <c r="E22" s="71" t="n">
        <v>36.6782</v>
      </c>
      <c r="F22" s="71" t="n">
        <v>40.455</v>
      </c>
      <c r="G22" s="71" t="n">
        <v>41.2592</v>
      </c>
      <c r="H22" s="71" t="n">
        <v>5035.72</v>
      </c>
      <c r="I22" s="71" t="n">
        <v>46.48</v>
      </c>
      <c r="J22" s="57" t="n">
        <f aca="false">H22/3600</f>
        <v>1.39881111111111</v>
      </c>
      <c r="L22" s="70" t="n">
        <v>3837.2768</v>
      </c>
      <c r="M22" s="71" t="n">
        <v>36.6709</v>
      </c>
      <c r="N22" s="71" t="n">
        <v>40.4434</v>
      </c>
      <c r="O22" s="71" t="n">
        <v>41.2727</v>
      </c>
      <c r="P22" s="71" t="n">
        <v>9806.66</v>
      </c>
      <c r="Q22" s="71" t="n">
        <v>79.61</v>
      </c>
      <c r="R22" s="57" t="n">
        <f aca="false">P22/3600</f>
        <v>2.72407222222222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66" t="n">
        <v>53564.8856</v>
      </c>
      <c r="E23" s="67" t="n">
        <v>41.8493</v>
      </c>
      <c r="F23" s="67" t="n">
        <v>43.5158</v>
      </c>
      <c r="G23" s="67" t="n">
        <v>44.1816</v>
      </c>
      <c r="H23" s="67" t="n">
        <v>6464.78</v>
      </c>
      <c r="I23" s="67" t="n">
        <v>77.22</v>
      </c>
      <c r="J23" s="46" t="n">
        <f aca="false">H23/3600</f>
        <v>1.79577222222222</v>
      </c>
      <c r="L23" s="66" t="n">
        <v>53383.9584</v>
      </c>
      <c r="M23" s="67" t="n">
        <v>41.8269</v>
      </c>
      <c r="N23" s="67" t="n">
        <v>43.5054</v>
      </c>
      <c r="O23" s="67" t="n">
        <v>44.186</v>
      </c>
      <c r="P23" s="67" t="n">
        <v>7170.41</v>
      </c>
      <c r="Q23" s="67" t="n">
        <v>75.26</v>
      </c>
      <c r="R23" s="46" t="n">
        <f aca="false">P23/3600</f>
        <v>1.991780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28877.1024</v>
      </c>
      <c r="E24" s="69" t="n">
        <v>38.7853</v>
      </c>
      <c r="F24" s="69" t="n">
        <v>41.0614</v>
      </c>
      <c r="G24" s="69" t="n">
        <v>41.3735</v>
      </c>
      <c r="H24" s="69" t="n">
        <v>5899.12</v>
      </c>
      <c r="I24" s="69" t="n">
        <v>68.07</v>
      </c>
      <c r="J24" s="51" t="n">
        <f aca="false">H24/3600</f>
        <v>1.63864444444444</v>
      </c>
      <c r="L24" s="68" t="n">
        <v>28780.2472</v>
      </c>
      <c r="M24" s="69" t="n">
        <v>38.7708</v>
      </c>
      <c r="N24" s="69" t="n">
        <v>41.0422</v>
      </c>
      <c r="O24" s="69" t="n">
        <v>41.3942</v>
      </c>
      <c r="P24" s="69" t="n">
        <v>6481.5</v>
      </c>
      <c r="Q24" s="69" t="n">
        <v>66.84</v>
      </c>
      <c r="R24" s="51" t="n">
        <f aca="false">P24/3600</f>
        <v>1.80041666666667</v>
      </c>
      <c r="S24" s="48"/>
      <c r="T24" s="53"/>
      <c r="U24" s="30"/>
      <c r="V24" s="30"/>
      <c r="W24" s="53"/>
      <c r="X24" s="30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4970.928</v>
      </c>
      <c r="E25" s="69" t="n">
        <v>35.7725</v>
      </c>
      <c r="F25" s="69" t="n">
        <v>39.2378</v>
      </c>
      <c r="G25" s="69" t="n">
        <v>39.7398</v>
      </c>
      <c r="H25" s="69" t="n">
        <v>5455.15</v>
      </c>
      <c r="I25" s="69" t="n">
        <v>59.86</v>
      </c>
      <c r="J25" s="51" t="n">
        <f aca="false">H25/3600</f>
        <v>1.51531944444444</v>
      </c>
      <c r="L25" s="68" t="n">
        <v>14920.9472</v>
      </c>
      <c r="M25" s="69" t="n">
        <v>35.7636</v>
      </c>
      <c r="N25" s="69" t="n">
        <v>39.214</v>
      </c>
      <c r="O25" s="69" t="n">
        <v>39.7678</v>
      </c>
      <c r="P25" s="69" t="n">
        <v>5987.95</v>
      </c>
      <c r="Q25" s="69" t="n">
        <v>57.9</v>
      </c>
      <c r="R25" s="51" t="n">
        <f aca="false">P25/3600</f>
        <v>1.66331944444444</v>
      </c>
      <c r="S25" s="48"/>
      <c r="T25" s="53"/>
      <c r="U25" s="30"/>
      <c r="V25" s="30"/>
      <c r="W25" s="53"/>
      <c r="X25" s="30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361.1648</v>
      </c>
      <c r="E26" s="71" t="n">
        <v>32.9062</v>
      </c>
      <c r="F26" s="71" t="n">
        <v>37.9914</v>
      </c>
      <c r="G26" s="71" t="n">
        <v>38.9114</v>
      </c>
      <c r="H26" s="71" t="n">
        <v>5065.91</v>
      </c>
      <c r="I26" s="71" t="n">
        <v>52.09</v>
      </c>
      <c r="J26" s="57" t="n">
        <f aca="false">H26/3600</f>
        <v>1.40719722222222</v>
      </c>
      <c r="L26" s="70" t="n">
        <v>7330.0696</v>
      </c>
      <c r="M26" s="71" t="n">
        <v>32.8991</v>
      </c>
      <c r="N26" s="71" t="n">
        <v>37.9642</v>
      </c>
      <c r="O26" s="71" t="n">
        <v>38.9487</v>
      </c>
      <c r="P26" s="71" t="n">
        <v>5565.84</v>
      </c>
      <c r="Q26" s="71" t="n">
        <v>50.58</v>
      </c>
      <c r="R26" s="57" t="n">
        <f aca="false">P26/3600</f>
        <v>1.54606666666667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08512.1408</v>
      </c>
      <c r="E27" s="67" t="n">
        <v>40.7066</v>
      </c>
      <c r="F27" s="67" t="n">
        <v>41.7735</v>
      </c>
      <c r="G27" s="67" t="n">
        <v>44.2464</v>
      </c>
      <c r="H27" s="67" t="n">
        <v>13741.1</v>
      </c>
      <c r="I27" s="67" t="n">
        <v>155.37</v>
      </c>
      <c r="J27" s="46" t="n">
        <f aca="false">H27/3600</f>
        <v>3.81697222222222</v>
      </c>
      <c r="L27" s="66" t="n">
        <v>108041.8704</v>
      </c>
      <c r="M27" s="67" t="n">
        <v>40.6913</v>
      </c>
      <c r="N27" s="67" t="n">
        <v>41.7723</v>
      </c>
      <c r="O27" s="67" t="n">
        <v>44.2379</v>
      </c>
      <c r="P27" s="67" t="n">
        <v>15245.57</v>
      </c>
      <c r="Q27" s="67" t="n">
        <v>156.05</v>
      </c>
      <c r="R27" s="46" t="n">
        <f aca="false">P27/3600</f>
        <v>4.234880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49523.8792</v>
      </c>
      <c r="E28" s="69" t="n">
        <v>38.0393</v>
      </c>
      <c r="F28" s="69" t="n">
        <v>39.5487</v>
      </c>
      <c r="G28" s="69" t="n">
        <v>42.2049</v>
      </c>
      <c r="H28" s="69" t="n">
        <v>12206.83</v>
      </c>
      <c r="I28" s="69" t="n">
        <v>134.57</v>
      </c>
      <c r="J28" s="51" t="n">
        <f aca="false">H28/3600</f>
        <v>3.39078611111111</v>
      </c>
      <c r="L28" s="68" t="n">
        <v>49261.9216</v>
      </c>
      <c r="M28" s="69" t="n">
        <v>38.0325</v>
      </c>
      <c r="N28" s="69" t="n">
        <v>39.5422</v>
      </c>
      <c r="O28" s="69" t="n">
        <v>42.2021</v>
      </c>
      <c r="P28" s="69" t="n">
        <v>13448.77</v>
      </c>
      <c r="Q28" s="69" t="n">
        <v>133.42</v>
      </c>
      <c r="R28" s="51" t="n">
        <f aca="false">P28/3600</f>
        <v>3.73576944444444</v>
      </c>
      <c r="S28" s="48"/>
      <c r="T28" s="53"/>
      <c r="U28" s="30"/>
      <c r="V28" s="30"/>
      <c r="W28" s="53"/>
      <c r="X28" s="30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6746.372</v>
      </c>
      <c r="E29" s="69" t="n">
        <v>35.8422</v>
      </c>
      <c r="F29" s="69" t="n">
        <v>38.4907</v>
      </c>
      <c r="G29" s="69" t="n">
        <v>40.5699</v>
      </c>
      <c r="H29" s="69" t="n">
        <v>11785.56</v>
      </c>
      <c r="I29" s="69" t="n">
        <v>126.85</v>
      </c>
      <c r="J29" s="51" t="n">
        <f aca="false">H29/3600</f>
        <v>3.27376666666667</v>
      </c>
      <c r="L29" s="68" t="n">
        <v>26571.7584</v>
      </c>
      <c r="M29" s="69" t="n">
        <v>35.8371</v>
      </c>
      <c r="N29" s="69" t="n">
        <v>38.4817</v>
      </c>
      <c r="O29" s="69" t="n">
        <v>40.5833</v>
      </c>
      <c r="P29" s="69" t="n">
        <v>12501.37</v>
      </c>
      <c r="Q29" s="69" t="n">
        <v>120.09</v>
      </c>
      <c r="R29" s="51" t="n">
        <f aca="false">P29/3600</f>
        <v>3.47260277777778</v>
      </c>
      <c r="S29" s="48"/>
      <c r="T29" s="53"/>
      <c r="U29" s="30"/>
      <c r="V29" s="30"/>
      <c r="W29" s="53"/>
      <c r="X29" s="30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4458.3192</v>
      </c>
      <c r="E30" s="71" t="n">
        <v>33.4253</v>
      </c>
      <c r="F30" s="71" t="n">
        <v>37.687</v>
      </c>
      <c r="G30" s="71" t="n">
        <v>39.3412</v>
      </c>
      <c r="H30" s="71" t="n">
        <v>11015.59</v>
      </c>
      <c r="I30" s="71" t="n">
        <v>114.24</v>
      </c>
      <c r="J30" s="57" t="n">
        <f aca="false">H30/3600</f>
        <v>3.05988611111111</v>
      </c>
      <c r="L30" s="70" t="n">
        <v>14325.684</v>
      </c>
      <c r="M30" s="71" t="n">
        <v>33.4211</v>
      </c>
      <c r="N30" s="71" t="n">
        <v>37.689</v>
      </c>
      <c r="O30" s="71" t="n">
        <v>39.3685</v>
      </c>
      <c r="P30" s="71" t="n">
        <v>11705.41</v>
      </c>
      <c r="Q30" s="71" t="n">
        <v>108.72</v>
      </c>
      <c r="R30" s="57" t="n">
        <f aca="false">P30/3600</f>
        <v>3.25150277777778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66" t="n">
        <v>73082.6064</v>
      </c>
      <c r="E31" s="67" t="n">
        <v>41.3471</v>
      </c>
      <c r="F31" s="67" t="n">
        <v>44.4272</v>
      </c>
      <c r="G31" s="67" t="n">
        <v>46.0532</v>
      </c>
      <c r="H31" s="67" t="n">
        <v>12238.64</v>
      </c>
      <c r="I31" s="67" t="n">
        <v>137.55</v>
      </c>
      <c r="J31" s="46" t="n">
        <f aca="false">H31/3600</f>
        <v>3.39962222222222</v>
      </c>
      <c r="L31" s="66" t="n">
        <v>72839.5432</v>
      </c>
      <c r="M31" s="67" t="n">
        <v>41.3428</v>
      </c>
      <c r="N31" s="67" t="n">
        <v>44.4252</v>
      </c>
      <c r="O31" s="67" t="n">
        <v>46.049</v>
      </c>
      <c r="P31" s="67" t="n">
        <v>13152.12</v>
      </c>
      <c r="Q31" s="67" t="n">
        <v>131.78</v>
      </c>
      <c r="R31" s="46" t="n">
        <f aca="false">P31/3600</f>
        <v>3.653366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29668.3104</v>
      </c>
      <c r="E32" s="69" t="n">
        <v>38.7746</v>
      </c>
      <c r="F32" s="69" t="n">
        <v>42.9693</v>
      </c>
      <c r="G32" s="69" t="n">
        <v>43.9684</v>
      </c>
      <c r="H32" s="69" t="n">
        <v>11314.82</v>
      </c>
      <c r="I32" s="69" t="n">
        <v>121.08</v>
      </c>
      <c r="J32" s="51" t="n">
        <f aca="false">H32/3600</f>
        <v>3.14300555555556</v>
      </c>
      <c r="L32" s="68" t="n">
        <v>29543.1472</v>
      </c>
      <c r="M32" s="69" t="n">
        <v>38.7703</v>
      </c>
      <c r="N32" s="69" t="n">
        <v>42.981</v>
      </c>
      <c r="O32" s="69" t="n">
        <v>43.9829</v>
      </c>
      <c r="P32" s="69" t="n">
        <v>12045.45</v>
      </c>
      <c r="Q32" s="69" t="n">
        <v>114.76</v>
      </c>
      <c r="R32" s="51" t="n">
        <f aca="false">P32/3600</f>
        <v>3.34595833333333</v>
      </c>
      <c r="S32" s="48"/>
      <c r="T32" s="53"/>
      <c r="U32" s="30"/>
      <c r="V32" s="30"/>
      <c r="W32" s="53"/>
      <c r="X32" s="30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15372.8936</v>
      </c>
      <c r="E33" s="69" t="n">
        <v>37.0372</v>
      </c>
      <c r="F33" s="69" t="n">
        <v>41.66</v>
      </c>
      <c r="G33" s="69" t="n">
        <v>42.1585</v>
      </c>
      <c r="H33" s="69" t="n">
        <v>10483.55</v>
      </c>
      <c r="I33" s="69" t="n">
        <v>106.72</v>
      </c>
      <c r="J33" s="51" t="n">
        <f aca="false">H33/3600</f>
        <v>2.91209722222222</v>
      </c>
      <c r="L33" s="68" t="n">
        <v>15276.4448</v>
      </c>
      <c r="M33" s="69" t="n">
        <v>37.0303</v>
      </c>
      <c r="N33" s="69" t="n">
        <v>41.6794</v>
      </c>
      <c r="O33" s="69" t="n">
        <v>42.187</v>
      </c>
      <c r="P33" s="69" t="n">
        <v>11588.2</v>
      </c>
      <c r="Q33" s="69" t="n">
        <v>106.81</v>
      </c>
      <c r="R33" s="51" t="n">
        <f aca="false">P33/3600</f>
        <v>3.21894444444445</v>
      </c>
      <c r="S33" s="48"/>
      <c r="T33" s="53"/>
      <c r="U33" s="30"/>
      <c r="V33" s="30"/>
      <c r="W33" s="53"/>
      <c r="X33" s="30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8563.6968</v>
      </c>
      <c r="E34" s="71" t="n">
        <v>35.0953</v>
      </c>
      <c r="F34" s="71" t="n">
        <v>40.6298</v>
      </c>
      <c r="G34" s="71" t="n">
        <v>40.7803</v>
      </c>
      <c r="H34" s="71" t="n">
        <v>10024.58</v>
      </c>
      <c r="I34" s="71" t="n">
        <v>100.28</v>
      </c>
      <c r="J34" s="57" t="n">
        <f aca="false">H34/3600</f>
        <v>2.78460555555556</v>
      </c>
      <c r="L34" s="70" t="n">
        <v>8488.328</v>
      </c>
      <c r="M34" s="71" t="n">
        <v>35.0883</v>
      </c>
      <c r="N34" s="71" t="n">
        <v>40.6495</v>
      </c>
      <c r="O34" s="71" t="n">
        <v>40.8191</v>
      </c>
      <c r="P34" s="71" t="n">
        <v>11487.49</v>
      </c>
      <c r="Q34" s="71" t="n">
        <v>99.56</v>
      </c>
      <c r="R34" s="57" t="n">
        <f aca="false">P34/3600</f>
        <v>3.19096944444444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184831.068</v>
      </c>
      <c r="E35" s="67" t="n">
        <v>42.5733</v>
      </c>
      <c r="F35" s="67" t="n">
        <v>42.7418</v>
      </c>
      <c r="G35" s="67" t="n">
        <v>44.4684</v>
      </c>
      <c r="H35" s="67" t="n">
        <v>15210.9</v>
      </c>
      <c r="I35" s="67" t="n">
        <v>188.6</v>
      </c>
      <c r="J35" s="46" t="n">
        <f aca="false">H35/3600</f>
        <v>4.22525</v>
      </c>
      <c r="L35" s="66" t="n">
        <v>184226.5064</v>
      </c>
      <c r="M35" s="67" t="n">
        <v>42.555</v>
      </c>
      <c r="N35" s="67" t="n">
        <v>42.7351</v>
      </c>
      <c r="O35" s="67" t="n">
        <v>44.4508</v>
      </c>
      <c r="P35" s="67" t="n">
        <v>17165.9</v>
      </c>
      <c r="Q35" s="67" t="n">
        <v>189.25</v>
      </c>
      <c r="R35" s="46" t="n">
        <f aca="false">P35/3600</f>
        <v>4.768305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81047.1728</v>
      </c>
      <c r="E36" s="69" t="n">
        <v>37.1761</v>
      </c>
      <c r="F36" s="69" t="n">
        <v>40.82</v>
      </c>
      <c r="G36" s="69" t="n">
        <v>42.9684</v>
      </c>
      <c r="H36" s="69" t="n">
        <v>14494.97</v>
      </c>
      <c r="I36" s="69" t="n">
        <v>161.81</v>
      </c>
      <c r="J36" s="51" t="n">
        <f aca="false">H36/3600</f>
        <v>4.02638055555556</v>
      </c>
      <c r="L36" s="68" t="n">
        <v>80841.7256</v>
      </c>
      <c r="M36" s="69" t="n">
        <v>37.1736</v>
      </c>
      <c r="N36" s="69" t="n">
        <v>40.8325</v>
      </c>
      <c r="O36" s="69" t="n">
        <v>42.9794</v>
      </c>
      <c r="P36" s="69" t="n">
        <v>16258.75</v>
      </c>
      <c r="Q36" s="69" t="n">
        <v>161.42</v>
      </c>
      <c r="R36" s="51" t="n">
        <f aca="false">P36/3600</f>
        <v>4.51631944444444</v>
      </c>
      <c r="S36" s="48"/>
      <c r="T36" s="53"/>
      <c r="U36" s="30"/>
      <c r="V36" s="30"/>
      <c r="W36" s="53"/>
      <c r="X36" s="30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41207.6264</v>
      </c>
      <c r="E37" s="69" t="n">
        <v>34.6522</v>
      </c>
      <c r="F37" s="69" t="n">
        <v>39.3638</v>
      </c>
      <c r="G37" s="69" t="n">
        <v>41.7666</v>
      </c>
      <c r="H37" s="69" t="n">
        <v>13499.96</v>
      </c>
      <c r="I37" s="69" t="n">
        <v>146.09</v>
      </c>
      <c r="J37" s="51" t="n">
        <f aca="false">H37/3600</f>
        <v>3.74998888888889</v>
      </c>
      <c r="L37" s="68" t="n">
        <v>41106.1944</v>
      </c>
      <c r="M37" s="69" t="n">
        <v>34.651</v>
      </c>
      <c r="N37" s="69" t="n">
        <v>39.3952</v>
      </c>
      <c r="O37" s="69" t="n">
        <v>41.7959</v>
      </c>
      <c r="P37" s="69" t="n">
        <v>15241.4</v>
      </c>
      <c r="Q37" s="69" t="n">
        <v>146.08</v>
      </c>
      <c r="R37" s="51" t="n">
        <f aca="false">P37/3600</f>
        <v>4.23372222222222</v>
      </c>
      <c r="S37" s="48"/>
      <c r="T37" s="53"/>
      <c r="U37" s="30"/>
      <c r="V37" s="30"/>
      <c r="W37" s="53"/>
      <c r="X37" s="30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22180.7064</v>
      </c>
      <c r="E38" s="71" t="n">
        <v>32.2597</v>
      </c>
      <c r="F38" s="71" t="n">
        <v>38.3695</v>
      </c>
      <c r="G38" s="71" t="n">
        <v>40.893</v>
      </c>
      <c r="H38" s="71" t="n">
        <v>12748.46</v>
      </c>
      <c r="I38" s="71" t="n">
        <v>133</v>
      </c>
      <c r="J38" s="57" t="n">
        <f aca="false">H38/3600</f>
        <v>3.54123888888889</v>
      </c>
      <c r="L38" s="70" t="n">
        <v>22118.4152</v>
      </c>
      <c r="M38" s="71" t="n">
        <v>32.2581</v>
      </c>
      <c r="N38" s="71" t="n">
        <v>38.416</v>
      </c>
      <c r="O38" s="71" t="n">
        <v>40.937</v>
      </c>
      <c r="P38" s="71" t="n">
        <v>14043.81</v>
      </c>
      <c r="Q38" s="71" t="n">
        <v>132.82</v>
      </c>
      <c r="R38" s="57" t="n">
        <f aca="false">P38/3600</f>
        <v>3.90105833333333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66" t="n">
        <v>21123.08</v>
      </c>
      <c r="E39" s="67" t="n">
        <v>41.8864</v>
      </c>
      <c r="F39" s="67" t="n">
        <v>43.9855</v>
      </c>
      <c r="G39" s="67" t="n">
        <v>44.655</v>
      </c>
      <c r="H39" s="67" t="n">
        <v>2579.82</v>
      </c>
      <c r="I39" s="67" t="n">
        <v>33.01</v>
      </c>
      <c r="J39" s="46" t="n">
        <f aca="false">H39/3600</f>
        <v>0.716616666666667</v>
      </c>
      <c r="L39" s="66" t="n">
        <v>21043.1304</v>
      </c>
      <c r="M39" s="67" t="n">
        <v>41.8759</v>
      </c>
      <c r="N39" s="67" t="n">
        <v>43.9835</v>
      </c>
      <c r="O39" s="67" t="n">
        <v>44.6441</v>
      </c>
      <c r="P39" s="67" t="n">
        <v>2875.84</v>
      </c>
      <c r="Q39" s="67" t="n">
        <v>32.69</v>
      </c>
      <c r="R39" s="46" t="n">
        <f aca="false">P39/3600</f>
        <v>0.79884444444444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8" t="n">
        <v>11309.52</v>
      </c>
      <c r="E40" s="69" t="n">
        <v>38.4936</v>
      </c>
      <c r="F40" s="69" t="n">
        <v>41.3864</v>
      </c>
      <c r="G40" s="69" t="n">
        <v>41.8021</v>
      </c>
      <c r="H40" s="69" t="n">
        <v>2397.92</v>
      </c>
      <c r="I40" s="69" t="n">
        <v>28.51</v>
      </c>
      <c r="J40" s="51" t="n">
        <f aca="false">H40/3600</f>
        <v>0.666088888888889</v>
      </c>
      <c r="L40" s="68" t="n">
        <v>11259.9016</v>
      </c>
      <c r="M40" s="69" t="n">
        <v>38.4786</v>
      </c>
      <c r="N40" s="69" t="n">
        <v>41.3901</v>
      </c>
      <c r="O40" s="69" t="n">
        <v>41.7975</v>
      </c>
      <c r="P40" s="69" t="n">
        <v>2660.5</v>
      </c>
      <c r="Q40" s="69" t="n">
        <v>28.5</v>
      </c>
      <c r="R40" s="51" t="n">
        <f aca="false">P40/3600</f>
        <v>0.739027777777778</v>
      </c>
      <c r="S40" s="48"/>
      <c r="T40" s="53"/>
      <c r="U40" s="30"/>
      <c r="V40" s="30"/>
      <c r="W40" s="53"/>
      <c r="X40" s="30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6025.8688</v>
      </c>
      <c r="E41" s="69" t="n">
        <v>35.5386</v>
      </c>
      <c r="F41" s="69" t="n">
        <v>39.4889</v>
      </c>
      <c r="G41" s="69" t="n">
        <v>39.6985</v>
      </c>
      <c r="H41" s="69" t="n">
        <v>2215.27</v>
      </c>
      <c r="I41" s="69" t="n">
        <v>24.36</v>
      </c>
      <c r="J41" s="51" t="n">
        <f aca="false">H41/3600</f>
        <v>0.615352777777778</v>
      </c>
      <c r="L41" s="68" t="n">
        <v>5994.46</v>
      </c>
      <c r="M41" s="69" t="n">
        <v>35.5246</v>
      </c>
      <c r="N41" s="69" t="n">
        <v>39.4885</v>
      </c>
      <c r="O41" s="69" t="n">
        <v>39.6965</v>
      </c>
      <c r="P41" s="69" t="n">
        <v>4343.54</v>
      </c>
      <c r="Q41" s="69" t="n">
        <v>42.47</v>
      </c>
      <c r="R41" s="51" t="n">
        <f aca="false">P41/3600</f>
        <v>1.20653888888889</v>
      </c>
      <c r="S41" s="48"/>
      <c r="T41" s="53"/>
      <c r="U41" s="30"/>
      <c r="V41" s="30"/>
      <c r="W41" s="53"/>
      <c r="X41" s="30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3352.1656</v>
      </c>
      <c r="E42" s="71" t="n">
        <v>32.9491</v>
      </c>
      <c r="F42" s="71" t="n">
        <v>38.0228</v>
      </c>
      <c r="G42" s="71" t="n">
        <v>38.0449</v>
      </c>
      <c r="H42" s="71" t="n">
        <v>2063.77</v>
      </c>
      <c r="I42" s="71" t="n">
        <v>21.17</v>
      </c>
      <c r="J42" s="57" t="n">
        <f aca="false">H42/3600</f>
        <v>0.573269444444444</v>
      </c>
      <c r="L42" s="70" t="n">
        <v>3325.716</v>
      </c>
      <c r="M42" s="71" t="n">
        <v>32.9263</v>
      </c>
      <c r="N42" s="71" t="n">
        <v>38.0329</v>
      </c>
      <c r="O42" s="71" t="n">
        <v>38.0467</v>
      </c>
      <c r="P42" s="71" t="n">
        <v>2292.53</v>
      </c>
      <c r="Q42" s="71" t="n">
        <v>21.03</v>
      </c>
      <c r="R42" s="57" t="n">
        <f aca="false">P42/3600</f>
        <v>0.636813888888889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23725.588</v>
      </c>
      <c r="E43" s="67" t="n">
        <v>42.017</v>
      </c>
      <c r="F43" s="67" t="n">
        <v>44.1411</v>
      </c>
      <c r="G43" s="67" t="n">
        <v>45.6047</v>
      </c>
      <c r="H43" s="67" t="n">
        <v>2849.08</v>
      </c>
      <c r="I43" s="67" t="n">
        <v>34.8</v>
      </c>
      <c r="J43" s="46" t="n">
        <f aca="false">H43/3600</f>
        <v>0.791411111111111</v>
      </c>
      <c r="L43" s="66" t="n">
        <v>23685.408</v>
      </c>
      <c r="M43" s="67" t="n">
        <v>42.0029</v>
      </c>
      <c r="N43" s="67" t="n">
        <v>44.1436</v>
      </c>
      <c r="O43" s="67" t="n">
        <v>45.5952</v>
      </c>
      <c r="P43" s="67" t="n">
        <v>3185.71</v>
      </c>
      <c r="Q43" s="67" t="n">
        <v>35</v>
      </c>
      <c r="R43" s="46" t="n">
        <f aca="false">P43/3600</f>
        <v>0.88491944444444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4154.1016</v>
      </c>
      <c r="E44" s="69" t="n">
        <v>39.1629</v>
      </c>
      <c r="F44" s="69" t="n">
        <v>41.8319</v>
      </c>
      <c r="G44" s="69" t="n">
        <v>43.0578</v>
      </c>
      <c r="H44" s="69" t="n">
        <v>2742.14</v>
      </c>
      <c r="I44" s="69" t="n">
        <v>32.14</v>
      </c>
      <c r="J44" s="51" t="n">
        <f aca="false">H44/3600</f>
        <v>0.761705555555556</v>
      </c>
      <c r="L44" s="68" t="n">
        <v>14115.0472</v>
      </c>
      <c r="M44" s="69" t="n">
        <v>39.1523</v>
      </c>
      <c r="N44" s="69" t="n">
        <v>41.8381</v>
      </c>
      <c r="O44" s="69" t="n">
        <v>43.0561</v>
      </c>
      <c r="P44" s="69" t="n">
        <v>5372.26</v>
      </c>
      <c r="Q44" s="69" t="n">
        <v>56.99</v>
      </c>
      <c r="R44" s="51" t="n">
        <f aca="false">P44/3600</f>
        <v>1.49229444444444</v>
      </c>
      <c r="S44" s="48"/>
      <c r="T44" s="53"/>
      <c r="U44" s="30"/>
      <c r="V44" s="30"/>
      <c r="W44" s="53"/>
      <c r="X44" s="30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323.9512</v>
      </c>
      <c r="E45" s="69" t="n">
        <v>36.141</v>
      </c>
      <c r="F45" s="69" t="n">
        <v>39.9858</v>
      </c>
      <c r="G45" s="69" t="n">
        <v>41.0347</v>
      </c>
      <c r="H45" s="69" t="n">
        <v>2617.91</v>
      </c>
      <c r="I45" s="69" t="n">
        <v>29.26</v>
      </c>
      <c r="J45" s="51" t="n">
        <f aca="false">H45/3600</f>
        <v>0.727197222222222</v>
      </c>
      <c r="L45" s="68" t="n">
        <v>8281.7808</v>
      </c>
      <c r="M45" s="69" t="n">
        <v>36.1314</v>
      </c>
      <c r="N45" s="69" t="n">
        <v>40.002</v>
      </c>
      <c r="O45" s="69" t="n">
        <v>41.0332</v>
      </c>
      <c r="P45" s="69" t="n">
        <v>2895.87</v>
      </c>
      <c r="Q45" s="69" t="n">
        <v>29.48</v>
      </c>
      <c r="R45" s="51" t="n">
        <f aca="false">P45/3600</f>
        <v>0.804408333333333</v>
      </c>
      <c r="S45" s="48"/>
      <c r="T45" s="53"/>
      <c r="U45" s="30"/>
      <c r="V45" s="30"/>
      <c r="W45" s="53"/>
      <c r="X45" s="30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745.4888</v>
      </c>
      <c r="E46" s="71" t="n">
        <v>33.0599</v>
      </c>
      <c r="F46" s="71" t="n">
        <v>38.5959</v>
      </c>
      <c r="G46" s="71" t="n">
        <v>39.5423</v>
      </c>
      <c r="H46" s="71" t="n">
        <v>2502.24</v>
      </c>
      <c r="I46" s="71" t="n">
        <v>26.59</v>
      </c>
      <c r="J46" s="57" t="n">
        <f aca="false">H46/3600</f>
        <v>0.695066666666667</v>
      </c>
      <c r="L46" s="70" t="n">
        <v>4709.1552</v>
      </c>
      <c r="M46" s="71" t="n">
        <v>33.0537</v>
      </c>
      <c r="N46" s="71" t="n">
        <v>38.6129</v>
      </c>
      <c r="O46" s="71" t="n">
        <v>39.5543</v>
      </c>
      <c r="P46" s="71" t="n">
        <v>2762.02</v>
      </c>
      <c r="Q46" s="71" t="n">
        <v>26.5</v>
      </c>
      <c r="R46" s="57" t="n">
        <f aca="false">P46/3600</f>
        <v>0.767227777777778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66" t="n">
        <v>44444.3256</v>
      </c>
      <c r="E47" s="67" t="n">
        <v>41.1646</v>
      </c>
      <c r="F47" s="67" t="n">
        <v>42.5969</v>
      </c>
      <c r="G47" s="67" t="n">
        <v>43.4749</v>
      </c>
      <c r="H47" s="67" t="n">
        <v>2609.13</v>
      </c>
      <c r="I47" s="67" t="n">
        <v>36.95</v>
      </c>
      <c r="J47" s="46" t="n">
        <f aca="false">H47/3600</f>
        <v>0.724758333333333</v>
      </c>
      <c r="L47" s="66" t="n">
        <v>44362.968</v>
      </c>
      <c r="M47" s="67" t="n">
        <v>41.1268</v>
      </c>
      <c r="N47" s="67" t="n">
        <v>42.6057</v>
      </c>
      <c r="O47" s="67" t="n">
        <v>43.4794</v>
      </c>
      <c r="P47" s="67" t="n">
        <v>2945.36</v>
      </c>
      <c r="Q47" s="67" t="n">
        <v>37.1</v>
      </c>
      <c r="R47" s="46" t="n">
        <f aca="false">P47/3600</f>
        <v>0.818155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27535.2104</v>
      </c>
      <c r="E48" s="69" t="n">
        <v>36.9722</v>
      </c>
      <c r="F48" s="69" t="n">
        <v>39.4732</v>
      </c>
      <c r="G48" s="69" t="n">
        <v>40.2981</v>
      </c>
      <c r="H48" s="69" t="n">
        <v>2620.15</v>
      </c>
      <c r="I48" s="69" t="n">
        <v>34.89</v>
      </c>
      <c r="J48" s="51" t="n">
        <f aca="false">H48/3600</f>
        <v>0.727819444444445</v>
      </c>
      <c r="L48" s="68" t="n">
        <v>27467.2488</v>
      </c>
      <c r="M48" s="69" t="n">
        <v>36.9469</v>
      </c>
      <c r="N48" s="69" t="n">
        <v>39.4655</v>
      </c>
      <c r="O48" s="69" t="n">
        <v>40.2965</v>
      </c>
      <c r="P48" s="69" t="n">
        <v>2927.5</v>
      </c>
      <c r="Q48" s="69" t="n">
        <v>35.54</v>
      </c>
      <c r="R48" s="51" t="n">
        <f aca="false">P48/3600</f>
        <v>0.813194444444444</v>
      </c>
      <c r="S48" s="48"/>
      <c r="T48" s="53"/>
      <c r="U48" s="30"/>
      <c r="V48" s="30"/>
      <c r="W48" s="53"/>
      <c r="X48" s="30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6427.4328</v>
      </c>
      <c r="E49" s="69" t="n">
        <v>33.1916</v>
      </c>
      <c r="F49" s="69" t="n">
        <v>37.3883</v>
      </c>
      <c r="G49" s="69" t="n">
        <v>38.1099</v>
      </c>
      <c r="H49" s="69" t="n">
        <v>2490.71</v>
      </c>
      <c r="I49" s="69" t="n">
        <v>31.47</v>
      </c>
      <c r="J49" s="51" t="n">
        <f aca="false">H49/3600</f>
        <v>0.691863888888889</v>
      </c>
      <c r="L49" s="68" t="n">
        <v>16363.2768</v>
      </c>
      <c r="M49" s="69" t="n">
        <v>33.1747</v>
      </c>
      <c r="N49" s="69" t="n">
        <v>37.3688</v>
      </c>
      <c r="O49" s="69" t="n">
        <v>38.1036</v>
      </c>
      <c r="P49" s="69" t="n">
        <v>2745.39</v>
      </c>
      <c r="Q49" s="69" t="n">
        <v>31.15</v>
      </c>
      <c r="R49" s="51" t="n">
        <f aca="false">P49/3600</f>
        <v>0.762608333333333</v>
      </c>
      <c r="S49" s="48"/>
      <c r="T49" s="53"/>
      <c r="U49" s="30"/>
      <c r="V49" s="30"/>
      <c r="W49" s="53"/>
      <c r="X49" s="30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8922.66</v>
      </c>
      <c r="E50" s="71" t="n">
        <v>29.5103</v>
      </c>
      <c r="F50" s="71" t="n">
        <v>35.9652</v>
      </c>
      <c r="G50" s="71" t="n">
        <v>36.604</v>
      </c>
      <c r="H50" s="71" t="n">
        <v>2316.3</v>
      </c>
      <c r="I50" s="71" t="n">
        <v>27.47</v>
      </c>
      <c r="J50" s="57" t="n">
        <f aca="false">H50/3600</f>
        <v>0.643416666666667</v>
      </c>
      <c r="L50" s="70" t="n">
        <v>8864.46</v>
      </c>
      <c r="M50" s="71" t="n">
        <v>29.5004</v>
      </c>
      <c r="N50" s="71" t="n">
        <v>35.9249</v>
      </c>
      <c r="O50" s="71" t="n">
        <v>36.5782</v>
      </c>
      <c r="P50" s="71" t="n">
        <v>2547.09</v>
      </c>
      <c r="Q50" s="71" t="n">
        <v>27.17</v>
      </c>
      <c r="R50" s="57" t="n">
        <f aca="false">P50/3600</f>
        <v>0.707525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66" t="n">
        <v>15299.1176</v>
      </c>
      <c r="E51" s="67" t="n">
        <v>42.452</v>
      </c>
      <c r="F51" s="67" t="n">
        <v>43.8124</v>
      </c>
      <c r="G51" s="67" t="n">
        <v>44.5904</v>
      </c>
      <c r="H51" s="67" t="n">
        <v>1613.46</v>
      </c>
      <c r="I51" s="67" t="n">
        <v>18.28</v>
      </c>
      <c r="J51" s="46" t="n">
        <f aca="false">H51/3600</f>
        <v>0.448183333333333</v>
      </c>
      <c r="L51" s="66" t="n">
        <v>15207.3504</v>
      </c>
      <c r="M51" s="67" t="n">
        <v>42.4264</v>
      </c>
      <c r="N51" s="67" t="n">
        <v>43.7958</v>
      </c>
      <c r="O51" s="67" t="n">
        <v>44.5695</v>
      </c>
      <c r="P51" s="67" t="n">
        <v>1800.47</v>
      </c>
      <c r="Q51" s="67" t="n">
        <v>18.26</v>
      </c>
      <c r="R51" s="46" t="n">
        <f aca="false">P51/3600</f>
        <v>0.500130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9126.8072</v>
      </c>
      <c r="E52" s="69" t="n">
        <v>39.098</v>
      </c>
      <c r="F52" s="69" t="n">
        <v>40.517</v>
      </c>
      <c r="G52" s="69" t="n">
        <v>41.8806</v>
      </c>
      <c r="H52" s="69" t="n">
        <v>1503.09</v>
      </c>
      <c r="I52" s="69" t="n">
        <v>16.36</v>
      </c>
      <c r="J52" s="51" t="n">
        <f aca="false">H52/3600</f>
        <v>0.417525</v>
      </c>
      <c r="L52" s="68" t="n">
        <v>9064.0728</v>
      </c>
      <c r="M52" s="69" t="n">
        <v>39.0803</v>
      </c>
      <c r="N52" s="69" t="n">
        <v>40.5046</v>
      </c>
      <c r="O52" s="69" t="n">
        <v>41.8717</v>
      </c>
      <c r="P52" s="69" t="n">
        <v>1652.99</v>
      </c>
      <c r="Q52" s="69" t="n">
        <v>16.32</v>
      </c>
      <c r="R52" s="51" t="n">
        <f aca="false">P52/3600</f>
        <v>0.459163888888889</v>
      </c>
      <c r="S52" s="48"/>
      <c r="T52" s="53"/>
      <c r="U52" s="30"/>
      <c r="V52" s="30"/>
      <c r="W52" s="53"/>
      <c r="X52" s="30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5199.2024</v>
      </c>
      <c r="E53" s="69" t="n">
        <v>35.7191</v>
      </c>
      <c r="F53" s="69" t="n">
        <v>38.1852</v>
      </c>
      <c r="G53" s="69" t="n">
        <v>39.9993</v>
      </c>
      <c r="H53" s="69" t="n">
        <v>1395</v>
      </c>
      <c r="I53" s="69" t="n">
        <v>14.71</v>
      </c>
      <c r="J53" s="51" t="n">
        <f aca="false">H53/3600</f>
        <v>0.3875</v>
      </c>
      <c r="L53" s="68" t="n">
        <v>5156.508</v>
      </c>
      <c r="M53" s="69" t="n">
        <v>35.7047</v>
      </c>
      <c r="N53" s="69" t="n">
        <v>38.1924</v>
      </c>
      <c r="O53" s="69" t="n">
        <v>40.003</v>
      </c>
      <c r="P53" s="69" t="n">
        <v>1543.5</v>
      </c>
      <c r="Q53" s="69" t="n">
        <v>14.71</v>
      </c>
      <c r="R53" s="51" t="n">
        <f aca="false">P53/3600</f>
        <v>0.42875</v>
      </c>
      <c r="S53" s="48"/>
      <c r="T53" s="53"/>
      <c r="U53" s="30"/>
      <c r="V53" s="30"/>
      <c r="W53" s="53"/>
      <c r="X53" s="30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2618.6496</v>
      </c>
      <c r="E54" s="71" t="n">
        <v>32.2899</v>
      </c>
      <c r="F54" s="71" t="n">
        <v>36.7514</v>
      </c>
      <c r="G54" s="71" t="n">
        <v>38.5745</v>
      </c>
      <c r="H54" s="71" t="n">
        <v>1278.56</v>
      </c>
      <c r="I54" s="71" t="n">
        <v>13.25</v>
      </c>
      <c r="J54" s="57" t="n">
        <f aca="false">H54/3600</f>
        <v>0.355155555555556</v>
      </c>
      <c r="L54" s="70" t="n">
        <v>2588.3096</v>
      </c>
      <c r="M54" s="71" t="n">
        <v>32.2808</v>
      </c>
      <c r="N54" s="71" t="n">
        <v>36.7829</v>
      </c>
      <c r="O54" s="71" t="n">
        <v>38.6014</v>
      </c>
      <c r="P54" s="71" t="n">
        <v>1423.44</v>
      </c>
      <c r="Q54" s="71" t="n">
        <v>13.34</v>
      </c>
      <c r="R54" s="57" t="n">
        <f aca="false">P54/3600</f>
        <v>0.3954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5380.9896</v>
      </c>
      <c r="E55" s="67" t="n">
        <v>43.097</v>
      </c>
      <c r="F55" s="67" t="n">
        <v>45.2709</v>
      </c>
      <c r="G55" s="67" t="n">
        <v>45.0904</v>
      </c>
      <c r="H55" s="67" t="n">
        <v>579.56</v>
      </c>
      <c r="I55" s="67" t="n">
        <v>7.02</v>
      </c>
      <c r="J55" s="46" t="n">
        <f aca="false">H55/3600</f>
        <v>0.160988888888889</v>
      </c>
      <c r="L55" s="66" t="n">
        <v>5366.7552</v>
      </c>
      <c r="M55" s="67" t="n">
        <v>43.0696</v>
      </c>
      <c r="N55" s="67" t="n">
        <v>45.2687</v>
      </c>
      <c r="O55" s="67" t="n">
        <v>45.0876</v>
      </c>
      <c r="P55" s="67" t="n">
        <v>1153.56</v>
      </c>
      <c r="Q55" s="67" t="n">
        <v>12.36</v>
      </c>
      <c r="R55" s="46" t="n">
        <f aca="false">P55/3600</f>
        <v>0.320433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8" t="n">
        <v>3200.1232</v>
      </c>
      <c r="E56" s="69" t="n">
        <v>39.5338</v>
      </c>
      <c r="F56" s="69" t="n">
        <v>42.3435</v>
      </c>
      <c r="G56" s="69" t="n">
        <v>41.9063</v>
      </c>
      <c r="H56" s="69" t="n">
        <v>561.34</v>
      </c>
      <c r="I56" s="69" t="n">
        <v>6.56</v>
      </c>
      <c r="J56" s="51" t="n">
        <f aca="false">H56/3600</f>
        <v>0.155927777777778</v>
      </c>
      <c r="L56" s="68" t="n">
        <v>3188.6536</v>
      </c>
      <c r="M56" s="69" t="n">
        <v>39.513</v>
      </c>
      <c r="N56" s="69" t="n">
        <v>42.3333</v>
      </c>
      <c r="O56" s="69" t="n">
        <v>41.9111</v>
      </c>
      <c r="P56" s="69" t="n">
        <v>1109.75</v>
      </c>
      <c r="Q56" s="69" t="n">
        <v>11.55</v>
      </c>
      <c r="R56" s="51" t="n">
        <f aca="false">P56/3600</f>
        <v>0.308263888888889</v>
      </c>
      <c r="S56" s="48"/>
      <c r="T56" s="53"/>
      <c r="U56" s="30"/>
      <c r="V56" s="30"/>
      <c r="W56" s="53"/>
      <c r="X56" s="30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1827.66</v>
      </c>
      <c r="E57" s="69" t="n">
        <v>36.126</v>
      </c>
      <c r="F57" s="69" t="n">
        <v>40.0854</v>
      </c>
      <c r="G57" s="69" t="n">
        <v>39.4764</v>
      </c>
      <c r="H57" s="69" t="n">
        <v>534</v>
      </c>
      <c r="I57" s="69" t="n">
        <v>5.97</v>
      </c>
      <c r="J57" s="51" t="n">
        <f aca="false">H57/3600</f>
        <v>0.148333333333333</v>
      </c>
      <c r="L57" s="68" t="n">
        <v>1817.9296</v>
      </c>
      <c r="M57" s="69" t="n">
        <v>36.106</v>
      </c>
      <c r="N57" s="69" t="n">
        <v>40.0773</v>
      </c>
      <c r="O57" s="69" t="n">
        <v>39.4878</v>
      </c>
      <c r="P57" s="69" t="n">
        <v>593.22</v>
      </c>
      <c r="Q57" s="69" t="n">
        <v>5.95</v>
      </c>
      <c r="R57" s="51" t="n">
        <f aca="false">P57/3600</f>
        <v>0.164783333333333</v>
      </c>
      <c r="S57" s="48"/>
      <c r="T57" s="53"/>
      <c r="U57" s="30"/>
      <c r="V57" s="30"/>
      <c r="W57" s="53"/>
      <c r="X57" s="30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1018.112</v>
      </c>
      <c r="E58" s="71" t="n">
        <v>32.9378</v>
      </c>
      <c r="F58" s="71" t="n">
        <v>38.5002</v>
      </c>
      <c r="G58" s="71" t="n">
        <v>37.7124</v>
      </c>
      <c r="H58" s="71" t="n">
        <v>500.34</v>
      </c>
      <c r="I58" s="71" t="n">
        <v>5.34</v>
      </c>
      <c r="J58" s="57" t="n">
        <f aca="false">H58/3600</f>
        <v>0.138983333333333</v>
      </c>
      <c r="L58" s="70" t="n">
        <v>1006.58</v>
      </c>
      <c r="M58" s="71" t="n">
        <v>32.9218</v>
      </c>
      <c r="N58" s="71" t="n">
        <v>38.4883</v>
      </c>
      <c r="O58" s="71" t="n">
        <v>37.7332</v>
      </c>
      <c r="P58" s="71" t="n">
        <v>556.96</v>
      </c>
      <c r="Q58" s="71" t="n">
        <v>5.39</v>
      </c>
      <c r="R58" s="57" t="n">
        <f aca="false">P58/3600</f>
        <v>0.154711111111111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13252.7016</v>
      </c>
      <c r="E59" s="67" t="n">
        <v>41.2599</v>
      </c>
      <c r="F59" s="67" t="n">
        <v>43.3427</v>
      </c>
      <c r="G59" s="67" t="n">
        <v>44.3219</v>
      </c>
      <c r="H59" s="67" t="n">
        <v>780.51</v>
      </c>
      <c r="I59" s="67" t="n">
        <v>10.74</v>
      </c>
      <c r="J59" s="46" t="n">
        <f aca="false">H59/3600</f>
        <v>0.216808333333333</v>
      </c>
      <c r="L59" s="66" t="n">
        <v>13231.5032</v>
      </c>
      <c r="M59" s="67" t="n">
        <v>41.2407</v>
      </c>
      <c r="N59" s="67" t="n">
        <v>43.3436</v>
      </c>
      <c r="O59" s="67" t="n">
        <v>44.3061</v>
      </c>
      <c r="P59" s="67" t="n">
        <v>860.09</v>
      </c>
      <c r="Q59" s="67" t="n">
        <v>10.72</v>
      </c>
      <c r="R59" s="46" t="n">
        <f aca="false">P59/3600</f>
        <v>0.238913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8426.4848</v>
      </c>
      <c r="E60" s="69" t="n">
        <v>36.8919</v>
      </c>
      <c r="F60" s="69" t="n">
        <v>40.7089</v>
      </c>
      <c r="G60" s="69" t="n">
        <v>41.8047</v>
      </c>
      <c r="H60" s="69" t="n">
        <v>754.61</v>
      </c>
      <c r="I60" s="69" t="n">
        <v>9.67</v>
      </c>
      <c r="J60" s="51" t="n">
        <f aca="false">H60/3600</f>
        <v>0.209613888888889</v>
      </c>
      <c r="L60" s="68" t="n">
        <v>8405.3248</v>
      </c>
      <c r="M60" s="69" t="n">
        <v>36.8813</v>
      </c>
      <c r="N60" s="69" t="n">
        <v>40.7165</v>
      </c>
      <c r="O60" s="69" t="n">
        <v>41.7916</v>
      </c>
      <c r="P60" s="69" t="n">
        <v>822.7</v>
      </c>
      <c r="Q60" s="69" t="n">
        <v>9.66</v>
      </c>
      <c r="R60" s="51" t="n">
        <f aca="false">P60/3600</f>
        <v>0.228527777777778</v>
      </c>
      <c r="S60" s="48"/>
      <c r="T60" s="53"/>
      <c r="U60" s="30"/>
      <c r="V60" s="30"/>
      <c r="W60" s="53"/>
      <c r="X60" s="30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5182.2632</v>
      </c>
      <c r="E61" s="69" t="n">
        <v>33.1374</v>
      </c>
      <c r="F61" s="69" t="n">
        <v>39.104</v>
      </c>
      <c r="G61" s="69" t="n">
        <v>40.0518</v>
      </c>
      <c r="H61" s="69" t="n">
        <v>723.22</v>
      </c>
      <c r="I61" s="69" t="n">
        <v>8.69</v>
      </c>
      <c r="J61" s="51" t="n">
        <f aca="false">H61/3600</f>
        <v>0.200894444444444</v>
      </c>
      <c r="L61" s="68" t="n">
        <v>5164.1088</v>
      </c>
      <c r="M61" s="69" t="n">
        <v>33.1309</v>
      </c>
      <c r="N61" s="69" t="n">
        <v>39.1344</v>
      </c>
      <c r="O61" s="69" t="n">
        <v>40.0968</v>
      </c>
      <c r="P61" s="69" t="n">
        <v>787.46</v>
      </c>
      <c r="Q61" s="69" t="n">
        <v>8.58</v>
      </c>
      <c r="R61" s="51" t="n">
        <f aca="false">P61/3600</f>
        <v>0.218738888888889</v>
      </c>
      <c r="S61" s="48"/>
      <c r="T61" s="53"/>
      <c r="U61" s="30"/>
      <c r="V61" s="30"/>
      <c r="W61" s="53"/>
      <c r="X61" s="30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3073.7024</v>
      </c>
      <c r="E62" s="71" t="n">
        <v>29.6573</v>
      </c>
      <c r="F62" s="71" t="n">
        <v>38.0466</v>
      </c>
      <c r="G62" s="71" t="n">
        <v>38.8491</v>
      </c>
      <c r="H62" s="71" t="n">
        <v>672.98</v>
      </c>
      <c r="I62" s="71" t="n">
        <v>7.78</v>
      </c>
      <c r="J62" s="57" t="n">
        <f aca="false">H62/3600</f>
        <v>0.186938888888889</v>
      </c>
      <c r="L62" s="70" t="n">
        <v>3061.0968</v>
      </c>
      <c r="M62" s="71" t="n">
        <v>29.6526</v>
      </c>
      <c r="N62" s="71" t="n">
        <v>38.1018</v>
      </c>
      <c r="O62" s="71" t="n">
        <v>38.9053</v>
      </c>
      <c r="P62" s="71" t="n">
        <v>732.84</v>
      </c>
      <c r="Q62" s="71" t="n">
        <v>7.64</v>
      </c>
      <c r="R62" s="57" t="n">
        <f aca="false">P62/3600</f>
        <v>0.203566666666667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1651.42</v>
      </c>
      <c r="E63" s="67" t="n">
        <v>41.127</v>
      </c>
      <c r="F63" s="67" t="n">
        <v>42.2636</v>
      </c>
      <c r="G63" s="67" t="n">
        <v>42.9783</v>
      </c>
      <c r="H63" s="67" t="n">
        <v>660.32</v>
      </c>
      <c r="I63" s="67" t="n">
        <v>9.41</v>
      </c>
      <c r="J63" s="46" t="n">
        <f aca="false">H63/3600</f>
        <v>0.183422222222222</v>
      </c>
      <c r="L63" s="66" t="n">
        <v>11622.4088</v>
      </c>
      <c r="M63" s="67" t="n">
        <v>41.0873</v>
      </c>
      <c r="N63" s="67" t="n">
        <v>42.2655</v>
      </c>
      <c r="O63" s="67" t="n">
        <v>42.9746</v>
      </c>
      <c r="P63" s="67" t="n">
        <v>743.99</v>
      </c>
      <c r="Q63" s="67" t="n">
        <v>9.4</v>
      </c>
      <c r="R63" s="46" t="n">
        <f aca="false">P63/3600</f>
        <v>0.206663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197.7856</v>
      </c>
      <c r="E64" s="69" t="n">
        <v>36.8523</v>
      </c>
      <c r="F64" s="69" t="n">
        <v>39.2192</v>
      </c>
      <c r="G64" s="69" t="n">
        <v>39.7589</v>
      </c>
      <c r="H64" s="69" t="n">
        <v>673.26</v>
      </c>
      <c r="I64" s="69" t="n">
        <v>9</v>
      </c>
      <c r="J64" s="51" t="n">
        <f aca="false">H64/3600</f>
        <v>0.187016666666667</v>
      </c>
      <c r="L64" s="68" t="n">
        <v>7175.94</v>
      </c>
      <c r="M64" s="69" t="n">
        <v>36.829</v>
      </c>
      <c r="N64" s="69" t="n">
        <v>39.196</v>
      </c>
      <c r="O64" s="69" t="n">
        <v>39.7366</v>
      </c>
      <c r="P64" s="69" t="n">
        <v>747.21</v>
      </c>
      <c r="Q64" s="69" t="n">
        <v>8.99</v>
      </c>
      <c r="R64" s="51" t="n">
        <f aca="false">P64/3600</f>
        <v>0.207558333333333</v>
      </c>
      <c r="S64" s="48"/>
      <c r="T64" s="53"/>
      <c r="U64" s="30"/>
      <c r="V64" s="30"/>
      <c r="W64" s="53"/>
      <c r="X64" s="30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4086.4464</v>
      </c>
      <c r="E65" s="69" t="n">
        <v>32.883</v>
      </c>
      <c r="F65" s="69" t="n">
        <v>37.0042</v>
      </c>
      <c r="G65" s="69" t="n">
        <v>37.4677</v>
      </c>
      <c r="H65" s="69" t="n">
        <v>629.2</v>
      </c>
      <c r="I65" s="69" t="n">
        <v>7.86</v>
      </c>
      <c r="J65" s="51" t="n">
        <f aca="false">H65/3600</f>
        <v>0.174777777777778</v>
      </c>
      <c r="L65" s="68" t="n">
        <v>4066.6496</v>
      </c>
      <c r="M65" s="69" t="n">
        <v>32.8667</v>
      </c>
      <c r="N65" s="69" t="n">
        <v>36.9797</v>
      </c>
      <c r="O65" s="69" t="n">
        <v>37.4488</v>
      </c>
      <c r="P65" s="69" t="n">
        <v>692.07</v>
      </c>
      <c r="Q65" s="69" t="n">
        <v>7.87</v>
      </c>
      <c r="R65" s="51" t="n">
        <f aca="false">P65/3600</f>
        <v>0.192241666666667</v>
      </c>
      <c r="S65" s="48"/>
      <c r="T65" s="53"/>
      <c r="U65" s="30"/>
      <c r="V65" s="30"/>
      <c r="W65" s="53"/>
      <c r="X65" s="30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2104.3432</v>
      </c>
      <c r="E66" s="71" t="n">
        <v>29.3348</v>
      </c>
      <c r="F66" s="71" t="n">
        <v>35.4958</v>
      </c>
      <c r="G66" s="71" t="n">
        <v>35.9347</v>
      </c>
      <c r="H66" s="71" t="n">
        <v>571.49</v>
      </c>
      <c r="I66" s="71" t="n">
        <v>6.68</v>
      </c>
      <c r="J66" s="57" t="n">
        <f aca="false">H66/3600</f>
        <v>0.158747222222222</v>
      </c>
      <c r="L66" s="70" t="n">
        <v>2089.932</v>
      </c>
      <c r="M66" s="71" t="n">
        <v>29.3267</v>
      </c>
      <c r="N66" s="71" t="n">
        <v>35.4662</v>
      </c>
      <c r="O66" s="71" t="n">
        <v>35.9152</v>
      </c>
      <c r="P66" s="71" t="n">
        <v>629.83</v>
      </c>
      <c r="Q66" s="71" t="n">
        <v>6.68</v>
      </c>
      <c r="R66" s="57" t="n">
        <f aca="false">P66/3600</f>
        <v>0.174952777777778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66" t="n">
        <v>4564.7664</v>
      </c>
      <c r="E67" s="67" t="n">
        <v>42.6738</v>
      </c>
      <c r="F67" s="67" t="n">
        <v>43.3239</v>
      </c>
      <c r="G67" s="67" t="n">
        <v>44.1648</v>
      </c>
      <c r="H67" s="67" t="n">
        <v>420.11</v>
      </c>
      <c r="I67" s="67" t="n">
        <v>5.07</v>
      </c>
      <c r="J67" s="46" t="n">
        <f aca="false">H67/3600</f>
        <v>0.116697222222222</v>
      </c>
      <c r="L67" s="66" t="n">
        <v>4538.916</v>
      </c>
      <c r="M67" s="67" t="n">
        <v>42.6391</v>
      </c>
      <c r="N67" s="67" t="n">
        <v>43.3133</v>
      </c>
      <c r="O67" s="67" t="n">
        <v>44.1508</v>
      </c>
      <c r="P67" s="67" t="n">
        <v>468.32</v>
      </c>
      <c r="Q67" s="67" t="n">
        <v>5.06</v>
      </c>
      <c r="R67" s="46" t="n">
        <f aca="false">P67/3600</f>
        <v>0.13008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2734.5888</v>
      </c>
      <c r="E68" s="69" t="n">
        <v>38.6661</v>
      </c>
      <c r="F68" s="69" t="n">
        <v>40.0201</v>
      </c>
      <c r="G68" s="69" t="n">
        <v>41.2958</v>
      </c>
      <c r="H68" s="69" t="n">
        <v>391.78</v>
      </c>
      <c r="I68" s="69" t="n">
        <v>4.51</v>
      </c>
      <c r="J68" s="51" t="n">
        <f aca="false">H68/3600</f>
        <v>0.108827777777778</v>
      </c>
      <c r="L68" s="68" t="n">
        <v>2715.8872</v>
      </c>
      <c r="M68" s="69" t="n">
        <v>38.6417</v>
      </c>
      <c r="N68" s="69" t="n">
        <v>40.0085</v>
      </c>
      <c r="O68" s="69" t="n">
        <v>41.2888</v>
      </c>
      <c r="P68" s="69" t="n">
        <v>432.29</v>
      </c>
      <c r="Q68" s="69" t="n">
        <v>4.5</v>
      </c>
      <c r="R68" s="51" t="n">
        <f aca="false">P68/3600</f>
        <v>0.120080555555556</v>
      </c>
      <c r="S68" s="48"/>
      <c r="T68" s="53"/>
      <c r="U68" s="30"/>
      <c r="V68" s="30"/>
      <c r="W68" s="53"/>
      <c r="X68" s="30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1503.2944</v>
      </c>
      <c r="E69" s="69" t="n">
        <v>34.8166</v>
      </c>
      <c r="F69" s="69" t="n">
        <v>37.8534</v>
      </c>
      <c r="G69" s="69" t="n">
        <v>39.0585</v>
      </c>
      <c r="H69" s="69" t="n">
        <v>359.35</v>
      </c>
      <c r="I69" s="69" t="n">
        <v>3.97</v>
      </c>
      <c r="J69" s="51" t="n">
        <f aca="false">H69/3600</f>
        <v>0.0998194444444445</v>
      </c>
      <c r="L69" s="68" t="n">
        <v>1490.624</v>
      </c>
      <c r="M69" s="69" t="n">
        <v>34.801</v>
      </c>
      <c r="N69" s="69" t="n">
        <v>37.8514</v>
      </c>
      <c r="O69" s="69" t="n">
        <v>39.0723</v>
      </c>
      <c r="P69" s="69" t="n">
        <v>395.29</v>
      </c>
      <c r="Q69" s="69" t="n">
        <v>3.94</v>
      </c>
      <c r="R69" s="51" t="n">
        <f aca="false">P69/3600</f>
        <v>0.109802777777778</v>
      </c>
      <c r="S69" s="48"/>
      <c r="T69" s="53"/>
      <c r="U69" s="30"/>
      <c r="V69" s="30"/>
      <c r="W69" s="53"/>
      <c r="X69" s="30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755.504</v>
      </c>
      <c r="E70" s="71" t="n">
        <v>31.4558</v>
      </c>
      <c r="F70" s="71" t="n">
        <v>36.3226</v>
      </c>
      <c r="G70" s="71" t="n">
        <v>37.3588</v>
      </c>
      <c r="H70" s="71" t="n">
        <v>326.71</v>
      </c>
      <c r="I70" s="71" t="n">
        <v>3.48</v>
      </c>
      <c r="J70" s="57" t="n">
        <f aca="false">H70/3600</f>
        <v>0.0907527777777778</v>
      </c>
      <c r="L70" s="70" t="n">
        <v>744.0784</v>
      </c>
      <c r="M70" s="71" t="n">
        <v>31.4389</v>
      </c>
      <c r="N70" s="71" t="n">
        <v>36.3139</v>
      </c>
      <c r="O70" s="71" t="n">
        <v>37.3876</v>
      </c>
      <c r="P70" s="71" t="n">
        <v>361.8</v>
      </c>
      <c r="Q70" s="71" t="n">
        <v>3.45</v>
      </c>
      <c r="R70" s="57" t="n">
        <f aca="false">P70/3600</f>
        <v>0.1005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6" t="n">
        <v>21738.596</v>
      </c>
      <c r="E71" s="67" t="n">
        <v>44.7426</v>
      </c>
      <c r="F71" s="67" t="n">
        <v>47.4265</v>
      </c>
      <c r="G71" s="67" t="n">
        <v>48.3339</v>
      </c>
      <c r="H71" s="67" t="n">
        <v>6168.52</v>
      </c>
      <c r="I71" s="67" t="n">
        <v>65.41</v>
      </c>
      <c r="J71" s="46" t="n">
        <f aca="false">H71/3600</f>
        <v>1.71347777777778</v>
      </c>
      <c r="L71" s="66" t="n">
        <v>21647.5688</v>
      </c>
      <c r="M71" s="67" t="n">
        <v>44.7376</v>
      </c>
      <c r="N71" s="67" t="n">
        <v>47.42</v>
      </c>
      <c r="O71" s="67" t="n">
        <v>48.3323</v>
      </c>
      <c r="P71" s="67" t="n">
        <v>6815.33</v>
      </c>
      <c r="Q71" s="67" t="n">
        <v>65.83</v>
      </c>
      <c r="R71" s="46" t="n">
        <f aca="false">P71/3600</f>
        <v>1.893147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8" t="n">
        <v>12638.6896</v>
      </c>
      <c r="E72" s="69" t="n">
        <v>42.3883</v>
      </c>
      <c r="F72" s="69" t="n">
        <v>45.7787</v>
      </c>
      <c r="G72" s="69" t="n">
        <v>46.4734</v>
      </c>
      <c r="H72" s="69" t="n">
        <v>5913.77</v>
      </c>
      <c r="I72" s="69" t="n">
        <v>60.28</v>
      </c>
      <c r="J72" s="51" t="n">
        <f aca="false">H72/3600</f>
        <v>1.64271388888889</v>
      </c>
      <c r="L72" s="68" t="n">
        <v>12581.648</v>
      </c>
      <c r="M72" s="69" t="n">
        <v>42.3827</v>
      </c>
      <c r="N72" s="69" t="n">
        <v>45.7917</v>
      </c>
      <c r="O72" s="69" t="n">
        <v>46.4849</v>
      </c>
      <c r="P72" s="69" t="n">
        <v>6488.4</v>
      </c>
      <c r="Q72" s="69" t="n">
        <v>60.55</v>
      </c>
      <c r="R72" s="51" t="n">
        <f aca="false">P72/3600</f>
        <v>1.80233333333333</v>
      </c>
      <c r="S72" s="48"/>
      <c r="T72" s="53"/>
      <c r="U72" s="30"/>
      <c r="V72" s="30"/>
      <c r="W72" s="53"/>
      <c r="X72" s="30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7525.512</v>
      </c>
      <c r="E73" s="69" t="n">
        <v>39.766</v>
      </c>
      <c r="F73" s="69" t="n">
        <v>44.1464</v>
      </c>
      <c r="G73" s="69" t="n">
        <v>44.6728</v>
      </c>
      <c r="H73" s="69" t="n">
        <v>5637.73</v>
      </c>
      <c r="I73" s="69" t="n">
        <v>56.31</v>
      </c>
      <c r="J73" s="51" t="n">
        <f aca="false">H73/3600</f>
        <v>1.56603611111111</v>
      </c>
      <c r="L73" s="68" t="n">
        <v>7488.8936</v>
      </c>
      <c r="M73" s="69" t="n">
        <v>39.7606</v>
      </c>
      <c r="N73" s="69" t="n">
        <v>44.1986</v>
      </c>
      <c r="O73" s="69" t="n">
        <v>44.7274</v>
      </c>
      <c r="P73" s="69" t="n">
        <v>6211.11</v>
      </c>
      <c r="Q73" s="69" t="n">
        <v>56.31</v>
      </c>
      <c r="R73" s="51" t="n">
        <f aca="false">P73/3600</f>
        <v>1.72530833333333</v>
      </c>
      <c r="S73" s="48"/>
      <c r="T73" s="53"/>
      <c r="U73" s="30"/>
      <c r="V73" s="30"/>
      <c r="W73" s="53"/>
      <c r="X73" s="30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4504.0424</v>
      </c>
      <c r="E74" s="71" t="n">
        <v>36.8868</v>
      </c>
      <c r="F74" s="71" t="n">
        <v>42.9544</v>
      </c>
      <c r="G74" s="71" t="n">
        <v>43.3364</v>
      </c>
      <c r="H74" s="71" t="n">
        <v>5422.42</v>
      </c>
      <c r="I74" s="71" t="n">
        <v>53.12</v>
      </c>
      <c r="J74" s="57" t="n">
        <f aca="false">H74/3600</f>
        <v>1.50622777777778</v>
      </c>
      <c r="L74" s="70" t="n">
        <v>4477.8416</v>
      </c>
      <c r="M74" s="71" t="n">
        <v>36.8827</v>
      </c>
      <c r="N74" s="71" t="n">
        <v>43.0141</v>
      </c>
      <c r="O74" s="71" t="n">
        <v>43.3951</v>
      </c>
      <c r="P74" s="71" t="n">
        <v>6005.43</v>
      </c>
      <c r="Q74" s="71" t="n">
        <v>53.03</v>
      </c>
      <c r="R74" s="57" t="n">
        <f aca="false">P74/3600</f>
        <v>1.668175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6" t="n">
        <v>22235.9384</v>
      </c>
      <c r="E75" s="67" t="n">
        <v>44.7039</v>
      </c>
      <c r="F75" s="67" t="n">
        <v>48.6896</v>
      </c>
      <c r="G75" s="67" t="n">
        <v>48.4949</v>
      </c>
      <c r="H75" s="67" t="n">
        <v>5974.06</v>
      </c>
      <c r="I75" s="67" t="n">
        <v>64.32</v>
      </c>
      <c r="J75" s="46" t="n">
        <f aca="false">H75/3600</f>
        <v>1.65946111111111</v>
      </c>
      <c r="L75" s="66" t="n">
        <v>22157.9688</v>
      </c>
      <c r="M75" s="67" t="n">
        <v>44.6993</v>
      </c>
      <c r="N75" s="67" t="n">
        <v>48.6907</v>
      </c>
      <c r="O75" s="67" t="n">
        <v>48.4997</v>
      </c>
      <c r="P75" s="67" t="n">
        <v>11619.2</v>
      </c>
      <c r="Q75" s="67" t="n">
        <v>114.26</v>
      </c>
      <c r="R75" s="46" t="n">
        <f aca="false">P75/3600</f>
        <v>3.227555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13494.4216</v>
      </c>
      <c r="E76" s="69" t="n">
        <v>42.3625</v>
      </c>
      <c r="F76" s="69" t="n">
        <v>46.9949</v>
      </c>
      <c r="G76" s="69" t="n">
        <v>46.2208</v>
      </c>
      <c r="H76" s="69" t="n">
        <v>5702.81</v>
      </c>
      <c r="I76" s="69" t="n">
        <v>59.45</v>
      </c>
      <c r="J76" s="51" t="n">
        <f aca="false">H76/3600</f>
        <v>1.58411388888889</v>
      </c>
      <c r="L76" s="68" t="n">
        <v>13441.0632</v>
      </c>
      <c r="M76" s="69" t="n">
        <v>42.3593</v>
      </c>
      <c r="N76" s="69" t="n">
        <v>47.0204</v>
      </c>
      <c r="O76" s="69" t="n">
        <v>46.2414</v>
      </c>
      <c r="P76" s="69" t="n">
        <v>6282.05</v>
      </c>
      <c r="Q76" s="69" t="n">
        <v>59.15</v>
      </c>
      <c r="R76" s="51" t="n">
        <f aca="false">P76/3600</f>
        <v>1.74501388888889</v>
      </c>
      <c r="S76" s="48"/>
      <c r="T76" s="53"/>
      <c r="U76" s="30"/>
      <c r="V76" s="30"/>
      <c r="W76" s="53"/>
      <c r="X76" s="30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8355.6032</v>
      </c>
      <c r="E77" s="69" t="n">
        <v>39.6769</v>
      </c>
      <c r="F77" s="69" t="n">
        <v>45.6517</v>
      </c>
      <c r="G77" s="69" t="n">
        <v>44.0919</v>
      </c>
      <c r="H77" s="69" t="n">
        <v>5602.95</v>
      </c>
      <c r="I77" s="69" t="n">
        <v>55.92</v>
      </c>
      <c r="J77" s="51" t="n">
        <f aca="false">H77/3600</f>
        <v>1.556375</v>
      </c>
      <c r="L77" s="68" t="n">
        <v>8330.0504</v>
      </c>
      <c r="M77" s="69" t="n">
        <v>39.6733</v>
      </c>
      <c r="N77" s="69" t="n">
        <v>45.6911</v>
      </c>
      <c r="O77" s="69" t="n">
        <v>44.1868</v>
      </c>
      <c r="P77" s="69" t="n">
        <v>10847.58</v>
      </c>
      <c r="Q77" s="69" t="n">
        <v>98.78</v>
      </c>
      <c r="R77" s="51" t="n">
        <f aca="false">P77/3600</f>
        <v>3.01321666666667</v>
      </c>
      <c r="S77" s="48"/>
      <c r="T77" s="53"/>
      <c r="U77" s="30"/>
      <c r="V77" s="30"/>
      <c r="W77" s="53"/>
      <c r="X77" s="30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5028.0744</v>
      </c>
      <c r="E78" s="71" t="n">
        <v>36.5833</v>
      </c>
      <c r="F78" s="71" t="n">
        <v>44.6733</v>
      </c>
      <c r="G78" s="71" t="n">
        <v>42.6552</v>
      </c>
      <c r="H78" s="71" t="n">
        <v>5441.4</v>
      </c>
      <c r="I78" s="71" t="n">
        <v>52.09</v>
      </c>
      <c r="J78" s="57" t="n">
        <f aca="false">H78/3600</f>
        <v>1.5115</v>
      </c>
      <c r="L78" s="70" t="n">
        <v>5014.572</v>
      </c>
      <c r="M78" s="71" t="n">
        <v>36.5831</v>
      </c>
      <c r="N78" s="71" t="n">
        <v>44.7268</v>
      </c>
      <c r="O78" s="71" t="n">
        <v>42.7441</v>
      </c>
      <c r="P78" s="71" t="n">
        <v>6030.64</v>
      </c>
      <c r="Q78" s="71" t="n">
        <v>52.19</v>
      </c>
      <c r="R78" s="57" t="n">
        <f aca="false">P78/3600</f>
        <v>1.67517777777778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6" t="n">
        <v>23859.6096</v>
      </c>
      <c r="E79" s="67" t="n">
        <v>44.7124</v>
      </c>
      <c r="F79" s="67" t="n">
        <v>48.6482</v>
      </c>
      <c r="G79" s="67" t="n">
        <v>48.8315</v>
      </c>
      <c r="H79" s="67" t="n">
        <v>6046.08</v>
      </c>
      <c r="I79" s="67" t="n">
        <v>64.62</v>
      </c>
      <c r="J79" s="46" t="n">
        <f aca="false">H79/3600</f>
        <v>1.67946666666667</v>
      </c>
      <c r="L79" s="66" t="n">
        <v>23795.9008</v>
      </c>
      <c r="M79" s="67" t="n">
        <v>44.7094</v>
      </c>
      <c r="N79" s="67" t="n">
        <v>48.6457</v>
      </c>
      <c r="O79" s="67" t="n">
        <v>48.8325</v>
      </c>
      <c r="P79" s="67" t="n">
        <v>6669</v>
      </c>
      <c r="Q79" s="67" t="n">
        <v>65.11</v>
      </c>
      <c r="R79" s="46" t="n">
        <f aca="false">P79/3600</f>
        <v>1.852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13645.372</v>
      </c>
      <c r="E80" s="69" t="n">
        <v>42.02</v>
      </c>
      <c r="F80" s="69" t="n">
        <v>46.7273</v>
      </c>
      <c r="G80" s="69" t="n">
        <v>46.9084</v>
      </c>
      <c r="H80" s="69" t="n">
        <v>5704.94</v>
      </c>
      <c r="I80" s="69" t="n">
        <v>59.36</v>
      </c>
      <c r="J80" s="51" t="n">
        <f aca="false">H80/3600</f>
        <v>1.58470555555556</v>
      </c>
      <c r="L80" s="68" t="n">
        <v>13591.4632</v>
      </c>
      <c r="M80" s="69" t="n">
        <v>42.0155</v>
      </c>
      <c r="N80" s="69" t="n">
        <v>46.7523</v>
      </c>
      <c r="O80" s="69" t="n">
        <v>46.9166</v>
      </c>
      <c r="P80" s="69" t="n">
        <v>6330.02</v>
      </c>
      <c r="Q80" s="69" t="n">
        <v>60.06</v>
      </c>
      <c r="R80" s="51" t="n">
        <f aca="false">P80/3600</f>
        <v>1.75833888888889</v>
      </c>
      <c r="S80" s="48"/>
      <c r="T80" s="53"/>
      <c r="U80" s="30"/>
      <c r="V80" s="30"/>
      <c r="W80" s="53"/>
      <c r="X80" s="30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7809.3792</v>
      </c>
      <c r="E81" s="69" t="n">
        <v>39.2699</v>
      </c>
      <c r="F81" s="69" t="n">
        <v>44.93</v>
      </c>
      <c r="G81" s="69" t="n">
        <v>45.0696</v>
      </c>
      <c r="H81" s="69" t="n">
        <v>5543.3</v>
      </c>
      <c r="I81" s="69" t="n">
        <v>56.18</v>
      </c>
      <c r="J81" s="51" t="n">
        <f aca="false">H81/3600</f>
        <v>1.53980555555556</v>
      </c>
      <c r="L81" s="68" t="n">
        <v>7772.8376</v>
      </c>
      <c r="M81" s="69" t="n">
        <v>39.2647</v>
      </c>
      <c r="N81" s="69" t="n">
        <v>44.974</v>
      </c>
      <c r="O81" s="69" t="n">
        <v>45.1063</v>
      </c>
      <c r="P81" s="69" t="n">
        <v>6145.04</v>
      </c>
      <c r="Q81" s="69" t="n">
        <v>56.21</v>
      </c>
      <c r="R81" s="51" t="n">
        <f aca="false">P81/3600</f>
        <v>1.70695555555556</v>
      </c>
      <c r="S81" s="48"/>
      <c r="T81" s="53"/>
      <c r="U81" s="30"/>
      <c r="V81" s="30"/>
      <c r="W81" s="53"/>
      <c r="X81" s="30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4421.4536</v>
      </c>
      <c r="E82" s="71" t="n">
        <v>36.4769</v>
      </c>
      <c r="F82" s="71" t="n">
        <v>43.5626</v>
      </c>
      <c r="G82" s="71" t="n">
        <v>43.6976</v>
      </c>
      <c r="H82" s="71" t="n">
        <v>5392.48</v>
      </c>
      <c r="I82" s="71" t="n">
        <v>52.07</v>
      </c>
      <c r="J82" s="57" t="n">
        <f aca="false">H82/3600</f>
        <v>1.49791111111111</v>
      </c>
      <c r="L82" s="70" t="n">
        <v>4394.476</v>
      </c>
      <c r="M82" s="71" t="n">
        <v>36.473</v>
      </c>
      <c r="N82" s="71" t="n">
        <v>43.6393</v>
      </c>
      <c r="O82" s="71" t="n">
        <v>43.7845</v>
      </c>
      <c r="P82" s="71" t="n">
        <v>5962.18</v>
      </c>
      <c r="Q82" s="71" t="n">
        <v>52.18</v>
      </c>
      <c r="R82" s="57" t="n">
        <f aca="false">P82/3600</f>
        <v>1.65616111111111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2" t="s">
        <v>83</v>
      </c>
      <c r="B83" s="72" t="s">
        <v>34</v>
      </c>
      <c r="C83" s="72" t="n">
        <v>22</v>
      </c>
      <c r="D83" s="66" t="n">
        <v>23030.0264</v>
      </c>
      <c r="E83" s="67" t="n">
        <v>42.0737</v>
      </c>
      <c r="F83" s="67" t="n">
        <v>43.8923</v>
      </c>
      <c r="G83" s="67" t="n">
        <v>44.5043</v>
      </c>
      <c r="H83" s="67" t="n">
        <v>2505.03</v>
      </c>
      <c r="I83" s="67" t="n">
        <v>31.59</v>
      </c>
      <c r="J83" s="46" t="n">
        <f aca="false">H83/3600</f>
        <v>0.695841666666667</v>
      </c>
      <c r="L83" s="66" t="n">
        <v>22982.9824</v>
      </c>
      <c r="M83" s="67" t="n">
        <v>42.0573</v>
      </c>
      <c r="N83" s="67" t="n">
        <v>43.8937</v>
      </c>
      <c r="O83" s="67" t="n">
        <v>44.4941</v>
      </c>
      <c r="P83" s="67" t="n">
        <v>2816.18</v>
      </c>
      <c r="Q83" s="67" t="n">
        <v>31.61</v>
      </c>
      <c r="R83" s="46" t="n">
        <f aca="false">P83/3600</f>
        <v>0.782272222222222</v>
      </c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68" t="n">
        <v>13113.4784</v>
      </c>
      <c r="E84" s="69" t="n">
        <v>38.6356</v>
      </c>
      <c r="F84" s="69" t="n">
        <v>40.9608</v>
      </c>
      <c r="G84" s="69" t="n">
        <v>41.3652</v>
      </c>
      <c r="H84" s="69" t="n">
        <v>2370.05</v>
      </c>
      <c r="I84" s="69" t="n">
        <v>28.48</v>
      </c>
      <c r="J84" s="51" t="n">
        <f aca="false">H84/3600</f>
        <v>0.658347222222222</v>
      </c>
      <c r="L84" s="68" t="n">
        <v>13073.5192</v>
      </c>
      <c r="M84" s="69" t="n">
        <v>38.6156</v>
      </c>
      <c r="N84" s="69" t="n">
        <v>40.9756</v>
      </c>
      <c r="O84" s="69" t="n">
        <v>41.3694</v>
      </c>
      <c r="P84" s="69" t="n">
        <v>2647.73</v>
      </c>
      <c r="Q84" s="69" t="n">
        <v>28.36</v>
      </c>
      <c r="R84" s="51" t="n">
        <f aca="false">P84/3600</f>
        <v>0.735480555555556</v>
      </c>
      <c r="S84" s="48"/>
      <c r="T84" s="53"/>
      <c r="U84" s="30"/>
      <c r="V84" s="30"/>
      <c r="W84" s="53"/>
      <c r="X84" s="30"/>
      <c r="Y84" s="54"/>
    </row>
    <row r="85" customFormat="false" ht="12" hidden="false" customHeight="false" outlineLevel="0" collapsed="false">
      <c r="A85" s="73"/>
      <c r="B85" s="73"/>
      <c r="C85" s="73" t="n">
        <v>32</v>
      </c>
      <c r="D85" s="68" t="n">
        <v>7459.564</v>
      </c>
      <c r="E85" s="69" t="n">
        <v>35.5483</v>
      </c>
      <c r="F85" s="69" t="n">
        <v>38.786</v>
      </c>
      <c r="G85" s="69" t="n">
        <v>39.0177</v>
      </c>
      <c r="H85" s="69" t="n">
        <v>2229.51</v>
      </c>
      <c r="I85" s="69" t="n">
        <v>24.89</v>
      </c>
      <c r="J85" s="51" t="n">
        <f aca="false">H85/3600</f>
        <v>0.619308333333333</v>
      </c>
      <c r="L85" s="68" t="n">
        <v>7433.2568</v>
      </c>
      <c r="M85" s="69" t="n">
        <v>35.5277</v>
      </c>
      <c r="N85" s="69" t="n">
        <v>38.8002</v>
      </c>
      <c r="O85" s="69" t="n">
        <v>39.0269</v>
      </c>
      <c r="P85" s="69" t="n">
        <v>2482.47</v>
      </c>
      <c r="Q85" s="69" t="n">
        <v>24.75</v>
      </c>
      <c r="R85" s="51" t="n">
        <f aca="false">P85/3600</f>
        <v>0.689575</v>
      </c>
      <c r="S85" s="48"/>
      <c r="T85" s="53"/>
      <c r="U85" s="30"/>
      <c r="V85" s="30"/>
      <c r="W85" s="53"/>
      <c r="X85" s="30"/>
      <c r="Y85" s="54"/>
    </row>
    <row r="86" customFormat="false" ht="12.75" hidden="false" customHeight="false" outlineLevel="0" collapsed="false">
      <c r="A86" s="73"/>
      <c r="B86" s="74"/>
      <c r="C86" s="74" t="n">
        <v>37</v>
      </c>
      <c r="D86" s="70" t="n">
        <v>4378.1296</v>
      </c>
      <c r="E86" s="71" t="n">
        <v>32.7029</v>
      </c>
      <c r="F86" s="71" t="n">
        <v>37.146</v>
      </c>
      <c r="G86" s="71" t="n">
        <v>37.2267</v>
      </c>
      <c r="H86" s="71" t="n">
        <v>2096.55</v>
      </c>
      <c r="I86" s="71" t="n">
        <v>22.04</v>
      </c>
      <c r="J86" s="57" t="n">
        <f aca="false">H86/3600</f>
        <v>0.582375</v>
      </c>
      <c r="L86" s="70" t="n">
        <v>4356.0304</v>
      </c>
      <c r="M86" s="71" t="n">
        <v>32.6784</v>
      </c>
      <c r="N86" s="71" t="n">
        <v>37.1725</v>
      </c>
      <c r="O86" s="71" t="n">
        <v>37.2478</v>
      </c>
      <c r="P86" s="71" t="n">
        <v>2328.99</v>
      </c>
      <c r="Q86" s="71" t="n">
        <v>21.94</v>
      </c>
      <c r="R86" s="57" t="n">
        <f aca="false">P86/3600</f>
        <v>0.646941666666667</v>
      </c>
      <c r="S86" s="48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73"/>
      <c r="B87" s="72" t="s">
        <v>53</v>
      </c>
      <c r="C87" s="72" t="n">
        <v>22</v>
      </c>
      <c r="D87" s="66" t="n">
        <v>24567.599</v>
      </c>
      <c r="E87" s="67" t="n">
        <v>44.7685</v>
      </c>
      <c r="F87" s="67" t="n">
        <v>46.6524</v>
      </c>
      <c r="G87" s="67" t="n">
        <v>46.9657</v>
      </c>
      <c r="H87" s="67" t="n">
        <v>4344.16</v>
      </c>
      <c r="I87" s="67" t="n">
        <v>54.11</v>
      </c>
      <c r="J87" s="46" t="n">
        <f aca="false">H87/3600</f>
        <v>1.20671111111111</v>
      </c>
      <c r="L87" s="66" t="n">
        <v>24540.9298</v>
      </c>
      <c r="M87" s="67" t="n">
        <v>44.747</v>
      </c>
      <c r="N87" s="67" t="n">
        <v>46.6692</v>
      </c>
      <c r="O87" s="67" t="n">
        <v>46.9933</v>
      </c>
      <c r="P87" s="67" t="n">
        <v>4876.88</v>
      </c>
      <c r="Q87" s="67" t="n">
        <v>54.69</v>
      </c>
      <c r="R87" s="46" t="n">
        <f aca="false">P87/3600</f>
        <v>1.35468888888889</v>
      </c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68" t="n">
        <v>16497.7891</v>
      </c>
      <c r="E88" s="69" t="n">
        <v>40.8212</v>
      </c>
      <c r="F88" s="69" t="n">
        <v>43.4398</v>
      </c>
      <c r="G88" s="69" t="n">
        <v>43.7222</v>
      </c>
      <c r="H88" s="69" t="n">
        <v>4119.34</v>
      </c>
      <c r="I88" s="69" t="n">
        <v>49.24</v>
      </c>
      <c r="J88" s="51" t="n">
        <f aca="false">H88/3600</f>
        <v>1.14426111111111</v>
      </c>
      <c r="L88" s="68" t="n">
        <v>16473.6394</v>
      </c>
      <c r="M88" s="69" t="n">
        <v>40.8013</v>
      </c>
      <c r="N88" s="69" t="n">
        <v>43.474</v>
      </c>
      <c r="O88" s="69" t="n">
        <v>43.7619</v>
      </c>
      <c r="P88" s="69" t="n">
        <v>8107.07</v>
      </c>
      <c r="Q88" s="69" t="n">
        <v>84.34</v>
      </c>
      <c r="R88" s="51" t="n">
        <f aca="false">P88/3600</f>
        <v>2.25196388888889</v>
      </c>
      <c r="S88" s="48"/>
      <c r="T88" s="53"/>
      <c r="U88" s="30"/>
      <c r="V88" s="30"/>
      <c r="W88" s="53"/>
      <c r="X88" s="30"/>
      <c r="Y88" s="54"/>
    </row>
    <row r="89" customFormat="false" ht="12" hidden="false" customHeight="false" outlineLevel="0" collapsed="false">
      <c r="A89" s="73"/>
      <c r="B89" s="73"/>
      <c r="C89" s="73" t="n">
        <v>32</v>
      </c>
      <c r="D89" s="68" t="n">
        <v>10796.6189</v>
      </c>
      <c r="E89" s="69" t="n">
        <v>37.0596</v>
      </c>
      <c r="F89" s="69" t="n">
        <v>41.0286</v>
      </c>
      <c r="G89" s="69" t="n">
        <v>40.9851</v>
      </c>
      <c r="H89" s="69" t="n">
        <v>3853.8</v>
      </c>
      <c r="I89" s="69" t="n">
        <v>45.4</v>
      </c>
      <c r="J89" s="51" t="n">
        <f aca="false">H89/3600</f>
        <v>1.0705</v>
      </c>
      <c r="L89" s="68" t="n">
        <v>10771.3939</v>
      </c>
      <c r="M89" s="69" t="n">
        <v>37.038</v>
      </c>
      <c r="N89" s="69" t="n">
        <v>41.0772</v>
      </c>
      <c r="O89" s="69" t="n">
        <v>41.0421</v>
      </c>
      <c r="P89" s="69" t="n">
        <v>4328.63</v>
      </c>
      <c r="Q89" s="69" t="n">
        <v>43.9</v>
      </c>
      <c r="R89" s="51" t="n">
        <f aca="false">P89/3600</f>
        <v>1.20239722222222</v>
      </c>
      <c r="S89" s="48"/>
      <c r="T89" s="53"/>
      <c r="U89" s="30"/>
      <c r="V89" s="30"/>
      <c r="W89" s="53"/>
      <c r="X89" s="30"/>
      <c r="Y89" s="54"/>
    </row>
    <row r="90" customFormat="false" ht="12.75" hidden="false" customHeight="false" outlineLevel="0" collapsed="false">
      <c r="A90" s="73"/>
      <c r="B90" s="74"/>
      <c r="C90" s="74" t="n">
        <v>37</v>
      </c>
      <c r="D90" s="70" t="n">
        <v>6941.9165</v>
      </c>
      <c r="E90" s="71" t="n">
        <v>33.4468</v>
      </c>
      <c r="F90" s="71" t="n">
        <v>39.3494</v>
      </c>
      <c r="G90" s="71" t="n">
        <v>38.7658</v>
      </c>
      <c r="H90" s="71" t="n">
        <v>3666.13</v>
      </c>
      <c r="I90" s="71" t="n">
        <v>43.42</v>
      </c>
      <c r="J90" s="57" t="n">
        <f aca="false">H90/3600</f>
        <v>1.01836944444444</v>
      </c>
      <c r="L90" s="70" t="n">
        <v>6918.0149</v>
      </c>
      <c r="M90" s="71" t="n">
        <v>33.4299</v>
      </c>
      <c r="N90" s="71" t="n">
        <v>39.4143</v>
      </c>
      <c r="O90" s="71" t="n">
        <v>38.8301</v>
      </c>
      <c r="P90" s="71" t="n">
        <v>4121.6</v>
      </c>
      <c r="Q90" s="71" t="n">
        <v>41.61</v>
      </c>
      <c r="R90" s="57" t="n">
        <f aca="false">P90/3600</f>
        <v>1.14488888888889</v>
      </c>
      <c r="S90" s="48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73"/>
      <c r="B91" s="72" t="s">
        <v>63</v>
      </c>
      <c r="C91" s="72" t="n">
        <v>22</v>
      </c>
      <c r="D91" s="66" t="n">
        <v>38043.7584</v>
      </c>
      <c r="E91" s="67" t="n">
        <v>46.2819</v>
      </c>
      <c r="F91" s="67" t="n">
        <v>44.8576</v>
      </c>
      <c r="G91" s="67" t="n">
        <v>44.9844</v>
      </c>
      <c r="H91" s="67" t="n">
        <v>3293.71</v>
      </c>
      <c r="I91" s="67" t="n">
        <v>40.67</v>
      </c>
      <c r="J91" s="46" t="n">
        <f aca="false">H91/3600</f>
        <v>0.914919444444445</v>
      </c>
      <c r="L91" s="66" t="n">
        <v>38117.5584</v>
      </c>
      <c r="M91" s="67" t="n">
        <v>46.1976</v>
      </c>
      <c r="N91" s="67" t="n">
        <v>44.8702</v>
      </c>
      <c r="O91" s="67" t="n">
        <v>44.9969</v>
      </c>
      <c r="P91" s="67" t="n">
        <v>3693.35</v>
      </c>
      <c r="Q91" s="67" t="n">
        <v>40.91</v>
      </c>
      <c r="R91" s="46" t="n">
        <f aca="false">P91/3600</f>
        <v>1.02593055555556</v>
      </c>
      <c r="S91" s="4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68" t="n">
        <v>28571.4328</v>
      </c>
      <c r="E92" s="69" t="n">
        <v>41.9632</v>
      </c>
      <c r="F92" s="69" t="n">
        <v>40.91</v>
      </c>
      <c r="G92" s="69" t="n">
        <v>41.3018</v>
      </c>
      <c r="H92" s="69" t="n">
        <v>3238.51</v>
      </c>
      <c r="I92" s="69" t="n">
        <v>38.68</v>
      </c>
      <c r="J92" s="51" t="n">
        <f aca="false">H92/3600</f>
        <v>0.899586111111111</v>
      </c>
      <c r="L92" s="68" t="n">
        <v>28582.1672</v>
      </c>
      <c r="M92" s="69" t="n">
        <v>41.9326</v>
      </c>
      <c r="N92" s="69" t="n">
        <v>40.9439</v>
      </c>
      <c r="O92" s="69" t="n">
        <v>41.3175</v>
      </c>
      <c r="P92" s="69" t="n">
        <v>3563.11</v>
      </c>
      <c r="Q92" s="69" t="n">
        <v>38.56</v>
      </c>
      <c r="R92" s="51" t="n">
        <f aca="false">P92/3600</f>
        <v>0.989752777777778</v>
      </c>
      <c r="S92" s="48"/>
      <c r="T92" s="53"/>
      <c r="U92" s="30"/>
      <c r="V92" s="30"/>
      <c r="W92" s="53"/>
      <c r="X92" s="30"/>
      <c r="Y92" s="54"/>
    </row>
    <row r="93" customFormat="false" ht="12" hidden="false" customHeight="false" outlineLevel="0" collapsed="false">
      <c r="A93" s="73"/>
      <c r="B93" s="73"/>
      <c r="C93" s="73" t="n">
        <v>32</v>
      </c>
      <c r="D93" s="68" t="n">
        <v>21469.6096</v>
      </c>
      <c r="E93" s="69" t="n">
        <v>37.3854</v>
      </c>
      <c r="F93" s="69" t="n">
        <v>38.874</v>
      </c>
      <c r="G93" s="69" t="n">
        <v>39.3974</v>
      </c>
      <c r="H93" s="69" t="n">
        <v>3166.94</v>
      </c>
      <c r="I93" s="69" t="n">
        <v>36.67</v>
      </c>
      <c r="J93" s="51" t="n">
        <f aca="false">H93/3600</f>
        <v>0.879705555555556</v>
      </c>
      <c r="L93" s="68" t="n">
        <v>21457.8768</v>
      </c>
      <c r="M93" s="69" t="n">
        <v>37.3787</v>
      </c>
      <c r="N93" s="69" t="n">
        <v>38.9347</v>
      </c>
      <c r="O93" s="69" t="n">
        <v>39.4355</v>
      </c>
      <c r="P93" s="69" t="n">
        <v>3473.66</v>
      </c>
      <c r="Q93" s="69" t="n">
        <v>36.6</v>
      </c>
      <c r="R93" s="51" t="n">
        <f aca="false">P93/3600</f>
        <v>0.964905555555556</v>
      </c>
      <c r="S93" s="48"/>
      <c r="T93" s="53"/>
      <c r="U93" s="30"/>
      <c r="V93" s="30"/>
      <c r="W93" s="53"/>
      <c r="X93" s="30"/>
      <c r="Y93" s="54"/>
    </row>
    <row r="94" customFormat="false" ht="12.75" hidden="false" customHeight="false" outlineLevel="0" collapsed="false">
      <c r="A94" s="73"/>
      <c r="B94" s="74"/>
      <c r="C94" s="74" t="n">
        <v>37</v>
      </c>
      <c r="D94" s="70" t="n">
        <v>15422.2856</v>
      </c>
      <c r="E94" s="71" t="n">
        <v>32.5756</v>
      </c>
      <c r="F94" s="71" t="n">
        <v>37.7561</v>
      </c>
      <c r="G94" s="71" t="n">
        <v>38.015</v>
      </c>
      <c r="H94" s="71" t="n">
        <v>3051.64</v>
      </c>
      <c r="I94" s="71" t="n">
        <v>36.32</v>
      </c>
      <c r="J94" s="57" t="n">
        <f aca="false">H94/3600</f>
        <v>0.847677777777778</v>
      </c>
      <c r="L94" s="70" t="n">
        <v>15397.116</v>
      </c>
      <c r="M94" s="71" t="n">
        <v>32.5701</v>
      </c>
      <c r="N94" s="71" t="n">
        <v>37.8887</v>
      </c>
      <c r="O94" s="71" t="n">
        <v>38.0822</v>
      </c>
      <c r="P94" s="71" t="n">
        <v>3335.47</v>
      </c>
      <c r="Q94" s="71" t="n">
        <v>35.45</v>
      </c>
      <c r="R94" s="57" t="n">
        <f aca="false">P94/3600</f>
        <v>0.926519444444444</v>
      </c>
      <c r="S94" s="48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73"/>
      <c r="B95" s="72" t="s">
        <v>64</v>
      </c>
      <c r="C95" s="72" t="n">
        <v>22</v>
      </c>
      <c r="D95" s="66" t="n">
        <v>5394.1987</v>
      </c>
      <c r="E95" s="67" t="n">
        <v>50.4547</v>
      </c>
      <c r="F95" s="67" t="n">
        <v>53.489</v>
      </c>
      <c r="G95" s="67" t="n">
        <v>54.3648</v>
      </c>
      <c r="H95" s="67" t="n">
        <v>3818.31</v>
      </c>
      <c r="I95" s="67" t="n">
        <v>43.17</v>
      </c>
      <c r="J95" s="46" t="n">
        <f aca="false">H95/3600</f>
        <v>1.06064166666667</v>
      </c>
      <c r="L95" s="66" t="n">
        <v>5387.5133</v>
      </c>
      <c r="M95" s="67" t="n">
        <v>50.4442</v>
      </c>
      <c r="N95" s="67" t="n">
        <v>53.5305</v>
      </c>
      <c r="O95" s="67" t="n">
        <v>54.4176</v>
      </c>
      <c r="P95" s="67" t="n">
        <v>4291.31</v>
      </c>
      <c r="Q95" s="67" t="n">
        <v>43.46</v>
      </c>
      <c r="R95" s="46" t="n">
        <f aca="false">P95/3600</f>
        <v>1.19203055555556</v>
      </c>
      <c r="S95" s="4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68" t="n">
        <v>3628.657</v>
      </c>
      <c r="E96" s="69" t="n">
        <v>47.0059</v>
      </c>
      <c r="F96" s="69" t="n">
        <v>50.2235</v>
      </c>
      <c r="G96" s="69" t="n">
        <v>51.3053</v>
      </c>
      <c r="H96" s="69" t="n">
        <v>3817.24</v>
      </c>
      <c r="I96" s="69" t="n">
        <v>43.43</v>
      </c>
      <c r="J96" s="51" t="n">
        <f aca="false">H96/3600</f>
        <v>1.06034444444444</v>
      </c>
      <c r="L96" s="68" t="n">
        <v>3627.3261</v>
      </c>
      <c r="M96" s="69" t="n">
        <v>46.9908</v>
      </c>
      <c r="N96" s="69" t="n">
        <v>50.3203</v>
      </c>
      <c r="O96" s="69" t="n">
        <v>51.3929</v>
      </c>
      <c r="P96" s="69" t="n">
        <v>4266.51</v>
      </c>
      <c r="Q96" s="69" t="n">
        <v>43.62</v>
      </c>
      <c r="R96" s="51" t="n">
        <f aca="false">P96/3600</f>
        <v>1.18514166666667</v>
      </c>
      <c r="S96" s="48"/>
      <c r="T96" s="53"/>
      <c r="U96" s="30"/>
      <c r="V96" s="30"/>
      <c r="W96" s="53"/>
      <c r="X96" s="30"/>
      <c r="Y96" s="54"/>
    </row>
    <row r="97" customFormat="false" ht="12" hidden="false" customHeight="false" outlineLevel="0" collapsed="false">
      <c r="A97" s="73"/>
      <c r="B97" s="73"/>
      <c r="C97" s="73" t="n">
        <v>32</v>
      </c>
      <c r="D97" s="68" t="n">
        <v>2446.312</v>
      </c>
      <c r="E97" s="69" t="n">
        <v>43.4628</v>
      </c>
      <c r="F97" s="69" t="n">
        <v>47.778</v>
      </c>
      <c r="G97" s="69" t="n">
        <v>49.0159</v>
      </c>
      <c r="H97" s="69" t="n">
        <v>3758.11</v>
      </c>
      <c r="I97" s="69" t="n">
        <v>42.73</v>
      </c>
      <c r="J97" s="51" t="n">
        <f aca="false">H97/3600</f>
        <v>1.04391944444444</v>
      </c>
      <c r="L97" s="68" t="n">
        <v>2445.4602</v>
      </c>
      <c r="M97" s="69" t="n">
        <v>43.4534</v>
      </c>
      <c r="N97" s="69" t="n">
        <v>47.8797</v>
      </c>
      <c r="O97" s="69" t="n">
        <v>49.1041</v>
      </c>
      <c r="P97" s="69" t="n">
        <v>4211.15</v>
      </c>
      <c r="Q97" s="69" t="n">
        <v>42.49</v>
      </c>
      <c r="R97" s="51" t="n">
        <f aca="false">P97/3600</f>
        <v>1.16976388888889</v>
      </c>
      <c r="S97" s="48"/>
      <c r="T97" s="53"/>
      <c r="U97" s="30"/>
      <c r="V97" s="30"/>
      <c r="W97" s="53"/>
      <c r="X97" s="30"/>
      <c r="Y97" s="54"/>
    </row>
    <row r="98" customFormat="false" ht="12.75" hidden="false" customHeight="false" outlineLevel="0" collapsed="false">
      <c r="A98" s="74"/>
      <c r="B98" s="74"/>
      <c r="C98" s="74" t="n">
        <v>37</v>
      </c>
      <c r="D98" s="70" t="n">
        <v>1621.8099</v>
      </c>
      <c r="E98" s="71" t="n">
        <v>39.7103</v>
      </c>
      <c r="F98" s="71" t="n">
        <v>46.0131</v>
      </c>
      <c r="G98" s="71" t="n">
        <v>47.3288</v>
      </c>
      <c r="H98" s="71" t="n">
        <v>3684.08</v>
      </c>
      <c r="I98" s="71" t="n">
        <v>41.41</v>
      </c>
      <c r="J98" s="57" t="n">
        <f aca="false">H98/3600</f>
        <v>1.02335555555556</v>
      </c>
      <c r="L98" s="70" t="n">
        <v>1618.905</v>
      </c>
      <c r="M98" s="71" t="n">
        <v>39.689</v>
      </c>
      <c r="N98" s="71" t="n">
        <v>46.0525</v>
      </c>
      <c r="O98" s="71" t="n">
        <v>47.4486</v>
      </c>
      <c r="P98" s="71" t="n">
        <v>4136.04</v>
      </c>
      <c r="Q98" s="71" t="n">
        <v>40.89</v>
      </c>
      <c r="R98" s="57" t="n">
        <f aca="false">P98/3600</f>
        <v>1.1489</v>
      </c>
      <c r="S98" s="48"/>
      <c r="T98" s="53"/>
      <c r="U98" s="30"/>
      <c r="V98" s="30"/>
      <c r="W98" s="53"/>
      <c r="X98" s="30"/>
      <c r="Y98" s="54"/>
    </row>
    <row r="99" customFormat="false" ht="12" hidden="false" customHeight="false" outlineLevel="0" collapsed="false">
      <c r="B99" s="1" t="s">
        <v>2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75" t="e">
        <f aca="false">AVERAGE(T83,T87,T91,T95)</f>
        <v>#VALUE!</v>
      </c>
      <c r="U104" s="76" t="e">
        <f aca="false">AVERAGE(U83,U87,U91,U95)</f>
        <v>#VALUE!</v>
      </c>
      <c r="V104" s="76" t="e">
        <f aca="false">AVERAGE(V83,V87,V91,V95)</f>
        <v>#VALUE!</v>
      </c>
      <c r="W104" s="75" t="e">
        <f aca="false">AVERAGE(W83,W87,W91,W95)</f>
        <v>#VALUE!</v>
      </c>
      <c r="X104" s="76" t="e">
        <f aca="false">AVERAGE(X83,X87,X91,X95)</f>
        <v>#VALUE!</v>
      </c>
      <c r="Y104" s="77" t="e">
        <f aca="false">AVERAGE(Y83,Y87,Y91,Y95)</f>
        <v>#VALUE!</v>
      </c>
    </row>
    <row r="105" customFormat="false" ht="12.75" hidden="false" customHeight="false" outlineLevel="0" collapsed="false">
      <c r="A105" s="36"/>
      <c r="B105" s="37" t="s">
        <v>84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75" t="e">
        <f aca="false">AVERAGE(T3:T98)</f>
        <v>#VALUE!</v>
      </c>
      <c r="U105" s="76" t="e">
        <f aca="false">AVERAGE(U3:U98)</f>
        <v>#VALUE!</v>
      </c>
      <c r="V105" s="77" t="e">
        <f aca="false">AVERAGE(V3:V98)</f>
        <v>#VALUE!</v>
      </c>
      <c r="W105" s="76" t="e">
        <f aca="false">AVERAGE(W3:W98)</f>
        <v>#VALUE!</v>
      </c>
      <c r="X105" s="76" t="e">
        <f aca="false">AVERAGE(X3:X98)</f>
        <v>#VALUE!</v>
      </c>
      <c r="Y105" s="7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8" t="n">
        <f aca="false">GEOMEAN(I3:I98)</f>
        <v>39.7836841736464</v>
      </c>
      <c r="J106" s="78" t="n">
        <f aca="false">GEOMEAN(J3:J98)</f>
        <v>1.00553760996665</v>
      </c>
      <c r="Q106" s="78" t="n">
        <f aca="false">GEOMEAN(Q3:Q98)</f>
        <v>37.7871270677737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9" t="n">
        <f aca="false">Q106/I106</f>
        <v>0.949814675353892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8" t="n">
        <f aca="false">SUM(I3:I98)/3600</f>
        <v>1.56225</v>
      </c>
      <c r="J108" s="78" t="n">
        <f aca="false">SUM(J3:J98)</f>
        <v>148.137641666667</v>
      </c>
      <c r="Q108" s="78" t="n">
        <f aca="false">SUM(Q3:Q98)/3600</f>
        <v>1.34989722222222</v>
      </c>
      <c r="R108" s="78" t="n">
        <f aca="false">SUM(R3:R98)</f>
        <v>137.954711111111</v>
      </c>
    </row>
    <row r="111" customFormat="false" ht="12.75" hidden="false" customHeight="false" outlineLevel="0" collapsed="false">
      <c r="B111" s="1" t="s">
        <v>88</v>
      </c>
      <c r="T111" s="75" t="e">
        <f aca="false">AVERAGE(T3,T7)</f>
        <v>#VALUE!</v>
      </c>
      <c r="U111" s="76" t="e">
        <f aca="false">AVERAGE(U3,U7)</f>
        <v>#VALUE!</v>
      </c>
      <c r="V111" s="76" t="e">
        <f aca="false">AVERAGE(V3,V7)</f>
        <v>#VALUE!</v>
      </c>
      <c r="W111" s="75" t="e">
        <f aca="false">AVERAGE(W3,W7)</f>
        <v>#VALUE!</v>
      </c>
      <c r="X111" s="76" t="e">
        <f aca="false">AVERAGE(X3,X7)</f>
        <v>#VALUE!</v>
      </c>
      <c r="Y111" s="77" t="e">
        <f aca="false">AVERAGE(Y3,Y7)</f>
        <v>#VALUE!</v>
      </c>
    </row>
    <row r="112" customFormat="false" ht="12.75" hidden="false" customHeight="false" outlineLevel="0" collapsed="false">
      <c r="A112" s="36"/>
      <c r="B112" s="37" t="s">
        <v>89</v>
      </c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75" t="e">
        <f aca="false">AVERAGE(T3,T7,T19,T23,T27,T31,T35,T39,T43,T47,T51,T55,T59,T63,T67,T71,T75,T79)</f>
        <v>#VALUE!</v>
      </c>
      <c r="U112" s="76" t="e">
        <f aca="false">AVERAGE(U3,U7,U19,U23,U27,U31,U35,U39,U43,U47,U51,U55,U59,U63,U67,U71,U75,U79)</f>
        <v>#VALUE!</v>
      </c>
      <c r="V112" s="77" t="e">
        <f aca="false">AVERAGE(V3,V7,V19,V23,V27,V31,V35,V39,V43,V47,V51,V55,V59,V63,V67,V71,V75,V79)</f>
        <v>#VALUE!</v>
      </c>
      <c r="W112" s="76" t="e">
        <f aca="false">AVERAGE(W3,W7,W19,W23,W27,W31,W35,W39,W43,W47,W51,W55,W59,W63,W67,W71,W75,W79)</f>
        <v>#VALUE!</v>
      </c>
      <c r="X112" s="76" t="e">
        <f aca="false">AVERAGE(X3,X7,X19,X23,X27,X31,X35,X39,X43,X47,X51,X55,X59,X63,X67,X71,X75,X79)</f>
        <v>#VALUE!</v>
      </c>
      <c r="Y112" s="7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8" t="n">
        <f aca="false">GEOMEAN(I3:I10,I19:I82)</f>
        <v>35.2117143969234</v>
      </c>
      <c r="J113" s="78" t="n">
        <f aca="false">GEOMEAN(J3:J10,J19:J82)</f>
        <v>0.884558819181243</v>
      </c>
      <c r="Q113" s="78" t="n">
        <f aca="false">GEOMEAN(Q3:Q10,Q19:Q82)</f>
        <v>37.5411816384375</v>
      </c>
      <c r="R113" s="78" t="n">
        <f aca="false">GEOMEAN(R3:R10,R19:R82)</f>
        <v>1.04895222155629</v>
      </c>
    </row>
    <row r="114" customFormat="false" ht="12" hidden="false" customHeight="false" outlineLevel="0" collapsed="false">
      <c r="B114" s="1" t="s">
        <v>86</v>
      </c>
      <c r="Q114" s="79" t="n">
        <f aca="false">Q113/I113</f>
        <v>1.06615603021356</v>
      </c>
      <c r="R114" s="79" t="n">
        <f aca="false">R113/J113</f>
        <v>1.18584790384794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19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X19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Y19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23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X2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Y23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27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27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27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31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31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31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35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35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35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39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X39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Y39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W43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X43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Y43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W47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X47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Y47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W51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X51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Y51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W55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X55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Y55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W59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X59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Y59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W63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X63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Y63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W67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X67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Y67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W71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X71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Y71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W75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X75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Y75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W79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X79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Y79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W99:Y103 W105:Y105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W6:X6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W10:X10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W14:X14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W18:X18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W22:X22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W26:X26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W30:X30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W34:X34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W38:X38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W42:X42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W46:X46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W50:X50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conditionalFormatting sqref="W54:X54">
    <cfRule type="cellIs" priority="150" operator="greaterThan" aboveAverage="0" equalAverage="0" bottom="0" percent="0" rank="0" text="" dxfId="152">
      <formula>0.03</formula>
    </cfRule>
    <cfRule type="cellIs" priority="151" operator="lessThan" aboveAverage="0" equalAverage="0" bottom="0" percent="0" rank="0" text="" dxfId="153">
      <formula>-0.03</formula>
    </cfRule>
  </conditionalFormatting>
  <conditionalFormatting sqref="W58:X58">
    <cfRule type="cellIs" priority="152" operator="greaterThan" aboveAverage="0" equalAverage="0" bottom="0" percent="0" rank="0" text="" dxfId="154">
      <formula>0.03</formula>
    </cfRule>
    <cfRule type="cellIs" priority="153" operator="lessThan" aboveAverage="0" equalAverage="0" bottom="0" percent="0" rank="0" text="" dxfId="155">
      <formula>-0.03</formula>
    </cfRule>
  </conditionalFormatting>
  <conditionalFormatting sqref="W62:X62">
    <cfRule type="cellIs" priority="154" operator="greaterThan" aboveAverage="0" equalAverage="0" bottom="0" percent="0" rank="0" text="" dxfId="156">
      <formula>0.03</formula>
    </cfRule>
    <cfRule type="cellIs" priority="155" operator="lessThan" aboveAverage="0" equalAverage="0" bottom="0" percent="0" rank="0" text="" dxfId="157">
      <formula>-0.03</formula>
    </cfRule>
  </conditionalFormatting>
  <conditionalFormatting sqref="W66:X66">
    <cfRule type="cellIs" priority="156" operator="greaterThan" aboveAverage="0" equalAverage="0" bottom="0" percent="0" rank="0" text="" dxfId="158">
      <formula>0.03</formula>
    </cfRule>
    <cfRule type="cellIs" priority="157" operator="lessThan" aboveAverage="0" equalAverage="0" bottom="0" percent="0" rank="0" text="" dxfId="159">
      <formula>-0.03</formula>
    </cfRule>
  </conditionalFormatting>
  <conditionalFormatting sqref="W70:X70">
    <cfRule type="cellIs" priority="158" operator="greaterThan" aboveAverage="0" equalAverage="0" bottom="0" percent="0" rank="0" text="" dxfId="160">
      <formula>0.03</formula>
    </cfRule>
    <cfRule type="cellIs" priority="159" operator="lessThan" aboveAverage="0" equalAverage="0" bottom="0" percent="0" rank="0" text="" dxfId="161">
      <formula>-0.03</formula>
    </cfRule>
  </conditionalFormatting>
  <conditionalFormatting sqref="W74:X74">
    <cfRule type="cellIs" priority="160" operator="greaterThan" aboveAverage="0" equalAverage="0" bottom="0" percent="0" rank="0" text="" dxfId="162">
      <formula>0.03</formula>
    </cfRule>
    <cfRule type="cellIs" priority="161" operator="lessThan" aboveAverage="0" equalAverage="0" bottom="0" percent="0" rank="0" text="" dxfId="163">
      <formula>-0.03</formula>
    </cfRule>
  </conditionalFormatting>
  <conditionalFormatting sqref="W78:X78">
    <cfRule type="cellIs" priority="162" operator="greaterThan" aboveAverage="0" equalAverage="0" bottom="0" percent="0" rank="0" text="" dxfId="164">
      <formula>0.03</formula>
    </cfRule>
    <cfRule type="cellIs" priority="163" operator="lessThan" aboveAverage="0" equalAverage="0" bottom="0" percent="0" rank="0" text="" dxfId="165">
      <formula>-0.03</formula>
    </cfRule>
  </conditionalFormatting>
  <conditionalFormatting sqref="T3">
    <cfRule type="cellIs" priority="164" operator="greaterThan" aboveAverage="0" equalAverage="0" bottom="0" percent="0" rank="0" text="" dxfId="166">
      <formula>0.03</formula>
    </cfRule>
    <cfRule type="cellIs" priority="165" operator="lessThan" aboveAverage="0" equalAverage="0" bottom="0" percent="0" rank="0" text="" dxfId="167">
      <formula>-0.03</formula>
    </cfRule>
  </conditionalFormatting>
  <conditionalFormatting sqref="T83:V98">
    <cfRule type="cellIs" priority="166" operator="greaterThan" aboveAverage="0" equalAverage="0" bottom="0" percent="0" rank="0" text="" dxfId="168">
      <formula>0.03</formula>
    </cfRule>
    <cfRule type="cellIs" priority="167" operator="lessThan" aboveAverage="0" equalAverage="0" bottom="0" percent="0" rank="0" text="" dxfId="169">
      <formula>-0.03</formula>
    </cfRule>
  </conditionalFormatting>
  <conditionalFormatting sqref="W83">
    <cfRule type="cellIs" priority="168" operator="greaterThan" aboveAverage="0" equalAverage="0" bottom="0" percent="0" rank="0" text="" dxfId="170">
      <formula>0.03</formula>
    </cfRule>
    <cfRule type="cellIs" priority="169" operator="lessThan" aboveAverage="0" equalAverage="0" bottom="0" percent="0" rank="0" text="" dxfId="171">
      <formula>-0.03</formula>
    </cfRule>
  </conditionalFormatting>
  <conditionalFormatting sqref="X83">
    <cfRule type="cellIs" priority="170" operator="greaterThan" aboveAverage="0" equalAverage="0" bottom="0" percent="0" rank="0" text="" dxfId="172">
      <formula>0.03</formula>
    </cfRule>
    <cfRule type="cellIs" priority="171" operator="lessThan" aboveAverage="0" equalAverage="0" bottom="0" percent="0" rank="0" text="" dxfId="173">
      <formula>-0.03</formula>
    </cfRule>
  </conditionalFormatting>
  <conditionalFormatting sqref="Y83">
    <cfRule type="cellIs" priority="172" operator="greaterThan" aboveAverage="0" equalAverage="0" bottom="0" percent="0" rank="0" text="" dxfId="174">
      <formula>0.03</formula>
    </cfRule>
    <cfRule type="cellIs" priority="173" operator="lessThan" aboveAverage="0" equalAverage="0" bottom="0" percent="0" rank="0" text="" dxfId="175">
      <formula>-0.03</formula>
    </cfRule>
  </conditionalFormatting>
  <conditionalFormatting sqref="W87">
    <cfRule type="cellIs" priority="174" operator="greaterThan" aboveAverage="0" equalAverage="0" bottom="0" percent="0" rank="0" text="" dxfId="176">
      <formula>0.03</formula>
    </cfRule>
    <cfRule type="cellIs" priority="175" operator="lessThan" aboveAverage="0" equalAverage="0" bottom="0" percent="0" rank="0" text="" dxfId="177">
      <formula>-0.03</formula>
    </cfRule>
  </conditionalFormatting>
  <conditionalFormatting sqref="X87">
    <cfRule type="cellIs" priority="176" operator="greaterThan" aboveAverage="0" equalAverage="0" bottom="0" percent="0" rank="0" text="" dxfId="178">
      <formula>0.03</formula>
    </cfRule>
    <cfRule type="cellIs" priority="177" operator="lessThan" aboveAverage="0" equalAverage="0" bottom="0" percent="0" rank="0" text="" dxfId="179">
      <formula>-0.03</formula>
    </cfRule>
  </conditionalFormatting>
  <conditionalFormatting sqref="Y87">
    <cfRule type="cellIs" priority="178" operator="greaterThan" aboveAverage="0" equalAverage="0" bottom="0" percent="0" rank="0" text="" dxfId="180">
      <formula>0.03</formula>
    </cfRule>
    <cfRule type="cellIs" priority="179" operator="lessThan" aboveAverage="0" equalAverage="0" bottom="0" percent="0" rank="0" text="" dxfId="181">
      <formula>-0.03</formula>
    </cfRule>
  </conditionalFormatting>
  <conditionalFormatting sqref="W91">
    <cfRule type="cellIs" priority="180" operator="greaterThan" aboveAverage="0" equalAverage="0" bottom="0" percent="0" rank="0" text="" dxfId="182">
      <formula>0.03</formula>
    </cfRule>
    <cfRule type="cellIs" priority="181" operator="lessThan" aboveAverage="0" equalAverage="0" bottom="0" percent="0" rank="0" text="" dxfId="183">
      <formula>-0.03</formula>
    </cfRule>
  </conditionalFormatting>
  <conditionalFormatting sqref="X91">
    <cfRule type="cellIs" priority="182" operator="greaterThan" aboveAverage="0" equalAverage="0" bottom="0" percent="0" rank="0" text="" dxfId="184">
      <formula>0.03</formula>
    </cfRule>
    <cfRule type="cellIs" priority="183" operator="lessThan" aboveAverage="0" equalAverage="0" bottom="0" percent="0" rank="0" text="" dxfId="185">
      <formula>-0.03</formula>
    </cfRule>
  </conditionalFormatting>
  <conditionalFormatting sqref="Y91">
    <cfRule type="cellIs" priority="184" operator="greaterThan" aboveAverage="0" equalAverage="0" bottom="0" percent="0" rank="0" text="" dxfId="186">
      <formula>0.03</formula>
    </cfRule>
    <cfRule type="cellIs" priority="185" operator="lessThan" aboveAverage="0" equalAverage="0" bottom="0" percent="0" rank="0" text="" dxfId="187">
      <formula>-0.03</formula>
    </cfRule>
  </conditionalFormatting>
  <conditionalFormatting sqref="W95">
    <cfRule type="cellIs" priority="186" operator="greaterThan" aboveAverage="0" equalAverage="0" bottom="0" percent="0" rank="0" text="" dxfId="188">
      <formula>0.03</formula>
    </cfRule>
    <cfRule type="cellIs" priority="187" operator="lessThan" aboveAverage="0" equalAverage="0" bottom="0" percent="0" rank="0" text="" dxfId="189">
      <formula>-0.03</formula>
    </cfRule>
  </conditionalFormatting>
  <conditionalFormatting sqref="X95">
    <cfRule type="cellIs" priority="188" operator="greaterThan" aboveAverage="0" equalAverage="0" bottom="0" percent="0" rank="0" text="" dxfId="190">
      <formula>0.03</formula>
    </cfRule>
    <cfRule type="cellIs" priority="189" operator="lessThan" aboveAverage="0" equalAverage="0" bottom="0" percent="0" rank="0" text="" dxfId="191">
      <formula>-0.03</formula>
    </cfRule>
  </conditionalFormatting>
  <conditionalFormatting sqref="Y95">
    <cfRule type="cellIs" priority="190" operator="greaterThan" aboveAverage="0" equalAverage="0" bottom="0" percent="0" rank="0" text="" dxfId="192">
      <formula>0.03</formula>
    </cfRule>
    <cfRule type="cellIs" priority="191" operator="lessThan" aboveAverage="0" equalAverage="0" bottom="0" percent="0" rank="0" text="" dxfId="193">
      <formula>-0.03</formula>
    </cfRule>
  </conditionalFormatting>
  <conditionalFormatting sqref="W86:X86">
    <cfRule type="cellIs" priority="192" operator="greaterThan" aboveAverage="0" equalAverage="0" bottom="0" percent="0" rank="0" text="" dxfId="194">
      <formula>0.03</formula>
    </cfRule>
    <cfRule type="cellIs" priority="193" operator="lessThan" aboveAverage="0" equalAverage="0" bottom="0" percent="0" rank="0" text="" dxfId="195">
      <formula>-0.03</formula>
    </cfRule>
  </conditionalFormatting>
  <conditionalFormatting sqref="W90:X90">
    <cfRule type="cellIs" priority="194" operator="greaterThan" aboveAverage="0" equalAverage="0" bottom="0" percent="0" rank="0" text="" dxfId="196">
      <formula>0.03</formula>
    </cfRule>
    <cfRule type="cellIs" priority="195" operator="lessThan" aboveAverage="0" equalAverage="0" bottom="0" percent="0" rank="0" text="" dxfId="197">
      <formula>-0.03</formula>
    </cfRule>
  </conditionalFormatting>
  <conditionalFormatting sqref="W94:X94">
    <cfRule type="cellIs" priority="196" operator="greaterThan" aboveAverage="0" equalAverage="0" bottom="0" percent="0" rank="0" text="" dxfId="198">
      <formula>0.03</formula>
    </cfRule>
    <cfRule type="cellIs" priority="197" operator="lessThan" aboveAverage="0" equalAverage="0" bottom="0" percent="0" rank="0" text="" dxfId="199">
      <formula>-0.03</formula>
    </cfRule>
  </conditionalFormatting>
  <conditionalFormatting sqref="W98:X98">
    <cfRule type="cellIs" priority="198" operator="greaterThan" aboveAverage="0" equalAverage="0" bottom="0" percent="0" rank="0" text="" dxfId="200">
      <formula>0.03</formula>
    </cfRule>
    <cfRule type="cellIs" priority="199" operator="lessThan" aboveAverage="0" equalAverage="0" bottom="0" percent="0" rank="0" text="" dxfId="201">
      <formula>-0.03</formula>
    </cfRule>
  </conditionalFormatting>
  <conditionalFormatting sqref="W104">
    <cfRule type="cellIs" priority="200" operator="greaterThan" aboveAverage="0" equalAverage="0" bottom="0" percent="0" rank="0" text="" dxfId="202">
      <formula>0.03</formula>
    </cfRule>
    <cfRule type="cellIs" priority="201" operator="lessThan" aboveAverage="0" equalAverage="0" bottom="0" percent="0" rank="0" text="" dxfId="203">
      <formula>-0.03</formula>
    </cfRule>
  </conditionalFormatting>
  <conditionalFormatting sqref="X104">
    <cfRule type="cellIs" priority="202" operator="greaterThan" aboveAverage="0" equalAverage="0" bottom="0" percent="0" rank="0" text="" dxfId="204">
      <formula>0.03</formula>
    </cfRule>
    <cfRule type="cellIs" priority="203" operator="lessThan" aboveAverage="0" equalAverage="0" bottom="0" percent="0" rank="0" text="" dxfId="205">
      <formula>-0.03</formula>
    </cfRule>
  </conditionalFormatting>
  <conditionalFormatting sqref="Y104">
    <cfRule type="cellIs" priority="204" operator="greaterThan" aboveAverage="0" equalAverage="0" bottom="0" percent="0" rank="0" text="" dxfId="206">
      <formula>0.03</formula>
    </cfRule>
    <cfRule type="cellIs" priority="205" operator="lessThan" aboveAverage="0" equalAverage="0" bottom="0" percent="0" rank="0" text="" dxfId="207">
      <formula>-0.03</formula>
    </cfRule>
  </conditionalFormatting>
  <conditionalFormatting sqref="T111:V112">
    <cfRule type="cellIs" priority="206" operator="greaterThan" aboveAverage="0" equalAverage="0" bottom="0" percent="0" rank="0" text="" dxfId="208">
      <formula>0.03</formula>
    </cfRule>
    <cfRule type="cellIs" priority="207" operator="lessThan" aboveAverage="0" equalAverage="0" bottom="0" percent="0" rank="0" text="" dxfId="209">
      <formula>-0.03</formula>
    </cfRule>
  </conditionalFormatting>
  <conditionalFormatting sqref="W112:Y112">
    <cfRule type="cellIs" priority="208" operator="greaterThan" aboveAverage="0" equalAverage="0" bottom="0" percent="0" rank="0" text="" dxfId="210">
      <formula>0.03</formula>
    </cfRule>
    <cfRule type="cellIs" priority="209" operator="lessThan" aboveAverage="0" equalAverage="0" bottom="0" percent="0" rank="0" text="" dxfId="211">
      <formula>-0.03</formula>
    </cfRule>
  </conditionalFormatting>
  <conditionalFormatting sqref="W111">
    <cfRule type="cellIs" priority="210" operator="greaterThan" aboveAverage="0" equalAverage="0" bottom="0" percent="0" rank="0" text="" dxfId="212">
      <formula>0.03</formula>
    </cfRule>
    <cfRule type="cellIs" priority="211" operator="lessThan" aboveAverage="0" equalAverage="0" bottom="0" percent="0" rank="0" text="" dxfId="213">
      <formula>-0.03</formula>
    </cfRule>
  </conditionalFormatting>
  <conditionalFormatting sqref="X111">
    <cfRule type="cellIs" priority="212" operator="greaterThan" aboveAverage="0" equalAverage="0" bottom="0" percent="0" rank="0" text="" dxfId="214">
      <formula>0.03</formula>
    </cfRule>
    <cfRule type="cellIs" priority="213" operator="lessThan" aboveAverage="0" equalAverage="0" bottom="0" percent="0" rank="0" text="" dxfId="215">
      <formula>-0.03</formula>
    </cfRule>
  </conditionalFormatting>
  <conditionalFormatting sqref="Y111">
    <cfRule type="cellIs" priority="214" operator="greaterThan" aboveAverage="0" equalAverage="0" bottom="0" percent="0" rank="0" text="" dxfId="216">
      <formula>0.03</formula>
    </cfRule>
    <cfRule type="cellIs" priority="215" operator="lessThan" aboveAverage="0" equalAverage="0" bottom="0" percent="0" rank="0" text="" dxfId="2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4" t="s">
        <v>69</v>
      </c>
      <c r="E1" s="34"/>
      <c r="F1" s="34"/>
      <c r="G1" s="34"/>
      <c r="H1" s="34"/>
      <c r="I1" s="34"/>
      <c r="J1" s="34"/>
      <c r="L1" s="34" t="s">
        <v>70</v>
      </c>
      <c r="M1" s="34"/>
      <c r="N1" s="34"/>
      <c r="O1" s="34"/>
      <c r="P1" s="34"/>
      <c r="Q1" s="34"/>
      <c r="R1" s="34"/>
      <c r="S1" s="35"/>
      <c r="T1" s="34" t="s">
        <v>71</v>
      </c>
      <c r="U1" s="34"/>
      <c r="V1" s="34"/>
      <c r="W1" s="34" t="s">
        <v>72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73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74</v>
      </c>
      <c r="I2" s="29" t="s">
        <v>75</v>
      </c>
      <c r="J2" s="39" t="s">
        <v>76</v>
      </c>
      <c r="K2" s="35"/>
      <c r="L2" s="28" t="s">
        <v>27</v>
      </c>
      <c r="M2" s="29" t="s">
        <v>28</v>
      </c>
      <c r="N2" s="29" t="s">
        <v>29</v>
      </c>
      <c r="O2" s="29" t="s">
        <v>30</v>
      </c>
      <c r="P2" s="29" t="s">
        <v>74</v>
      </c>
      <c r="Q2" s="29" t="s">
        <v>75</v>
      </c>
      <c r="R2" s="39" t="s">
        <v>76</v>
      </c>
      <c r="S2" s="40"/>
      <c r="T2" s="28" t="s">
        <v>4</v>
      </c>
      <c r="U2" s="29" t="s">
        <v>5</v>
      </c>
      <c r="V2" s="39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7" t="s">
        <v>21</v>
      </c>
      <c r="B3" s="7" t="s">
        <v>26</v>
      </c>
      <c r="C3" s="7" t="n">
        <v>22</v>
      </c>
      <c r="D3" s="44" t="n">
        <v>110473.6544</v>
      </c>
      <c r="E3" s="45" t="n">
        <v>43.4054</v>
      </c>
      <c r="F3" s="45" t="n">
        <v>43.1048</v>
      </c>
      <c r="G3" s="45" t="n">
        <v>44.889</v>
      </c>
      <c r="H3" s="45" t="n">
        <v>3459.48</v>
      </c>
      <c r="I3" s="45" t="n">
        <v>75.12</v>
      </c>
      <c r="J3" s="46" t="n">
        <f aca="false">H3/3600</f>
        <v>0.960966666666667</v>
      </c>
      <c r="L3" s="44" t="n">
        <v>109880.5664</v>
      </c>
      <c r="M3" s="45" t="n">
        <v>43.3777</v>
      </c>
      <c r="N3" s="45" t="n">
        <v>43.1011</v>
      </c>
      <c r="O3" s="45" t="n">
        <v>44.8838</v>
      </c>
      <c r="P3" s="45" t="n">
        <v>4038.85</v>
      </c>
      <c r="Q3" s="45" t="n">
        <v>76.01</v>
      </c>
      <c r="R3" s="47" t="n">
        <f aca="false">P3/3600</f>
        <v>1.1219027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49" t="n">
        <v>62554.3344</v>
      </c>
      <c r="E4" s="50" t="n">
        <v>40.2405</v>
      </c>
      <c r="F4" s="50" t="n">
        <v>40.498</v>
      </c>
      <c r="G4" s="50" t="n">
        <v>42.4533</v>
      </c>
      <c r="H4" s="50" t="n">
        <v>3154.61</v>
      </c>
      <c r="I4" s="50" t="n">
        <v>63.52</v>
      </c>
      <c r="J4" s="51" t="n">
        <f aca="false">H4/3600</f>
        <v>0.876280555555556</v>
      </c>
      <c r="L4" s="49" t="n">
        <v>62186.736</v>
      </c>
      <c r="M4" s="50" t="n">
        <v>40.2249</v>
      </c>
      <c r="N4" s="50" t="n">
        <v>40.5057</v>
      </c>
      <c r="O4" s="50" t="n">
        <v>42.4595</v>
      </c>
      <c r="P4" s="50" t="n">
        <v>6498.46</v>
      </c>
      <c r="Q4" s="50" t="n">
        <v>113.46</v>
      </c>
      <c r="R4" s="52" t="n">
        <f aca="false">P4/3600</f>
        <v>1.80512777777778</v>
      </c>
      <c r="S4" s="48"/>
      <c r="T4" s="53"/>
      <c r="U4" s="30"/>
      <c r="V4" s="54"/>
      <c r="W4" s="53"/>
      <c r="X4" s="30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5663.4448</v>
      </c>
      <c r="E5" s="50" t="n">
        <v>37.2209</v>
      </c>
      <c r="F5" s="50" t="n">
        <v>38.6611</v>
      </c>
      <c r="G5" s="50" t="n">
        <v>40.6911</v>
      </c>
      <c r="H5" s="50" t="n">
        <v>2941.34</v>
      </c>
      <c r="I5" s="50" t="n">
        <v>56.38</v>
      </c>
      <c r="J5" s="51" t="n">
        <f aca="false">H5/3600</f>
        <v>0.817038888888889</v>
      </c>
      <c r="L5" s="49" t="n">
        <v>35446.1536</v>
      </c>
      <c r="M5" s="50" t="n">
        <v>37.2123</v>
      </c>
      <c r="N5" s="50" t="n">
        <v>38.6956</v>
      </c>
      <c r="O5" s="50" t="n">
        <v>40.7234</v>
      </c>
      <c r="P5" s="50" t="n">
        <v>3426.46</v>
      </c>
      <c r="Q5" s="50" t="n">
        <v>56.79</v>
      </c>
      <c r="R5" s="52" t="n">
        <f aca="false">P5/3600</f>
        <v>0.951794444444445</v>
      </c>
      <c r="S5" s="48"/>
      <c r="T5" s="53"/>
      <c r="U5" s="30"/>
      <c r="V5" s="54"/>
      <c r="W5" s="53"/>
      <c r="X5" s="30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20341.7136</v>
      </c>
      <c r="E6" s="56" t="n">
        <v>34.2867</v>
      </c>
      <c r="F6" s="56" t="n">
        <v>37.3787</v>
      </c>
      <c r="G6" s="56" t="n">
        <v>39.4898</v>
      </c>
      <c r="H6" s="56" t="n">
        <v>2788.06</v>
      </c>
      <c r="I6" s="56" t="n">
        <v>49.84</v>
      </c>
      <c r="J6" s="57" t="n">
        <f aca="false">H6/3600</f>
        <v>0.774461111111111</v>
      </c>
      <c r="L6" s="55" t="n">
        <v>20200.7536</v>
      </c>
      <c r="M6" s="56" t="n">
        <v>34.282</v>
      </c>
      <c r="N6" s="56" t="n">
        <v>37.43</v>
      </c>
      <c r="O6" s="56" t="n">
        <v>39.5367</v>
      </c>
      <c r="P6" s="56" t="n">
        <v>3246.69</v>
      </c>
      <c r="Q6" s="56" t="n">
        <v>50.39</v>
      </c>
      <c r="R6" s="58" t="n">
        <f aca="false">P6/3600</f>
        <v>0.901858333333333</v>
      </c>
      <c r="S6" s="48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4" t="n">
        <v>112114.9488</v>
      </c>
      <c r="E7" s="45" t="n">
        <v>43.2284</v>
      </c>
      <c r="F7" s="45" t="n">
        <v>45.6737</v>
      </c>
      <c r="G7" s="45" t="n">
        <v>45.4049</v>
      </c>
      <c r="H7" s="45" t="n">
        <v>3501.42</v>
      </c>
      <c r="I7" s="45" t="n">
        <v>77.06</v>
      </c>
      <c r="J7" s="46" t="n">
        <f aca="false">H7/3600</f>
        <v>0.972616666666667</v>
      </c>
      <c r="L7" s="44" t="n">
        <v>111568.9072</v>
      </c>
      <c r="M7" s="45" t="n">
        <v>43.2144</v>
      </c>
      <c r="N7" s="45" t="n">
        <v>45.6809</v>
      </c>
      <c r="O7" s="45" t="n">
        <v>45.4014</v>
      </c>
      <c r="P7" s="45" t="n">
        <v>4042.74</v>
      </c>
      <c r="Q7" s="45" t="n">
        <v>75.99</v>
      </c>
      <c r="R7" s="47" t="n">
        <f aca="false">P7/3600</f>
        <v>1.122983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5691.2816</v>
      </c>
      <c r="E8" s="50" t="n">
        <v>39.8598</v>
      </c>
      <c r="F8" s="50" t="n">
        <v>43.2903</v>
      </c>
      <c r="G8" s="50" t="n">
        <v>43.5159</v>
      </c>
      <c r="H8" s="50" t="n">
        <v>3207.28</v>
      </c>
      <c r="I8" s="50" t="n">
        <v>67.87</v>
      </c>
      <c r="J8" s="51" t="n">
        <f aca="false">H8/3600</f>
        <v>0.890911111111111</v>
      </c>
      <c r="L8" s="49" t="n">
        <v>65361.728</v>
      </c>
      <c r="M8" s="50" t="n">
        <v>39.8499</v>
      </c>
      <c r="N8" s="50" t="n">
        <v>43.3451</v>
      </c>
      <c r="O8" s="50" t="n">
        <v>43.5537</v>
      </c>
      <c r="P8" s="50" t="n">
        <v>3715.94</v>
      </c>
      <c r="Q8" s="50" t="n">
        <v>66.99</v>
      </c>
      <c r="R8" s="52" t="n">
        <f aca="false">P8/3600</f>
        <v>1.03220555555556</v>
      </c>
      <c r="S8" s="48"/>
      <c r="T8" s="53"/>
      <c r="U8" s="30"/>
      <c r="V8" s="30"/>
      <c r="W8" s="53"/>
      <c r="X8" s="30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740.9456</v>
      </c>
      <c r="E9" s="50" t="n">
        <v>36.7809</v>
      </c>
      <c r="F9" s="50" t="n">
        <v>41.3351</v>
      </c>
      <c r="G9" s="50" t="n">
        <v>41.8578</v>
      </c>
      <c r="H9" s="50" t="n">
        <v>2993.99</v>
      </c>
      <c r="I9" s="50" t="n">
        <v>61.32</v>
      </c>
      <c r="J9" s="51" t="n">
        <f aca="false">H9/3600</f>
        <v>0.831663888888889</v>
      </c>
      <c r="L9" s="49" t="n">
        <v>37550.8576</v>
      </c>
      <c r="M9" s="50" t="n">
        <v>36.7752</v>
      </c>
      <c r="N9" s="50" t="n">
        <v>41.4372</v>
      </c>
      <c r="O9" s="50" t="n">
        <v>41.9379</v>
      </c>
      <c r="P9" s="50" t="n">
        <v>3466.43</v>
      </c>
      <c r="Q9" s="50" t="n">
        <v>60.32</v>
      </c>
      <c r="R9" s="52" t="n">
        <f aca="false">P9/3600</f>
        <v>0.962897222222222</v>
      </c>
      <c r="S9" s="48"/>
      <c r="T9" s="53"/>
      <c r="U9" s="62"/>
      <c r="V9" s="30"/>
      <c r="W9" s="53"/>
      <c r="X9" s="30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2025.8416</v>
      </c>
      <c r="E10" s="56" t="n">
        <v>33.9511</v>
      </c>
      <c r="F10" s="56" t="n">
        <v>39.8373</v>
      </c>
      <c r="G10" s="56" t="n">
        <v>40.5769</v>
      </c>
      <c r="H10" s="56" t="n">
        <v>2832.03</v>
      </c>
      <c r="I10" s="56" t="n">
        <v>55.08</v>
      </c>
      <c r="J10" s="57" t="n">
        <f aca="false">H10/3600</f>
        <v>0.786675</v>
      </c>
      <c r="L10" s="55" t="n">
        <v>21906.2576</v>
      </c>
      <c r="M10" s="56" t="n">
        <v>33.9461</v>
      </c>
      <c r="N10" s="56" t="n">
        <v>39.9646</v>
      </c>
      <c r="O10" s="56" t="n">
        <v>40.6864</v>
      </c>
      <c r="P10" s="56" t="n">
        <v>5812.11</v>
      </c>
      <c r="Q10" s="56" t="n">
        <v>96.1</v>
      </c>
      <c r="R10" s="58" t="n">
        <f aca="false">P10/3600</f>
        <v>1.614475</v>
      </c>
      <c r="S10" s="48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63"/>
      <c r="B11" s="64" t="s">
        <v>57</v>
      </c>
      <c r="C11" s="64" t="n">
        <v>22</v>
      </c>
      <c r="D11" s="44" t="n">
        <v>428009.048</v>
      </c>
      <c r="E11" s="45" t="n">
        <v>41.9559</v>
      </c>
      <c r="F11" s="45" t="n">
        <v>41.2232</v>
      </c>
      <c r="G11" s="45" t="n">
        <v>40.5384</v>
      </c>
      <c r="H11" s="45" t="n">
        <v>7830.03</v>
      </c>
      <c r="I11" s="45" t="n">
        <v>160.8</v>
      </c>
      <c r="J11" s="46" t="n">
        <f aca="false">H11/3600</f>
        <v>2.17500833333333</v>
      </c>
      <c r="L11" s="44"/>
      <c r="M11" s="45"/>
      <c r="N11" s="45"/>
      <c r="O11" s="45"/>
      <c r="P11" s="45"/>
      <c r="Q11" s="45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3"/>
      <c r="B12" s="63"/>
      <c r="C12" s="63" t="n">
        <v>27</v>
      </c>
      <c r="D12" s="49" t="n">
        <v>262832.7264</v>
      </c>
      <c r="E12" s="50" t="n">
        <v>38.3891</v>
      </c>
      <c r="F12" s="50" t="n">
        <v>38.6279</v>
      </c>
      <c r="G12" s="50" t="n">
        <v>37.4001</v>
      </c>
      <c r="H12" s="50" t="n">
        <v>7192.75</v>
      </c>
      <c r="I12" s="50" t="n">
        <v>133.18</v>
      </c>
      <c r="J12" s="51" t="n">
        <f aca="false">H12/3600</f>
        <v>1.99798611111111</v>
      </c>
      <c r="L12" s="49"/>
      <c r="M12" s="50"/>
      <c r="N12" s="50"/>
      <c r="O12" s="50"/>
      <c r="P12" s="50"/>
      <c r="Q12" s="50"/>
      <c r="R12" s="52" t="n">
        <f aca="false">P12/3600</f>
        <v>0</v>
      </c>
      <c r="S12" s="48"/>
      <c r="T12" s="53"/>
      <c r="U12" s="30"/>
      <c r="V12" s="30"/>
      <c r="W12" s="53"/>
      <c r="X12" s="30"/>
      <c r="Y12" s="54"/>
    </row>
    <row r="13" customFormat="false" ht="12" hidden="false" customHeight="false" outlineLevel="0" collapsed="false">
      <c r="A13" s="63"/>
      <c r="B13" s="63"/>
      <c r="C13" s="63" t="n">
        <v>32</v>
      </c>
      <c r="D13" s="49" t="n">
        <v>160847.3456</v>
      </c>
      <c r="E13" s="50" t="n">
        <v>34.528</v>
      </c>
      <c r="F13" s="50" t="n">
        <v>37.095</v>
      </c>
      <c r="G13" s="50" t="n">
        <v>35.8668</v>
      </c>
      <c r="H13" s="50" t="n">
        <v>6568.53</v>
      </c>
      <c r="I13" s="50" t="n">
        <v>115.64</v>
      </c>
      <c r="J13" s="51" t="n">
        <f aca="false">H13/3600</f>
        <v>1.82459166666667</v>
      </c>
      <c r="L13" s="49"/>
      <c r="M13" s="50"/>
      <c r="N13" s="50"/>
      <c r="O13" s="50"/>
      <c r="P13" s="50"/>
      <c r="Q13" s="50"/>
      <c r="R13" s="52" t="n">
        <f aca="false">P13/3600</f>
        <v>0</v>
      </c>
      <c r="S13" s="48"/>
      <c r="T13" s="53"/>
      <c r="U13" s="30"/>
      <c r="V13" s="30"/>
      <c r="W13" s="53"/>
      <c r="X13" s="30"/>
      <c r="Y13" s="54"/>
    </row>
    <row r="14" customFormat="false" ht="12.75" hidden="false" customHeight="false" outlineLevel="0" collapsed="false">
      <c r="A14" s="63"/>
      <c r="B14" s="65"/>
      <c r="C14" s="65" t="n">
        <v>37</v>
      </c>
      <c r="D14" s="55" t="n">
        <v>89430.7104</v>
      </c>
      <c r="E14" s="56" t="n">
        <v>30.7725</v>
      </c>
      <c r="F14" s="56" t="n">
        <v>35.9461</v>
      </c>
      <c r="G14" s="56" t="n">
        <v>34.7886</v>
      </c>
      <c r="H14" s="56" t="n">
        <v>6100.46</v>
      </c>
      <c r="I14" s="56" t="n">
        <v>107.4</v>
      </c>
      <c r="J14" s="57" t="n">
        <f aca="false">H14/3600</f>
        <v>1.69457222222222</v>
      </c>
      <c r="L14" s="55"/>
      <c r="M14" s="56"/>
      <c r="N14" s="56"/>
      <c r="O14" s="56"/>
      <c r="P14" s="56"/>
      <c r="Q14" s="56"/>
      <c r="R14" s="58" t="n">
        <f aca="false">P14/3600</f>
        <v>0</v>
      </c>
      <c r="S14" s="48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63"/>
      <c r="B15" s="64" t="s">
        <v>65</v>
      </c>
      <c r="C15" s="64" t="n">
        <v>22</v>
      </c>
      <c r="D15" s="44" t="n">
        <v>112759.0976</v>
      </c>
      <c r="E15" s="45" t="n">
        <v>43.812</v>
      </c>
      <c r="F15" s="45" t="n">
        <v>46.5512</v>
      </c>
      <c r="G15" s="45" t="n">
        <v>46.1778</v>
      </c>
      <c r="H15" s="45" t="n">
        <v>6154.83</v>
      </c>
      <c r="I15" s="45" t="n">
        <v>112.05</v>
      </c>
      <c r="J15" s="46" t="n">
        <f aca="false">H15/3600</f>
        <v>1.709675</v>
      </c>
      <c r="L15" s="44"/>
      <c r="M15" s="45"/>
      <c r="N15" s="45"/>
      <c r="O15" s="45"/>
      <c r="P15" s="45"/>
      <c r="Q15" s="45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3"/>
      <c r="B16" s="63"/>
      <c r="C16" s="63" t="n">
        <v>27</v>
      </c>
      <c r="D16" s="49" t="n">
        <v>53121.6352</v>
      </c>
      <c r="E16" s="50" t="n">
        <v>41.459</v>
      </c>
      <c r="F16" s="50" t="n">
        <v>45.7099</v>
      </c>
      <c r="G16" s="50" t="n">
        <v>45.4494</v>
      </c>
      <c r="H16" s="50" t="n">
        <v>5575.71</v>
      </c>
      <c r="I16" s="50" t="n">
        <v>94.66</v>
      </c>
      <c r="J16" s="51" t="n">
        <f aca="false">H16/3600</f>
        <v>1.54880833333333</v>
      </c>
      <c r="L16" s="49"/>
      <c r="M16" s="50"/>
      <c r="N16" s="50"/>
      <c r="O16" s="50"/>
      <c r="P16" s="50"/>
      <c r="Q16" s="50"/>
      <c r="R16" s="52" t="n">
        <f aca="false">P16/3600</f>
        <v>0</v>
      </c>
      <c r="S16" s="48"/>
      <c r="T16" s="53"/>
      <c r="U16" s="30"/>
      <c r="V16" s="30"/>
      <c r="W16" s="53"/>
      <c r="X16" s="30"/>
      <c r="Y16" s="54"/>
    </row>
    <row r="17" customFormat="false" ht="12" hidden="false" customHeight="false" outlineLevel="0" collapsed="false">
      <c r="A17" s="63"/>
      <c r="B17" s="63"/>
      <c r="C17" s="63" t="n">
        <v>32</v>
      </c>
      <c r="D17" s="49" t="n">
        <v>27920.304</v>
      </c>
      <c r="E17" s="50" t="n">
        <v>39.8116</v>
      </c>
      <c r="F17" s="50" t="n">
        <v>45.1113</v>
      </c>
      <c r="G17" s="50" t="n">
        <v>44.9814</v>
      </c>
      <c r="H17" s="50" t="n">
        <v>5238.48</v>
      </c>
      <c r="I17" s="50" t="n">
        <v>86.03</v>
      </c>
      <c r="J17" s="51" t="n">
        <f aca="false">H17/3600</f>
        <v>1.45513333333333</v>
      </c>
      <c r="L17" s="49"/>
      <c r="M17" s="50"/>
      <c r="N17" s="50"/>
      <c r="O17" s="50"/>
      <c r="P17" s="50"/>
      <c r="Q17" s="50"/>
      <c r="R17" s="52" t="n">
        <f aca="false">P17/3600</f>
        <v>0</v>
      </c>
      <c r="S17" s="48"/>
      <c r="T17" s="53"/>
      <c r="U17" s="30"/>
      <c r="V17" s="30"/>
      <c r="W17" s="53"/>
      <c r="X17" s="30"/>
      <c r="Y17" s="54"/>
    </row>
    <row r="18" customFormat="false" ht="12.75" hidden="false" customHeight="false" outlineLevel="0" collapsed="false">
      <c r="A18" s="65"/>
      <c r="B18" s="65"/>
      <c r="C18" s="65" t="n">
        <v>37</v>
      </c>
      <c r="D18" s="55" t="n">
        <v>15525.7424</v>
      </c>
      <c r="E18" s="56" t="n">
        <v>38.1568</v>
      </c>
      <c r="F18" s="56" t="n">
        <v>44.573</v>
      </c>
      <c r="G18" s="56" t="n">
        <v>44.5093</v>
      </c>
      <c r="H18" s="56" t="n">
        <v>5046.4</v>
      </c>
      <c r="I18" s="56" t="n">
        <v>82.39</v>
      </c>
      <c r="J18" s="57" t="n">
        <f aca="false">H18/3600</f>
        <v>1.40177777777778</v>
      </c>
      <c r="L18" s="55"/>
      <c r="M18" s="56"/>
      <c r="N18" s="56"/>
      <c r="O18" s="56"/>
      <c r="P18" s="56"/>
      <c r="Q18" s="56"/>
      <c r="R18" s="58" t="n">
        <f aca="false">P18/3600</f>
        <v>0</v>
      </c>
      <c r="S18" s="48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6" t="n">
        <v>26141.5656</v>
      </c>
      <c r="E19" s="67" t="n">
        <v>42.842</v>
      </c>
      <c r="F19" s="67" t="n">
        <v>44.6254</v>
      </c>
      <c r="G19" s="67" t="n">
        <v>46.0672</v>
      </c>
      <c r="H19" s="67" t="n">
        <v>2561.83</v>
      </c>
      <c r="I19" s="67" t="n">
        <v>48.44</v>
      </c>
      <c r="J19" s="46" t="n">
        <f aca="false">H19/3600</f>
        <v>0.711619444444445</v>
      </c>
      <c r="L19" s="66" t="n">
        <v>26008.2552</v>
      </c>
      <c r="M19" s="67" t="n">
        <v>42.8331</v>
      </c>
      <c r="N19" s="67" t="n">
        <v>44.6109</v>
      </c>
      <c r="O19" s="67" t="n">
        <v>46.0527</v>
      </c>
      <c r="P19" s="67" t="n">
        <v>5291.72</v>
      </c>
      <c r="Q19" s="67" t="n">
        <v>84.28</v>
      </c>
      <c r="R19" s="46" t="n">
        <f aca="false">P19/3600</f>
        <v>1.469922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8" t="n">
        <v>13338.576</v>
      </c>
      <c r="E20" s="69" t="n">
        <v>41.0299</v>
      </c>
      <c r="F20" s="69" t="n">
        <v>42.7794</v>
      </c>
      <c r="G20" s="69" t="n">
        <v>43.88</v>
      </c>
      <c r="H20" s="69" t="n">
        <v>2336.41</v>
      </c>
      <c r="I20" s="69" t="n">
        <v>40.43</v>
      </c>
      <c r="J20" s="51" t="n">
        <f aca="false">H20/3600</f>
        <v>0.649002777777778</v>
      </c>
      <c r="L20" s="68" t="n">
        <v>13273.9208</v>
      </c>
      <c r="M20" s="69" t="n">
        <v>41.0232</v>
      </c>
      <c r="N20" s="69" t="n">
        <v>42.7771</v>
      </c>
      <c r="O20" s="69" t="n">
        <v>43.8759</v>
      </c>
      <c r="P20" s="69" t="n">
        <v>2739.04</v>
      </c>
      <c r="Q20" s="69" t="n">
        <v>39.47</v>
      </c>
      <c r="R20" s="51" t="n">
        <f aca="false">P20/3600</f>
        <v>0.760844444444444</v>
      </c>
      <c r="S20" s="48"/>
      <c r="T20" s="53"/>
      <c r="U20" s="30"/>
      <c r="V20" s="30"/>
      <c r="W20" s="53"/>
      <c r="X20" s="30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7455.8528</v>
      </c>
      <c r="E21" s="69" t="n">
        <v>38.9787</v>
      </c>
      <c r="F21" s="69" t="n">
        <v>41.3508</v>
      </c>
      <c r="G21" s="69" t="n">
        <v>42.327</v>
      </c>
      <c r="H21" s="69" t="n">
        <v>2207.94</v>
      </c>
      <c r="I21" s="69" t="n">
        <v>36.7</v>
      </c>
      <c r="J21" s="51" t="n">
        <f aca="false">H21/3600</f>
        <v>0.613316666666667</v>
      </c>
      <c r="L21" s="68" t="n">
        <v>7413.728</v>
      </c>
      <c r="M21" s="69" t="n">
        <v>38.9697</v>
      </c>
      <c r="N21" s="69" t="n">
        <v>41.3562</v>
      </c>
      <c r="O21" s="69" t="n">
        <v>42.3277</v>
      </c>
      <c r="P21" s="69" t="n">
        <v>2570.05</v>
      </c>
      <c r="Q21" s="69" t="n">
        <v>36.02</v>
      </c>
      <c r="R21" s="51" t="n">
        <f aca="false">P21/3600</f>
        <v>0.713902777777778</v>
      </c>
      <c r="S21" s="48"/>
      <c r="T21" s="53"/>
      <c r="U21" s="30"/>
      <c r="V21" s="30"/>
      <c r="W21" s="53"/>
      <c r="X21" s="30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4184.0824</v>
      </c>
      <c r="E22" s="71" t="n">
        <v>36.6088</v>
      </c>
      <c r="F22" s="71" t="n">
        <v>40.2995</v>
      </c>
      <c r="G22" s="71" t="n">
        <v>41.3462</v>
      </c>
      <c r="H22" s="71" t="n">
        <v>2120.13</v>
      </c>
      <c r="I22" s="71" t="n">
        <v>34.36</v>
      </c>
      <c r="J22" s="57" t="n">
        <f aca="false">H22/3600</f>
        <v>0.588925</v>
      </c>
      <c r="L22" s="70" t="n">
        <v>4156.9576</v>
      </c>
      <c r="M22" s="71" t="n">
        <v>36.6003</v>
      </c>
      <c r="N22" s="71" t="n">
        <v>40.3237</v>
      </c>
      <c r="O22" s="71" t="n">
        <v>41.3626</v>
      </c>
      <c r="P22" s="71" t="n">
        <v>2474.65</v>
      </c>
      <c r="Q22" s="71" t="n">
        <v>33.62</v>
      </c>
      <c r="R22" s="57" t="n">
        <f aca="false">P22/3600</f>
        <v>0.687402777777778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66" t="n">
        <v>57620.1936</v>
      </c>
      <c r="E23" s="67" t="n">
        <v>41.8099</v>
      </c>
      <c r="F23" s="67" t="n">
        <v>43.3454</v>
      </c>
      <c r="G23" s="67" t="n">
        <v>44.2047</v>
      </c>
      <c r="H23" s="67" t="n">
        <v>2916.47</v>
      </c>
      <c r="I23" s="67" t="n">
        <v>68.15</v>
      </c>
      <c r="J23" s="46" t="n">
        <f aca="false">H23/3600</f>
        <v>0.810130555555556</v>
      </c>
      <c r="L23" s="66" t="n">
        <v>57233.9424</v>
      </c>
      <c r="M23" s="67" t="n">
        <v>41.7767</v>
      </c>
      <c r="N23" s="67" t="n">
        <v>43.3305</v>
      </c>
      <c r="O23" s="67" t="n">
        <v>44.1911</v>
      </c>
      <c r="P23" s="67" t="n">
        <v>3382.53</v>
      </c>
      <c r="Q23" s="67" t="n">
        <v>67.66</v>
      </c>
      <c r="R23" s="46" t="n">
        <f aca="false">P23/3600</f>
        <v>0.939591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1368.7016</v>
      </c>
      <c r="E24" s="69" t="n">
        <v>38.7178</v>
      </c>
      <c r="F24" s="69" t="n">
        <v>40.7856</v>
      </c>
      <c r="G24" s="69" t="n">
        <v>41.5899</v>
      </c>
      <c r="H24" s="69" t="n">
        <v>2587.47</v>
      </c>
      <c r="I24" s="69" t="n">
        <v>56.14</v>
      </c>
      <c r="J24" s="51" t="n">
        <f aca="false">H24/3600</f>
        <v>0.718741666666667</v>
      </c>
      <c r="L24" s="68" t="n">
        <v>31141.0648</v>
      </c>
      <c r="M24" s="69" t="n">
        <v>38.7018</v>
      </c>
      <c r="N24" s="69" t="n">
        <v>40.78</v>
      </c>
      <c r="O24" s="69" t="n">
        <v>41.5863</v>
      </c>
      <c r="P24" s="69" t="n">
        <v>5318.74</v>
      </c>
      <c r="Q24" s="69" t="n">
        <v>98.03</v>
      </c>
      <c r="R24" s="51" t="n">
        <f aca="false">P24/3600</f>
        <v>1.47742777777778</v>
      </c>
      <c r="S24" s="48"/>
      <c r="T24" s="53"/>
      <c r="U24" s="30"/>
      <c r="V24" s="30"/>
      <c r="W24" s="53"/>
      <c r="X24" s="30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6489.6272</v>
      </c>
      <c r="E25" s="69" t="n">
        <v>35.7668</v>
      </c>
      <c r="F25" s="69" t="n">
        <v>38.9015</v>
      </c>
      <c r="G25" s="69" t="n">
        <v>39.9128</v>
      </c>
      <c r="H25" s="69" t="n">
        <v>2369.35</v>
      </c>
      <c r="I25" s="69" t="n">
        <v>47.6</v>
      </c>
      <c r="J25" s="51" t="n">
        <f aca="false">H25/3600</f>
        <v>0.658152777777778</v>
      </c>
      <c r="L25" s="68" t="n">
        <v>16401.9184</v>
      </c>
      <c r="M25" s="69" t="n">
        <v>35.7648</v>
      </c>
      <c r="N25" s="69" t="n">
        <v>38.9323</v>
      </c>
      <c r="O25" s="69" t="n">
        <v>39.9395</v>
      </c>
      <c r="P25" s="69" t="n">
        <v>2745.62</v>
      </c>
      <c r="Q25" s="69" t="n">
        <v>47.25</v>
      </c>
      <c r="R25" s="51" t="n">
        <f aca="false">P25/3600</f>
        <v>0.762672222222222</v>
      </c>
      <c r="S25" s="48"/>
      <c r="T25" s="53"/>
      <c r="U25" s="30"/>
      <c r="V25" s="30"/>
      <c r="W25" s="53"/>
      <c r="X25" s="30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8264.6936</v>
      </c>
      <c r="E26" s="71" t="n">
        <v>33.0001</v>
      </c>
      <c r="F26" s="71" t="n">
        <v>37.6336</v>
      </c>
      <c r="G26" s="71" t="n">
        <v>38.9646</v>
      </c>
      <c r="H26" s="71" t="n">
        <v>2208.39</v>
      </c>
      <c r="I26" s="71" t="n">
        <v>41.24</v>
      </c>
      <c r="J26" s="57" t="n">
        <f aca="false">H26/3600</f>
        <v>0.613441666666667</v>
      </c>
      <c r="L26" s="70" t="n">
        <v>8225.2664</v>
      </c>
      <c r="M26" s="71" t="n">
        <v>33.0014</v>
      </c>
      <c r="N26" s="71" t="n">
        <v>37.6823</v>
      </c>
      <c r="O26" s="71" t="n">
        <v>38.998</v>
      </c>
      <c r="P26" s="71" t="n">
        <v>4527.41</v>
      </c>
      <c r="Q26" s="71" t="n">
        <v>71.37</v>
      </c>
      <c r="R26" s="57" t="n">
        <f aca="false">P26/3600</f>
        <v>1.25761388888889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24322.9656</v>
      </c>
      <c r="E27" s="67" t="n">
        <v>41.0187</v>
      </c>
      <c r="F27" s="67" t="n">
        <v>41.9902</v>
      </c>
      <c r="G27" s="67" t="n">
        <v>44.2041</v>
      </c>
      <c r="H27" s="67" t="n">
        <v>6356.14</v>
      </c>
      <c r="I27" s="67" t="n">
        <v>146.11</v>
      </c>
      <c r="J27" s="46" t="n">
        <f aca="false">H27/3600</f>
        <v>1.76559444444444</v>
      </c>
      <c r="L27" s="66" t="n">
        <v>123565.5432</v>
      </c>
      <c r="M27" s="67" t="n">
        <v>40.9922</v>
      </c>
      <c r="N27" s="67" t="n">
        <v>41.9852</v>
      </c>
      <c r="O27" s="67" t="n">
        <v>44.1969</v>
      </c>
      <c r="P27" s="67" t="n">
        <v>7437.96</v>
      </c>
      <c r="Q27" s="67" t="n">
        <v>148.62</v>
      </c>
      <c r="R27" s="46" t="n">
        <f aca="false">P27/3600</f>
        <v>2.066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5488.1768</v>
      </c>
      <c r="E28" s="69" t="n">
        <v>38.067</v>
      </c>
      <c r="F28" s="69" t="n">
        <v>39.6557</v>
      </c>
      <c r="G28" s="69" t="n">
        <v>42.0938</v>
      </c>
      <c r="H28" s="69" t="n">
        <v>5334.35</v>
      </c>
      <c r="I28" s="69" t="n">
        <v>110.5</v>
      </c>
      <c r="J28" s="51" t="n">
        <f aca="false">H28/3600</f>
        <v>1.48176388888889</v>
      </c>
      <c r="L28" s="68" t="n">
        <v>55057.3472</v>
      </c>
      <c r="M28" s="69" t="n">
        <v>38.0547</v>
      </c>
      <c r="N28" s="69" t="n">
        <v>39.6552</v>
      </c>
      <c r="O28" s="69" t="n">
        <v>42.1039</v>
      </c>
      <c r="P28" s="69" t="n">
        <v>6176.29</v>
      </c>
      <c r="Q28" s="69" t="n">
        <v>111.4</v>
      </c>
      <c r="R28" s="51" t="n">
        <f aca="false">P28/3600</f>
        <v>1.71563611111111</v>
      </c>
      <c r="S28" s="48"/>
      <c r="T28" s="53"/>
      <c r="U28" s="30"/>
      <c r="V28" s="30"/>
      <c r="W28" s="53"/>
      <c r="X28" s="30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8877.0264</v>
      </c>
      <c r="E29" s="69" t="n">
        <v>35.796</v>
      </c>
      <c r="F29" s="69" t="n">
        <v>38.4425</v>
      </c>
      <c r="G29" s="69" t="n">
        <v>40.3935</v>
      </c>
      <c r="H29" s="69" t="n">
        <v>4868.53</v>
      </c>
      <c r="I29" s="69" t="n">
        <v>94.16</v>
      </c>
      <c r="J29" s="51" t="n">
        <f aca="false">H29/3600</f>
        <v>1.35236944444444</v>
      </c>
      <c r="L29" s="68" t="n">
        <v>28632.8344</v>
      </c>
      <c r="M29" s="69" t="n">
        <v>35.788</v>
      </c>
      <c r="N29" s="69" t="n">
        <v>38.4595</v>
      </c>
      <c r="O29" s="69" t="n">
        <v>40.4236</v>
      </c>
      <c r="P29" s="69" t="n">
        <v>5736.05</v>
      </c>
      <c r="Q29" s="69" t="n">
        <v>96.16</v>
      </c>
      <c r="R29" s="51" t="n">
        <f aca="false">P29/3600</f>
        <v>1.59334722222222</v>
      </c>
      <c r="S29" s="48"/>
      <c r="T29" s="53"/>
      <c r="U29" s="30"/>
      <c r="V29" s="30"/>
      <c r="W29" s="53"/>
      <c r="X29" s="30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5781.1776</v>
      </c>
      <c r="E30" s="71" t="n">
        <v>33.4403</v>
      </c>
      <c r="F30" s="71" t="n">
        <v>37.6013</v>
      </c>
      <c r="G30" s="71" t="n">
        <v>39.099</v>
      </c>
      <c r="H30" s="71" t="n">
        <v>4608.6</v>
      </c>
      <c r="I30" s="71" t="n">
        <v>83.96</v>
      </c>
      <c r="J30" s="57" t="n">
        <f aca="false">H30/3600</f>
        <v>1.28016666666667</v>
      </c>
      <c r="L30" s="70" t="n">
        <v>15613.0192</v>
      </c>
      <c r="M30" s="71" t="n">
        <v>33.4331</v>
      </c>
      <c r="N30" s="71" t="n">
        <v>37.6343</v>
      </c>
      <c r="O30" s="71" t="n">
        <v>39.1588</v>
      </c>
      <c r="P30" s="71" t="n">
        <v>5359.67</v>
      </c>
      <c r="Q30" s="71" t="n">
        <v>84.26</v>
      </c>
      <c r="R30" s="57" t="n">
        <f aca="false">P30/3600</f>
        <v>1.48879722222222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66" t="n">
        <v>86757.2992</v>
      </c>
      <c r="E31" s="67" t="n">
        <v>41.701</v>
      </c>
      <c r="F31" s="67" t="n">
        <v>44.4908</v>
      </c>
      <c r="G31" s="67" t="n">
        <v>46.015</v>
      </c>
      <c r="H31" s="67" t="n">
        <v>5911.44</v>
      </c>
      <c r="I31" s="67" t="n">
        <v>125.48</v>
      </c>
      <c r="J31" s="46" t="n">
        <f aca="false">H31/3600</f>
        <v>1.64206666666667</v>
      </c>
      <c r="L31" s="66" t="n">
        <v>86378.4256</v>
      </c>
      <c r="M31" s="67" t="n">
        <v>41.6934</v>
      </c>
      <c r="N31" s="67" t="n">
        <v>44.4913</v>
      </c>
      <c r="O31" s="67" t="n">
        <v>46.0202</v>
      </c>
      <c r="P31" s="67" t="n">
        <v>7002.68</v>
      </c>
      <c r="Q31" s="67" t="n">
        <v>129.73</v>
      </c>
      <c r="R31" s="46" t="n">
        <f aca="false">P31/3600</f>
        <v>1.945188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33976.9784</v>
      </c>
      <c r="E32" s="69" t="n">
        <v>38.8921</v>
      </c>
      <c r="F32" s="69" t="n">
        <v>42.9849</v>
      </c>
      <c r="G32" s="69" t="n">
        <v>43.9471</v>
      </c>
      <c r="H32" s="69" t="n">
        <v>5067.39</v>
      </c>
      <c r="I32" s="69" t="n">
        <v>96.07</v>
      </c>
      <c r="J32" s="51" t="n">
        <f aca="false">H32/3600</f>
        <v>1.40760833333333</v>
      </c>
      <c r="L32" s="68" t="n">
        <v>33776.068</v>
      </c>
      <c r="M32" s="69" t="n">
        <v>38.8865</v>
      </c>
      <c r="N32" s="69" t="n">
        <v>43.004</v>
      </c>
      <c r="O32" s="69" t="n">
        <v>43.9787</v>
      </c>
      <c r="P32" s="69" t="n">
        <v>5921.64</v>
      </c>
      <c r="Q32" s="69" t="n">
        <v>97.21</v>
      </c>
      <c r="R32" s="51" t="n">
        <f aca="false">P32/3600</f>
        <v>1.6449</v>
      </c>
      <c r="S32" s="48"/>
      <c r="T32" s="53"/>
      <c r="U32" s="30"/>
      <c r="V32" s="30"/>
      <c r="W32" s="53"/>
      <c r="X32" s="30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16887.5592</v>
      </c>
      <c r="E33" s="69" t="n">
        <v>37.0678</v>
      </c>
      <c r="F33" s="69" t="n">
        <v>41.6376</v>
      </c>
      <c r="G33" s="69" t="n">
        <v>42.1068</v>
      </c>
      <c r="H33" s="69" t="n">
        <v>4668.23</v>
      </c>
      <c r="I33" s="69" t="n">
        <v>83.55</v>
      </c>
      <c r="J33" s="51" t="n">
        <f aca="false">H33/3600</f>
        <v>1.29673055555556</v>
      </c>
      <c r="L33" s="68" t="n">
        <v>16754.3424</v>
      </c>
      <c r="M33" s="69" t="n">
        <v>37.0605</v>
      </c>
      <c r="N33" s="69" t="n">
        <v>41.6658</v>
      </c>
      <c r="O33" s="69" t="n">
        <v>42.153</v>
      </c>
      <c r="P33" s="69" t="n">
        <v>5613.88</v>
      </c>
      <c r="Q33" s="69" t="n">
        <v>83.7</v>
      </c>
      <c r="R33" s="51" t="n">
        <f aca="false">P33/3600</f>
        <v>1.55941111111111</v>
      </c>
      <c r="S33" s="48"/>
      <c r="T33" s="53"/>
      <c r="U33" s="30"/>
      <c r="V33" s="30"/>
      <c r="W33" s="53"/>
      <c r="X33" s="30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9400.2208</v>
      </c>
      <c r="E34" s="71" t="n">
        <v>35.1557</v>
      </c>
      <c r="F34" s="71" t="n">
        <v>40.5604</v>
      </c>
      <c r="G34" s="71" t="n">
        <v>40.6956</v>
      </c>
      <c r="H34" s="71" t="n">
        <v>4472.52</v>
      </c>
      <c r="I34" s="71" t="n">
        <v>76.16</v>
      </c>
      <c r="J34" s="57" t="n">
        <f aca="false">H34/3600</f>
        <v>1.24236666666667</v>
      </c>
      <c r="L34" s="70" t="n">
        <v>9297.8064</v>
      </c>
      <c r="M34" s="71" t="n">
        <v>35.1477</v>
      </c>
      <c r="N34" s="71" t="n">
        <v>40.6064</v>
      </c>
      <c r="O34" s="71" t="n">
        <v>40.7612</v>
      </c>
      <c r="P34" s="71" t="n">
        <v>5252.09</v>
      </c>
      <c r="Q34" s="71" t="n">
        <v>77.86</v>
      </c>
      <c r="R34" s="57" t="n">
        <f aca="false">P34/3600</f>
        <v>1.45891388888889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188087.2504</v>
      </c>
      <c r="E35" s="67" t="n">
        <v>42.2829</v>
      </c>
      <c r="F35" s="67" t="n">
        <v>42.9621</v>
      </c>
      <c r="G35" s="67" t="n">
        <v>44.5309</v>
      </c>
      <c r="H35" s="67" t="n">
        <v>7829.13</v>
      </c>
      <c r="I35" s="67" t="n">
        <v>177.97</v>
      </c>
      <c r="J35" s="46" t="n">
        <f aca="false">H35/3600</f>
        <v>2.17475833333333</v>
      </c>
      <c r="L35" s="66" t="n">
        <v>187209.1016</v>
      </c>
      <c r="M35" s="67" t="n">
        <v>42.2571</v>
      </c>
      <c r="N35" s="67" t="n">
        <v>42.9503</v>
      </c>
      <c r="O35" s="67" t="n">
        <v>44.509</v>
      </c>
      <c r="P35" s="67" t="n">
        <v>9015.65</v>
      </c>
      <c r="Q35" s="67" t="n">
        <v>177.62</v>
      </c>
      <c r="R35" s="46" t="n">
        <f aca="false">P35/3600</f>
        <v>2.504347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93028.7816</v>
      </c>
      <c r="E36" s="69" t="n">
        <v>37.3746</v>
      </c>
      <c r="F36" s="69" t="n">
        <v>40.9923</v>
      </c>
      <c r="G36" s="69" t="n">
        <v>43.0062</v>
      </c>
      <c r="H36" s="69" t="n">
        <v>6814.56</v>
      </c>
      <c r="I36" s="69" t="n">
        <v>145.23</v>
      </c>
      <c r="J36" s="51" t="n">
        <f aca="false">H36/3600</f>
        <v>1.89293333333333</v>
      </c>
      <c r="L36" s="68" t="n">
        <v>92726.9312</v>
      </c>
      <c r="M36" s="69" t="n">
        <v>37.3695</v>
      </c>
      <c r="N36" s="69" t="n">
        <v>41.014</v>
      </c>
      <c r="O36" s="69" t="n">
        <v>43.027</v>
      </c>
      <c r="P36" s="69" t="n">
        <v>7934.38</v>
      </c>
      <c r="Q36" s="69" t="n">
        <v>144.57</v>
      </c>
      <c r="R36" s="51" t="n">
        <f aca="false">P36/3600</f>
        <v>2.20399444444444</v>
      </c>
      <c r="S36" s="48"/>
      <c r="T36" s="53"/>
      <c r="U36" s="30"/>
      <c r="V36" s="30"/>
      <c r="W36" s="53"/>
      <c r="X36" s="30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44742.6208</v>
      </c>
      <c r="E37" s="69" t="n">
        <v>34.593</v>
      </c>
      <c r="F37" s="69" t="n">
        <v>39.5261</v>
      </c>
      <c r="G37" s="69" t="n">
        <v>41.7108</v>
      </c>
      <c r="H37" s="69" t="n">
        <v>6010.05</v>
      </c>
      <c r="I37" s="69" t="n">
        <v>121.04</v>
      </c>
      <c r="J37" s="51" t="n">
        <f aca="false">H37/3600</f>
        <v>1.66945833333333</v>
      </c>
      <c r="L37" s="68" t="n">
        <v>44607.3768</v>
      </c>
      <c r="M37" s="69" t="n">
        <v>34.5915</v>
      </c>
      <c r="N37" s="69" t="n">
        <v>39.5776</v>
      </c>
      <c r="O37" s="69" t="n">
        <v>41.7628</v>
      </c>
      <c r="P37" s="69" t="n">
        <v>7107.23</v>
      </c>
      <c r="Q37" s="69" t="n">
        <v>121.32</v>
      </c>
      <c r="R37" s="51" t="n">
        <f aca="false">P37/3600</f>
        <v>1.97423055555556</v>
      </c>
      <c r="S37" s="48"/>
      <c r="T37" s="53"/>
      <c r="U37" s="30"/>
      <c r="V37" s="30"/>
      <c r="W37" s="53"/>
      <c r="X37" s="30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24125.3896</v>
      </c>
      <c r="E38" s="71" t="n">
        <v>32.1908</v>
      </c>
      <c r="F38" s="71" t="n">
        <v>38.4757</v>
      </c>
      <c r="G38" s="71" t="n">
        <v>40.7479</v>
      </c>
      <c r="H38" s="71" t="n">
        <v>5610.6</v>
      </c>
      <c r="I38" s="71" t="n">
        <v>107.67</v>
      </c>
      <c r="J38" s="57" t="n">
        <f aca="false">H38/3600</f>
        <v>1.5585</v>
      </c>
      <c r="L38" s="70" t="n">
        <v>24050.1888</v>
      </c>
      <c r="M38" s="71" t="n">
        <v>32.1903</v>
      </c>
      <c r="N38" s="71" t="n">
        <v>38.5414</v>
      </c>
      <c r="O38" s="71" t="n">
        <v>40.8186</v>
      </c>
      <c r="P38" s="71" t="n">
        <v>6571.12</v>
      </c>
      <c r="Q38" s="71" t="n">
        <v>108.58</v>
      </c>
      <c r="R38" s="57" t="n">
        <f aca="false">P38/3600</f>
        <v>1.82531111111111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66" t="n">
        <v>22673.3672</v>
      </c>
      <c r="E39" s="67" t="n">
        <v>41.8227</v>
      </c>
      <c r="F39" s="67" t="n">
        <v>43.8534</v>
      </c>
      <c r="G39" s="67" t="n">
        <v>44.3975</v>
      </c>
      <c r="H39" s="67" t="n">
        <v>1211.37</v>
      </c>
      <c r="I39" s="67" t="n">
        <v>28.68</v>
      </c>
      <c r="J39" s="46" t="n">
        <f aca="false">H39/3600</f>
        <v>0.336491666666667</v>
      </c>
      <c r="L39" s="66" t="n">
        <v>22506.428</v>
      </c>
      <c r="M39" s="67" t="n">
        <v>41.8074</v>
      </c>
      <c r="N39" s="67" t="n">
        <v>43.8764</v>
      </c>
      <c r="O39" s="67" t="n">
        <v>44.4188</v>
      </c>
      <c r="P39" s="67" t="n">
        <v>1399.65</v>
      </c>
      <c r="Q39" s="67" t="n">
        <v>29.13</v>
      </c>
      <c r="R39" s="46" t="n">
        <f aca="false">P39/3600</f>
        <v>0.388791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8" t="n">
        <v>12554.9832</v>
      </c>
      <c r="E40" s="69" t="n">
        <v>38.5108</v>
      </c>
      <c r="F40" s="69" t="n">
        <v>41.1092</v>
      </c>
      <c r="G40" s="69" t="n">
        <v>41.2831</v>
      </c>
      <c r="H40" s="69" t="n">
        <v>1081.07</v>
      </c>
      <c r="I40" s="69" t="n">
        <v>23.99</v>
      </c>
      <c r="J40" s="51" t="n">
        <f aca="false">H40/3600</f>
        <v>0.300297222222222</v>
      </c>
      <c r="L40" s="68" t="n">
        <v>12427.024</v>
      </c>
      <c r="M40" s="69" t="n">
        <v>38.4957</v>
      </c>
      <c r="N40" s="69" t="n">
        <v>41.1487</v>
      </c>
      <c r="O40" s="69" t="n">
        <v>41.3289</v>
      </c>
      <c r="P40" s="69" t="n">
        <v>1252</v>
      </c>
      <c r="Q40" s="69" t="n">
        <v>24.06</v>
      </c>
      <c r="R40" s="51" t="n">
        <f aca="false">P40/3600</f>
        <v>0.347777777777778</v>
      </c>
      <c r="S40" s="48"/>
      <c r="T40" s="53"/>
      <c r="U40" s="30"/>
      <c r="V40" s="30"/>
      <c r="W40" s="53"/>
      <c r="X40" s="30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6729.6168</v>
      </c>
      <c r="E41" s="69" t="n">
        <v>35.5566</v>
      </c>
      <c r="F41" s="69" t="n">
        <v>38.9517</v>
      </c>
      <c r="G41" s="69" t="n">
        <v>38.9064</v>
      </c>
      <c r="H41" s="69" t="n">
        <v>979.52</v>
      </c>
      <c r="I41" s="69" t="n">
        <v>19.8</v>
      </c>
      <c r="J41" s="51" t="n">
        <f aca="false">H41/3600</f>
        <v>0.272088888888889</v>
      </c>
      <c r="L41" s="68" t="n">
        <v>6639.384</v>
      </c>
      <c r="M41" s="69" t="n">
        <v>35.5428</v>
      </c>
      <c r="N41" s="69" t="n">
        <v>39.0319</v>
      </c>
      <c r="O41" s="69" t="n">
        <v>38.9729</v>
      </c>
      <c r="P41" s="69" t="n">
        <v>1143.49</v>
      </c>
      <c r="Q41" s="69" t="n">
        <v>19.98</v>
      </c>
      <c r="R41" s="51" t="n">
        <f aca="false">P41/3600</f>
        <v>0.317636111111111</v>
      </c>
      <c r="S41" s="48"/>
      <c r="T41" s="53"/>
      <c r="U41" s="30"/>
      <c r="V41" s="30"/>
      <c r="W41" s="53"/>
      <c r="X41" s="30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3679.6784</v>
      </c>
      <c r="E42" s="71" t="n">
        <v>32.9244</v>
      </c>
      <c r="F42" s="71" t="n">
        <v>37.3586</v>
      </c>
      <c r="G42" s="71" t="n">
        <v>37.1884</v>
      </c>
      <c r="H42" s="71" t="n">
        <v>914.94</v>
      </c>
      <c r="I42" s="71" t="n">
        <v>16.86</v>
      </c>
      <c r="J42" s="57" t="n">
        <f aca="false">H42/3600</f>
        <v>0.25415</v>
      </c>
      <c r="L42" s="70" t="n">
        <v>3615.5344</v>
      </c>
      <c r="M42" s="71" t="n">
        <v>32.9104</v>
      </c>
      <c r="N42" s="71" t="n">
        <v>37.481</v>
      </c>
      <c r="O42" s="71" t="n">
        <v>37.3084</v>
      </c>
      <c r="P42" s="71" t="n">
        <v>1067.39</v>
      </c>
      <c r="Q42" s="71" t="n">
        <v>16.79</v>
      </c>
      <c r="R42" s="57" t="n">
        <f aca="false">P42/3600</f>
        <v>0.296497222222222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25363.2368</v>
      </c>
      <c r="E43" s="67" t="n">
        <v>42.0231</v>
      </c>
      <c r="F43" s="67" t="n">
        <v>44.1532</v>
      </c>
      <c r="G43" s="67" t="n">
        <v>45.4597</v>
      </c>
      <c r="H43" s="67" t="n">
        <v>1404.42</v>
      </c>
      <c r="I43" s="67" t="n">
        <v>31.66</v>
      </c>
      <c r="J43" s="46" t="n">
        <f aca="false">H43/3600</f>
        <v>0.390116666666667</v>
      </c>
      <c r="L43" s="66" t="n">
        <v>25248.9656</v>
      </c>
      <c r="M43" s="67" t="n">
        <v>42.0003</v>
      </c>
      <c r="N43" s="67" t="n">
        <v>44.1574</v>
      </c>
      <c r="O43" s="67" t="n">
        <v>45.4656</v>
      </c>
      <c r="P43" s="67" t="n">
        <v>1629.07</v>
      </c>
      <c r="Q43" s="67" t="n">
        <v>31.94</v>
      </c>
      <c r="R43" s="46" t="n">
        <f aca="false">P43/3600</f>
        <v>0.4525194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4936.9016</v>
      </c>
      <c r="E44" s="69" t="n">
        <v>39.1085</v>
      </c>
      <c r="F44" s="69" t="n">
        <v>41.7909</v>
      </c>
      <c r="G44" s="69" t="n">
        <v>42.8799</v>
      </c>
      <c r="H44" s="69" t="n">
        <v>1274.16</v>
      </c>
      <c r="I44" s="69" t="n">
        <v>26.98</v>
      </c>
      <c r="J44" s="51" t="n">
        <f aca="false">H44/3600</f>
        <v>0.353933333333333</v>
      </c>
      <c r="L44" s="68" t="n">
        <v>14857.8912</v>
      </c>
      <c r="M44" s="69" t="n">
        <v>39.09</v>
      </c>
      <c r="N44" s="69" t="n">
        <v>41.8123</v>
      </c>
      <c r="O44" s="69" t="n">
        <v>42.9021</v>
      </c>
      <c r="P44" s="69" t="n">
        <v>2596.47</v>
      </c>
      <c r="Q44" s="69" t="n">
        <v>47.74</v>
      </c>
      <c r="R44" s="51" t="n">
        <f aca="false">P44/3600</f>
        <v>0.721241666666667</v>
      </c>
      <c r="S44" s="48"/>
      <c r="T44" s="53"/>
      <c r="U44" s="30"/>
      <c r="V44" s="30"/>
      <c r="W44" s="53"/>
      <c r="X44" s="30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820.2376</v>
      </c>
      <c r="E45" s="69" t="n">
        <v>36.1062</v>
      </c>
      <c r="F45" s="69" t="n">
        <v>39.8865</v>
      </c>
      <c r="G45" s="69" t="n">
        <v>40.8096</v>
      </c>
      <c r="H45" s="69" t="n">
        <v>1179.8</v>
      </c>
      <c r="I45" s="69" t="n">
        <v>23.61</v>
      </c>
      <c r="J45" s="51" t="n">
        <f aca="false">H45/3600</f>
        <v>0.327722222222222</v>
      </c>
      <c r="L45" s="68" t="n">
        <v>8767.5056</v>
      </c>
      <c r="M45" s="69" t="n">
        <v>36.0951</v>
      </c>
      <c r="N45" s="69" t="n">
        <v>39.9402</v>
      </c>
      <c r="O45" s="69" t="n">
        <v>40.8657</v>
      </c>
      <c r="P45" s="69" t="n">
        <v>1373.7</v>
      </c>
      <c r="Q45" s="69" t="n">
        <v>24.64</v>
      </c>
      <c r="R45" s="51" t="n">
        <f aca="false">P45/3600</f>
        <v>0.381583333333333</v>
      </c>
      <c r="S45" s="48"/>
      <c r="T45" s="53"/>
      <c r="U45" s="30"/>
      <c r="V45" s="30"/>
      <c r="W45" s="53"/>
      <c r="X45" s="30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5098.0712</v>
      </c>
      <c r="E46" s="71" t="n">
        <v>33.1132</v>
      </c>
      <c r="F46" s="71" t="n">
        <v>38.4763</v>
      </c>
      <c r="G46" s="71" t="n">
        <v>39.307</v>
      </c>
      <c r="H46" s="71" t="n">
        <v>1108.61</v>
      </c>
      <c r="I46" s="71" t="n">
        <v>20.84</v>
      </c>
      <c r="J46" s="57" t="n">
        <f aca="false">H46/3600</f>
        <v>0.307947222222222</v>
      </c>
      <c r="L46" s="70" t="n">
        <v>5059.4064</v>
      </c>
      <c r="M46" s="71" t="n">
        <v>33.107</v>
      </c>
      <c r="N46" s="71" t="n">
        <v>38.5542</v>
      </c>
      <c r="O46" s="71" t="n">
        <v>39.3884</v>
      </c>
      <c r="P46" s="71" t="n">
        <v>1292.12</v>
      </c>
      <c r="Q46" s="71" t="n">
        <v>21.15</v>
      </c>
      <c r="R46" s="57" t="n">
        <f aca="false">P46/3600</f>
        <v>0.358922222222222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66" t="n">
        <v>45893.8104</v>
      </c>
      <c r="E47" s="67" t="n">
        <v>41.0343</v>
      </c>
      <c r="F47" s="67" t="n">
        <v>42.5753</v>
      </c>
      <c r="G47" s="67" t="n">
        <v>43.3397</v>
      </c>
      <c r="H47" s="67" t="n">
        <v>1395.19</v>
      </c>
      <c r="I47" s="67" t="n">
        <v>36.33</v>
      </c>
      <c r="J47" s="46" t="n">
        <f aca="false">H47/3600</f>
        <v>0.387552777777778</v>
      </c>
      <c r="L47" s="66" t="n">
        <v>45701.2136</v>
      </c>
      <c r="M47" s="67" t="n">
        <v>40.9777</v>
      </c>
      <c r="N47" s="67" t="n">
        <v>42.5989</v>
      </c>
      <c r="O47" s="67" t="n">
        <v>43.3662</v>
      </c>
      <c r="P47" s="67" t="n">
        <v>1607.31</v>
      </c>
      <c r="Q47" s="67" t="n">
        <v>36.46</v>
      </c>
      <c r="R47" s="46" t="n">
        <f aca="false">P47/3600</f>
        <v>0.44647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28807.2464</v>
      </c>
      <c r="E48" s="69" t="n">
        <v>36.9057</v>
      </c>
      <c r="F48" s="69" t="n">
        <v>39.4163</v>
      </c>
      <c r="G48" s="69" t="n">
        <v>40.1369</v>
      </c>
      <c r="H48" s="69" t="n">
        <v>1256.77</v>
      </c>
      <c r="I48" s="69" t="n">
        <v>30.76</v>
      </c>
      <c r="J48" s="51" t="n">
        <f aca="false">H48/3600</f>
        <v>0.349102777777778</v>
      </c>
      <c r="L48" s="68" t="n">
        <v>28650.8024</v>
      </c>
      <c r="M48" s="69" t="n">
        <v>36.865</v>
      </c>
      <c r="N48" s="69" t="n">
        <v>39.4313</v>
      </c>
      <c r="O48" s="69" t="n">
        <v>40.1492</v>
      </c>
      <c r="P48" s="69" t="n">
        <v>1440.86</v>
      </c>
      <c r="Q48" s="69" t="n">
        <v>30.77</v>
      </c>
      <c r="R48" s="51" t="n">
        <f aca="false">P48/3600</f>
        <v>0.400238888888889</v>
      </c>
      <c r="S48" s="48"/>
      <c r="T48" s="53"/>
      <c r="U48" s="30"/>
      <c r="V48" s="30"/>
      <c r="W48" s="53"/>
      <c r="X48" s="30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7228.908</v>
      </c>
      <c r="E49" s="69" t="n">
        <v>33.1401</v>
      </c>
      <c r="F49" s="69" t="n">
        <v>37.2323</v>
      </c>
      <c r="G49" s="69" t="n">
        <v>37.8791</v>
      </c>
      <c r="H49" s="69" t="n">
        <v>1132.73</v>
      </c>
      <c r="I49" s="69" t="n">
        <v>26.02</v>
      </c>
      <c r="J49" s="51" t="n">
        <f aca="false">H49/3600</f>
        <v>0.314647222222222</v>
      </c>
      <c r="L49" s="68" t="n">
        <v>17108.4936</v>
      </c>
      <c r="M49" s="69" t="n">
        <v>33.1108</v>
      </c>
      <c r="N49" s="69" t="n">
        <v>37.2507</v>
      </c>
      <c r="O49" s="69" t="n">
        <v>37.8974</v>
      </c>
      <c r="P49" s="69" t="n">
        <v>1296.48</v>
      </c>
      <c r="Q49" s="69" t="n">
        <v>26.16</v>
      </c>
      <c r="R49" s="51" t="n">
        <f aca="false">P49/3600</f>
        <v>0.360133333333333</v>
      </c>
      <c r="S49" s="48"/>
      <c r="T49" s="53"/>
      <c r="U49" s="30"/>
      <c r="V49" s="30"/>
      <c r="W49" s="53"/>
      <c r="X49" s="30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9623.5328</v>
      </c>
      <c r="E50" s="71" t="n">
        <v>29.6101</v>
      </c>
      <c r="F50" s="71" t="n">
        <v>35.7002</v>
      </c>
      <c r="G50" s="71" t="n">
        <v>36.2752</v>
      </c>
      <c r="H50" s="71" t="n">
        <v>1026.21</v>
      </c>
      <c r="I50" s="71" t="n">
        <v>22.43</v>
      </c>
      <c r="J50" s="57" t="n">
        <f aca="false">H50/3600</f>
        <v>0.285058333333333</v>
      </c>
      <c r="L50" s="70" t="n">
        <v>9544.076</v>
      </c>
      <c r="M50" s="71" t="n">
        <v>29.5962</v>
      </c>
      <c r="N50" s="71" t="n">
        <v>35.7447</v>
      </c>
      <c r="O50" s="71" t="n">
        <v>36.3228</v>
      </c>
      <c r="P50" s="71" t="n">
        <v>1187.11</v>
      </c>
      <c r="Q50" s="71" t="n">
        <v>22.56</v>
      </c>
      <c r="R50" s="57" t="n">
        <f aca="false">P50/3600</f>
        <v>0.329752777777778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66" t="n">
        <v>16001.6904</v>
      </c>
      <c r="E51" s="67" t="n">
        <v>42.3113</v>
      </c>
      <c r="F51" s="67" t="n">
        <v>43.5394</v>
      </c>
      <c r="G51" s="67" t="n">
        <v>44.424</v>
      </c>
      <c r="H51" s="67" t="n">
        <v>724.99</v>
      </c>
      <c r="I51" s="67" t="n">
        <v>16.03</v>
      </c>
      <c r="J51" s="46" t="n">
        <f aca="false">H51/3600</f>
        <v>0.201386111111111</v>
      </c>
      <c r="L51" s="66" t="n">
        <v>15859.8552</v>
      </c>
      <c r="M51" s="67" t="n">
        <v>42.2623</v>
      </c>
      <c r="N51" s="67" t="n">
        <v>43.5405</v>
      </c>
      <c r="O51" s="67" t="n">
        <v>44.4195</v>
      </c>
      <c r="P51" s="67" t="n">
        <v>845.52</v>
      </c>
      <c r="Q51" s="67" t="n">
        <v>16.04</v>
      </c>
      <c r="R51" s="46" t="n">
        <f aca="false">P51/3600</f>
        <v>0.234866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9555.7784</v>
      </c>
      <c r="E52" s="69" t="n">
        <v>38.8922</v>
      </c>
      <c r="F52" s="69" t="n">
        <v>40.4104</v>
      </c>
      <c r="G52" s="69" t="n">
        <v>41.7077</v>
      </c>
      <c r="H52" s="69" t="n">
        <v>656.43</v>
      </c>
      <c r="I52" s="69" t="n">
        <v>13.4</v>
      </c>
      <c r="J52" s="51" t="n">
        <f aca="false">H52/3600</f>
        <v>0.182341666666667</v>
      </c>
      <c r="L52" s="68" t="n">
        <v>9457.8168</v>
      </c>
      <c r="M52" s="69" t="n">
        <v>38.8593</v>
      </c>
      <c r="N52" s="69" t="n">
        <v>40.4141</v>
      </c>
      <c r="O52" s="69" t="n">
        <v>41.7176</v>
      </c>
      <c r="P52" s="69" t="n">
        <v>760.27</v>
      </c>
      <c r="Q52" s="69" t="n">
        <v>13.46</v>
      </c>
      <c r="R52" s="51" t="n">
        <f aca="false">P52/3600</f>
        <v>0.211186111111111</v>
      </c>
      <c r="S52" s="48"/>
      <c r="T52" s="53"/>
      <c r="U52" s="30"/>
      <c r="V52" s="30"/>
      <c r="W52" s="53"/>
      <c r="X52" s="30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5511.4928</v>
      </c>
      <c r="E53" s="69" t="n">
        <v>35.5677</v>
      </c>
      <c r="F53" s="69" t="n">
        <v>38.1446</v>
      </c>
      <c r="G53" s="69" t="n">
        <v>39.7348</v>
      </c>
      <c r="H53" s="69" t="n">
        <v>603.26</v>
      </c>
      <c r="I53" s="69" t="n">
        <v>11.82</v>
      </c>
      <c r="J53" s="51" t="n">
        <f aca="false">H53/3600</f>
        <v>0.167572222222222</v>
      </c>
      <c r="L53" s="68" t="n">
        <v>5447.9136</v>
      </c>
      <c r="M53" s="69" t="n">
        <v>35.549</v>
      </c>
      <c r="N53" s="69" t="n">
        <v>38.1792</v>
      </c>
      <c r="O53" s="69" t="n">
        <v>39.7799</v>
      </c>
      <c r="P53" s="69" t="n">
        <v>700.6</v>
      </c>
      <c r="Q53" s="69" t="n">
        <v>11.87</v>
      </c>
      <c r="R53" s="51" t="n">
        <f aca="false">P53/3600</f>
        <v>0.194611111111111</v>
      </c>
      <c r="S53" s="48"/>
      <c r="T53" s="53"/>
      <c r="U53" s="30"/>
      <c r="V53" s="30"/>
      <c r="W53" s="53"/>
      <c r="X53" s="30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2896.264</v>
      </c>
      <c r="E54" s="71" t="n">
        <v>32.3662</v>
      </c>
      <c r="F54" s="71" t="n">
        <v>36.6105</v>
      </c>
      <c r="G54" s="71" t="n">
        <v>38.2724</v>
      </c>
      <c r="H54" s="71" t="n">
        <v>559.08</v>
      </c>
      <c r="I54" s="71" t="n">
        <v>10.41</v>
      </c>
      <c r="J54" s="57" t="n">
        <f aca="false">H54/3600</f>
        <v>0.1553</v>
      </c>
      <c r="L54" s="70" t="n">
        <v>2855.8256</v>
      </c>
      <c r="M54" s="71" t="n">
        <v>32.3534</v>
      </c>
      <c r="N54" s="71" t="n">
        <v>36.692</v>
      </c>
      <c r="O54" s="71" t="n">
        <v>38.3573</v>
      </c>
      <c r="P54" s="71" t="n">
        <v>655.17</v>
      </c>
      <c r="Q54" s="71" t="n">
        <v>10.57</v>
      </c>
      <c r="R54" s="57" t="n">
        <f aca="false">P54/3600</f>
        <v>0.181991666666667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5637.8952</v>
      </c>
      <c r="E55" s="67" t="n">
        <v>42.9764</v>
      </c>
      <c r="F55" s="67" t="n">
        <v>45.1132</v>
      </c>
      <c r="G55" s="67" t="n">
        <v>44.8642</v>
      </c>
      <c r="H55" s="67" t="n">
        <v>282.96</v>
      </c>
      <c r="I55" s="67" t="n">
        <v>6.47</v>
      </c>
      <c r="J55" s="46" t="n">
        <f aca="false">H55/3600</f>
        <v>0.0786</v>
      </c>
      <c r="L55" s="66" t="n">
        <v>5600.1168</v>
      </c>
      <c r="M55" s="67" t="n">
        <v>42.9385</v>
      </c>
      <c r="N55" s="67" t="n">
        <v>45.1261</v>
      </c>
      <c r="O55" s="67" t="n">
        <v>44.8949</v>
      </c>
      <c r="P55" s="67" t="n">
        <v>328.44</v>
      </c>
      <c r="Q55" s="67" t="n">
        <v>6.52</v>
      </c>
      <c r="R55" s="46" t="n">
        <f aca="false">P55/3600</f>
        <v>0.0912333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8" t="n">
        <v>3404.5128</v>
      </c>
      <c r="E56" s="69" t="n">
        <v>39.4977</v>
      </c>
      <c r="F56" s="69" t="n">
        <v>42.1719</v>
      </c>
      <c r="G56" s="69" t="n">
        <v>41.6662</v>
      </c>
      <c r="H56" s="69" t="n">
        <v>258.7</v>
      </c>
      <c r="I56" s="69" t="n">
        <v>5.5</v>
      </c>
      <c r="J56" s="51" t="n">
        <f aca="false">H56/3600</f>
        <v>0.0718611111111111</v>
      </c>
      <c r="L56" s="68" t="n">
        <v>3375.536</v>
      </c>
      <c r="M56" s="69" t="n">
        <v>39.4649</v>
      </c>
      <c r="N56" s="69" t="n">
        <v>42.1804</v>
      </c>
      <c r="O56" s="69" t="n">
        <v>41.6992</v>
      </c>
      <c r="P56" s="69" t="n">
        <v>305.37</v>
      </c>
      <c r="Q56" s="69" t="n">
        <v>5.72</v>
      </c>
      <c r="R56" s="51" t="n">
        <f aca="false">P56/3600</f>
        <v>0.084825</v>
      </c>
      <c r="S56" s="48"/>
      <c r="T56" s="53"/>
      <c r="U56" s="30"/>
      <c r="V56" s="30"/>
      <c r="W56" s="53"/>
      <c r="X56" s="30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1972.6448</v>
      </c>
      <c r="E57" s="69" t="n">
        <v>36.1688</v>
      </c>
      <c r="F57" s="69" t="n">
        <v>39.8611</v>
      </c>
      <c r="G57" s="69" t="n">
        <v>39.1797</v>
      </c>
      <c r="H57" s="69" t="n">
        <v>237.78</v>
      </c>
      <c r="I57" s="69" t="n">
        <v>4.75</v>
      </c>
      <c r="J57" s="51" t="n">
        <f aca="false">H57/3600</f>
        <v>0.06605</v>
      </c>
      <c r="L57" s="68" t="n">
        <v>1951.008</v>
      </c>
      <c r="M57" s="69" t="n">
        <v>36.1424</v>
      </c>
      <c r="N57" s="69" t="n">
        <v>39.8826</v>
      </c>
      <c r="O57" s="69" t="n">
        <v>39.2335</v>
      </c>
      <c r="P57" s="69" t="n">
        <v>280.18</v>
      </c>
      <c r="Q57" s="69" t="n">
        <v>4.92</v>
      </c>
      <c r="R57" s="51" t="n">
        <f aca="false">P57/3600</f>
        <v>0.0778277777777778</v>
      </c>
      <c r="S57" s="48"/>
      <c r="T57" s="53"/>
      <c r="U57" s="30"/>
      <c r="V57" s="30"/>
      <c r="W57" s="53"/>
      <c r="X57" s="30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1115.7248</v>
      </c>
      <c r="E58" s="71" t="n">
        <v>33.0909</v>
      </c>
      <c r="F58" s="71" t="n">
        <v>38.181</v>
      </c>
      <c r="G58" s="71" t="n">
        <v>37.369</v>
      </c>
      <c r="H58" s="71" t="n">
        <v>222.02</v>
      </c>
      <c r="I58" s="71" t="n">
        <v>4.2</v>
      </c>
      <c r="J58" s="57" t="n">
        <f aca="false">H58/3600</f>
        <v>0.0616722222222222</v>
      </c>
      <c r="L58" s="70" t="n">
        <v>1098.6432</v>
      </c>
      <c r="M58" s="71" t="n">
        <v>33.0694</v>
      </c>
      <c r="N58" s="71" t="n">
        <v>38.2155</v>
      </c>
      <c r="O58" s="71" t="n">
        <v>37.4614</v>
      </c>
      <c r="P58" s="71" t="n">
        <v>262.6</v>
      </c>
      <c r="Q58" s="71" t="n">
        <v>4.53</v>
      </c>
      <c r="R58" s="57" t="n">
        <f aca="false">P58/3600</f>
        <v>0.0729444444444445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13657.164</v>
      </c>
      <c r="E59" s="67" t="n">
        <v>41.1113</v>
      </c>
      <c r="F59" s="67" t="n">
        <v>43.4482</v>
      </c>
      <c r="G59" s="67" t="n">
        <v>44.3451</v>
      </c>
      <c r="H59" s="67" t="n">
        <v>401.6</v>
      </c>
      <c r="I59" s="67" t="n">
        <v>10.5</v>
      </c>
      <c r="J59" s="46" t="n">
        <f aca="false">H59/3600</f>
        <v>0.111555555555556</v>
      </c>
      <c r="L59" s="66" t="n">
        <v>13618.348</v>
      </c>
      <c r="M59" s="67" t="n">
        <v>41.0807</v>
      </c>
      <c r="N59" s="67" t="n">
        <v>43.4487</v>
      </c>
      <c r="O59" s="67" t="n">
        <v>44.3455</v>
      </c>
      <c r="P59" s="67" t="n">
        <v>461.13</v>
      </c>
      <c r="Q59" s="67" t="n">
        <v>11.05</v>
      </c>
      <c r="R59" s="46" t="n">
        <f aca="false">P59/3600</f>
        <v>0.128091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8801.7328</v>
      </c>
      <c r="E60" s="69" t="n">
        <v>36.8323</v>
      </c>
      <c r="F60" s="69" t="n">
        <v>40.8437</v>
      </c>
      <c r="G60" s="69" t="n">
        <v>41.726</v>
      </c>
      <c r="H60" s="69" t="n">
        <v>363.14</v>
      </c>
      <c r="I60" s="69" t="n">
        <v>8.74</v>
      </c>
      <c r="J60" s="51" t="n">
        <f aca="false">H60/3600</f>
        <v>0.100872222222222</v>
      </c>
      <c r="L60" s="68" t="n">
        <v>8775.224</v>
      </c>
      <c r="M60" s="69" t="n">
        <v>36.8144</v>
      </c>
      <c r="N60" s="69" t="n">
        <v>40.874</v>
      </c>
      <c r="O60" s="69" t="n">
        <v>41.7695</v>
      </c>
      <c r="P60" s="69" t="n">
        <v>437.53</v>
      </c>
      <c r="Q60" s="69" t="n">
        <v>9.52</v>
      </c>
      <c r="R60" s="51" t="n">
        <f aca="false">P60/3600</f>
        <v>0.121536111111111</v>
      </c>
      <c r="S60" s="48"/>
      <c r="T60" s="53"/>
      <c r="U60" s="30"/>
      <c r="V60" s="30"/>
      <c r="W60" s="53"/>
      <c r="X60" s="30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5396.3432</v>
      </c>
      <c r="E61" s="69" t="n">
        <v>33.0163</v>
      </c>
      <c r="F61" s="69" t="n">
        <v>39.0913</v>
      </c>
      <c r="G61" s="69" t="n">
        <v>39.8996</v>
      </c>
      <c r="H61" s="69" t="n">
        <v>325.21</v>
      </c>
      <c r="I61" s="69" t="n">
        <v>7.37</v>
      </c>
      <c r="J61" s="51" t="n">
        <f aca="false">H61/3600</f>
        <v>0.0903361111111111</v>
      </c>
      <c r="L61" s="68" t="n">
        <v>5379.472</v>
      </c>
      <c r="M61" s="69" t="n">
        <v>33.006</v>
      </c>
      <c r="N61" s="69" t="n">
        <v>39.1596</v>
      </c>
      <c r="O61" s="69" t="n">
        <v>39.9771</v>
      </c>
      <c r="P61" s="69" t="n">
        <v>372.21</v>
      </c>
      <c r="Q61" s="69" t="n">
        <v>7.76</v>
      </c>
      <c r="R61" s="51" t="n">
        <f aca="false">P61/3600</f>
        <v>0.103391666666667</v>
      </c>
      <c r="S61" s="48"/>
      <c r="T61" s="53"/>
      <c r="U61" s="30"/>
      <c r="V61" s="30"/>
      <c r="W61" s="53"/>
      <c r="X61" s="30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3222.0952</v>
      </c>
      <c r="E62" s="71" t="n">
        <v>29.5558</v>
      </c>
      <c r="F62" s="71" t="n">
        <v>37.9196</v>
      </c>
      <c r="G62" s="71" t="n">
        <v>38.5863</v>
      </c>
      <c r="H62" s="71" t="n">
        <v>294.62</v>
      </c>
      <c r="I62" s="71" t="n">
        <v>6.44</v>
      </c>
      <c r="J62" s="57" t="n">
        <f aca="false">H62/3600</f>
        <v>0.0818388888888889</v>
      </c>
      <c r="L62" s="70" t="n">
        <v>3211.016</v>
      </c>
      <c r="M62" s="71" t="n">
        <v>29.5493</v>
      </c>
      <c r="N62" s="71" t="n">
        <v>38.0133</v>
      </c>
      <c r="O62" s="71" t="n">
        <v>38.7203</v>
      </c>
      <c r="P62" s="71" t="n">
        <v>342.98</v>
      </c>
      <c r="Q62" s="71" t="n">
        <v>6.88</v>
      </c>
      <c r="R62" s="57" t="n">
        <f aca="false">P62/3600</f>
        <v>0.0952722222222222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1966.6392</v>
      </c>
      <c r="E63" s="67" t="n">
        <v>40.9646</v>
      </c>
      <c r="F63" s="67" t="n">
        <v>42.1991</v>
      </c>
      <c r="G63" s="67" t="n">
        <v>42.8333</v>
      </c>
      <c r="H63" s="67" t="n">
        <v>340.18</v>
      </c>
      <c r="I63" s="67" t="n">
        <v>9.25</v>
      </c>
      <c r="J63" s="46" t="n">
        <f aca="false">H63/3600</f>
        <v>0.0944944444444445</v>
      </c>
      <c r="L63" s="66" t="n">
        <v>11905.3856</v>
      </c>
      <c r="M63" s="67" t="n">
        <v>40.9038</v>
      </c>
      <c r="N63" s="67" t="n">
        <v>42.2089</v>
      </c>
      <c r="O63" s="67" t="n">
        <v>42.8447</v>
      </c>
      <c r="P63" s="67" t="n">
        <v>391.86</v>
      </c>
      <c r="Q63" s="67" t="n">
        <v>9.32</v>
      </c>
      <c r="R63" s="46" t="n">
        <f aca="false">P63/3600</f>
        <v>0.1088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463.9416</v>
      </c>
      <c r="E64" s="69" t="n">
        <v>36.7515</v>
      </c>
      <c r="F64" s="69" t="n">
        <v>39.1244</v>
      </c>
      <c r="G64" s="69" t="n">
        <v>39.6082</v>
      </c>
      <c r="H64" s="69" t="n">
        <v>305.91</v>
      </c>
      <c r="I64" s="69" t="n">
        <v>7.79</v>
      </c>
      <c r="J64" s="51" t="n">
        <f aca="false">H64/3600</f>
        <v>0.084975</v>
      </c>
      <c r="L64" s="68" t="n">
        <v>7416.532</v>
      </c>
      <c r="M64" s="69" t="n">
        <v>36.7094</v>
      </c>
      <c r="N64" s="69" t="n">
        <v>39.126</v>
      </c>
      <c r="O64" s="69" t="n">
        <v>39.6133</v>
      </c>
      <c r="P64" s="69" t="n">
        <v>355.01</v>
      </c>
      <c r="Q64" s="69" t="n">
        <v>8.02</v>
      </c>
      <c r="R64" s="51" t="n">
        <f aca="false">P64/3600</f>
        <v>0.0986138888888889</v>
      </c>
      <c r="S64" s="48"/>
      <c r="T64" s="53"/>
      <c r="U64" s="30"/>
      <c r="V64" s="30"/>
      <c r="W64" s="53"/>
      <c r="X64" s="30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4328.1128</v>
      </c>
      <c r="E65" s="69" t="n">
        <v>32.8986</v>
      </c>
      <c r="F65" s="69" t="n">
        <v>36.8769</v>
      </c>
      <c r="G65" s="69" t="n">
        <v>37.2955</v>
      </c>
      <c r="H65" s="69" t="n">
        <v>274.25</v>
      </c>
      <c r="I65" s="69" t="n">
        <v>6.54</v>
      </c>
      <c r="J65" s="51" t="n">
        <f aca="false">H65/3600</f>
        <v>0.0761805555555556</v>
      </c>
      <c r="L65" s="68" t="n">
        <v>4295.536</v>
      </c>
      <c r="M65" s="69" t="n">
        <v>32.8742</v>
      </c>
      <c r="N65" s="69" t="n">
        <v>36.8919</v>
      </c>
      <c r="O65" s="69" t="n">
        <v>37.3182</v>
      </c>
      <c r="P65" s="69" t="n">
        <v>320.67</v>
      </c>
      <c r="Q65" s="69" t="n">
        <v>6.89</v>
      </c>
      <c r="R65" s="51" t="n">
        <f aca="false">P65/3600</f>
        <v>0.089075</v>
      </c>
      <c r="S65" s="48"/>
      <c r="T65" s="53"/>
      <c r="U65" s="30"/>
      <c r="V65" s="30"/>
      <c r="W65" s="53"/>
      <c r="X65" s="30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2306.5904</v>
      </c>
      <c r="E66" s="71" t="n">
        <v>29.494</v>
      </c>
      <c r="F66" s="71" t="n">
        <v>35.2977</v>
      </c>
      <c r="G66" s="71" t="n">
        <v>35.6924</v>
      </c>
      <c r="H66" s="71" t="n">
        <v>245.94</v>
      </c>
      <c r="I66" s="71" t="n">
        <v>5.45</v>
      </c>
      <c r="J66" s="57" t="n">
        <f aca="false">H66/3600</f>
        <v>0.0683166666666667</v>
      </c>
      <c r="L66" s="70" t="n">
        <v>2285.9352</v>
      </c>
      <c r="M66" s="71" t="n">
        <v>29.4817</v>
      </c>
      <c r="N66" s="71" t="n">
        <v>35.3437</v>
      </c>
      <c r="O66" s="71" t="n">
        <v>35.7428</v>
      </c>
      <c r="P66" s="71" t="n">
        <v>285.21</v>
      </c>
      <c r="Q66" s="71" t="n">
        <v>5.55</v>
      </c>
      <c r="R66" s="57" t="n">
        <f aca="false">P66/3600</f>
        <v>0.079225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66" t="n">
        <v>4674.56</v>
      </c>
      <c r="E67" s="67" t="n">
        <v>42.3157</v>
      </c>
      <c r="F67" s="67" t="n">
        <v>43.1366</v>
      </c>
      <c r="G67" s="67" t="n">
        <v>43.9666</v>
      </c>
      <c r="H67" s="67" t="n">
        <v>181.68</v>
      </c>
      <c r="I67" s="67" t="n">
        <v>4.36</v>
      </c>
      <c r="J67" s="46" t="n">
        <f aca="false">H67/3600</f>
        <v>0.0504666666666667</v>
      </c>
      <c r="L67" s="66" t="n">
        <v>4635.5688</v>
      </c>
      <c r="M67" s="67" t="n">
        <v>42.2605</v>
      </c>
      <c r="N67" s="67" t="n">
        <v>43.144</v>
      </c>
      <c r="O67" s="67" t="n">
        <v>43.97</v>
      </c>
      <c r="P67" s="67" t="n">
        <v>213.52</v>
      </c>
      <c r="Q67" s="67" t="n">
        <v>4.51</v>
      </c>
      <c r="R67" s="46" t="n">
        <f aca="false">P67/3600</f>
        <v>0.059311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2853.8</v>
      </c>
      <c r="E68" s="69" t="n">
        <v>38.4117</v>
      </c>
      <c r="F68" s="69" t="n">
        <v>39.8735</v>
      </c>
      <c r="G68" s="69" t="n">
        <v>40.9924</v>
      </c>
      <c r="H68" s="69" t="n">
        <v>165.43</v>
      </c>
      <c r="I68" s="69" t="n">
        <v>3.72</v>
      </c>
      <c r="J68" s="51" t="n">
        <f aca="false">H68/3600</f>
        <v>0.0459527777777778</v>
      </c>
      <c r="L68" s="68" t="n">
        <v>2824.6872</v>
      </c>
      <c r="M68" s="69" t="n">
        <v>38.3704</v>
      </c>
      <c r="N68" s="69" t="n">
        <v>39.8884</v>
      </c>
      <c r="O68" s="69" t="n">
        <v>41.0209</v>
      </c>
      <c r="P68" s="69" t="n">
        <v>202.5</v>
      </c>
      <c r="Q68" s="69" t="n">
        <v>4.19</v>
      </c>
      <c r="R68" s="51" t="n">
        <f aca="false">P68/3600</f>
        <v>0.05625</v>
      </c>
      <c r="S68" s="48"/>
      <c r="T68" s="53"/>
      <c r="U68" s="30"/>
      <c r="V68" s="30"/>
      <c r="W68" s="53"/>
      <c r="X68" s="30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1609.4192</v>
      </c>
      <c r="E69" s="69" t="n">
        <v>34.738</v>
      </c>
      <c r="F69" s="69" t="n">
        <v>37.5732</v>
      </c>
      <c r="G69" s="69" t="n">
        <v>38.7215</v>
      </c>
      <c r="H69" s="69" t="n">
        <v>150.6</v>
      </c>
      <c r="I69" s="69" t="n">
        <v>3.21</v>
      </c>
      <c r="J69" s="51" t="n">
        <f aca="false">H69/3600</f>
        <v>0.0418333333333333</v>
      </c>
      <c r="L69" s="68" t="n">
        <v>1589.7</v>
      </c>
      <c r="M69" s="69" t="n">
        <v>34.7131</v>
      </c>
      <c r="N69" s="69" t="n">
        <v>37.6273</v>
      </c>
      <c r="O69" s="69" t="n">
        <v>38.7771</v>
      </c>
      <c r="P69" s="69" t="n">
        <v>174.96</v>
      </c>
      <c r="Q69" s="69" t="n">
        <v>3.25</v>
      </c>
      <c r="R69" s="51" t="n">
        <f aca="false">P69/3600</f>
        <v>0.0486</v>
      </c>
      <c r="S69" s="48"/>
      <c r="T69" s="53"/>
      <c r="U69" s="30"/>
      <c r="V69" s="30"/>
      <c r="W69" s="53"/>
      <c r="X69" s="30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843.5376</v>
      </c>
      <c r="E70" s="71" t="n">
        <v>31.5758</v>
      </c>
      <c r="F70" s="71" t="n">
        <v>35.9683</v>
      </c>
      <c r="G70" s="71" t="n">
        <v>37.0425</v>
      </c>
      <c r="H70" s="71" t="n">
        <v>137.83</v>
      </c>
      <c r="I70" s="71" t="n">
        <v>2.76</v>
      </c>
      <c r="J70" s="57" t="n">
        <f aca="false">H70/3600</f>
        <v>0.0382861111111111</v>
      </c>
      <c r="L70" s="70" t="n">
        <v>828.0032</v>
      </c>
      <c r="M70" s="71" t="n">
        <v>31.5536</v>
      </c>
      <c r="N70" s="71" t="n">
        <v>36.0594</v>
      </c>
      <c r="O70" s="71" t="n">
        <v>37.1307</v>
      </c>
      <c r="P70" s="71" t="n">
        <v>163.5</v>
      </c>
      <c r="Q70" s="71" t="n">
        <v>2.95</v>
      </c>
      <c r="R70" s="57" t="n">
        <f aca="false">P70/3600</f>
        <v>0.0454166666666667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6" t="n">
        <v>23378.2328</v>
      </c>
      <c r="E71" s="67" t="n">
        <v>44.7081</v>
      </c>
      <c r="F71" s="67" t="n">
        <v>47.3319</v>
      </c>
      <c r="G71" s="67" t="n">
        <v>48.1423</v>
      </c>
      <c r="H71" s="67" t="n">
        <v>2787.08</v>
      </c>
      <c r="I71" s="67" t="n">
        <v>54.13</v>
      </c>
      <c r="J71" s="46" t="n">
        <f aca="false">H71/3600</f>
        <v>0.774188888888889</v>
      </c>
      <c r="L71" s="66" t="n">
        <v>23263.3224</v>
      </c>
      <c r="M71" s="67" t="n">
        <v>44.7001</v>
      </c>
      <c r="N71" s="67" t="n">
        <v>47.3308</v>
      </c>
      <c r="O71" s="67" t="n">
        <v>48.1446</v>
      </c>
      <c r="P71" s="67" t="n">
        <v>3214.2</v>
      </c>
      <c r="Q71" s="67" t="n">
        <v>54.51</v>
      </c>
      <c r="R71" s="46" t="n">
        <f aca="false">P71/3600</f>
        <v>0.8928333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8" t="n">
        <v>13429.4496</v>
      </c>
      <c r="E72" s="69" t="n">
        <v>42.2957</v>
      </c>
      <c r="F72" s="69" t="n">
        <v>45.6352</v>
      </c>
      <c r="G72" s="69" t="n">
        <v>46.257</v>
      </c>
      <c r="H72" s="69" t="n">
        <v>2602.68</v>
      </c>
      <c r="I72" s="69" t="n">
        <v>46.84</v>
      </c>
      <c r="J72" s="51" t="n">
        <f aca="false">H72/3600</f>
        <v>0.722966666666667</v>
      </c>
      <c r="L72" s="68" t="n">
        <v>13361.1856</v>
      </c>
      <c r="M72" s="69" t="n">
        <v>42.2878</v>
      </c>
      <c r="N72" s="69" t="n">
        <v>45.6641</v>
      </c>
      <c r="O72" s="69" t="n">
        <v>46.2931</v>
      </c>
      <c r="P72" s="69" t="n">
        <v>3015.01</v>
      </c>
      <c r="Q72" s="69" t="n">
        <v>47.24</v>
      </c>
      <c r="R72" s="51" t="n">
        <f aca="false">P72/3600</f>
        <v>0.837502777777778</v>
      </c>
      <c r="S72" s="48"/>
      <c r="T72" s="53"/>
      <c r="U72" s="30"/>
      <c r="V72" s="30"/>
      <c r="W72" s="53"/>
      <c r="X72" s="30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7998.3752</v>
      </c>
      <c r="E73" s="69" t="n">
        <v>39.6904</v>
      </c>
      <c r="F73" s="69" t="n">
        <v>44.0217</v>
      </c>
      <c r="G73" s="69" t="n">
        <v>44.4516</v>
      </c>
      <c r="H73" s="69" t="n">
        <v>2474.81</v>
      </c>
      <c r="I73" s="69" t="n">
        <v>43.06</v>
      </c>
      <c r="J73" s="51" t="n">
        <f aca="false">H73/3600</f>
        <v>0.687447222222222</v>
      </c>
      <c r="L73" s="68" t="n">
        <v>7953.736</v>
      </c>
      <c r="M73" s="69" t="n">
        <v>39.682</v>
      </c>
      <c r="N73" s="69" t="n">
        <v>44.0844</v>
      </c>
      <c r="O73" s="69" t="n">
        <v>44.5223</v>
      </c>
      <c r="P73" s="69" t="n">
        <v>2875.28</v>
      </c>
      <c r="Q73" s="69" t="n">
        <v>43.05</v>
      </c>
      <c r="R73" s="51" t="n">
        <f aca="false">P73/3600</f>
        <v>0.798688888888889</v>
      </c>
      <c r="S73" s="48"/>
      <c r="T73" s="53"/>
      <c r="U73" s="30"/>
      <c r="V73" s="30"/>
      <c r="W73" s="53"/>
      <c r="X73" s="30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4799.8968</v>
      </c>
      <c r="E74" s="71" t="n">
        <v>36.8952</v>
      </c>
      <c r="F74" s="71" t="n">
        <v>42.8345</v>
      </c>
      <c r="G74" s="71" t="n">
        <v>43.1723</v>
      </c>
      <c r="H74" s="71" t="n">
        <v>2380.34</v>
      </c>
      <c r="I74" s="71" t="n">
        <v>39.87</v>
      </c>
      <c r="J74" s="57" t="n">
        <f aca="false">H74/3600</f>
        <v>0.661205555555556</v>
      </c>
      <c r="L74" s="70" t="n">
        <v>4773.0832</v>
      </c>
      <c r="M74" s="71" t="n">
        <v>36.8905</v>
      </c>
      <c r="N74" s="71" t="n">
        <v>42.9139</v>
      </c>
      <c r="O74" s="71" t="n">
        <v>43.2664</v>
      </c>
      <c r="P74" s="71" t="n">
        <v>2776.54</v>
      </c>
      <c r="Q74" s="71" t="n">
        <v>40.15</v>
      </c>
      <c r="R74" s="57" t="n">
        <f aca="false">P74/3600</f>
        <v>0.771261111111111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6" t="n">
        <v>23771.8784</v>
      </c>
      <c r="E75" s="67" t="n">
        <v>44.6142</v>
      </c>
      <c r="F75" s="67" t="n">
        <v>48.5854</v>
      </c>
      <c r="G75" s="67" t="n">
        <v>48.2917</v>
      </c>
      <c r="H75" s="67" t="n">
        <v>2755.62</v>
      </c>
      <c r="I75" s="67" t="n">
        <v>52.92</v>
      </c>
      <c r="J75" s="46" t="n">
        <f aca="false">H75/3600</f>
        <v>0.76545</v>
      </c>
      <c r="L75" s="66" t="n">
        <v>23664.5584</v>
      </c>
      <c r="M75" s="67" t="n">
        <v>44.6084</v>
      </c>
      <c r="N75" s="67" t="n">
        <v>48.5989</v>
      </c>
      <c r="O75" s="67" t="n">
        <v>48.3201</v>
      </c>
      <c r="P75" s="67" t="n">
        <v>3187.46</v>
      </c>
      <c r="Q75" s="67" t="n">
        <v>53.5</v>
      </c>
      <c r="R75" s="46" t="n">
        <f aca="false">P75/3600</f>
        <v>0.8854055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14221.7296</v>
      </c>
      <c r="E76" s="69" t="n">
        <v>42.1905</v>
      </c>
      <c r="F76" s="69" t="n">
        <v>46.9038</v>
      </c>
      <c r="G76" s="69" t="n">
        <v>46.0383</v>
      </c>
      <c r="H76" s="69" t="n">
        <v>2586.1</v>
      </c>
      <c r="I76" s="69" t="n">
        <v>46.54</v>
      </c>
      <c r="J76" s="51" t="n">
        <f aca="false">H76/3600</f>
        <v>0.718361111111111</v>
      </c>
      <c r="L76" s="68" t="n">
        <v>14164.8776</v>
      </c>
      <c r="M76" s="69" t="n">
        <v>42.187</v>
      </c>
      <c r="N76" s="69" t="n">
        <v>46.9533</v>
      </c>
      <c r="O76" s="69" t="n">
        <v>46.1211</v>
      </c>
      <c r="P76" s="69" t="n">
        <v>2986.3</v>
      </c>
      <c r="Q76" s="69" t="n">
        <v>46.67</v>
      </c>
      <c r="R76" s="51" t="n">
        <f aca="false">P76/3600</f>
        <v>0.829527777777778</v>
      </c>
      <c r="S76" s="48"/>
      <c r="T76" s="53"/>
      <c r="U76" s="30"/>
      <c r="V76" s="30"/>
      <c r="W76" s="53"/>
      <c r="X76" s="30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8716.712</v>
      </c>
      <c r="E77" s="69" t="n">
        <v>39.4259</v>
      </c>
      <c r="F77" s="69" t="n">
        <v>45.5444</v>
      </c>
      <c r="G77" s="69" t="n">
        <v>44.1042</v>
      </c>
      <c r="H77" s="69" t="n">
        <v>2467.1</v>
      </c>
      <c r="I77" s="69" t="n">
        <v>42.83</v>
      </c>
      <c r="J77" s="51" t="n">
        <f aca="false">H77/3600</f>
        <v>0.685305555555556</v>
      </c>
      <c r="L77" s="68" t="n">
        <v>8688.6864</v>
      </c>
      <c r="M77" s="69" t="n">
        <v>39.4244</v>
      </c>
      <c r="N77" s="69" t="n">
        <v>45.5902</v>
      </c>
      <c r="O77" s="69" t="n">
        <v>44.219</v>
      </c>
      <c r="P77" s="69" t="n">
        <v>2867.52</v>
      </c>
      <c r="Q77" s="69" t="n">
        <v>42.82</v>
      </c>
      <c r="R77" s="51" t="n">
        <f aca="false">P77/3600</f>
        <v>0.796533333333333</v>
      </c>
      <c r="S77" s="48"/>
      <c r="T77" s="53"/>
      <c r="U77" s="30"/>
      <c r="V77" s="30"/>
      <c r="W77" s="53"/>
      <c r="X77" s="30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5285.9544</v>
      </c>
      <c r="E78" s="71" t="n">
        <v>36.4146</v>
      </c>
      <c r="F78" s="71" t="n">
        <v>44.5513</v>
      </c>
      <c r="G78" s="71" t="n">
        <v>42.7514</v>
      </c>
      <c r="H78" s="71" t="n">
        <v>2375.69</v>
      </c>
      <c r="I78" s="71" t="n">
        <v>39.78</v>
      </c>
      <c r="J78" s="57" t="n">
        <f aca="false">H78/3600</f>
        <v>0.659913888888889</v>
      </c>
      <c r="L78" s="70" t="n">
        <v>5266.2584</v>
      </c>
      <c r="M78" s="71" t="n">
        <v>36.4116</v>
      </c>
      <c r="N78" s="71" t="n">
        <v>44.628</v>
      </c>
      <c r="O78" s="71" t="n">
        <v>42.8605</v>
      </c>
      <c r="P78" s="71" t="n">
        <v>2756.52</v>
      </c>
      <c r="Q78" s="71" t="n">
        <v>39.96</v>
      </c>
      <c r="R78" s="57" t="n">
        <f aca="false">P78/3600</f>
        <v>0.7657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6" t="n">
        <v>25320.2416</v>
      </c>
      <c r="E79" s="67" t="n">
        <v>44.6693</v>
      </c>
      <c r="F79" s="67" t="n">
        <v>48.5121</v>
      </c>
      <c r="G79" s="67" t="n">
        <v>48.7084</v>
      </c>
      <c r="H79" s="67" t="n">
        <v>2785.05</v>
      </c>
      <c r="I79" s="67" t="n">
        <v>53.93</v>
      </c>
      <c r="J79" s="46" t="n">
        <f aca="false">H79/3600</f>
        <v>0.773625</v>
      </c>
      <c r="L79" s="66" t="n">
        <v>25236.5544</v>
      </c>
      <c r="M79" s="67" t="n">
        <v>44.6635</v>
      </c>
      <c r="N79" s="67" t="n">
        <v>48.5175</v>
      </c>
      <c r="O79" s="67" t="n">
        <v>48.7152</v>
      </c>
      <c r="P79" s="67" t="n">
        <v>3217.99</v>
      </c>
      <c r="Q79" s="67" t="n">
        <v>54.05</v>
      </c>
      <c r="R79" s="46" t="n">
        <f aca="false">P79/3600</f>
        <v>0.8938861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14492.0976</v>
      </c>
      <c r="E80" s="69" t="n">
        <v>41.96</v>
      </c>
      <c r="F80" s="69" t="n">
        <v>46.5204</v>
      </c>
      <c r="G80" s="69" t="n">
        <v>46.7113</v>
      </c>
      <c r="H80" s="69" t="n">
        <v>2594</v>
      </c>
      <c r="I80" s="69" t="n">
        <v>47.1</v>
      </c>
      <c r="J80" s="51" t="n">
        <f aca="false">H80/3600</f>
        <v>0.720555555555556</v>
      </c>
      <c r="L80" s="68" t="n">
        <v>14431.8232</v>
      </c>
      <c r="M80" s="69" t="n">
        <v>41.9537</v>
      </c>
      <c r="N80" s="69" t="n">
        <v>46.5629</v>
      </c>
      <c r="O80" s="69" t="n">
        <v>46.7443</v>
      </c>
      <c r="P80" s="69" t="n">
        <v>3009.87</v>
      </c>
      <c r="Q80" s="69" t="n">
        <v>47.15</v>
      </c>
      <c r="R80" s="51" t="n">
        <f aca="false">P80/3600</f>
        <v>0.836075</v>
      </c>
      <c r="S80" s="48"/>
      <c r="T80" s="53"/>
      <c r="U80" s="30"/>
      <c r="V80" s="30"/>
      <c r="W80" s="53"/>
      <c r="X80" s="30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8306.7464</v>
      </c>
      <c r="E81" s="69" t="n">
        <v>39.2162</v>
      </c>
      <c r="F81" s="69" t="n">
        <v>44.7809</v>
      </c>
      <c r="G81" s="69" t="n">
        <v>44.8332</v>
      </c>
      <c r="H81" s="69" t="n">
        <v>2469.26</v>
      </c>
      <c r="I81" s="69" t="n">
        <v>42.87</v>
      </c>
      <c r="J81" s="51" t="n">
        <f aca="false">H81/3600</f>
        <v>0.685905555555556</v>
      </c>
      <c r="L81" s="68" t="n">
        <v>8264.5688</v>
      </c>
      <c r="M81" s="69" t="n">
        <v>39.2119</v>
      </c>
      <c r="N81" s="69" t="n">
        <v>44.8277</v>
      </c>
      <c r="O81" s="69" t="n">
        <v>44.8815</v>
      </c>
      <c r="P81" s="69" t="n">
        <v>2864.75</v>
      </c>
      <c r="Q81" s="69" t="n">
        <v>42.95</v>
      </c>
      <c r="R81" s="51" t="n">
        <f aca="false">P81/3600</f>
        <v>0.795763888888889</v>
      </c>
      <c r="S81" s="48"/>
      <c r="T81" s="53"/>
      <c r="U81" s="30"/>
      <c r="V81" s="30"/>
      <c r="W81" s="53"/>
      <c r="X81" s="30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4756.5792</v>
      </c>
      <c r="E82" s="71" t="n">
        <v>36.4952</v>
      </c>
      <c r="F82" s="71" t="n">
        <v>43.4511</v>
      </c>
      <c r="G82" s="71" t="n">
        <v>43.4135</v>
      </c>
      <c r="H82" s="71" t="n">
        <v>2365.27</v>
      </c>
      <c r="I82" s="71" t="n">
        <v>39.43</v>
      </c>
      <c r="J82" s="57" t="n">
        <f aca="false">H82/3600</f>
        <v>0.657019444444445</v>
      </c>
      <c r="L82" s="70" t="n">
        <v>4726.3896</v>
      </c>
      <c r="M82" s="71" t="n">
        <v>36.4904</v>
      </c>
      <c r="N82" s="71" t="n">
        <v>43.5057</v>
      </c>
      <c r="O82" s="71" t="n">
        <v>43.4798</v>
      </c>
      <c r="P82" s="71" t="n">
        <v>2751.57</v>
      </c>
      <c r="Q82" s="71" t="n">
        <v>39.67</v>
      </c>
      <c r="R82" s="57" t="n">
        <f aca="false">P82/3600</f>
        <v>0.764325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2" t="s">
        <v>83</v>
      </c>
      <c r="B83" s="72" t="s">
        <v>34</v>
      </c>
      <c r="C83" s="72" t="n">
        <v>22</v>
      </c>
      <c r="D83" s="66" t="n">
        <v>24755.6528</v>
      </c>
      <c r="E83" s="67" t="n">
        <v>41.9887</v>
      </c>
      <c r="F83" s="67" t="n">
        <v>43.7021</v>
      </c>
      <c r="G83" s="67" t="n">
        <v>44.2131</v>
      </c>
      <c r="H83" s="67" t="n">
        <v>1224.97</v>
      </c>
      <c r="I83" s="67" t="n">
        <v>29.18</v>
      </c>
      <c r="J83" s="46" t="n">
        <f aca="false">H83/3600</f>
        <v>0.340269444444444</v>
      </c>
      <c r="L83" s="66" t="n">
        <v>24615.6544</v>
      </c>
      <c r="M83" s="67" t="n">
        <v>41.9619</v>
      </c>
      <c r="N83" s="67" t="n">
        <v>43.7202</v>
      </c>
      <c r="O83" s="67" t="n">
        <v>44.2297</v>
      </c>
      <c r="P83" s="67" t="n">
        <v>1426.98</v>
      </c>
      <c r="Q83" s="67" t="n">
        <v>29.29</v>
      </c>
      <c r="R83" s="46" t="n">
        <f aca="false">P83/3600</f>
        <v>0.396383333333333</v>
      </c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68" t="n">
        <v>14454.1088</v>
      </c>
      <c r="E84" s="69" t="n">
        <v>38.5851</v>
      </c>
      <c r="F84" s="69" t="n">
        <v>40.6964</v>
      </c>
      <c r="G84" s="69" t="n">
        <v>40.9003</v>
      </c>
      <c r="H84" s="69" t="n">
        <v>1101.79</v>
      </c>
      <c r="I84" s="69" t="n">
        <v>24.7</v>
      </c>
      <c r="J84" s="51" t="n">
        <f aca="false">H84/3600</f>
        <v>0.306052777777778</v>
      </c>
      <c r="L84" s="68" t="n">
        <v>14330.1792</v>
      </c>
      <c r="M84" s="69" t="n">
        <v>38.5611</v>
      </c>
      <c r="N84" s="69" t="n">
        <v>40.7256</v>
      </c>
      <c r="O84" s="69" t="n">
        <v>40.9365</v>
      </c>
      <c r="P84" s="69" t="n">
        <v>1281.97</v>
      </c>
      <c r="Q84" s="69" t="n">
        <v>24.85</v>
      </c>
      <c r="R84" s="51" t="n">
        <f aca="false">P84/3600</f>
        <v>0.356102777777778</v>
      </c>
      <c r="S84" s="48"/>
      <c r="T84" s="53"/>
      <c r="U84" s="30"/>
      <c r="V84" s="30"/>
      <c r="W84" s="53"/>
      <c r="X84" s="30"/>
      <c r="Y84" s="54"/>
    </row>
    <row r="85" customFormat="false" ht="12" hidden="false" customHeight="false" outlineLevel="0" collapsed="false">
      <c r="A85" s="73"/>
      <c r="B85" s="73"/>
      <c r="C85" s="73" t="n">
        <v>32</v>
      </c>
      <c r="D85" s="68" t="n">
        <v>8272.0152</v>
      </c>
      <c r="E85" s="69" t="n">
        <v>35.4793</v>
      </c>
      <c r="F85" s="69" t="n">
        <v>38.3047</v>
      </c>
      <c r="G85" s="69" t="n">
        <v>38.346</v>
      </c>
      <c r="H85" s="69" t="n">
        <v>1006.18</v>
      </c>
      <c r="I85" s="69" t="n">
        <v>20.64</v>
      </c>
      <c r="J85" s="51" t="n">
        <f aca="false">H85/3600</f>
        <v>0.279494444444444</v>
      </c>
      <c r="L85" s="68" t="n">
        <v>8178.696</v>
      </c>
      <c r="M85" s="69" t="n">
        <v>35.4562</v>
      </c>
      <c r="N85" s="69" t="n">
        <v>38.3674</v>
      </c>
      <c r="O85" s="69" t="n">
        <v>38.4027</v>
      </c>
      <c r="P85" s="69" t="n">
        <v>1169.53</v>
      </c>
      <c r="Q85" s="69" t="n">
        <v>20.71</v>
      </c>
      <c r="R85" s="51" t="n">
        <f aca="false">P85/3600</f>
        <v>0.324869444444444</v>
      </c>
      <c r="S85" s="48"/>
      <c r="T85" s="53"/>
      <c r="U85" s="30"/>
      <c r="V85" s="30"/>
      <c r="W85" s="53"/>
      <c r="X85" s="30"/>
      <c r="Y85" s="54"/>
    </row>
    <row r="86" customFormat="false" ht="12.75" hidden="false" customHeight="false" outlineLevel="0" collapsed="false">
      <c r="A86" s="73"/>
      <c r="B86" s="74"/>
      <c r="C86" s="74" t="n">
        <v>37</v>
      </c>
      <c r="D86" s="70" t="n">
        <v>4819.9984</v>
      </c>
      <c r="E86" s="71" t="n">
        <v>32.6136</v>
      </c>
      <c r="F86" s="71" t="n">
        <v>36.4857</v>
      </c>
      <c r="G86" s="71" t="n">
        <v>36.4583</v>
      </c>
      <c r="H86" s="71" t="n">
        <v>936.07</v>
      </c>
      <c r="I86" s="71" t="n">
        <v>17.69</v>
      </c>
      <c r="J86" s="57" t="n">
        <f aca="false">H86/3600</f>
        <v>0.260019444444444</v>
      </c>
      <c r="L86" s="70" t="n">
        <v>4751.7904</v>
      </c>
      <c r="M86" s="71" t="n">
        <v>32.5921</v>
      </c>
      <c r="N86" s="71" t="n">
        <v>36.5868</v>
      </c>
      <c r="O86" s="71" t="n">
        <v>36.5527</v>
      </c>
      <c r="P86" s="71" t="n">
        <v>1093.66</v>
      </c>
      <c r="Q86" s="71" t="n">
        <v>17.78</v>
      </c>
      <c r="R86" s="57" t="n">
        <f aca="false">P86/3600</f>
        <v>0.303794444444445</v>
      </c>
      <c r="S86" s="48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73"/>
      <c r="B87" s="72" t="s">
        <v>53</v>
      </c>
      <c r="C87" s="72" t="n">
        <v>22</v>
      </c>
      <c r="D87" s="66" t="n">
        <v>25784.7792</v>
      </c>
      <c r="E87" s="67" t="n">
        <v>44.4355</v>
      </c>
      <c r="F87" s="67" t="n">
        <v>46.3818</v>
      </c>
      <c r="G87" s="67" t="n">
        <v>46.4582</v>
      </c>
      <c r="H87" s="67" t="n">
        <v>2285.23</v>
      </c>
      <c r="I87" s="67" t="n">
        <v>49.45</v>
      </c>
      <c r="J87" s="46" t="n">
        <f aca="false">H87/3600</f>
        <v>0.634786111111111</v>
      </c>
      <c r="L87" s="66" t="n">
        <v>25665.3437</v>
      </c>
      <c r="M87" s="67" t="n">
        <v>44.4059</v>
      </c>
      <c r="N87" s="67" t="n">
        <v>46.4131</v>
      </c>
      <c r="O87" s="67" t="n">
        <v>46.497</v>
      </c>
      <c r="P87" s="67" t="n">
        <v>4660.17</v>
      </c>
      <c r="Q87" s="67" t="n">
        <v>85.79</v>
      </c>
      <c r="R87" s="46" t="n">
        <f aca="false">P87/3600</f>
        <v>1.29449166666667</v>
      </c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68" t="n">
        <v>17445.7541</v>
      </c>
      <c r="E88" s="69" t="n">
        <v>40.5648</v>
      </c>
      <c r="F88" s="69" t="n">
        <v>43.1441</v>
      </c>
      <c r="G88" s="69" t="n">
        <v>42.9054</v>
      </c>
      <c r="H88" s="69" t="n">
        <v>2132.3</v>
      </c>
      <c r="I88" s="69" t="n">
        <v>43.9</v>
      </c>
      <c r="J88" s="51" t="n">
        <f aca="false">H88/3600</f>
        <v>0.592305555555556</v>
      </c>
      <c r="L88" s="68" t="n">
        <v>17353.1525</v>
      </c>
      <c r="M88" s="69" t="n">
        <v>40.5391</v>
      </c>
      <c r="N88" s="69" t="n">
        <v>43.2004</v>
      </c>
      <c r="O88" s="69" t="n">
        <v>42.9683</v>
      </c>
      <c r="P88" s="69" t="n">
        <v>2451.02</v>
      </c>
      <c r="Q88" s="69" t="n">
        <v>43.03</v>
      </c>
      <c r="R88" s="51" t="n">
        <f aca="false">P88/3600</f>
        <v>0.680838888888889</v>
      </c>
      <c r="S88" s="48"/>
      <c r="T88" s="53"/>
      <c r="U88" s="30"/>
      <c r="V88" s="30"/>
      <c r="W88" s="53"/>
      <c r="X88" s="30"/>
      <c r="Y88" s="54"/>
    </row>
    <row r="89" customFormat="false" ht="12" hidden="false" customHeight="false" outlineLevel="0" collapsed="false">
      <c r="A89" s="73"/>
      <c r="B89" s="73"/>
      <c r="C89" s="73" t="n">
        <v>32</v>
      </c>
      <c r="D89" s="68" t="n">
        <v>11423.3323</v>
      </c>
      <c r="E89" s="69" t="n">
        <v>36.7526</v>
      </c>
      <c r="F89" s="69" t="n">
        <v>40.7584</v>
      </c>
      <c r="G89" s="69" t="n">
        <v>40.2317</v>
      </c>
      <c r="H89" s="69" t="n">
        <v>1979.84</v>
      </c>
      <c r="I89" s="69" t="n">
        <v>39.14</v>
      </c>
      <c r="J89" s="51" t="n">
        <f aca="false">H89/3600</f>
        <v>0.549955555555556</v>
      </c>
      <c r="L89" s="68" t="n">
        <v>11349.9768</v>
      </c>
      <c r="M89" s="69" t="n">
        <v>36.7274</v>
      </c>
      <c r="N89" s="69" t="n">
        <v>40.8171</v>
      </c>
      <c r="O89" s="69" t="n">
        <v>40.2941</v>
      </c>
      <c r="P89" s="69" t="n">
        <v>2285.19</v>
      </c>
      <c r="Q89" s="69" t="n">
        <v>38.73</v>
      </c>
      <c r="R89" s="51" t="n">
        <f aca="false">P89/3600</f>
        <v>0.634775</v>
      </c>
      <c r="S89" s="48"/>
      <c r="T89" s="53"/>
      <c r="U89" s="30"/>
      <c r="V89" s="30"/>
      <c r="W89" s="53"/>
      <c r="X89" s="30"/>
      <c r="Y89" s="54"/>
    </row>
    <row r="90" customFormat="false" ht="12.75" hidden="false" customHeight="false" outlineLevel="0" collapsed="false">
      <c r="A90" s="73"/>
      <c r="B90" s="74"/>
      <c r="C90" s="74" t="n">
        <v>37</v>
      </c>
      <c r="D90" s="70" t="n">
        <v>7364.171</v>
      </c>
      <c r="E90" s="71" t="n">
        <v>33.173</v>
      </c>
      <c r="F90" s="71" t="n">
        <v>39.0881</v>
      </c>
      <c r="G90" s="71" t="n">
        <v>38.2181</v>
      </c>
      <c r="H90" s="71" t="n">
        <v>1852.46</v>
      </c>
      <c r="I90" s="71" t="n">
        <v>35.58</v>
      </c>
      <c r="J90" s="57" t="n">
        <f aca="false">H90/3600</f>
        <v>0.514572222222222</v>
      </c>
      <c r="L90" s="70" t="n">
        <v>7312.7626</v>
      </c>
      <c r="M90" s="71" t="n">
        <v>33.1523</v>
      </c>
      <c r="N90" s="71" t="n">
        <v>39.1757</v>
      </c>
      <c r="O90" s="71" t="n">
        <v>38.3145</v>
      </c>
      <c r="P90" s="71" t="n">
        <v>3796.28</v>
      </c>
      <c r="Q90" s="71" t="n">
        <v>61.16</v>
      </c>
      <c r="R90" s="57" t="n">
        <f aca="false">P90/3600</f>
        <v>1.05452222222222</v>
      </c>
      <c r="S90" s="48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73"/>
      <c r="B91" s="72" t="s">
        <v>63</v>
      </c>
      <c r="C91" s="72" t="n">
        <v>22</v>
      </c>
      <c r="D91" s="66" t="n">
        <v>39277.1392</v>
      </c>
      <c r="E91" s="67" t="n">
        <v>45.4478</v>
      </c>
      <c r="F91" s="67" t="n">
        <v>44.7859</v>
      </c>
      <c r="G91" s="67" t="n">
        <v>44.8305</v>
      </c>
      <c r="H91" s="67" t="n">
        <v>1679.19</v>
      </c>
      <c r="I91" s="67" t="n">
        <v>37.06</v>
      </c>
      <c r="J91" s="46" t="n">
        <f aca="false">H91/3600</f>
        <v>0.466441666666667</v>
      </c>
      <c r="L91" s="66" t="n">
        <v>39279.1296</v>
      </c>
      <c r="M91" s="67" t="n">
        <v>45.3972</v>
      </c>
      <c r="N91" s="67" t="n">
        <v>44.7891</v>
      </c>
      <c r="O91" s="67" t="n">
        <v>44.8375</v>
      </c>
      <c r="P91" s="67" t="n">
        <v>3418.4</v>
      </c>
      <c r="Q91" s="67" t="n">
        <v>65.62</v>
      </c>
      <c r="R91" s="46" t="n">
        <f aca="false">P91/3600</f>
        <v>0.949555555555556</v>
      </c>
      <c r="S91" s="4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68" t="n">
        <v>29756.2784</v>
      </c>
      <c r="E92" s="69" t="n">
        <v>40.9402</v>
      </c>
      <c r="F92" s="69" t="n">
        <v>41.2005</v>
      </c>
      <c r="G92" s="69" t="n">
        <v>41.2261</v>
      </c>
      <c r="H92" s="69" t="n">
        <v>1608.85</v>
      </c>
      <c r="I92" s="69" t="n">
        <v>34.39</v>
      </c>
      <c r="J92" s="51" t="n">
        <f aca="false">H92/3600</f>
        <v>0.446902777777778</v>
      </c>
      <c r="L92" s="68" t="n">
        <v>29693.108</v>
      </c>
      <c r="M92" s="69" t="n">
        <v>40.9</v>
      </c>
      <c r="N92" s="69" t="n">
        <v>41.1858</v>
      </c>
      <c r="O92" s="69" t="n">
        <v>41.2244</v>
      </c>
      <c r="P92" s="69" t="n">
        <v>1830.1</v>
      </c>
      <c r="Q92" s="69" t="n">
        <v>34.43</v>
      </c>
      <c r="R92" s="51" t="n">
        <f aca="false">P92/3600</f>
        <v>0.508361111111111</v>
      </c>
      <c r="S92" s="48"/>
      <c r="T92" s="53"/>
      <c r="U92" s="30"/>
      <c r="V92" s="30"/>
      <c r="W92" s="53"/>
      <c r="X92" s="30"/>
      <c r="Y92" s="54"/>
    </row>
    <row r="93" customFormat="false" ht="12" hidden="false" customHeight="false" outlineLevel="0" collapsed="false">
      <c r="A93" s="73"/>
      <c r="B93" s="73"/>
      <c r="C93" s="73" t="n">
        <v>32</v>
      </c>
      <c r="D93" s="68" t="n">
        <v>22166.3264</v>
      </c>
      <c r="E93" s="69" t="n">
        <v>36.2009</v>
      </c>
      <c r="F93" s="69" t="n">
        <v>39.0201</v>
      </c>
      <c r="G93" s="69" t="n">
        <v>38.9707</v>
      </c>
      <c r="H93" s="69" t="n">
        <v>1523.24</v>
      </c>
      <c r="I93" s="69" t="n">
        <v>31.66</v>
      </c>
      <c r="J93" s="51" t="n">
        <f aca="false">H93/3600</f>
        <v>0.423122222222222</v>
      </c>
      <c r="L93" s="68" t="n">
        <v>22100.748</v>
      </c>
      <c r="M93" s="69" t="n">
        <v>36.1836</v>
      </c>
      <c r="N93" s="69" t="n">
        <v>39.0796</v>
      </c>
      <c r="O93" s="69" t="n">
        <v>39.0424</v>
      </c>
      <c r="P93" s="69" t="n">
        <v>3050.07</v>
      </c>
      <c r="Q93" s="69" t="n">
        <v>56.18</v>
      </c>
      <c r="R93" s="51" t="n">
        <f aca="false">P93/3600</f>
        <v>0.847241666666667</v>
      </c>
      <c r="S93" s="48"/>
      <c r="T93" s="53"/>
      <c r="U93" s="30"/>
      <c r="V93" s="30"/>
      <c r="W93" s="53"/>
      <c r="X93" s="30"/>
      <c r="Y93" s="54"/>
    </row>
    <row r="94" customFormat="false" ht="12.75" hidden="false" customHeight="false" outlineLevel="0" collapsed="false">
      <c r="A94" s="73"/>
      <c r="B94" s="74"/>
      <c r="C94" s="74" t="n">
        <v>37</v>
      </c>
      <c r="D94" s="70" t="n">
        <v>15835.5992</v>
      </c>
      <c r="E94" s="71" t="n">
        <v>31.5757</v>
      </c>
      <c r="F94" s="71" t="n">
        <v>37.646</v>
      </c>
      <c r="G94" s="71" t="n">
        <v>37.3825</v>
      </c>
      <c r="H94" s="71" t="n">
        <v>1433.87</v>
      </c>
      <c r="I94" s="71" t="n">
        <v>29.77</v>
      </c>
      <c r="J94" s="57" t="n">
        <f aca="false">H94/3600</f>
        <v>0.398297222222222</v>
      </c>
      <c r="L94" s="70" t="n">
        <v>15798.3632</v>
      </c>
      <c r="M94" s="71" t="n">
        <v>31.5619</v>
      </c>
      <c r="N94" s="71" t="n">
        <v>37.7849</v>
      </c>
      <c r="O94" s="71" t="n">
        <v>37.4385</v>
      </c>
      <c r="P94" s="71" t="n">
        <v>1629.17</v>
      </c>
      <c r="Q94" s="71" t="n">
        <v>29.74</v>
      </c>
      <c r="R94" s="57" t="n">
        <f aca="false">P94/3600</f>
        <v>0.452547222222222</v>
      </c>
      <c r="S94" s="48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73"/>
      <c r="B95" s="72" t="s">
        <v>64</v>
      </c>
      <c r="C95" s="72" t="n">
        <v>22</v>
      </c>
      <c r="D95" s="66" t="n">
        <v>5655.9866</v>
      </c>
      <c r="E95" s="67" t="n">
        <v>50.0984</v>
      </c>
      <c r="F95" s="67" t="n">
        <v>53.0081</v>
      </c>
      <c r="G95" s="67" t="n">
        <v>53.9247</v>
      </c>
      <c r="H95" s="67" t="n">
        <v>2042.44</v>
      </c>
      <c r="I95" s="67" t="n">
        <v>36.83</v>
      </c>
      <c r="J95" s="46" t="n">
        <f aca="false">H95/3600</f>
        <v>0.567344444444444</v>
      </c>
      <c r="L95" s="66" t="n">
        <v>5635.5158</v>
      </c>
      <c r="M95" s="67" t="n">
        <v>50.0806</v>
      </c>
      <c r="N95" s="67" t="n">
        <v>53.0916</v>
      </c>
      <c r="O95" s="67" t="n">
        <v>53.9842</v>
      </c>
      <c r="P95" s="67" t="n">
        <v>4205</v>
      </c>
      <c r="Q95" s="67" t="n">
        <v>65.08</v>
      </c>
      <c r="R95" s="46" t="n">
        <f aca="false">P95/3600</f>
        <v>1.16805555555556</v>
      </c>
      <c r="S95" s="4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68" t="n">
        <v>3836.9066</v>
      </c>
      <c r="E96" s="69" t="n">
        <v>46.5423</v>
      </c>
      <c r="F96" s="69" t="n">
        <v>49.6586</v>
      </c>
      <c r="G96" s="69" t="n">
        <v>50.6344</v>
      </c>
      <c r="H96" s="69" t="n">
        <v>1979.32</v>
      </c>
      <c r="I96" s="69" t="n">
        <v>34.72</v>
      </c>
      <c r="J96" s="51" t="n">
        <f aca="false">H96/3600</f>
        <v>0.549811111111111</v>
      </c>
      <c r="L96" s="68" t="n">
        <v>3823.104</v>
      </c>
      <c r="M96" s="69" t="n">
        <v>46.5211</v>
      </c>
      <c r="N96" s="69" t="n">
        <v>49.7552</v>
      </c>
      <c r="O96" s="69" t="n">
        <v>50.713</v>
      </c>
      <c r="P96" s="69" t="n">
        <v>2304.55</v>
      </c>
      <c r="Q96" s="69" t="n">
        <v>34.8</v>
      </c>
      <c r="R96" s="51" t="n">
        <f aca="false">P96/3600</f>
        <v>0.640152777777778</v>
      </c>
      <c r="S96" s="48"/>
      <c r="T96" s="53"/>
      <c r="U96" s="30"/>
      <c r="V96" s="30"/>
      <c r="W96" s="53"/>
      <c r="X96" s="30"/>
      <c r="Y96" s="54"/>
    </row>
    <row r="97" customFormat="false" ht="12" hidden="false" customHeight="false" outlineLevel="0" collapsed="false">
      <c r="A97" s="73"/>
      <c r="B97" s="73"/>
      <c r="C97" s="73" t="n">
        <v>32</v>
      </c>
      <c r="D97" s="68" t="n">
        <v>2584.5408</v>
      </c>
      <c r="E97" s="69" t="n">
        <v>42.8861</v>
      </c>
      <c r="F97" s="69" t="n">
        <v>46.954</v>
      </c>
      <c r="G97" s="69" t="n">
        <v>48.1716</v>
      </c>
      <c r="H97" s="69" t="n">
        <v>1931.36</v>
      </c>
      <c r="I97" s="69" t="n">
        <v>33.22</v>
      </c>
      <c r="J97" s="51" t="n">
        <f aca="false">H97/3600</f>
        <v>0.536488888888889</v>
      </c>
      <c r="L97" s="68" t="n">
        <v>2575.193</v>
      </c>
      <c r="M97" s="69" t="n">
        <v>42.8709</v>
      </c>
      <c r="N97" s="69" t="n">
        <v>47.0643</v>
      </c>
      <c r="O97" s="69" t="n">
        <v>48.2718</v>
      </c>
      <c r="P97" s="69" t="n">
        <v>3958</v>
      </c>
      <c r="Q97" s="69" t="n">
        <v>58.8</v>
      </c>
      <c r="R97" s="51" t="n">
        <f aca="false">P97/3600</f>
        <v>1.09944444444444</v>
      </c>
      <c r="S97" s="48"/>
      <c r="T97" s="53"/>
      <c r="U97" s="30"/>
      <c r="V97" s="30"/>
      <c r="W97" s="53"/>
      <c r="X97" s="30"/>
      <c r="Y97" s="54"/>
    </row>
    <row r="98" customFormat="false" ht="12.75" hidden="false" customHeight="false" outlineLevel="0" collapsed="false">
      <c r="A98" s="74"/>
      <c r="B98" s="74"/>
      <c r="C98" s="74" t="n">
        <v>37</v>
      </c>
      <c r="D98" s="70" t="n">
        <v>1719.5267</v>
      </c>
      <c r="E98" s="71" t="n">
        <v>39.1636</v>
      </c>
      <c r="F98" s="71" t="n">
        <v>44.8981</v>
      </c>
      <c r="G98" s="71" t="n">
        <v>45.8425</v>
      </c>
      <c r="H98" s="71" t="n">
        <v>1879.08</v>
      </c>
      <c r="I98" s="71" t="n">
        <v>31.96</v>
      </c>
      <c r="J98" s="57" t="n">
        <f aca="false">H98/3600</f>
        <v>0.521966666666667</v>
      </c>
      <c r="L98" s="70" t="n">
        <v>1709.0198</v>
      </c>
      <c r="M98" s="71" t="n">
        <v>39.1542</v>
      </c>
      <c r="N98" s="71" t="n">
        <v>45.0087</v>
      </c>
      <c r="O98" s="71" t="n">
        <v>46.0204</v>
      </c>
      <c r="P98" s="71" t="n">
        <v>2194.51</v>
      </c>
      <c r="Q98" s="71" t="n">
        <v>32.19</v>
      </c>
      <c r="R98" s="57" t="n">
        <f aca="false">P98/3600</f>
        <v>0.609586111111111</v>
      </c>
      <c r="S98" s="48"/>
      <c r="T98" s="53"/>
      <c r="U98" s="30"/>
      <c r="V98" s="30"/>
      <c r="W98" s="53"/>
      <c r="X98" s="30"/>
      <c r="Y98" s="54"/>
    </row>
    <row r="99" customFormat="false" ht="12" hidden="false" customHeight="false" outlineLevel="0" collapsed="false">
      <c r="B99" s="1" t="s">
        <v>2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75" t="e">
        <f aca="false">AVERAGE(T83,T87,T91,T95)</f>
        <v>#VALUE!</v>
      </c>
      <c r="U104" s="76" t="e">
        <f aca="false">AVERAGE(U83,U87,U91,U95)</f>
        <v>#VALUE!</v>
      </c>
      <c r="V104" s="76" t="e">
        <f aca="false">AVERAGE(V83,V87,V91,V95)</f>
        <v>#VALUE!</v>
      </c>
      <c r="W104" s="75" t="e">
        <f aca="false">AVERAGE(W83,W87,W91,W95)</f>
        <v>#VALUE!</v>
      </c>
      <c r="X104" s="76" t="e">
        <f aca="false">AVERAGE(X83,X87,X91,X95)</f>
        <v>#VALUE!</v>
      </c>
      <c r="Y104" s="77" t="e">
        <f aca="false">AVERAGE(Y83,Y87,Y91,Y95)</f>
        <v>#VALUE!</v>
      </c>
    </row>
    <row r="105" customFormat="false" ht="12.75" hidden="false" customHeight="false" outlineLevel="0" collapsed="false">
      <c r="A105" s="36"/>
      <c r="B105" s="37" t="s">
        <v>84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8" t="n">
        <f aca="false">GEOMEAN(I3:I98)</f>
        <v>32.9768179335623</v>
      </c>
      <c r="J106" s="78" t="n">
        <f aca="false">GEOMEAN(J3:J98)</f>
        <v>0.456550830884932</v>
      </c>
      <c r="Q106" s="78" t="n">
        <f aca="false">GEOMEAN(Q3:Q98)</f>
        <v>32.2856666961117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9" t="n">
        <f aca="false">Q106/I106</f>
        <v>0.979041299896095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8" t="n">
        <f aca="false">SUM(I3:I98)/3600</f>
        <v>1.29865555555556</v>
      </c>
      <c r="J108" s="78" t="n">
        <f aca="false">SUM(J3:J98)</f>
        <v>66.4945888888889</v>
      </c>
      <c r="Q108" s="78" t="n">
        <f aca="false">SUM(Q3:Q98)/3600</f>
        <v>1.16377222222222</v>
      </c>
      <c r="R108" s="78" t="n">
        <f aca="false">SUM(R3:R98)</f>
        <v>67.7357138888889</v>
      </c>
    </row>
    <row r="111" customFormat="false" ht="12.75" hidden="false" customHeight="false" outlineLevel="0" collapsed="false">
      <c r="B111" s="1" t="s">
        <v>88</v>
      </c>
      <c r="T111" s="75" t="e">
        <f aca="false">AVERAGE(T3,T7)</f>
        <v>#VALUE!</v>
      </c>
      <c r="U111" s="76" t="e">
        <f aca="false">AVERAGE(U3,U7)</f>
        <v>#VALUE!</v>
      </c>
      <c r="V111" s="76" t="e">
        <f aca="false">AVERAGE(V3,V7)</f>
        <v>#VALUE!</v>
      </c>
      <c r="W111" s="75" t="e">
        <f aca="false">AVERAGE(W3,W7)</f>
        <v>#VALUE!</v>
      </c>
      <c r="X111" s="76" t="e">
        <f aca="false">AVERAGE(X3,X7)</f>
        <v>#VALUE!</v>
      </c>
      <c r="Y111" s="77" t="e">
        <f aca="false">AVERAGE(Y3,Y7)</f>
        <v>#VALUE!</v>
      </c>
    </row>
    <row r="112" customFormat="false" ht="12.75" hidden="false" customHeight="false" outlineLevel="0" collapsed="false">
      <c r="A112" s="36"/>
      <c r="B112" s="37" t="s">
        <v>89</v>
      </c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75" t="e">
        <f aca="false">AVERAGE(T3,T7,T19,T23,T27,T31,T35,T39,T43,T47,T51,T55,T59,T63,T67,T71,T75,T79)</f>
        <v>#VALUE!</v>
      </c>
      <c r="U112" s="76" t="e">
        <f aca="false">AVERAGE(U3,U7,U19,U23,U27,U31,U35,U39,U43,U47,U51,U55,U59,U63,U67,U71,U75,U79)</f>
        <v>#VALUE!</v>
      </c>
      <c r="V112" s="77" t="e">
        <f aca="false">AVERAGE(V3,V7,V19,V23,V27,V31,V35,V39,V43,V47,V51,V55,V59,V63,V67,V71,V75,V79)</f>
        <v>#VALUE!</v>
      </c>
      <c r="W112" s="76" t="e">
        <f aca="false">AVERAGE(W3,W7,W19,W23,W27,W31,W35,W39,W43,W47,W51,W55,W59,W63,W67,W71,W75,W79)</f>
        <v>#VALUE!</v>
      </c>
      <c r="X112" s="76" t="e">
        <f aca="false">AVERAGE(X3,X7,X19,X23,X27,X31,X35,X39,X43,X47,X51,X55,X59,X63,X67,X71,X75,X79)</f>
        <v>#VALUE!</v>
      </c>
      <c r="Y112" s="7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8" t="n">
        <f aca="false">GEOMEAN(I3:I10,I19:I82)</f>
        <v>29.0383756157324</v>
      </c>
      <c r="J113" s="78" t="n">
        <f aca="false">GEOMEAN(J3:J10,J19:J82)</f>
        <v>0.396294409251612</v>
      </c>
      <c r="Q113" s="78" t="n">
        <f aca="false">GEOMEAN(Q3:Q10,Q19:Q82)</f>
        <v>30.8377538901719</v>
      </c>
      <c r="R113" s="78" t="n">
        <f aca="false">GEOMEAN(R3:R10,R19:R82)</f>
        <v>0.48415703774195</v>
      </c>
    </row>
    <row r="114" customFormat="false" ht="12" hidden="false" customHeight="false" outlineLevel="0" collapsed="false">
      <c r="B114" s="1" t="s">
        <v>86</v>
      </c>
      <c r="Q114" s="79" t="n">
        <f aca="false">Q113/I113</f>
        <v>1.0619655279018</v>
      </c>
      <c r="R114" s="79" t="n">
        <f aca="false">R113/J113</f>
        <v>1.2217104920966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8">
      <formula>0.03</formula>
    </cfRule>
    <cfRule type="cellIs" priority="3" operator="lessThan" aboveAverage="0" equalAverage="0" bottom="0" percent="0" rank="0" text="" dxfId="219">
      <formula>-0.03</formula>
    </cfRule>
  </conditionalFormatting>
  <conditionalFormatting sqref="T3:V82 T105:V105">
    <cfRule type="cellIs" priority="4" operator="greaterThan" aboveAverage="0" equalAverage="0" bottom="0" percent="0" rank="0" text="" dxfId="220">
      <formula>0.03</formula>
    </cfRule>
    <cfRule type="cellIs" priority="5" operator="lessThan" aboveAverage="0" equalAverage="0" bottom="0" percent="0" rank="0" text="" dxfId="221">
      <formula>-0.03</formula>
    </cfRule>
  </conditionalFormatting>
  <conditionalFormatting sqref="W3">
    <cfRule type="cellIs" priority="6" operator="greaterThan" aboveAverage="0" equalAverage="0" bottom="0" percent="0" rank="0" text="" dxfId="222">
      <formula>0.03</formula>
    </cfRule>
    <cfRule type="cellIs" priority="7" operator="lessThan" aboveAverage="0" equalAverage="0" bottom="0" percent="0" rank="0" text="" dxfId="223">
      <formula>-0.03</formula>
    </cfRule>
  </conditionalFormatting>
  <conditionalFormatting sqref="X3">
    <cfRule type="cellIs" priority="8" operator="greaterThan" aboveAverage="0" equalAverage="0" bottom="0" percent="0" rank="0" text="" dxfId="224">
      <formula>0.03</formula>
    </cfRule>
    <cfRule type="cellIs" priority="9" operator="lessThan" aboveAverage="0" equalAverage="0" bottom="0" percent="0" rank="0" text="" dxfId="225">
      <formula>-0.03</formula>
    </cfRule>
  </conditionalFormatting>
  <conditionalFormatting sqref="Y3">
    <cfRule type="cellIs" priority="10" operator="greaterThan" aboveAverage="0" equalAverage="0" bottom="0" percent="0" rank="0" text="" dxfId="226">
      <formula>0.03</formula>
    </cfRule>
    <cfRule type="cellIs" priority="11" operator="lessThan" aboveAverage="0" equalAverage="0" bottom="0" percent="0" rank="0" text="" dxfId="227">
      <formula>-0.03</formula>
    </cfRule>
  </conditionalFormatting>
  <conditionalFormatting sqref="W7">
    <cfRule type="cellIs" priority="12" operator="greaterThan" aboveAverage="0" equalAverage="0" bottom="0" percent="0" rank="0" text="" dxfId="228">
      <formula>0.03</formula>
    </cfRule>
    <cfRule type="cellIs" priority="13" operator="lessThan" aboveAverage="0" equalAverage="0" bottom="0" percent="0" rank="0" text="" dxfId="229">
      <formula>-0.03</formula>
    </cfRule>
  </conditionalFormatting>
  <conditionalFormatting sqref="X7">
    <cfRule type="cellIs" priority="14" operator="greaterThan" aboveAverage="0" equalAverage="0" bottom="0" percent="0" rank="0" text="" dxfId="230">
      <formula>0.03</formula>
    </cfRule>
    <cfRule type="cellIs" priority="15" operator="lessThan" aboveAverage="0" equalAverage="0" bottom="0" percent="0" rank="0" text="" dxfId="231">
      <formula>-0.03</formula>
    </cfRule>
  </conditionalFormatting>
  <conditionalFormatting sqref="Y7">
    <cfRule type="cellIs" priority="16" operator="greaterThan" aboveAverage="0" equalAverage="0" bottom="0" percent="0" rank="0" text="" dxfId="232">
      <formula>0.03</formula>
    </cfRule>
    <cfRule type="cellIs" priority="17" operator="lessThan" aboveAverage="0" equalAverage="0" bottom="0" percent="0" rank="0" text="" dxfId="233">
      <formula>-0.03</formula>
    </cfRule>
  </conditionalFormatting>
  <conditionalFormatting sqref="W11">
    <cfRule type="cellIs" priority="18" operator="greaterThan" aboveAverage="0" equalAverage="0" bottom="0" percent="0" rank="0" text="" dxfId="234">
      <formula>0.03</formula>
    </cfRule>
    <cfRule type="cellIs" priority="19" operator="lessThan" aboveAverage="0" equalAverage="0" bottom="0" percent="0" rank="0" text="" dxfId="235">
      <formula>-0.03</formula>
    </cfRule>
  </conditionalFormatting>
  <conditionalFormatting sqref="X11">
    <cfRule type="cellIs" priority="20" operator="greaterThan" aboveAverage="0" equalAverage="0" bottom="0" percent="0" rank="0" text="" dxfId="236">
      <formula>0.03</formula>
    </cfRule>
    <cfRule type="cellIs" priority="21" operator="lessThan" aboveAverage="0" equalAverage="0" bottom="0" percent="0" rank="0" text="" dxfId="237">
      <formula>-0.03</formula>
    </cfRule>
  </conditionalFormatting>
  <conditionalFormatting sqref="Y11">
    <cfRule type="cellIs" priority="22" operator="greaterThan" aboveAverage="0" equalAverage="0" bottom="0" percent="0" rank="0" text="" dxfId="238">
      <formula>0.03</formula>
    </cfRule>
    <cfRule type="cellIs" priority="23" operator="lessThan" aboveAverage="0" equalAverage="0" bottom="0" percent="0" rank="0" text="" dxfId="239">
      <formula>-0.03</formula>
    </cfRule>
  </conditionalFormatting>
  <conditionalFormatting sqref="W15">
    <cfRule type="cellIs" priority="24" operator="greaterThan" aboveAverage="0" equalAverage="0" bottom="0" percent="0" rank="0" text="" dxfId="240">
      <formula>0.03</formula>
    </cfRule>
    <cfRule type="cellIs" priority="25" operator="lessThan" aboveAverage="0" equalAverage="0" bottom="0" percent="0" rank="0" text="" dxfId="241">
      <formula>-0.03</formula>
    </cfRule>
  </conditionalFormatting>
  <conditionalFormatting sqref="X15">
    <cfRule type="cellIs" priority="26" operator="greaterThan" aboveAverage="0" equalAverage="0" bottom="0" percent="0" rank="0" text="" dxfId="242">
      <formula>0.03</formula>
    </cfRule>
    <cfRule type="cellIs" priority="27" operator="lessThan" aboveAverage="0" equalAverage="0" bottom="0" percent="0" rank="0" text="" dxfId="243">
      <formula>-0.03</formula>
    </cfRule>
  </conditionalFormatting>
  <conditionalFormatting sqref="Y15">
    <cfRule type="cellIs" priority="28" operator="greaterThan" aboveAverage="0" equalAverage="0" bottom="0" percent="0" rank="0" text="" dxfId="244">
      <formula>0.03</formula>
    </cfRule>
    <cfRule type="cellIs" priority="29" operator="lessThan" aboveAverage="0" equalAverage="0" bottom="0" percent="0" rank="0" text="" dxfId="245">
      <formula>-0.03</formula>
    </cfRule>
  </conditionalFormatting>
  <conditionalFormatting sqref="W19">
    <cfRule type="cellIs" priority="30" operator="greaterThan" aboveAverage="0" equalAverage="0" bottom="0" percent="0" rank="0" text="" dxfId="246">
      <formula>0.03</formula>
    </cfRule>
    <cfRule type="cellIs" priority="31" operator="lessThan" aboveAverage="0" equalAverage="0" bottom="0" percent="0" rank="0" text="" dxfId="247">
      <formula>-0.03</formula>
    </cfRule>
  </conditionalFormatting>
  <conditionalFormatting sqref="X19">
    <cfRule type="cellIs" priority="32" operator="greaterThan" aboveAverage="0" equalAverage="0" bottom="0" percent="0" rank="0" text="" dxfId="248">
      <formula>0.03</formula>
    </cfRule>
    <cfRule type="cellIs" priority="33" operator="lessThan" aboveAverage="0" equalAverage="0" bottom="0" percent="0" rank="0" text="" dxfId="249">
      <formula>-0.03</formula>
    </cfRule>
  </conditionalFormatting>
  <conditionalFormatting sqref="Y19">
    <cfRule type="cellIs" priority="34" operator="greaterThan" aboveAverage="0" equalAverage="0" bottom="0" percent="0" rank="0" text="" dxfId="250">
      <formula>0.03</formula>
    </cfRule>
    <cfRule type="cellIs" priority="35" operator="lessThan" aboveAverage="0" equalAverage="0" bottom="0" percent="0" rank="0" text="" dxfId="251">
      <formula>-0.03</formula>
    </cfRule>
  </conditionalFormatting>
  <conditionalFormatting sqref="W23">
    <cfRule type="cellIs" priority="36" operator="greaterThan" aboveAverage="0" equalAverage="0" bottom="0" percent="0" rank="0" text="" dxfId="252">
      <formula>0.03</formula>
    </cfRule>
    <cfRule type="cellIs" priority="37" operator="lessThan" aboveAverage="0" equalAverage="0" bottom="0" percent="0" rank="0" text="" dxfId="253">
      <formula>-0.03</formula>
    </cfRule>
  </conditionalFormatting>
  <conditionalFormatting sqref="X23">
    <cfRule type="cellIs" priority="38" operator="greaterThan" aboveAverage="0" equalAverage="0" bottom="0" percent="0" rank="0" text="" dxfId="254">
      <formula>0.03</formula>
    </cfRule>
    <cfRule type="cellIs" priority="39" operator="lessThan" aboveAverage="0" equalAverage="0" bottom="0" percent="0" rank="0" text="" dxfId="255">
      <formula>-0.03</formula>
    </cfRule>
  </conditionalFormatting>
  <conditionalFormatting sqref="Y23">
    <cfRule type="cellIs" priority="40" operator="greaterThan" aboveAverage="0" equalAverage="0" bottom="0" percent="0" rank="0" text="" dxfId="256">
      <formula>0.03</formula>
    </cfRule>
    <cfRule type="cellIs" priority="41" operator="lessThan" aboveAverage="0" equalAverage="0" bottom="0" percent="0" rank="0" text="" dxfId="257">
      <formula>-0.03</formula>
    </cfRule>
  </conditionalFormatting>
  <conditionalFormatting sqref="W27">
    <cfRule type="cellIs" priority="42" operator="greaterThan" aboveAverage="0" equalAverage="0" bottom="0" percent="0" rank="0" text="" dxfId="258">
      <formula>0.03</formula>
    </cfRule>
    <cfRule type="cellIs" priority="43" operator="lessThan" aboveAverage="0" equalAverage="0" bottom="0" percent="0" rank="0" text="" dxfId="259">
      <formula>-0.03</formula>
    </cfRule>
  </conditionalFormatting>
  <conditionalFormatting sqref="X27">
    <cfRule type="cellIs" priority="44" operator="greaterThan" aboveAverage="0" equalAverage="0" bottom="0" percent="0" rank="0" text="" dxfId="260">
      <formula>0.03</formula>
    </cfRule>
    <cfRule type="cellIs" priority="45" operator="lessThan" aboveAverage="0" equalAverage="0" bottom="0" percent="0" rank="0" text="" dxfId="261">
      <formula>-0.03</formula>
    </cfRule>
  </conditionalFormatting>
  <conditionalFormatting sqref="Y27">
    <cfRule type="cellIs" priority="46" operator="greaterThan" aboveAverage="0" equalAverage="0" bottom="0" percent="0" rank="0" text="" dxfId="262">
      <formula>0.03</formula>
    </cfRule>
    <cfRule type="cellIs" priority="47" operator="lessThan" aboveAverage="0" equalAverage="0" bottom="0" percent="0" rank="0" text="" dxfId="263">
      <formula>-0.03</formula>
    </cfRule>
  </conditionalFormatting>
  <conditionalFormatting sqref="W31">
    <cfRule type="cellIs" priority="48" operator="greaterThan" aboveAverage="0" equalAverage="0" bottom="0" percent="0" rank="0" text="" dxfId="264">
      <formula>0.03</formula>
    </cfRule>
    <cfRule type="cellIs" priority="49" operator="lessThan" aboveAverage="0" equalAverage="0" bottom="0" percent="0" rank="0" text="" dxfId="265">
      <formula>-0.03</formula>
    </cfRule>
  </conditionalFormatting>
  <conditionalFormatting sqref="X31">
    <cfRule type="cellIs" priority="50" operator="greaterThan" aboveAverage="0" equalAverage="0" bottom="0" percent="0" rank="0" text="" dxfId="266">
      <formula>0.03</formula>
    </cfRule>
    <cfRule type="cellIs" priority="51" operator="lessThan" aboveAverage="0" equalAverage="0" bottom="0" percent="0" rank="0" text="" dxfId="267">
      <formula>-0.03</formula>
    </cfRule>
  </conditionalFormatting>
  <conditionalFormatting sqref="Y31">
    <cfRule type="cellIs" priority="52" operator="greaterThan" aboveAverage="0" equalAverage="0" bottom="0" percent="0" rank="0" text="" dxfId="268">
      <formula>0.03</formula>
    </cfRule>
    <cfRule type="cellIs" priority="53" operator="lessThan" aboveAverage="0" equalAverage="0" bottom="0" percent="0" rank="0" text="" dxfId="269">
      <formula>-0.03</formula>
    </cfRule>
  </conditionalFormatting>
  <conditionalFormatting sqref="W35">
    <cfRule type="cellIs" priority="54" operator="greaterThan" aboveAverage="0" equalAverage="0" bottom="0" percent="0" rank="0" text="" dxfId="270">
      <formula>0.03</formula>
    </cfRule>
    <cfRule type="cellIs" priority="55" operator="lessThan" aboveAverage="0" equalAverage="0" bottom="0" percent="0" rank="0" text="" dxfId="271">
      <formula>-0.03</formula>
    </cfRule>
  </conditionalFormatting>
  <conditionalFormatting sqref="X35">
    <cfRule type="cellIs" priority="56" operator="greaterThan" aboveAverage="0" equalAverage="0" bottom="0" percent="0" rank="0" text="" dxfId="272">
      <formula>0.03</formula>
    </cfRule>
    <cfRule type="cellIs" priority="57" operator="lessThan" aboveAverage="0" equalAverage="0" bottom="0" percent="0" rank="0" text="" dxfId="273">
      <formula>-0.03</formula>
    </cfRule>
  </conditionalFormatting>
  <conditionalFormatting sqref="Y35">
    <cfRule type="cellIs" priority="58" operator="greaterThan" aboveAverage="0" equalAverage="0" bottom="0" percent="0" rank="0" text="" dxfId="274">
      <formula>0.03</formula>
    </cfRule>
    <cfRule type="cellIs" priority="59" operator="lessThan" aboveAverage="0" equalAverage="0" bottom="0" percent="0" rank="0" text="" dxfId="275">
      <formula>-0.03</formula>
    </cfRule>
  </conditionalFormatting>
  <conditionalFormatting sqref="W39">
    <cfRule type="cellIs" priority="60" operator="greaterThan" aboveAverage="0" equalAverage="0" bottom="0" percent="0" rank="0" text="" dxfId="276">
      <formula>0.03</formula>
    </cfRule>
    <cfRule type="cellIs" priority="61" operator="lessThan" aboveAverage="0" equalAverage="0" bottom="0" percent="0" rank="0" text="" dxfId="277">
      <formula>-0.03</formula>
    </cfRule>
  </conditionalFormatting>
  <conditionalFormatting sqref="X39">
    <cfRule type="cellIs" priority="62" operator="greaterThan" aboveAverage="0" equalAverage="0" bottom="0" percent="0" rank="0" text="" dxfId="278">
      <formula>0.03</formula>
    </cfRule>
    <cfRule type="cellIs" priority="63" operator="lessThan" aboveAverage="0" equalAverage="0" bottom="0" percent="0" rank="0" text="" dxfId="279">
      <formula>-0.03</formula>
    </cfRule>
  </conditionalFormatting>
  <conditionalFormatting sqref="Y39">
    <cfRule type="cellIs" priority="64" operator="greaterThan" aboveAverage="0" equalAverage="0" bottom="0" percent="0" rank="0" text="" dxfId="280">
      <formula>0.03</formula>
    </cfRule>
    <cfRule type="cellIs" priority="65" operator="lessThan" aboveAverage="0" equalAverage="0" bottom="0" percent="0" rank="0" text="" dxfId="281">
      <formula>-0.03</formula>
    </cfRule>
  </conditionalFormatting>
  <conditionalFormatting sqref="W43">
    <cfRule type="cellIs" priority="66" operator="greaterThan" aboveAverage="0" equalAverage="0" bottom="0" percent="0" rank="0" text="" dxfId="282">
      <formula>0.03</formula>
    </cfRule>
    <cfRule type="cellIs" priority="67" operator="lessThan" aboveAverage="0" equalAverage="0" bottom="0" percent="0" rank="0" text="" dxfId="283">
      <formula>-0.03</formula>
    </cfRule>
  </conditionalFormatting>
  <conditionalFormatting sqref="X43">
    <cfRule type="cellIs" priority="68" operator="greaterThan" aboveAverage="0" equalAverage="0" bottom="0" percent="0" rank="0" text="" dxfId="284">
      <formula>0.03</formula>
    </cfRule>
    <cfRule type="cellIs" priority="69" operator="lessThan" aboveAverage="0" equalAverage="0" bottom="0" percent="0" rank="0" text="" dxfId="285">
      <formula>-0.03</formula>
    </cfRule>
  </conditionalFormatting>
  <conditionalFormatting sqref="Y43">
    <cfRule type="cellIs" priority="70" operator="greaterThan" aboveAverage="0" equalAverage="0" bottom="0" percent="0" rank="0" text="" dxfId="286">
      <formula>0.03</formula>
    </cfRule>
    <cfRule type="cellIs" priority="71" operator="lessThan" aboveAverage="0" equalAverage="0" bottom="0" percent="0" rank="0" text="" dxfId="287">
      <formula>-0.03</formula>
    </cfRule>
  </conditionalFormatting>
  <conditionalFormatting sqref="W47">
    <cfRule type="cellIs" priority="72" operator="greaterThan" aboveAverage="0" equalAverage="0" bottom="0" percent="0" rank="0" text="" dxfId="288">
      <formula>0.03</formula>
    </cfRule>
    <cfRule type="cellIs" priority="73" operator="lessThan" aboveAverage="0" equalAverage="0" bottom="0" percent="0" rank="0" text="" dxfId="289">
      <formula>-0.03</formula>
    </cfRule>
  </conditionalFormatting>
  <conditionalFormatting sqref="X47">
    <cfRule type="cellIs" priority="74" operator="greaterThan" aboveAverage="0" equalAverage="0" bottom="0" percent="0" rank="0" text="" dxfId="290">
      <formula>0.03</formula>
    </cfRule>
    <cfRule type="cellIs" priority="75" operator="lessThan" aboveAverage="0" equalAverage="0" bottom="0" percent="0" rank="0" text="" dxfId="291">
      <formula>-0.03</formula>
    </cfRule>
  </conditionalFormatting>
  <conditionalFormatting sqref="Y47">
    <cfRule type="cellIs" priority="76" operator="greaterThan" aboveAverage="0" equalAverage="0" bottom="0" percent="0" rank="0" text="" dxfId="292">
      <formula>0.03</formula>
    </cfRule>
    <cfRule type="cellIs" priority="77" operator="lessThan" aboveAverage="0" equalAverage="0" bottom="0" percent="0" rank="0" text="" dxfId="293">
      <formula>-0.03</formula>
    </cfRule>
  </conditionalFormatting>
  <conditionalFormatting sqref="W51">
    <cfRule type="cellIs" priority="78" operator="greaterThan" aboveAverage="0" equalAverage="0" bottom="0" percent="0" rank="0" text="" dxfId="294">
      <formula>0.03</formula>
    </cfRule>
    <cfRule type="cellIs" priority="79" operator="lessThan" aboveAverage="0" equalAverage="0" bottom="0" percent="0" rank="0" text="" dxfId="295">
      <formula>-0.03</formula>
    </cfRule>
  </conditionalFormatting>
  <conditionalFormatting sqref="X51">
    <cfRule type="cellIs" priority="80" operator="greaterThan" aboveAverage="0" equalAverage="0" bottom="0" percent="0" rank="0" text="" dxfId="296">
      <formula>0.03</formula>
    </cfRule>
    <cfRule type="cellIs" priority="81" operator="lessThan" aboveAverage="0" equalAverage="0" bottom="0" percent="0" rank="0" text="" dxfId="297">
      <formula>-0.03</formula>
    </cfRule>
  </conditionalFormatting>
  <conditionalFormatting sqref="Y51">
    <cfRule type="cellIs" priority="82" operator="greaterThan" aboveAverage="0" equalAverage="0" bottom="0" percent="0" rank="0" text="" dxfId="298">
      <formula>0.03</formula>
    </cfRule>
    <cfRule type="cellIs" priority="83" operator="lessThan" aboveAverage="0" equalAverage="0" bottom="0" percent="0" rank="0" text="" dxfId="299">
      <formula>-0.03</formula>
    </cfRule>
  </conditionalFormatting>
  <conditionalFormatting sqref="W55">
    <cfRule type="cellIs" priority="84" operator="greaterThan" aboveAverage="0" equalAverage="0" bottom="0" percent="0" rank="0" text="" dxfId="300">
      <formula>0.03</formula>
    </cfRule>
    <cfRule type="cellIs" priority="85" operator="lessThan" aboveAverage="0" equalAverage="0" bottom="0" percent="0" rank="0" text="" dxfId="301">
      <formula>-0.03</formula>
    </cfRule>
  </conditionalFormatting>
  <conditionalFormatting sqref="X55">
    <cfRule type="cellIs" priority="86" operator="greaterThan" aboveAverage="0" equalAverage="0" bottom="0" percent="0" rank="0" text="" dxfId="302">
      <formula>0.03</formula>
    </cfRule>
    <cfRule type="cellIs" priority="87" operator="lessThan" aboveAverage="0" equalAverage="0" bottom="0" percent="0" rank="0" text="" dxfId="303">
      <formula>-0.03</formula>
    </cfRule>
  </conditionalFormatting>
  <conditionalFormatting sqref="Y55">
    <cfRule type="cellIs" priority="88" operator="greaterThan" aboveAverage="0" equalAverage="0" bottom="0" percent="0" rank="0" text="" dxfId="304">
      <formula>0.03</formula>
    </cfRule>
    <cfRule type="cellIs" priority="89" operator="lessThan" aboveAverage="0" equalAverage="0" bottom="0" percent="0" rank="0" text="" dxfId="305">
      <formula>-0.03</formula>
    </cfRule>
  </conditionalFormatting>
  <conditionalFormatting sqref="W59">
    <cfRule type="cellIs" priority="90" operator="greaterThan" aboveAverage="0" equalAverage="0" bottom="0" percent="0" rank="0" text="" dxfId="306">
      <formula>0.03</formula>
    </cfRule>
    <cfRule type="cellIs" priority="91" operator="lessThan" aboveAverage="0" equalAverage="0" bottom="0" percent="0" rank="0" text="" dxfId="307">
      <formula>-0.03</formula>
    </cfRule>
  </conditionalFormatting>
  <conditionalFormatting sqref="X59">
    <cfRule type="cellIs" priority="92" operator="greaterThan" aboveAverage="0" equalAverage="0" bottom="0" percent="0" rank="0" text="" dxfId="308">
      <formula>0.03</formula>
    </cfRule>
    <cfRule type="cellIs" priority="93" operator="lessThan" aboveAverage="0" equalAverage="0" bottom="0" percent="0" rank="0" text="" dxfId="309">
      <formula>-0.03</formula>
    </cfRule>
  </conditionalFormatting>
  <conditionalFormatting sqref="Y59">
    <cfRule type="cellIs" priority="94" operator="greaterThan" aboveAverage="0" equalAverage="0" bottom="0" percent="0" rank="0" text="" dxfId="310">
      <formula>0.03</formula>
    </cfRule>
    <cfRule type="cellIs" priority="95" operator="lessThan" aboveAverage="0" equalAverage="0" bottom="0" percent="0" rank="0" text="" dxfId="311">
      <formula>-0.03</formula>
    </cfRule>
  </conditionalFormatting>
  <conditionalFormatting sqref="W63">
    <cfRule type="cellIs" priority="96" operator="greaterThan" aboveAverage="0" equalAverage="0" bottom="0" percent="0" rank="0" text="" dxfId="312">
      <formula>0.03</formula>
    </cfRule>
    <cfRule type="cellIs" priority="97" operator="lessThan" aboveAverage="0" equalAverage="0" bottom="0" percent="0" rank="0" text="" dxfId="313">
      <formula>-0.03</formula>
    </cfRule>
  </conditionalFormatting>
  <conditionalFormatting sqref="X63">
    <cfRule type="cellIs" priority="98" operator="greaterThan" aboveAverage="0" equalAverage="0" bottom="0" percent="0" rank="0" text="" dxfId="314">
      <formula>0.03</formula>
    </cfRule>
    <cfRule type="cellIs" priority="99" operator="lessThan" aboveAverage="0" equalAverage="0" bottom="0" percent="0" rank="0" text="" dxfId="315">
      <formula>-0.03</formula>
    </cfRule>
  </conditionalFormatting>
  <conditionalFormatting sqref="Y63">
    <cfRule type="cellIs" priority="100" operator="greaterThan" aboveAverage="0" equalAverage="0" bottom="0" percent="0" rank="0" text="" dxfId="316">
      <formula>0.03</formula>
    </cfRule>
    <cfRule type="cellIs" priority="101" operator="lessThan" aboveAverage="0" equalAverage="0" bottom="0" percent="0" rank="0" text="" dxfId="317">
      <formula>-0.03</formula>
    </cfRule>
  </conditionalFormatting>
  <conditionalFormatting sqref="W67">
    <cfRule type="cellIs" priority="102" operator="greaterThan" aboveAverage="0" equalAverage="0" bottom="0" percent="0" rank="0" text="" dxfId="318">
      <formula>0.03</formula>
    </cfRule>
    <cfRule type="cellIs" priority="103" operator="lessThan" aboveAverage="0" equalAverage="0" bottom="0" percent="0" rank="0" text="" dxfId="319">
      <formula>-0.03</formula>
    </cfRule>
  </conditionalFormatting>
  <conditionalFormatting sqref="X67">
    <cfRule type="cellIs" priority="104" operator="greaterThan" aboveAverage="0" equalAverage="0" bottom="0" percent="0" rank="0" text="" dxfId="320">
      <formula>0.03</formula>
    </cfRule>
    <cfRule type="cellIs" priority="105" operator="lessThan" aboveAverage="0" equalAverage="0" bottom="0" percent="0" rank="0" text="" dxfId="321">
      <formula>-0.03</formula>
    </cfRule>
  </conditionalFormatting>
  <conditionalFormatting sqref="Y67">
    <cfRule type="cellIs" priority="106" operator="greaterThan" aboveAverage="0" equalAverage="0" bottom="0" percent="0" rank="0" text="" dxfId="322">
      <formula>0.03</formula>
    </cfRule>
    <cfRule type="cellIs" priority="107" operator="lessThan" aboveAverage="0" equalAverage="0" bottom="0" percent="0" rank="0" text="" dxfId="323">
      <formula>-0.03</formula>
    </cfRule>
  </conditionalFormatting>
  <conditionalFormatting sqref="W71">
    <cfRule type="cellIs" priority="108" operator="greaterThan" aboveAverage="0" equalAverage="0" bottom="0" percent="0" rank="0" text="" dxfId="324">
      <formula>0.03</formula>
    </cfRule>
    <cfRule type="cellIs" priority="109" operator="lessThan" aboveAverage="0" equalAverage="0" bottom="0" percent="0" rank="0" text="" dxfId="325">
      <formula>-0.03</formula>
    </cfRule>
  </conditionalFormatting>
  <conditionalFormatting sqref="X71">
    <cfRule type="cellIs" priority="110" operator="greaterThan" aboveAverage="0" equalAverage="0" bottom="0" percent="0" rank="0" text="" dxfId="326">
      <formula>0.03</formula>
    </cfRule>
    <cfRule type="cellIs" priority="111" operator="lessThan" aboveAverage="0" equalAverage="0" bottom="0" percent="0" rank="0" text="" dxfId="327">
      <formula>-0.03</formula>
    </cfRule>
  </conditionalFormatting>
  <conditionalFormatting sqref="Y71">
    <cfRule type="cellIs" priority="112" operator="greaterThan" aboveAverage="0" equalAverage="0" bottom="0" percent="0" rank="0" text="" dxfId="328">
      <formula>0.03</formula>
    </cfRule>
    <cfRule type="cellIs" priority="113" operator="lessThan" aboveAverage="0" equalAverage="0" bottom="0" percent="0" rank="0" text="" dxfId="329">
      <formula>-0.03</formula>
    </cfRule>
  </conditionalFormatting>
  <conditionalFormatting sqref="W75">
    <cfRule type="cellIs" priority="114" operator="greaterThan" aboveAverage="0" equalAverage="0" bottom="0" percent="0" rank="0" text="" dxfId="330">
      <formula>0.03</formula>
    </cfRule>
    <cfRule type="cellIs" priority="115" operator="lessThan" aboveAverage="0" equalAverage="0" bottom="0" percent="0" rank="0" text="" dxfId="331">
      <formula>-0.03</formula>
    </cfRule>
  </conditionalFormatting>
  <conditionalFormatting sqref="X75">
    <cfRule type="cellIs" priority="116" operator="greaterThan" aboveAverage="0" equalAverage="0" bottom="0" percent="0" rank="0" text="" dxfId="332">
      <formula>0.03</formula>
    </cfRule>
    <cfRule type="cellIs" priority="117" operator="lessThan" aboveAverage="0" equalAverage="0" bottom="0" percent="0" rank="0" text="" dxfId="333">
      <formula>-0.03</formula>
    </cfRule>
  </conditionalFormatting>
  <conditionalFormatting sqref="Y75">
    <cfRule type="cellIs" priority="118" operator="greaterThan" aboveAverage="0" equalAverage="0" bottom="0" percent="0" rank="0" text="" dxfId="334">
      <formula>0.03</formula>
    </cfRule>
    <cfRule type="cellIs" priority="119" operator="lessThan" aboveAverage="0" equalAverage="0" bottom="0" percent="0" rank="0" text="" dxfId="335">
      <formula>-0.03</formula>
    </cfRule>
  </conditionalFormatting>
  <conditionalFormatting sqref="W79">
    <cfRule type="cellIs" priority="120" operator="greaterThan" aboveAverage="0" equalAverage="0" bottom="0" percent="0" rank="0" text="" dxfId="336">
      <formula>0.03</formula>
    </cfRule>
    <cfRule type="cellIs" priority="121" operator="lessThan" aboveAverage="0" equalAverage="0" bottom="0" percent="0" rank="0" text="" dxfId="337">
      <formula>-0.03</formula>
    </cfRule>
  </conditionalFormatting>
  <conditionalFormatting sqref="X79">
    <cfRule type="cellIs" priority="122" operator="greaterThan" aboveAverage="0" equalAverage="0" bottom="0" percent="0" rank="0" text="" dxfId="338">
      <formula>0.03</formula>
    </cfRule>
    <cfRule type="cellIs" priority="123" operator="lessThan" aboveAverage="0" equalAverage="0" bottom="0" percent="0" rank="0" text="" dxfId="339">
      <formula>-0.03</formula>
    </cfRule>
  </conditionalFormatting>
  <conditionalFormatting sqref="Y79">
    <cfRule type="cellIs" priority="124" operator="greaterThan" aboveAverage="0" equalAverage="0" bottom="0" percent="0" rank="0" text="" dxfId="340">
      <formula>0.03</formula>
    </cfRule>
    <cfRule type="cellIs" priority="125" operator="lessThan" aboveAverage="0" equalAverage="0" bottom="0" percent="0" rank="0" text="" dxfId="341">
      <formula>-0.03</formula>
    </cfRule>
  </conditionalFormatting>
  <conditionalFormatting sqref="W105:Y105">
    <cfRule type="cellIs" priority="126" operator="greaterThan" aboveAverage="0" equalAverage="0" bottom="0" percent="0" rank="0" text="" dxfId="342">
      <formula>0.03</formula>
    </cfRule>
    <cfRule type="cellIs" priority="127" operator="lessThan" aboveAverage="0" equalAverage="0" bottom="0" percent="0" rank="0" text="" dxfId="343">
      <formula>-0.03</formula>
    </cfRule>
  </conditionalFormatting>
  <conditionalFormatting sqref="W6:X6">
    <cfRule type="cellIs" priority="128" operator="greaterThan" aboveAverage="0" equalAverage="0" bottom="0" percent="0" rank="0" text="" dxfId="344">
      <formula>0.03</formula>
    </cfRule>
    <cfRule type="cellIs" priority="129" operator="lessThan" aboveAverage="0" equalAverage="0" bottom="0" percent="0" rank="0" text="" dxfId="345">
      <formula>-0.03</formula>
    </cfRule>
  </conditionalFormatting>
  <conditionalFormatting sqref="W10:X10">
    <cfRule type="cellIs" priority="130" operator="greaterThan" aboveAverage="0" equalAverage="0" bottom="0" percent="0" rank="0" text="" dxfId="346">
      <formula>0.03</formula>
    </cfRule>
    <cfRule type="cellIs" priority="131" operator="lessThan" aboveAverage="0" equalAverage="0" bottom="0" percent="0" rank="0" text="" dxfId="347">
      <formula>-0.03</formula>
    </cfRule>
  </conditionalFormatting>
  <conditionalFormatting sqref="W14:X14">
    <cfRule type="cellIs" priority="132" operator="greaterThan" aboveAverage="0" equalAverage="0" bottom="0" percent="0" rank="0" text="" dxfId="348">
      <formula>0.03</formula>
    </cfRule>
    <cfRule type="cellIs" priority="133" operator="lessThan" aboveAverage="0" equalAverage="0" bottom="0" percent="0" rank="0" text="" dxfId="349">
      <formula>-0.03</formula>
    </cfRule>
  </conditionalFormatting>
  <conditionalFormatting sqref="W18:X18">
    <cfRule type="cellIs" priority="134" operator="greaterThan" aboveAverage="0" equalAverage="0" bottom="0" percent="0" rank="0" text="" dxfId="350">
      <formula>0.03</formula>
    </cfRule>
    <cfRule type="cellIs" priority="135" operator="lessThan" aboveAverage="0" equalAverage="0" bottom="0" percent="0" rank="0" text="" dxfId="351">
      <formula>-0.03</formula>
    </cfRule>
  </conditionalFormatting>
  <conditionalFormatting sqref="W22:X22">
    <cfRule type="cellIs" priority="136" operator="greaterThan" aboveAverage="0" equalAverage="0" bottom="0" percent="0" rank="0" text="" dxfId="352">
      <formula>0.03</formula>
    </cfRule>
    <cfRule type="cellIs" priority="137" operator="lessThan" aboveAverage="0" equalAverage="0" bottom="0" percent="0" rank="0" text="" dxfId="353">
      <formula>-0.03</formula>
    </cfRule>
  </conditionalFormatting>
  <conditionalFormatting sqref="W26:X26">
    <cfRule type="cellIs" priority="138" operator="greaterThan" aboveAverage="0" equalAverage="0" bottom="0" percent="0" rank="0" text="" dxfId="354">
      <formula>0.03</formula>
    </cfRule>
    <cfRule type="cellIs" priority="139" operator="lessThan" aboveAverage="0" equalAverage="0" bottom="0" percent="0" rank="0" text="" dxfId="355">
      <formula>-0.03</formula>
    </cfRule>
  </conditionalFormatting>
  <conditionalFormatting sqref="W30:X30">
    <cfRule type="cellIs" priority="140" operator="greaterThan" aboveAverage="0" equalAverage="0" bottom="0" percent="0" rank="0" text="" dxfId="356">
      <formula>0.03</formula>
    </cfRule>
    <cfRule type="cellIs" priority="141" operator="lessThan" aboveAverage="0" equalAverage="0" bottom="0" percent="0" rank="0" text="" dxfId="357">
      <formula>-0.03</formula>
    </cfRule>
  </conditionalFormatting>
  <conditionalFormatting sqref="W34:X34">
    <cfRule type="cellIs" priority="142" operator="greaterThan" aboveAverage="0" equalAverage="0" bottom="0" percent="0" rank="0" text="" dxfId="358">
      <formula>0.03</formula>
    </cfRule>
    <cfRule type="cellIs" priority="143" operator="lessThan" aboveAverage="0" equalAverage="0" bottom="0" percent="0" rank="0" text="" dxfId="359">
      <formula>-0.03</formula>
    </cfRule>
  </conditionalFormatting>
  <conditionalFormatting sqref="W38:X38">
    <cfRule type="cellIs" priority="144" operator="greaterThan" aboveAverage="0" equalAverage="0" bottom="0" percent="0" rank="0" text="" dxfId="360">
      <formula>0.03</formula>
    </cfRule>
    <cfRule type="cellIs" priority="145" operator="lessThan" aboveAverage="0" equalAverage="0" bottom="0" percent="0" rank="0" text="" dxfId="361">
      <formula>-0.03</formula>
    </cfRule>
  </conditionalFormatting>
  <conditionalFormatting sqref="W42:X42">
    <cfRule type="cellIs" priority="146" operator="greaterThan" aboveAverage="0" equalAverage="0" bottom="0" percent="0" rank="0" text="" dxfId="362">
      <formula>0.03</formula>
    </cfRule>
    <cfRule type="cellIs" priority="147" operator="lessThan" aboveAverage="0" equalAverage="0" bottom="0" percent="0" rank="0" text="" dxfId="363">
      <formula>-0.03</formula>
    </cfRule>
  </conditionalFormatting>
  <conditionalFormatting sqref="W46:X46">
    <cfRule type="cellIs" priority="148" operator="greaterThan" aboveAverage="0" equalAverage="0" bottom="0" percent="0" rank="0" text="" dxfId="364">
      <formula>0.03</formula>
    </cfRule>
    <cfRule type="cellIs" priority="149" operator="lessThan" aboveAverage="0" equalAverage="0" bottom="0" percent="0" rank="0" text="" dxfId="365">
      <formula>-0.03</formula>
    </cfRule>
  </conditionalFormatting>
  <conditionalFormatting sqref="W50:X50">
    <cfRule type="cellIs" priority="150" operator="greaterThan" aboveAverage="0" equalAverage="0" bottom="0" percent="0" rank="0" text="" dxfId="366">
      <formula>0.03</formula>
    </cfRule>
    <cfRule type="cellIs" priority="151" operator="lessThan" aboveAverage="0" equalAverage="0" bottom="0" percent="0" rank="0" text="" dxfId="367">
      <formula>-0.03</formula>
    </cfRule>
  </conditionalFormatting>
  <conditionalFormatting sqref="W54:X54">
    <cfRule type="cellIs" priority="152" operator="greaterThan" aboveAverage="0" equalAverage="0" bottom="0" percent="0" rank="0" text="" dxfId="368">
      <formula>0.03</formula>
    </cfRule>
    <cfRule type="cellIs" priority="153" operator="lessThan" aboveAverage="0" equalAverage="0" bottom="0" percent="0" rank="0" text="" dxfId="369">
      <formula>-0.03</formula>
    </cfRule>
  </conditionalFormatting>
  <conditionalFormatting sqref="W58:X58">
    <cfRule type="cellIs" priority="154" operator="greaterThan" aboveAverage="0" equalAverage="0" bottom="0" percent="0" rank="0" text="" dxfId="370">
      <formula>0.03</formula>
    </cfRule>
    <cfRule type="cellIs" priority="155" operator="lessThan" aboveAverage="0" equalAverage="0" bottom="0" percent="0" rank="0" text="" dxfId="371">
      <formula>-0.03</formula>
    </cfRule>
  </conditionalFormatting>
  <conditionalFormatting sqref="W62:X62">
    <cfRule type="cellIs" priority="156" operator="greaterThan" aboveAverage="0" equalAverage="0" bottom="0" percent="0" rank="0" text="" dxfId="372">
      <formula>0.03</formula>
    </cfRule>
    <cfRule type="cellIs" priority="157" operator="lessThan" aboveAverage="0" equalAverage="0" bottom="0" percent="0" rank="0" text="" dxfId="373">
      <formula>-0.03</formula>
    </cfRule>
  </conditionalFormatting>
  <conditionalFormatting sqref="W66:X66">
    <cfRule type="cellIs" priority="158" operator="greaterThan" aboveAverage="0" equalAverage="0" bottom="0" percent="0" rank="0" text="" dxfId="374">
      <formula>0.03</formula>
    </cfRule>
    <cfRule type="cellIs" priority="159" operator="lessThan" aboveAverage="0" equalAverage="0" bottom="0" percent="0" rank="0" text="" dxfId="375">
      <formula>-0.03</formula>
    </cfRule>
  </conditionalFormatting>
  <conditionalFormatting sqref="W70:X70">
    <cfRule type="cellIs" priority="160" operator="greaterThan" aboveAverage="0" equalAverage="0" bottom="0" percent="0" rank="0" text="" dxfId="376">
      <formula>0.03</formula>
    </cfRule>
    <cfRule type="cellIs" priority="161" operator="lessThan" aboveAverage="0" equalAverage="0" bottom="0" percent="0" rank="0" text="" dxfId="377">
      <formula>-0.03</formula>
    </cfRule>
  </conditionalFormatting>
  <conditionalFormatting sqref="W74:X74">
    <cfRule type="cellIs" priority="162" operator="greaterThan" aboveAverage="0" equalAverage="0" bottom="0" percent="0" rank="0" text="" dxfId="378">
      <formula>0.03</formula>
    </cfRule>
    <cfRule type="cellIs" priority="163" operator="lessThan" aboveAverage="0" equalAverage="0" bottom="0" percent="0" rank="0" text="" dxfId="379">
      <formula>-0.03</formula>
    </cfRule>
  </conditionalFormatting>
  <conditionalFormatting sqref="T83:V98">
    <cfRule type="cellIs" priority="164" operator="greaterThan" aboveAverage="0" equalAverage="0" bottom="0" percent="0" rank="0" text="" dxfId="380">
      <formula>0.03</formula>
    </cfRule>
    <cfRule type="cellIs" priority="165" operator="lessThan" aboveAverage="0" equalAverage="0" bottom="0" percent="0" rank="0" text="" dxfId="381">
      <formula>-0.03</formula>
    </cfRule>
  </conditionalFormatting>
  <conditionalFormatting sqref="W83">
    <cfRule type="cellIs" priority="166" operator="greaterThan" aboveAverage="0" equalAverage="0" bottom="0" percent="0" rank="0" text="" dxfId="382">
      <formula>0.03</formula>
    </cfRule>
    <cfRule type="cellIs" priority="167" operator="lessThan" aboveAverage="0" equalAverage="0" bottom="0" percent="0" rank="0" text="" dxfId="383">
      <formula>-0.03</formula>
    </cfRule>
  </conditionalFormatting>
  <conditionalFormatting sqref="X83">
    <cfRule type="cellIs" priority="168" operator="greaterThan" aboveAverage="0" equalAverage="0" bottom="0" percent="0" rank="0" text="" dxfId="384">
      <formula>0.03</formula>
    </cfRule>
    <cfRule type="cellIs" priority="169" operator="lessThan" aboveAverage="0" equalAverage="0" bottom="0" percent="0" rank="0" text="" dxfId="385">
      <formula>-0.03</formula>
    </cfRule>
  </conditionalFormatting>
  <conditionalFormatting sqref="Y83">
    <cfRule type="cellIs" priority="170" operator="greaterThan" aboveAverage="0" equalAverage="0" bottom="0" percent="0" rank="0" text="" dxfId="386">
      <formula>0.03</formula>
    </cfRule>
    <cfRule type="cellIs" priority="171" operator="lessThan" aboveAverage="0" equalAverage="0" bottom="0" percent="0" rank="0" text="" dxfId="387">
      <formula>-0.03</formula>
    </cfRule>
  </conditionalFormatting>
  <conditionalFormatting sqref="W87">
    <cfRule type="cellIs" priority="172" operator="greaterThan" aboveAverage="0" equalAverage="0" bottom="0" percent="0" rank="0" text="" dxfId="388">
      <formula>0.03</formula>
    </cfRule>
    <cfRule type="cellIs" priority="173" operator="lessThan" aboveAverage="0" equalAverage="0" bottom="0" percent="0" rank="0" text="" dxfId="389">
      <formula>-0.03</formula>
    </cfRule>
  </conditionalFormatting>
  <conditionalFormatting sqref="X87">
    <cfRule type="cellIs" priority="174" operator="greaterThan" aboveAverage="0" equalAverage="0" bottom="0" percent="0" rank="0" text="" dxfId="390">
      <formula>0.03</formula>
    </cfRule>
    <cfRule type="cellIs" priority="175" operator="lessThan" aboveAverage="0" equalAverage="0" bottom="0" percent="0" rank="0" text="" dxfId="391">
      <formula>-0.03</formula>
    </cfRule>
  </conditionalFormatting>
  <conditionalFormatting sqref="Y87">
    <cfRule type="cellIs" priority="176" operator="greaterThan" aboveAverage="0" equalAverage="0" bottom="0" percent="0" rank="0" text="" dxfId="392">
      <formula>0.03</formula>
    </cfRule>
    <cfRule type="cellIs" priority="177" operator="lessThan" aboveAverage="0" equalAverage="0" bottom="0" percent="0" rank="0" text="" dxfId="393">
      <formula>-0.03</formula>
    </cfRule>
  </conditionalFormatting>
  <conditionalFormatting sqref="W91">
    <cfRule type="cellIs" priority="178" operator="greaterThan" aboveAverage="0" equalAverage="0" bottom="0" percent="0" rank="0" text="" dxfId="394">
      <formula>0.03</formula>
    </cfRule>
    <cfRule type="cellIs" priority="179" operator="lessThan" aboveAverage="0" equalAverage="0" bottom="0" percent="0" rank="0" text="" dxfId="395">
      <formula>-0.03</formula>
    </cfRule>
  </conditionalFormatting>
  <conditionalFormatting sqref="X91">
    <cfRule type="cellIs" priority="180" operator="greaterThan" aboveAverage="0" equalAverage="0" bottom="0" percent="0" rank="0" text="" dxfId="396">
      <formula>0.03</formula>
    </cfRule>
    <cfRule type="cellIs" priority="181" operator="lessThan" aboveAverage="0" equalAverage="0" bottom="0" percent="0" rank="0" text="" dxfId="397">
      <formula>-0.03</formula>
    </cfRule>
  </conditionalFormatting>
  <conditionalFormatting sqref="Y91">
    <cfRule type="cellIs" priority="182" operator="greaterThan" aboveAverage="0" equalAverage="0" bottom="0" percent="0" rank="0" text="" dxfId="398">
      <formula>0.03</formula>
    </cfRule>
    <cfRule type="cellIs" priority="183" operator="lessThan" aboveAverage="0" equalAverage="0" bottom="0" percent="0" rank="0" text="" dxfId="399">
      <formula>-0.03</formula>
    </cfRule>
  </conditionalFormatting>
  <conditionalFormatting sqref="W95">
    <cfRule type="cellIs" priority="184" operator="greaterThan" aboveAverage="0" equalAverage="0" bottom="0" percent="0" rank="0" text="" dxfId="400">
      <formula>0.03</formula>
    </cfRule>
    <cfRule type="cellIs" priority="185" operator="lessThan" aboveAverage="0" equalAverage="0" bottom="0" percent="0" rank="0" text="" dxfId="401">
      <formula>-0.03</formula>
    </cfRule>
  </conditionalFormatting>
  <conditionalFormatting sqref="X95">
    <cfRule type="cellIs" priority="186" operator="greaterThan" aboveAverage="0" equalAverage="0" bottom="0" percent="0" rank="0" text="" dxfId="402">
      <formula>0.03</formula>
    </cfRule>
    <cfRule type="cellIs" priority="187" operator="lessThan" aboveAverage="0" equalAverage="0" bottom="0" percent="0" rank="0" text="" dxfId="403">
      <formula>-0.03</formula>
    </cfRule>
  </conditionalFormatting>
  <conditionalFormatting sqref="Y95">
    <cfRule type="cellIs" priority="188" operator="greaterThan" aboveAverage="0" equalAverage="0" bottom="0" percent="0" rank="0" text="" dxfId="404">
      <formula>0.03</formula>
    </cfRule>
    <cfRule type="cellIs" priority="189" operator="lessThan" aboveAverage="0" equalAverage="0" bottom="0" percent="0" rank="0" text="" dxfId="405">
      <formula>-0.03</formula>
    </cfRule>
  </conditionalFormatting>
  <conditionalFormatting sqref="W86:X86">
    <cfRule type="cellIs" priority="190" operator="greaterThan" aboveAverage="0" equalAverage="0" bottom="0" percent="0" rank="0" text="" dxfId="406">
      <formula>0.03</formula>
    </cfRule>
    <cfRule type="cellIs" priority="191" operator="lessThan" aboveAverage="0" equalAverage="0" bottom="0" percent="0" rank="0" text="" dxfId="407">
      <formula>-0.03</formula>
    </cfRule>
  </conditionalFormatting>
  <conditionalFormatting sqref="W90:X90">
    <cfRule type="cellIs" priority="192" operator="greaterThan" aboveAverage="0" equalAverage="0" bottom="0" percent="0" rank="0" text="" dxfId="408">
      <formula>0.03</formula>
    </cfRule>
    <cfRule type="cellIs" priority="193" operator="lessThan" aboveAverage="0" equalAverage="0" bottom="0" percent="0" rank="0" text="" dxfId="409">
      <formula>-0.03</formula>
    </cfRule>
  </conditionalFormatting>
  <conditionalFormatting sqref="W94:X94">
    <cfRule type="cellIs" priority="194" operator="greaterThan" aboveAverage="0" equalAverage="0" bottom="0" percent="0" rank="0" text="" dxfId="410">
      <formula>0.03</formula>
    </cfRule>
    <cfRule type="cellIs" priority="195" operator="lessThan" aboveAverage="0" equalAverage="0" bottom="0" percent="0" rank="0" text="" dxfId="411">
      <formula>-0.03</formula>
    </cfRule>
  </conditionalFormatting>
  <conditionalFormatting sqref="W98:X98">
    <cfRule type="cellIs" priority="196" operator="greaterThan" aboveAverage="0" equalAverage="0" bottom="0" percent="0" rank="0" text="" dxfId="412">
      <formula>0.03</formula>
    </cfRule>
    <cfRule type="cellIs" priority="197" operator="lessThan" aboveAverage="0" equalAverage="0" bottom="0" percent="0" rank="0" text="" dxfId="413">
      <formula>-0.03</formula>
    </cfRule>
  </conditionalFormatting>
  <conditionalFormatting sqref="T99:V104">
    <cfRule type="cellIs" priority="198" operator="greaterThan" aboveAverage="0" equalAverage="0" bottom="0" percent="0" rank="0" text="" dxfId="414">
      <formula>0.03</formula>
    </cfRule>
    <cfRule type="cellIs" priority="199" operator="lessThan" aboveAverage="0" equalAverage="0" bottom="0" percent="0" rank="0" text="" dxfId="415">
      <formula>-0.03</formula>
    </cfRule>
  </conditionalFormatting>
  <conditionalFormatting sqref="W99:Y103">
    <cfRule type="cellIs" priority="200" operator="greaterThan" aboveAverage="0" equalAverage="0" bottom="0" percent="0" rank="0" text="" dxfId="416">
      <formula>0.03</formula>
    </cfRule>
    <cfRule type="cellIs" priority="201" operator="lessThan" aboveAverage="0" equalAverage="0" bottom="0" percent="0" rank="0" text="" dxfId="417">
      <formula>-0.03</formula>
    </cfRule>
  </conditionalFormatting>
  <conditionalFormatting sqref="W104">
    <cfRule type="cellIs" priority="202" operator="greaterThan" aboveAverage="0" equalAverage="0" bottom="0" percent="0" rank="0" text="" dxfId="418">
      <formula>0.03</formula>
    </cfRule>
    <cfRule type="cellIs" priority="203" operator="lessThan" aboveAverage="0" equalAverage="0" bottom="0" percent="0" rank="0" text="" dxfId="419">
      <formula>-0.03</formula>
    </cfRule>
  </conditionalFormatting>
  <conditionalFormatting sqref="X104">
    <cfRule type="cellIs" priority="204" operator="greaterThan" aboveAverage="0" equalAverage="0" bottom="0" percent="0" rank="0" text="" dxfId="420">
      <formula>0.03</formula>
    </cfRule>
    <cfRule type="cellIs" priority="205" operator="lessThan" aboveAverage="0" equalAverage="0" bottom="0" percent="0" rank="0" text="" dxfId="421">
      <formula>-0.03</formula>
    </cfRule>
  </conditionalFormatting>
  <conditionalFormatting sqref="Y104">
    <cfRule type="cellIs" priority="206" operator="greaterThan" aboveAverage="0" equalAverage="0" bottom="0" percent="0" rank="0" text="" dxfId="422">
      <formula>0.03</formula>
    </cfRule>
    <cfRule type="cellIs" priority="207" operator="lessThan" aboveAverage="0" equalAverage="0" bottom="0" percent="0" rank="0" text="" dxfId="423">
      <formula>-0.03</formula>
    </cfRule>
  </conditionalFormatting>
  <conditionalFormatting sqref="T111:V112">
    <cfRule type="cellIs" priority="208" operator="greaterThan" aboveAverage="0" equalAverage="0" bottom="0" percent="0" rank="0" text="" dxfId="424">
      <formula>0.03</formula>
    </cfRule>
    <cfRule type="cellIs" priority="209" operator="lessThan" aboveAverage="0" equalAverage="0" bottom="0" percent="0" rank="0" text="" dxfId="425">
      <formula>-0.03</formula>
    </cfRule>
  </conditionalFormatting>
  <conditionalFormatting sqref="W112:Y112">
    <cfRule type="cellIs" priority="210" operator="greaterThan" aboveAverage="0" equalAverage="0" bottom="0" percent="0" rank="0" text="" dxfId="426">
      <formula>0.03</formula>
    </cfRule>
    <cfRule type="cellIs" priority="211" operator="lessThan" aboveAverage="0" equalAverage="0" bottom="0" percent="0" rank="0" text="" dxfId="427">
      <formula>-0.03</formula>
    </cfRule>
  </conditionalFormatting>
  <conditionalFormatting sqref="W111">
    <cfRule type="cellIs" priority="212" operator="greaterThan" aboveAverage="0" equalAverage="0" bottom="0" percent="0" rank="0" text="" dxfId="428">
      <formula>0.03</formula>
    </cfRule>
    <cfRule type="cellIs" priority="213" operator="lessThan" aboveAverage="0" equalAverage="0" bottom="0" percent="0" rank="0" text="" dxfId="429">
      <formula>-0.03</formula>
    </cfRule>
  </conditionalFormatting>
  <conditionalFormatting sqref="X111">
    <cfRule type="cellIs" priority="214" operator="greaterThan" aboveAverage="0" equalAverage="0" bottom="0" percent="0" rank="0" text="" dxfId="430">
      <formula>0.03</formula>
    </cfRule>
    <cfRule type="cellIs" priority="215" operator="lessThan" aboveAverage="0" equalAverage="0" bottom="0" percent="0" rank="0" text="" dxfId="431">
      <formula>-0.03</formula>
    </cfRule>
  </conditionalFormatting>
  <conditionalFormatting sqref="Y111">
    <cfRule type="cellIs" priority="216" operator="greaterThan" aboveAverage="0" equalAverage="0" bottom="0" percent="0" rank="0" text="" dxfId="432">
      <formula>0.03</formula>
    </cfRule>
    <cfRule type="cellIs" priority="217" operator="lessThan" aboveAverage="0" equalAverage="0" bottom="0" percent="0" rank="0" text="" dxfId="4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orporate License MGLP LEVEL D</cp:lastModifiedBy>
  <dcterms:modified xsi:type="dcterms:W3CDTF">2012-01-18T10:38:58Z</dcterms:modified>
  <cp:revision>0</cp:revision>
  <dc:subject/>
  <dc:title/>
</cp:coreProperties>
</file>